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7"/>
  </bookViews>
  <sheets>
    <sheet name="GPTS_E" sheetId="1" state="visible" r:id="rId2"/>
    <sheet name="GPTS_FS" sheetId="2" state="visible" r:id="rId3"/>
    <sheet name="GPTS_OG" sheetId="3" state="visible" r:id="rId4"/>
    <sheet name="FASSA_P" sheetId="4" state="visible" r:id="rId5"/>
    <sheet name="EUM_FS" sheetId="5" state="visible" r:id="rId6"/>
    <sheet name="ATENCIÓN MÉDICA" sheetId="6" state="visible" r:id="rId7"/>
    <sheet name="RAMO12_P" sheetId="7" state="visible" r:id="rId8"/>
    <sheet name="ORG DESCON_FS" sheetId="8" state="visible" r:id="rId9"/>
    <sheet name="ORG DESCEN_FS" sheetId="9" state="visible" r:id="rId10"/>
    <sheet name="HFR_1_FS" sheetId="10" state="visible" r:id="rId11"/>
    <sheet name="PSIQ_FS" sheetId="11" state="visible" r:id="rId12"/>
    <sheet name="EUM_CC" sheetId="12" state="visible" r:id="rId13"/>
    <sheet name="UNIDADES CENTRALES_1_CC" sheetId="13" state="visible" r:id="rId14"/>
    <sheet name="ORG DESCON_CC" sheetId="14" state="visible" r:id="rId15"/>
    <sheet name="ORG DESCEN_CC" sheetId="15" state="visible" r:id="rId16"/>
    <sheet name="HFR_CC" sheetId="16" state="visible" r:id="rId17"/>
    <sheet name="Psiquiátricos_CC" sheetId="17" state="visible" r:id="rId18"/>
    <sheet name="FASSA_CG" sheetId="18" state="visible" r:id="rId19"/>
    <sheet name="Ramo 12_CG" sheetId="19" state="visible" r:id="rId20"/>
    <sheet name="FASSA_CE" sheetId="20" state="visible" r:id="rId21"/>
    <sheet name="Ramo 12_CE" sheetId="21" state="visible" r:id="rId22"/>
    <sheet name="MEDICAMENTOS" sheetId="22" state="visible" r:id="rId23"/>
    <sheet name="MATERIAL DE CURACIÓN" sheetId="23" state="visible" r:id="rId24"/>
    <sheet name="SEGURO POPULAR_C" sheetId="24" state="visible" r:id="rId25"/>
    <sheet name="SEGURO POPULAR_CG" sheetId="25" state="visible" r:id="rId26"/>
    <sheet name="PROG ESPECIALES" sheetId="26" state="visible" r:id="rId27"/>
    <sheet name="CUOTAS DE RECUPERACIÓN_1" sheetId="27" state="visible" r:id="rId28"/>
    <sheet name="CUOTAS DE RECUPERACIÓN_2" sheetId="28" state="visible" r:id="rId29"/>
  </sheets>
  <externalReferences>
    <externalReference r:id="rId30"/>
  </externalReferences>
  <definedNames>
    <definedName function="false" hidden="false" localSheetId="27" name="_xlnm.Print_Area" vbProcedure="false">'CUOTAS DE RECUPERACIÓN_2'!$A$1:$C$52</definedName>
    <definedName function="false" hidden="false" localSheetId="9" name="_xlnm.Print_Area" vbProcedure="false">HFR_1_FS!$A$1:$C$31</definedName>
    <definedName function="false" hidden="false" localSheetId="15" name="_xlnm.Print_Area" vbProcedure="false">HFR_CC!$A$1:$E$44</definedName>
    <definedName function="false" hidden="false" localSheetId="14" name="_xlnm.Print_Area" vbProcedure="false">'ORG DESCEN_CC'!$A$1:$G$59</definedName>
    <definedName function="false" hidden="false" localSheetId="13" name="_xlnm.Print_Area" vbProcedure="false">'ORG DESCON_CC'!$A$1:$E$56</definedName>
    <definedName function="false" hidden="false" localSheetId="7" name="_xlnm.Print_Area" vbProcedure="false">'ORG DESCON_FS'!$A$1:$C$32</definedName>
    <definedName function="false" hidden="false" localSheetId="25" name="_xlnm.Print_Area" vbProcedure="false">'PROG ESPECIALES'!$A$1:$G$42</definedName>
    <definedName function="false" hidden="false" localSheetId="10" name="_xlnm.Print_Area" vbProcedure="false">PSIQ_FS!$A$1:$C$31</definedName>
    <definedName function="false" hidden="false" localSheetId="16" name="_xlnm.Print_Area" vbProcedure="false">Psiquiátricos_CC!$A$1:$E$60</definedName>
    <definedName function="false" hidden="false" localSheetId="20" name="_xlnm.Print_Area" vbProcedure="false">'Ramo 12_CE'!$A$1:$G$79</definedName>
    <definedName function="false" hidden="false" localSheetId="18" name="_xlnm.Print_Area" vbProcedure="false">'Ramo 12_CG'!$A$2:$J$81</definedName>
    <definedName function="false" hidden="false" localSheetId="6" name="_xlnm.Print_Area" vbProcedure="false">RAMO12_P!$A$1:$E$84</definedName>
    <definedName function="false" hidden="false" localSheetId="12" name="_xlnm.Print_Area" vbProcedure="false">'UNIDADES CENTRALES_1_CC'!$A$1:$G$72</definedName>
    <definedName function="false" hidden="false" name="FASSA20041a" vbProcedure="false">#REF!</definedName>
    <definedName function="false" hidden="false" localSheetId="1" name="Excel_BuiltIn__FilterDatabase" vbProcedure="false">GPTS_FS!$A$6:$I$6</definedName>
    <definedName function="false" hidden="false" localSheetId="4" name="Excel_BuiltIn__FilterDatabase" vbProcedure="false">EUM_FS!$A$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8" uniqueCount="691">
  <si>
    <t xml:space="preserve">Gasto público total en salud, según población, por fuente de financiamiento y entidad federativa, 2008</t>
  </si>
  <si>
    <t xml:space="preserve">Cuadro II.1</t>
  </si>
  <si>
    <t xml:space="preserve">(miles de pesos)</t>
  </si>
  <si>
    <t xml:space="preserve">Entidad Federativa</t>
  </si>
  <si>
    <r>
      <rPr>
        <b val="true"/>
        <sz val="11"/>
        <rFont val="Arial"/>
        <family val="2"/>
      </rPr>
      <t xml:space="preserve">Gasto Público Total en Salud</t>
    </r>
    <r>
      <rPr>
        <b val="true"/>
        <vertAlign val="superscript"/>
        <sz val="11"/>
        <rFont val="Arial"/>
        <family val="2"/>
      </rPr>
      <t xml:space="preserve">1/</t>
    </r>
  </si>
  <si>
    <r>
      <rPr>
        <b val="true"/>
        <sz val="11"/>
        <rFont val="Arial"/>
        <family val="2"/>
      </rPr>
      <t xml:space="preserve">Gasto en Salud de la Población Asegurada </t>
    </r>
    <r>
      <rPr>
        <b val="true"/>
        <vertAlign val="superscript"/>
        <sz val="11"/>
        <rFont val="Arial"/>
        <family val="2"/>
      </rPr>
      <t xml:space="preserve">2/</t>
    </r>
  </si>
  <si>
    <r>
      <rPr>
        <b val="true"/>
        <sz val="11"/>
        <rFont val="Arial"/>
        <family val="2"/>
      </rPr>
      <t xml:space="preserve">Gasto en Salud de la Población No Asegurada</t>
    </r>
    <r>
      <rPr>
        <b val="true"/>
        <vertAlign val="superscript"/>
        <sz val="11"/>
        <rFont val="Arial"/>
        <family val="2"/>
      </rPr>
      <t xml:space="preserve"> 3/</t>
    </r>
  </si>
  <si>
    <r>
      <rPr>
        <b val="true"/>
        <sz val="11"/>
        <rFont val="Arial"/>
        <family val="2"/>
      </rPr>
      <t xml:space="preserve">Secretaria de Salud         (Ramo 12) </t>
    </r>
    <r>
      <rPr>
        <b val="true"/>
        <vertAlign val="superscript"/>
        <sz val="11"/>
        <rFont val="Arial"/>
        <family val="2"/>
      </rPr>
      <t xml:space="preserve">4/</t>
    </r>
  </si>
  <si>
    <t xml:space="preserve">IMSS-Oportunidades</t>
  </si>
  <si>
    <t xml:space="preserve">FASSA       (Ramo 33)</t>
  </si>
  <si>
    <t xml:space="preserve">Gasto Estatal</t>
  </si>
  <si>
    <t xml:space="preserve">IMSS</t>
  </si>
  <si>
    <t xml:space="preserve">ISSSTE</t>
  </si>
  <si>
    <t xml:space="preserve">PEMEX</t>
  </si>
  <si>
    <t xml:space="preserve">Estados Unidos Mexicanos</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Puebla</t>
  </si>
  <si>
    <t xml:space="preserve">Querétaro de Arteaga</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No distribuible</t>
  </si>
  <si>
    <t xml:space="preserve">Notas:</t>
  </si>
  <si>
    <t xml:space="preserve">1/ Para calcular el Gasto Público Total en Salud existen dos formulas: la primera, sumando el gasto de la Secretaria de Salud (Ramo 12), IMSS-Oportunidades, FASSA (Ramo 33), Gasto Estatal, IMSS, ISSSTE y PEMEX.; la segunda, sumando el Gasto en Salud de la Población Asegurada y No Asegurada.</t>
  </si>
  <si>
    <t xml:space="preserve">2/ El Gasto Público en Salud de la Población Asegurada comprende el Gasto del IMSS, ISSSTE y PEMEX.</t>
  </si>
  <si>
    <t xml:space="preserve">3/ El Gasto Público en Salud de la Población No Asegurada comprende el Gasto de la Secretaria de Salud (Ramo 12), IMSS-Oportunidades, FASSA y Gasto Estatal.</t>
  </si>
  <si>
    <t xml:space="preserve">4/ La distribución de Ramo 12 se realizó de la siguiente manera: Las transferencias directas por programa se asignaron por entidad federativa, como Oportunidades, Comunidades Saludables, Cruzada Nacional, entre otros; además de las transferencias al Seguro Popular. El gasto de los Hospitales Federales de Referencia y los Institutos Nacionales se distribuyeron en función de los egresos hospitalarios. Por último, el resto de Unidades Centrales, Organismos Descentralizados y Organos Desconcentrados se considera de igual manera gasto no distribuible.</t>
  </si>
  <si>
    <t xml:space="preserve">Fuente: Secretaría de Salud. Dirección General de Información en Salud. Sistema de Cuentas en Salud a Nivel Federal y Estatal (SICUENTAS), México 2008.</t>
  </si>
  <si>
    <t xml:space="preserve">Gasto público total en salud, según población y fuente de financiamiento, 2008</t>
  </si>
  <si>
    <t xml:space="preserve">Cuadro II.2</t>
  </si>
  <si>
    <t xml:space="preserve">Clasificación por funciones de atención de la salud</t>
  </si>
  <si>
    <t xml:space="preserve">Clave</t>
  </si>
  <si>
    <t xml:space="preserve">Denominación</t>
  </si>
  <si>
    <t xml:space="preserve">IMSS -       Oportunidades</t>
  </si>
  <si>
    <t xml:space="preserve">FASSA           (Ramo 33)</t>
  </si>
  <si>
    <t xml:space="preserve">Gasto            Estatal</t>
  </si>
  <si>
    <t xml:space="preserve">HC</t>
  </si>
  <si>
    <t xml:space="preserve">Salud</t>
  </si>
  <si>
    <t xml:space="preserve">HC.1-HC.5</t>
  </si>
  <si>
    <t xml:space="preserve">Servicios de salud a la persona </t>
  </si>
  <si>
    <t xml:space="preserve">HC.1</t>
  </si>
  <si>
    <t xml:space="preserve">Servicios de atención curativa </t>
  </si>
  <si>
    <t xml:space="preserve">HC.1.1</t>
  </si>
  <si>
    <t xml:space="preserve">Atención curativa hospitalaria </t>
  </si>
  <si>
    <t xml:space="preserve">HC.1.2</t>
  </si>
  <si>
    <t xml:space="preserve">Atención curativa en hospital de día </t>
  </si>
  <si>
    <t xml:space="preserve">HC.1.3</t>
  </si>
  <si>
    <t xml:space="preserve">Atención curativa ambulatoria </t>
  </si>
  <si>
    <t xml:space="preserve">HC.1.3.1</t>
  </si>
  <si>
    <t xml:space="preserve">Servicios médicos y de diagnósticos básicos</t>
  </si>
  <si>
    <t xml:space="preserve">HC.1.3.2</t>
  </si>
  <si>
    <t xml:space="preserve">Atención odontológica ambulatoria</t>
  </si>
  <si>
    <t xml:space="preserve">HC.1.3.3</t>
  </si>
  <si>
    <t xml:space="preserve">Servicios médicos especializados</t>
  </si>
  <si>
    <t xml:space="preserve">HC.1.3.9</t>
  </si>
  <si>
    <t xml:space="preserve">Otros servicios de atención ambulatoria</t>
  </si>
  <si>
    <t xml:space="preserve">HC.1.4</t>
  </si>
  <si>
    <t xml:space="preserve">Servicios de atención curativa domiciliaria </t>
  </si>
  <si>
    <t xml:space="preserve">HC.2</t>
  </si>
  <si>
    <t xml:space="preserve">Servicios de rehabilitación </t>
  </si>
  <si>
    <t xml:space="preserve">HC.2.1</t>
  </si>
  <si>
    <t xml:space="preserve">Rehabilitación hospitalaria </t>
  </si>
  <si>
    <t xml:space="preserve">HC.2.2</t>
  </si>
  <si>
    <t xml:space="preserve">Rehabilitación en hospital de día </t>
  </si>
  <si>
    <t xml:space="preserve">HC.2.3</t>
  </si>
  <si>
    <t xml:space="preserve">Rehabilitación ambulatoria </t>
  </si>
  <si>
    <t xml:space="preserve">HC.2.4</t>
  </si>
  <si>
    <t xml:space="preserve">Rehabilitación domiciliaria </t>
  </si>
  <si>
    <t xml:space="preserve">HC.3</t>
  </si>
  <si>
    <t xml:space="preserve">Servicios de atención de larga duración </t>
  </si>
  <si>
    <t xml:space="preserve">HC.3.1</t>
  </si>
  <si>
    <t xml:space="preserve">Atención de larga duración hospitalaria</t>
  </si>
  <si>
    <t xml:space="preserve">HC.3.2</t>
  </si>
  <si>
    <t xml:space="preserve">Atención de larga duración en hospitalización de día</t>
  </si>
  <si>
    <t xml:space="preserve">HC.3.3</t>
  </si>
  <si>
    <t xml:space="preserve">Atención de larga duración domiciliaria</t>
  </si>
  <si>
    <t xml:space="preserve">HC.4</t>
  </si>
  <si>
    <t xml:space="preserve">Servicios auxiliares de atención médica </t>
  </si>
  <si>
    <t xml:space="preserve">HC.4.1</t>
  </si>
  <si>
    <t xml:space="preserve">Laboratorio clínico </t>
  </si>
  <si>
    <t xml:space="preserve">HC.4.2</t>
  </si>
  <si>
    <t xml:space="preserve">Imagenología </t>
  </si>
  <si>
    <t xml:space="preserve">HC.4.3</t>
  </si>
  <si>
    <t xml:space="preserve">Transporte de pacientes y atención de emergencia </t>
  </si>
  <si>
    <t xml:space="preserve">HC.4.9</t>
  </si>
  <si>
    <t xml:space="preserve">Los demás servicios auxiliares </t>
  </si>
  <si>
    <t xml:space="preserve">HC.5</t>
  </si>
  <si>
    <t xml:space="preserve">Bienes médicos proporcionados a pacientes ambulatorios </t>
  </si>
  <si>
    <t xml:space="preserve">HC.5.1</t>
  </si>
  <si>
    <t xml:space="preserve">Bienes farmacéuticos y otros bienes médicos perecederos </t>
  </si>
  <si>
    <t xml:space="preserve">HC.5.1.1</t>
  </si>
  <si>
    <t xml:space="preserve">Medicamentos</t>
  </si>
  <si>
    <t xml:space="preserve">HC.5.1.3</t>
  </si>
  <si>
    <t xml:space="preserve">Otros productos médicos perecederos</t>
  </si>
  <si>
    <t xml:space="preserve">HC.5.2</t>
  </si>
  <si>
    <t xml:space="preserve">Dispositivos terapétuicos y otros bienes médicos no perecederos </t>
  </si>
  <si>
    <t xml:space="preserve">HC.6- HC.7</t>
  </si>
  <si>
    <t xml:space="preserve">Servicios de salud a la comunidad </t>
  </si>
  <si>
    <t xml:space="preserve">HC.6</t>
  </si>
  <si>
    <t xml:space="preserve">Servicios de prevención y de salud pública </t>
  </si>
  <si>
    <t xml:space="preserve">HC.6.1</t>
  </si>
  <si>
    <t xml:space="preserve">Salud materno-infantil, planificación y asesoría familiar </t>
  </si>
  <si>
    <t xml:space="preserve">HC.6.2</t>
  </si>
  <si>
    <t xml:space="preserve">Servicios de medicina escolar </t>
  </si>
  <si>
    <t xml:space="preserve">HC.6.3</t>
  </si>
  <si>
    <t xml:space="preserve">Prevención de las enfermedades transmisibles </t>
  </si>
  <si>
    <t xml:space="preserve">HC.6.4</t>
  </si>
  <si>
    <t xml:space="preserve">Prevención de las enfermedades no transmisibles </t>
  </si>
  <si>
    <t xml:space="preserve">HC.6.5</t>
  </si>
  <si>
    <t xml:space="preserve">Medicina del trabajo </t>
  </si>
  <si>
    <t xml:space="preserve">HC.6.6</t>
  </si>
  <si>
    <t xml:space="preserve">Control de riesgos sanitarios, biológicos, químicos y físicos </t>
  </si>
  <si>
    <t xml:space="preserve">HC.6.9</t>
  </si>
  <si>
    <t xml:space="preserve">Los demás servicios de salud pública </t>
  </si>
  <si>
    <t xml:space="preserve">HC.7</t>
  </si>
  <si>
    <t xml:space="preserve">Rectoría y administración de seguros médicos </t>
  </si>
  <si>
    <t xml:space="preserve">HC.7.1</t>
  </si>
  <si>
    <t xml:space="preserve">Rectoría y administración de la salud por las administraciones públicas </t>
  </si>
  <si>
    <t xml:space="preserve">HC.7.2</t>
  </si>
  <si>
    <t xml:space="preserve">Administración de los seguros médicos privados </t>
  </si>
  <si>
    <t xml:space="preserve">HC.R.1-HC.R.8</t>
  </si>
  <si>
    <t xml:space="preserve">Generación de Recursos </t>
  </si>
  <si>
    <t xml:space="preserve">HC.R.1</t>
  </si>
  <si>
    <t xml:space="preserve">Infraestructura y equipamiento </t>
  </si>
  <si>
    <t xml:space="preserve">HC.R.2</t>
  </si>
  <si>
    <t xml:space="preserve">Formación de capital humano </t>
  </si>
  <si>
    <t xml:space="preserve">HC.R.3</t>
  </si>
  <si>
    <t xml:space="preserve">Investigación y desarrollo tecnológico </t>
  </si>
  <si>
    <t xml:space="preserve">HC.R.4</t>
  </si>
  <si>
    <t xml:space="preserve">Control sanitario de alimentos, higiene y agua potable</t>
  </si>
  <si>
    <t xml:space="preserve">HC.R.5</t>
  </si>
  <si>
    <t xml:space="preserve">Salud ambiental</t>
  </si>
  <si>
    <t xml:space="preserve">HC.R.6</t>
  </si>
  <si>
    <t xml:space="preserve">Administración y suministros de servicios sociales en especie</t>
  </si>
  <si>
    <t xml:space="preserve">1/ Para calcular el Gasto Público Total en Salud existen dos formulas: la primera, sumando el gasto de la Secretaria de Salud (Ramo 12), IMSS-Oportunidades, FASSA (Ramo 33), Gasto Estatal, IMSS, ISSSTE y PEMEX.; la segunda, sumando el Gasto en Salud de la Población Asegura y No Asegurada.</t>
  </si>
  <si>
    <t xml:space="preserve">4/ Para construir el Ramo 12 de acuerdo al clasificador por funciones de atención de la salud, se sumaron los Organismos Descentralizados y Órganos Desconcentrados, ellos presentan su información de acuerdo a este clasificador y posteriormente se destribuyeron las Unidades Centrales a partir de sus funciones.</t>
  </si>
  <si>
    <t xml:space="preserve">Cuadro II.3</t>
  </si>
  <si>
    <t xml:space="preserve">Clasificación por objeto del gasto</t>
  </si>
  <si>
    <t xml:space="preserve">Capítulo  Concepto</t>
  </si>
  <si>
    <r>
      <rPr>
        <b val="true"/>
        <sz val="11"/>
        <rFont val="Arial"/>
        <family val="2"/>
      </rPr>
      <t xml:space="preserve">Gasto Público Total en Salud </t>
    </r>
    <r>
      <rPr>
        <b val="true"/>
        <vertAlign val="superscript"/>
        <sz val="11"/>
        <rFont val="Arial"/>
        <family val="2"/>
      </rPr>
      <t xml:space="preserve">1/</t>
    </r>
  </si>
  <si>
    <t xml:space="preserve">Gasto         Estatal</t>
  </si>
  <si>
    <t xml:space="preserve">Gasto total en salud</t>
  </si>
  <si>
    <t xml:space="preserve">Gasto corriente</t>
  </si>
  <si>
    <t xml:space="preserve">Servicios personales</t>
  </si>
  <si>
    <t xml:space="preserve">Remuneraciones al personal de carácter permanente</t>
  </si>
  <si>
    <t xml:space="preserve">Remuneraciones al personal de carácter transitorio</t>
  </si>
  <si>
    <t xml:space="preserve">Remuneraciones adicionales  y  especiales</t>
  </si>
  <si>
    <t xml:space="preserve">Erogaciones del gobierno federal por concepto de seguridad social y seguros</t>
  </si>
  <si>
    <t xml:space="preserve">Pago  por  otras  prestaciones  de  seguridad y económicas</t>
  </si>
  <si>
    <t xml:space="preserve">Impuesto sobre nóminas</t>
  </si>
  <si>
    <t xml:space="preserve">Pago de estímulos a servidores públicos de mando y enlace</t>
  </si>
  <si>
    <t xml:space="preserve">Previsiones para servicios personales</t>
  </si>
  <si>
    <t xml:space="preserve">Materiales y suministros</t>
  </si>
  <si>
    <t xml:space="preserve">Materiales y útiles de administración y enseñanza</t>
  </si>
  <si>
    <t xml:space="preserve">Productos alimenticios</t>
  </si>
  <si>
    <t xml:space="preserve">Herramientas, refacciones y accesorios</t>
  </si>
  <si>
    <t xml:space="preserve">Materiales y artículos de construcción</t>
  </si>
  <si>
    <t xml:space="preserve">Materias primas de producción, productos químicos, farmacéuticos y de laboratorio</t>
  </si>
  <si>
    <t xml:space="preserve">Combustibles, lubricantes y aditivos</t>
  </si>
  <si>
    <t xml:space="preserve">Vestuario, blancos, prendas de protección personal y artículos deportivos</t>
  </si>
  <si>
    <t xml:space="preserve">Materiales, sumunistros y prendas de protección para seguridad</t>
  </si>
  <si>
    <t xml:space="preserve">Mercancías diversas</t>
  </si>
  <si>
    <t xml:space="preserve">Servicios generales</t>
  </si>
  <si>
    <t xml:space="preserve">Servicios básicos</t>
  </si>
  <si>
    <t xml:space="preserve">Servicios de arrendamiento</t>
  </si>
  <si>
    <t xml:space="preserve">Servicios de asesoría, consultoría, informáticos, estudios e investigaciones</t>
  </si>
  <si>
    <t xml:space="preserve">Servicios comercial y bancario</t>
  </si>
  <si>
    <t xml:space="preserve">Servicios de mantenimiento, conservación e instalación</t>
  </si>
  <si>
    <t xml:space="preserve">Servicios de impresión, grabado  publicación, difusión e información</t>
  </si>
  <si>
    <t xml:space="preserve">Servicios de comunicación social y publicidad</t>
  </si>
  <si>
    <t xml:space="preserve">Servicios oficiales</t>
  </si>
  <si>
    <t xml:space="preserve">Pérdidas del erario y gastos por concepto de responsabilidades</t>
  </si>
  <si>
    <t xml:space="preserve">Subsidios y Transferencias</t>
  </si>
  <si>
    <t xml:space="preserve">Subsidios</t>
  </si>
  <si>
    <t xml:space="preserve">Subsidios a entidades federativas y municipios</t>
  </si>
  <si>
    <t xml:space="preserve">Transferencias para apoyo de programas</t>
  </si>
  <si>
    <t xml:space="preserve">Inversión financiera, provisiones económicas, ayudas, otras erogaciones y pensiones, jubilaciones y otras</t>
  </si>
  <si>
    <t xml:space="preserve">Provisiones para erogaciones especiales</t>
  </si>
  <si>
    <t xml:space="preserve">Erogaciones para apoyar a los sectores social y privado en actividades culturales, deportivas y de ayuda extraordinaria</t>
  </si>
  <si>
    <t xml:space="preserve">Pagos de pensiones y jubilaciones</t>
  </si>
  <si>
    <t xml:space="preserve">Aportaciones a fideicomisos y mandatos</t>
  </si>
  <si>
    <t xml:space="preserve">Gasto de inversión</t>
  </si>
  <si>
    <t xml:space="preserve">Bienes muebles e inmuebles</t>
  </si>
  <si>
    <t xml:space="preserve">Mobiliario y equipo de administración</t>
  </si>
  <si>
    <t xml:space="preserve">Maquinaria y equipo agropecuario, industrial, de comunicaciones  y de uso informático</t>
  </si>
  <si>
    <t xml:space="preserve">Vehículos y equipo de transporte</t>
  </si>
  <si>
    <t xml:space="preserve">Equipo e instrumental médico y de laboratorio</t>
  </si>
  <si>
    <t xml:space="preserve">Herramientas y refacciones</t>
  </si>
  <si>
    <t xml:space="preserve">Bienes inmuebles</t>
  </si>
  <si>
    <t xml:space="preserve">Otros bienes muebles e inmuebles</t>
  </si>
  <si>
    <t xml:space="preserve">Obras públicas</t>
  </si>
  <si>
    <t xml:space="preserve">Obras públicas por contrato</t>
  </si>
  <si>
    <t xml:space="preserve">Obras públicas por administración</t>
  </si>
  <si>
    <t xml:space="preserve">Estudios de preinversión</t>
  </si>
  <si>
    <t xml:space="preserve">Aportaciones a otros convenios</t>
  </si>
  <si>
    <t xml:space="preserve">Deuda pública, pasivo circulante y otros</t>
  </si>
  <si>
    <t xml:space="preserve">Adeudos de ejercicios fiscales anteriores</t>
  </si>
  <si>
    <t xml:space="preserve">1/ Para calcular el Gasto Público Total en Salud existen dos formulas: la primera, es la sumando del gasto de la Secretaria de Salud (Ramo 12), IMSS-Oportunidades, FASSA (Ramo 33), Gasto Estatal, IMSS, ISSSTE y PEMEX.; la segunda, la sumando del Gasto en Salud de la Población Asegura y No Asegurada.</t>
  </si>
  <si>
    <t xml:space="preserve">2/ El Gasto Público de la Población Asegurada comprende el Gasto del IMSS, ISSSTE y PEMEX.</t>
  </si>
  <si>
    <t xml:space="preserve">3/ El Gasto Público de la Población No Asegurada comprende el Gasto de la Secretaria de Salud (Ramo 12), IMSS-Oportunidades, FASSA y Gasto Estatal.</t>
  </si>
  <si>
    <t xml:space="preserve">4/ La suma de las Unidades Centrales, Organismos Descentralizados y Órganos Desconcentrados no coincide con el total del Ramo 12 por que hubo entidades que no desagregaron el capítulo 1000 y por las económias que algunas presentaron.</t>
  </si>
  <si>
    <t xml:space="preserve">Presupuesto autorizado, modificado y ejercido por entidad federativa, 2008</t>
  </si>
  <si>
    <t xml:space="preserve">Cuadro III.1</t>
  </si>
  <si>
    <t xml:space="preserve">Fondo de aportaciones para los servicios de salud (FASSA), ramo 33</t>
  </si>
  <si>
    <t xml:space="preserve">Autorizado</t>
  </si>
  <si>
    <t xml:space="preserve">Modificado</t>
  </si>
  <si>
    <t xml:space="preserve">Ejercido</t>
  </si>
  <si>
    <t xml:space="preserve">Fuente: Secretaría de Salud, Dirección General de Información en Salud, Sistema de Cuentas en Salud a Nivel Federal y Estatal en Salud (SICUENTAS), México, 2008.</t>
  </si>
  <si>
    <t xml:space="preserve">Gasto estatal para los servicios de salud</t>
  </si>
  <si>
    <t xml:space="preserve">n.d.</t>
  </si>
  <si>
    <t xml:space="preserve">n.d</t>
  </si>
  <si>
    <t xml:space="preserve">Gasto público en salud para la población no asegurada, 2008</t>
  </si>
  <si>
    <t xml:space="preserve">Cuadro III.2</t>
  </si>
  <si>
    <r>
      <rPr>
        <b val="true"/>
        <sz val="10"/>
        <color rgb="FF000000"/>
        <rFont val="Arial"/>
        <family val="0"/>
      </rPr>
      <t xml:space="preserve"> Oportunidades </t>
    </r>
    <r>
      <rPr>
        <b val="true"/>
        <vertAlign val="superscript"/>
        <sz val="10"/>
        <color rgb="FF000000"/>
        <rFont val="Arial"/>
        <family val="2"/>
      </rPr>
      <t xml:space="preserve">1</t>
    </r>
  </si>
  <si>
    <t xml:space="preserve">Nota:</t>
  </si>
  <si>
    <t xml:space="preserve">1/ El Gasto Total de Oportunidades incluye el gasto de la Unidad Central por un monto de 376,477.6 mdp (incorporado en el gasto de rectoría) más los recursos transferidos a IMSS-Oportunidades por un monto de 877,745.8 mdp ( De los cuales 876,234.7 se destinaron a la atención ambulatoria y  1,511.1 a la administracción y suministros de servicios sociales en especie).  El Gasto Total es la suma del ejercicio de las entidades más el gasto de la Unidad Central e IMSS-Oportunidades.</t>
  </si>
  <si>
    <t xml:space="preserve">2/ La suma de los servicios de salud a la persona (HC.1-HC.5) y los servicios de salud a la comunidad (HC.6-HC.7) pueden no coincidir en algunos conceptos del gasto debido al grado de desagregación presentado por los estados.</t>
  </si>
  <si>
    <t xml:space="preserve">Coahuila</t>
  </si>
  <si>
    <t xml:space="preserve">Michoacán</t>
  </si>
  <si>
    <t xml:space="preserve">Querétaro</t>
  </si>
  <si>
    <t xml:space="preserve">Veracruz</t>
  </si>
  <si>
    <t xml:space="preserve">Gasto en salud por nivel de atención médica para la población no asegurada, 2008</t>
  </si>
  <si>
    <t xml:space="preserve">Cuadro III.3</t>
  </si>
  <si>
    <t xml:space="preserve">(Miles de pesos)</t>
  </si>
  <si>
    <t xml:space="preserve">FASSA (Ramo 33)</t>
  </si>
  <si>
    <t xml:space="preserve">Unidad administrativa</t>
  </si>
  <si>
    <t xml:space="preserve">Ambulatoria</t>
  </si>
  <si>
    <t xml:space="preserve">Hospitalaria</t>
  </si>
  <si>
    <t xml:space="preserve">Presupuesto autorizado, modificado y ejercido por Unidad Administrativa,</t>
  </si>
  <si>
    <t xml:space="preserve">Cuadro III.4</t>
  </si>
  <si>
    <t xml:space="preserve">Organismos Descentralizados y Órganos Desconcentrados 2008</t>
  </si>
  <si>
    <t xml:space="preserve">Secretaría de Salud (Ramo 12)</t>
  </si>
  <si>
    <t xml:space="preserve">Presupuesto total</t>
  </si>
  <si>
    <t xml:space="preserve">Unidades administrativas centrales</t>
  </si>
  <si>
    <t xml:space="preserve">100</t>
  </si>
  <si>
    <t xml:space="preserve">Secretaría</t>
  </si>
  <si>
    <t xml:space="preserve">111</t>
  </si>
  <si>
    <t xml:space="preserve">Dirección General de Asuntos Jurídicos</t>
  </si>
  <si>
    <t xml:space="preserve">112</t>
  </si>
  <si>
    <t xml:space="preserve">Dirección General de Comunicación Social</t>
  </si>
  <si>
    <t xml:space="preserve">113</t>
  </si>
  <si>
    <t xml:space="preserve">Unidad de Contraloría Interna</t>
  </si>
  <si>
    <t xml:space="preserve">Unidad de Análisis Económico</t>
  </si>
  <si>
    <t xml:space="preserve">Coordinación General de los Institutos Nacionales de Salud</t>
  </si>
  <si>
    <t xml:space="preserve">Unidad Coordinadora deVinculación y Participación Social</t>
  </si>
  <si>
    <t xml:space="preserve">Secretariado Técnico del Consejo Nacional de salud</t>
  </si>
  <si>
    <t xml:space="preserve">Dirección General de Relaciones Internacionales</t>
  </si>
  <si>
    <t xml:space="preserve"> </t>
  </si>
  <si>
    <t xml:space="preserve">300</t>
  </si>
  <si>
    <t xml:space="preserve">Subsecretaria de Prevención y Promoción de la Salud</t>
  </si>
  <si>
    <t xml:space="preserve">310</t>
  </si>
  <si>
    <t xml:space="preserve">Dirección General de Promoción de la Salud</t>
  </si>
  <si>
    <t xml:space="preserve">Secretariado Técnico del Consejo Nacional contra las Adicciones</t>
  </si>
  <si>
    <t xml:space="preserve">Secretariado Técnico del Consejo Nacional de Salud Mental </t>
  </si>
  <si>
    <t xml:space="preserve">Secretariado Técnico del Consejo Nacional para las Personas con Discapacidad</t>
  </si>
  <si>
    <t xml:space="preserve">Centro Nacional para la Prevención de Accidentes</t>
  </si>
  <si>
    <t xml:space="preserve">500</t>
  </si>
  <si>
    <t xml:space="preserve">Subsecretaria de Administración y Finanzas (Oficialía Mayor)</t>
  </si>
  <si>
    <t xml:space="preserve">510</t>
  </si>
  <si>
    <t xml:space="preserve">Dirección General de Programación Organización y Presupuesto</t>
  </si>
  <si>
    <t xml:space="preserve">511</t>
  </si>
  <si>
    <t xml:space="preserve">Dirección General de Tecnología de la Información</t>
  </si>
  <si>
    <t xml:space="preserve">512</t>
  </si>
  <si>
    <t xml:space="preserve">Dirección General de Recursos Materiales y Servicios Generales</t>
  </si>
  <si>
    <t xml:space="preserve">513</t>
  </si>
  <si>
    <t xml:space="preserve">Dirección General de Recursos Humanos</t>
  </si>
  <si>
    <t xml:space="preserve">514</t>
  </si>
  <si>
    <t xml:space="preserve">Dirección General de Desarrollo de la Infraestructura Física</t>
  </si>
  <si>
    <t xml:space="preserve">600</t>
  </si>
  <si>
    <t xml:space="preserve">Subsecretaria de Innovación y Calidad</t>
  </si>
  <si>
    <t xml:space="preserve">610</t>
  </si>
  <si>
    <t xml:space="preserve">Dirección General de Calidad y Educación en Salud</t>
  </si>
  <si>
    <t xml:space="preserve">611</t>
  </si>
  <si>
    <t xml:space="preserve">Dirección General de Planeación y Desarrollo en Salud</t>
  </si>
  <si>
    <t xml:space="preserve">Dirección General de Información en Salud </t>
  </si>
  <si>
    <t xml:space="preserve">Dirección General de Evaluación del Desempeño</t>
  </si>
  <si>
    <t xml:space="preserve">Dirección General de Coordinación y Desarrollo de los Hosp. Fed. De Ref.</t>
  </si>
  <si>
    <t xml:space="preserve">Organismos Descentralizados</t>
  </si>
  <si>
    <t xml:space="preserve">M7F</t>
  </si>
  <si>
    <t xml:space="preserve">Instituto Nacional de Psiquiatría "Ramón de la Fuente Muñiz"</t>
  </si>
  <si>
    <t xml:space="preserve">M7K</t>
  </si>
  <si>
    <t xml:space="preserve">Centros de Integración Juvenil, A.C.</t>
  </si>
  <si>
    <t xml:space="preserve">NAW</t>
  </si>
  <si>
    <t xml:space="preserve">Hospital Juárez de México</t>
  </si>
  <si>
    <t xml:space="preserve">NBB</t>
  </si>
  <si>
    <t xml:space="preserve">Hospital General "Dr. Manuel Gea González"</t>
  </si>
  <si>
    <t xml:space="preserve">NBD</t>
  </si>
  <si>
    <t xml:space="preserve">Hospital General de México</t>
  </si>
  <si>
    <t xml:space="preserve">NBG</t>
  </si>
  <si>
    <t xml:space="preserve">Hospital Infantil de México "Federico Gómez"</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t>
  </si>
  <si>
    <t xml:space="preserve">NCG</t>
  </si>
  <si>
    <t xml:space="preserve">Instituto Nacional de Ciencias Medicas y Nutrición "Salvador Zubirán"</t>
  </si>
  <si>
    <t xml:space="preserve">NCH</t>
  </si>
  <si>
    <t xml:space="preserve">Instituto Nacional de Medicina Genómica</t>
  </si>
  <si>
    <t xml:space="preserve">NCK</t>
  </si>
  <si>
    <t xml:space="preserve">Instituto Nacional de Neurología y Neurocirugía "Manuel Velasco"</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t>
  </si>
  <si>
    <t xml:space="preserve">NDY</t>
  </si>
  <si>
    <t xml:space="preserve">Instituto Nacional de Salud Publica</t>
  </si>
  <si>
    <t xml:space="preserve">NEF</t>
  </si>
  <si>
    <t xml:space="preserve">Laboratorios de Biológicos y Reactivos</t>
  </si>
  <si>
    <t xml:space="preserve">NHK</t>
  </si>
  <si>
    <t xml:space="preserve">Sistema Nacional para El Desarrollo Integral de la Familia</t>
  </si>
  <si>
    <t xml:space="preserve">Órganos Desconcentrados</t>
  </si>
  <si>
    <t xml:space="preserve">E00</t>
  </si>
  <si>
    <t xml:space="preserve">Administración del Patrimonio de la Beneficencia Publica</t>
  </si>
  <si>
    <t xml:space="preserve">I00</t>
  </si>
  <si>
    <t xml:space="preserve">Centro Nacional de la Transfusión Sanguínea</t>
  </si>
  <si>
    <t xml:space="preserve">K00</t>
  </si>
  <si>
    <t xml:space="preserve">Centro Nacional para la Prevención y Control de VIH/Sida</t>
  </si>
  <si>
    <t xml:space="preserve">L00</t>
  </si>
  <si>
    <t xml:space="preserve">Centro Nacional de Equidad de Género y Salud Reproductiva</t>
  </si>
  <si>
    <t xml:space="preserve">M00</t>
  </si>
  <si>
    <t xml:space="preserve">Comisión Nacional de Arbitraje Medico</t>
  </si>
  <si>
    <t xml:space="preserve">N00</t>
  </si>
  <si>
    <t xml:space="preserve">Servicios de Atención Psiquiátrica</t>
  </si>
  <si>
    <t xml:space="preserve">O00</t>
  </si>
  <si>
    <t xml:space="preserve">Centro Nacional de Vigilancia Epidemiológica y Control de Enf.</t>
  </si>
  <si>
    <t xml:space="preserve">Q00</t>
  </si>
  <si>
    <t xml:space="preserve">Centro Nacional de Trasplantes</t>
  </si>
  <si>
    <t xml:space="preserve">R00</t>
  </si>
  <si>
    <t xml:space="preserve">Centro Nacional para la Salud de la Infancia y Adolescencia.</t>
  </si>
  <si>
    <t xml:space="preserve">S00</t>
  </si>
  <si>
    <t xml:space="preserve">Comisión Federal para la Protección Contra Riesgos Sanitarios.</t>
  </si>
  <si>
    <t xml:space="preserve">TOO</t>
  </si>
  <si>
    <t xml:space="preserve">Centro Nacional de Excelencia Tecnológica en Salud </t>
  </si>
  <si>
    <t xml:space="preserve">UOO</t>
  </si>
  <si>
    <t xml:space="preserve">Comisión Nacional de Protección Social en Salud</t>
  </si>
  <si>
    <t xml:space="preserve">V00</t>
  </si>
  <si>
    <t xml:space="preserve">Comisión Nacional de Bioética</t>
  </si>
  <si>
    <t xml:space="preserve">M7A</t>
  </si>
  <si>
    <t xml:space="preserve">Hospital Regional de Alta Especialidad de Chiapas</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Fuente: Secretaría de Salud. Dirección General de Programación, Organización y Presupuesto (DGPOP). México 2008.</t>
  </si>
  <si>
    <t xml:space="preserve">Gasto en salud de los Organos Desconcentrados de la Secretaria de Salud, 2008</t>
  </si>
  <si>
    <t xml:space="preserve">Cuadro III.5</t>
  </si>
  <si>
    <t xml:space="preserve">Función</t>
  </si>
  <si>
    <t xml:space="preserve">Administración del Patrimonio de la Beneficencia Pública</t>
  </si>
  <si>
    <r>
      <rPr>
        <b val="true"/>
        <sz val="10"/>
        <rFont val="Arial"/>
        <family val="2"/>
      </rPr>
      <t xml:space="preserve">Centro Nacional para la Prevensión y Control de VIH/Sida </t>
    </r>
    <r>
      <rPr>
        <b val="true"/>
        <vertAlign val="superscript"/>
        <sz val="10"/>
        <rFont val="Arial"/>
        <family val="2"/>
      </rPr>
      <t xml:space="preserve">1/</t>
    </r>
  </si>
  <si>
    <t xml:space="preserve">Comisión Nacional de Arbitraje Médico </t>
  </si>
  <si>
    <r>
      <rPr>
        <b val="true"/>
        <sz val="10"/>
        <rFont val="Arial"/>
        <family val="2"/>
      </rPr>
      <t xml:space="preserve">Servicios de Atención Psiquiátrica</t>
    </r>
    <r>
      <rPr>
        <b val="true"/>
        <vertAlign val="superscript"/>
        <sz val="10"/>
        <rFont val="Arial"/>
        <family val="2"/>
      </rPr>
      <t xml:space="preserve"> 2/</t>
    </r>
  </si>
  <si>
    <t xml:space="preserve">Centro Nacional de Vigilancia Epidemiológica </t>
  </si>
  <si>
    <t xml:space="preserve">Centro Nacional para la Salud de la Infancia y Adolescencia</t>
  </si>
  <si>
    <r>
      <rPr>
        <b val="true"/>
        <sz val="10"/>
        <rFont val="Arial"/>
        <family val="2"/>
      </rPr>
      <t xml:space="preserve">Comisión Federal para la Protección contra Riesgos Sanitarios </t>
    </r>
    <r>
      <rPr>
        <b val="true"/>
        <vertAlign val="superscript"/>
        <sz val="10"/>
        <rFont val="Arial"/>
        <family val="2"/>
      </rPr>
      <t xml:space="preserve">3/</t>
    </r>
  </si>
  <si>
    <t xml:space="preserve">Centro Nacional de Excelencia Tecnológica en Salud</t>
  </si>
  <si>
    <r>
      <rPr>
        <b val="true"/>
        <sz val="10"/>
        <rFont val="Arial"/>
        <family val="2"/>
      </rPr>
      <t xml:space="preserve">Comisión Nacional de Bioética</t>
    </r>
    <r>
      <rPr>
        <b val="true"/>
        <vertAlign val="superscript"/>
        <sz val="10"/>
        <rFont val="Arial"/>
        <family val="2"/>
      </rPr>
      <t xml:space="preserve"> 4/</t>
    </r>
  </si>
  <si>
    <t xml:space="preserve">HC.7.1.1</t>
  </si>
  <si>
    <t xml:space="preserve">Rectoría central (aparte del seguro social) </t>
  </si>
  <si>
    <t xml:space="preserve">HC.7.1.2</t>
  </si>
  <si>
    <t xml:space="preserve">Administración, operación y apoyo a los fondos de seguridad social </t>
  </si>
  <si>
    <t xml:space="preserve">Administración y suministro de servicios sociales en especie</t>
  </si>
  <si>
    <t xml:space="preserve">HC.R.8</t>
  </si>
  <si>
    <t xml:space="preserve">Producción de otros bienes para la salud  </t>
  </si>
  <si>
    <t xml:space="preserve">1/  No desagregaron por funciones 34874.3 miles de pesos.</t>
  </si>
  <si>
    <t xml:space="preserve">2/  No desagregaron por funciones 456196.3 miles de pesos que corresponde a Servicios Personales.</t>
  </si>
  <si>
    <t xml:space="preserve">3/  No desagregaron por funciones 350553.3 miles de pesos que corresponde a Servicios Personales.</t>
  </si>
  <si>
    <t xml:space="preserve">4/ Presentó economías de 57.3 miles de pesos</t>
  </si>
  <si>
    <t xml:space="preserve">Gasto en salud de los Organismos Descentralizados de la Secretaria de Salud, 2008</t>
  </si>
  <si>
    <t xml:space="preserve">Cuadro III.6</t>
  </si>
  <si>
    <r>
      <rPr>
        <b val="true"/>
        <sz val="10"/>
        <rFont val="Arial"/>
        <family val="2"/>
      </rPr>
      <t xml:space="preserve">Instituto Nacional de Psiquiatría "Ramón de la Fuente Muñiz"</t>
    </r>
    <r>
      <rPr>
        <b val="true"/>
        <vertAlign val="superscript"/>
        <sz val="10"/>
        <rFont val="Arial"/>
        <family val="2"/>
      </rPr>
      <t xml:space="preserve">1/</t>
    </r>
  </si>
  <si>
    <r>
      <rPr>
        <b val="true"/>
        <sz val="10"/>
        <rFont val="Arial"/>
        <family val="2"/>
      </rPr>
      <t xml:space="preserve">Centro de Integración Juvenil,  A.C.</t>
    </r>
    <r>
      <rPr>
        <b val="true"/>
        <vertAlign val="superscript"/>
        <sz val="10"/>
        <rFont val="Arial"/>
        <family val="2"/>
      </rPr>
      <t xml:space="preserve">2/</t>
    </r>
  </si>
  <si>
    <r>
      <rPr>
        <b val="true"/>
        <sz val="10"/>
        <rFont val="Arial"/>
        <family val="2"/>
      </rPr>
      <t xml:space="preserve">Hospital Juárez de México</t>
    </r>
    <r>
      <rPr>
        <b val="true"/>
        <vertAlign val="superscript"/>
        <sz val="10"/>
        <rFont val="Arial"/>
        <family val="2"/>
      </rPr>
      <t xml:space="preserve">3/</t>
    </r>
  </si>
  <si>
    <t xml:space="preserve">Hospital General "Dr. Manuel Gea González" </t>
  </si>
  <si>
    <r>
      <rPr>
        <b val="true"/>
        <sz val="10"/>
        <rFont val="Arial"/>
        <family val="2"/>
      </rPr>
      <t xml:space="preserve">Instituto Nacional de Cancerología</t>
    </r>
    <r>
      <rPr>
        <b val="true"/>
        <vertAlign val="superscript"/>
        <sz val="10"/>
        <rFont val="Arial"/>
        <family val="2"/>
      </rPr>
      <t xml:space="preserve"> 4/</t>
    </r>
  </si>
  <si>
    <t xml:space="preserve">Instituto Nacional de Ciencias Médicas y Nutrición "Salvador Zubirán" </t>
  </si>
  <si>
    <t xml:space="preserve">Instituto Nacional de Medicina Genómica </t>
  </si>
  <si>
    <r>
      <rPr>
        <b val="true"/>
        <sz val="10"/>
        <rFont val="Arial"/>
        <family val="2"/>
      </rPr>
      <t xml:space="preserve">Instituto Nacional de Neurología y Neurocirugía "Manuel Velasco</t>
    </r>
    <r>
      <rPr>
        <b val="true"/>
        <vertAlign val="superscript"/>
        <sz val="10"/>
        <rFont val="Arial"/>
        <family val="2"/>
      </rPr>
      <t xml:space="preserve"> 5/</t>
    </r>
  </si>
  <si>
    <t xml:space="preserve">Instituto Nacional de Pediatría </t>
  </si>
  <si>
    <t xml:space="preserve">Instituto Nacional de Perinatología</t>
  </si>
  <si>
    <r>
      <rPr>
        <b val="true"/>
        <sz val="10"/>
        <rFont val="Arial"/>
        <family val="2"/>
      </rPr>
      <t xml:space="preserve">Instituto Nacional de Rehabilitación</t>
    </r>
    <r>
      <rPr>
        <b val="true"/>
        <vertAlign val="superscript"/>
        <sz val="10"/>
        <rFont val="Arial"/>
        <family val="2"/>
      </rPr>
      <t xml:space="preserve"> 6/</t>
    </r>
  </si>
  <si>
    <r>
      <rPr>
        <b val="true"/>
        <sz val="10"/>
        <rFont val="Arial"/>
        <family val="2"/>
      </rPr>
      <t xml:space="preserve">Instituto Nacional de Salud Pública</t>
    </r>
    <r>
      <rPr>
        <b val="true"/>
        <vertAlign val="superscript"/>
        <sz val="10"/>
        <rFont val="Arial"/>
        <family val="2"/>
      </rPr>
      <t xml:space="preserve"> 7/</t>
    </r>
  </si>
  <si>
    <t xml:space="preserve">Laboratorios de Biológicos y Reactivos </t>
  </si>
  <si>
    <t xml:space="preserve">Sistema Nacional para el Desarrollo Integral de la Familia</t>
  </si>
  <si>
    <t xml:space="preserve">1/ Renivelación de salarios de 754.5 y reportaron una economía en capítulo 1000 de 77.9</t>
  </si>
  <si>
    <t xml:space="preserve">2/ Existen economías por 374.4 miles de pesos.</t>
  </si>
  <si>
    <t xml:space="preserve">3/ Existen economías por 5969.8 miles de pesos.</t>
  </si>
  <si>
    <t xml:space="preserve">4/ Existen economías por 8630.7 miles de pesos.</t>
  </si>
  <si>
    <t xml:space="preserve">5/  805.8 miles de pesos correponde a pasivo circulante en capítulo 1000.</t>
  </si>
  <si>
    <t xml:space="preserve">6/  Existen economías por 2648.1 miles de pesos.</t>
  </si>
  <si>
    <t xml:space="preserve">7/ Reintegros que hicieron  por 2112.8 miles de pesos.</t>
  </si>
  <si>
    <t xml:space="preserve">Gasto en salud de los Hospitales Federales de Referencia, 2008</t>
  </si>
  <si>
    <t xml:space="preserve">Cuadro III.7</t>
  </si>
  <si>
    <r>
      <rPr>
        <b val="true"/>
        <sz val="10"/>
        <rFont val="Arial"/>
        <family val="2"/>
      </rPr>
      <t xml:space="preserve">Hospital Juárez del Centro</t>
    </r>
    <r>
      <rPr>
        <b val="true"/>
        <vertAlign val="superscript"/>
        <sz val="10"/>
        <rFont val="Arial"/>
        <family val="2"/>
      </rPr>
      <t xml:space="preserve"> 1/</t>
    </r>
  </si>
  <si>
    <t xml:space="preserve">Hospital de la Mujer</t>
  </si>
  <si>
    <t xml:space="preserve">Hospital Nacional Homeopático </t>
  </si>
  <si>
    <t xml:space="preserve">1/  No desglosaron el gasto por funciones.</t>
  </si>
  <si>
    <t xml:space="preserve">Gasto en salud de los Hospitales Psiquiátricos, 2008</t>
  </si>
  <si>
    <t xml:space="preserve">Cuadro III.8</t>
  </si>
  <si>
    <t xml:space="preserve">Hospital Psiquiátrico "Fray Bernardino Álvarez"</t>
  </si>
  <si>
    <t xml:space="preserve">Hospital Psiquiátrico "Dr. Samuel Ramírez Moreno" </t>
  </si>
  <si>
    <t xml:space="preserve">Hospital Psiquiátrico Infantil "Dr. Juan Navarro"</t>
  </si>
  <si>
    <t xml:space="preserve">Centro Comunitario de Salud Mental Cuauhtémoc</t>
  </si>
  <si>
    <t xml:space="preserve">Centro Comunitario de Salud Mental Iztapalapa</t>
  </si>
  <si>
    <t xml:space="preserve">Centro Comunitario de Salud Mental Zacatenco</t>
  </si>
  <si>
    <t xml:space="preserve">Cuadro III.9</t>
  </si>
  <si>
    <r>
      <rPr>
        <b val="true"/>
        <sz val="10"/>
        <color rgb="FF000000"/>
        <rFont val="Arial"/>
        <family val="0"/>
      </rPr>
      <t xml:space="preserve">Oportunidades </t>
    </r>
    <r>
      <rPr>
        <b val="true"/>
        <vertAlign val="superscript"/>
        <sz val="10"/>
        <color rgb="FF000000"/>
        <rFont val="Arial"/>
        <family val="2"/>
      </rPr>
      <t xml:space="preserve">1</t>
    </r>
  </si>
  <si>
    <t xml:space="preserve">Gasto público total en salud</t>
  </si>
  <si>
    <t xml:space="preserve">Subsidios y transferencias</t>
  </si>
  <si>
    <t xml:space="preserve">1/ El Gasto Total de Oportunidades incluye el gasto de la Unidad Central por un monto de 376,477.6 mdp (capitulo 1000: 35,2705,6 y capitulo 3000: 23,772,0) más los recursos transferidos a IMSS-Oportunidades por un monto de 877,745.8 mdp (Capitulo 2000: 1,511 y capitulo 4000: 876,234.7).  El Total es la suma de lo ejercido en las entidades más el gasto de la Unidad Central y los recursos transferidos a IMSS-Oportunidades.</t>
  </si>
  <si>
    <t xml:space="preserve">2/ La suma de las Unidades Centrales, Organismos descentralizados y Órganos desconcentrados no coincide con el total del Ramo 12 por que hubo entidades que no desagregaron el capítulo 1000 y por las económias que algunas presentaron.</t>
  </si>
  <si>
    <t xml:space="preserve">Gasto en Salud de las Unidades Administrativas Centrales, 2008</t>
  </si>
  <si>
    <t xml:space="preserve">Cuadro III.10</t>
  </si>
  <si>
    <t xml:space="preserve">Capítulo
Concepto</t>
  </si>
  <si>
    <t xml:space="preserve">Unidad Coordinadora de Vinculación y Participacion Social</t>
  </si>
  <si>
    <t xml:space="preserve">Secretariado Técnico del Consejo Nacional de Salud</t>
  </si>
  <si>
    <t xml:space="preserve">Subsecretaría de Prevención y Promoción de la Salud</t>
  </si>
  <si>
    <t xml:space="preserve">Secretariado Técnico del Consejo Nacional contra las adicciones</t>
  </si>
  <si>
    <t xml:space="preserve">Secretariado Técnico del Consejo Nacional de Salud Mental</t>
  </si>
  <si>
    <t xml:space="preserve">Subsecretaría de Administración y Finanzas                        (Oficialía Mayor)</t>
  </si>
  <si>
    <t xml:space="preserve">Dirección General de Prog., Organización y Presupuesto</t>
  </si>
  <si>
    <t xml:space="preserve">Dirección General de Desarrollo
de la Infraestructura Física</t>
  </si>
  <si>
    <t xml:space="preserve">Subsecretaría de Innovación y Calidad</t>
  </si>
  <si>
    <t xml:space="preserve">Dirección General de Planeación
y Desarrollo en Salud</t>
  </si>
  <si>
    <t xml:space="preserve">Dirección General de Información en Salud</t>
  </si>
  <si>
    <t xml:space="preserve">Dirección General de Coordinación y Desarrollo de los Hospitales Federales de Referencia</t>
  </si>
  <si>
    <t xml:space="preserve">1000</t>
  </si>
  <si>
    <t xml:space="preserve">11</t>
  </si>
  <si>
    <t xml:space="preserve">12</t>
  </si>
  <si>
    <t xml:space="preserve">13</t>
  </si>
  <si>
    <t xml:space="preserve">14</t>
  </si>
  <si>
    <t xml:space="preserve">Erogaciones del gobierno federal por concepto de seguridad</t>
  </si>
  <si>
    <t xml:space="preserve">social y seguros</t>
  </si>
  <si>
    <t xml:space="preserve">15</t>
  </si>
  <si>
    <t xml:space="preserve">2000</t>
  </si>
  <si>
    <t xml:space="preserve">21</t>
  </si>
  <si>
    <t xml:space="preserve">22</t>
  </si>
  <si>
    <t xml:space="preserve">23</t>
  </si>
  <si>
    <t xml:space="preserve">24</t>
  </si>
  <si>
    <t xml:space="preserve">25</t>
  </si>
  <si>
    <t xml:space="preserve">Materias primas de producción, productos químicos, </t>
  </si>
  <si>
    <t xml:space="preserve">farmacéuticos y de laboratorio</t>
  </si>
  <si>
    <t xml:space="preserve">26</t>
  </si>
  <si>
    <t xml:space="preserve">27</t>
  </si>
  <si>
    <t xml:space="preserve">Vestuario, blancos, prendas de protección personal y artículos dep.</t>
  </si>
  <si>
    <t xml:space="preserve">pública y nacional</t>
  </si>
  <si>
    <t xml:space="preserve">3000</t>
  </si>
  <si>
    <t xml:space="preserve">31</t>
  </si>
  <si>
    <t xml:space="preserve">32</t>
  </si>
  <si>
    <t xml:space="preserve">33</t>
  </si>
  <si>
    <t xml:space="preserve">Servicios de asesoría, consultoría, informáticos, estudios e</t>
  </si>
  <si>
    <t xml:space="preserve">investigaciones</t>
  </si>
  <si>
    <t xml:space="preserve">34</t>
  </si>
  <si>
    <t xml:space="preserve">35</t>
  </si>
  <si>
    <t xml:space="preserve">36</t>
  </si>
  <si>
    <t xml:space="preserve">37</t>
  </si>
  <si>
    <t xml:space="preserve">38</t>
  </si>
  <si>
    <t xml:space="preserve">39</t>
  </si>
  <si>
    <t xml:space="preserve">4000</t>
  </si>
  <si>
    <t xml:space="preserve">41</t>
  </si>
  <si>
    <t xml:space="preserve">42</t>
  </si>
  <si>
    <t xml:space="preserve">43</t>
  </si>
  <si>
    <t xml:space="preserve">7000</t>
  </si>
  <si>
    <t xml:space="preserve">Inversión financiera, provisiones económicas, ayudas,</t>
  </si>
  <si>
    <t xml:space="preserve">otras erogaciones y pensiones, jubilaciones y otras</t>
  </si>
  <si>
    <t xml:space="preserve">74</t>
  </si>
  <si>
    <t xml:space="preserve">Erogaciones para apoyar a los sectores social y privado</t>
  </si>
  <si>
    <t xml:space="preserve">en actividades culturales, deportivas y de ayuda extraordinaria</t>
  </si>
  <si>
    <t xml:space="preserve">Subsidios a las entidades federativas y municipios</t>
  </si>
  <si>
    <t xml:space="preserve">5000</t>
  </si>
  <si>
    <t xml:space="preserve">51</t>
  </si>
  <si>
    <t xml:space="preserve">52</t>
  </si>
  <si>
    <t xml:space="preserve">Maquinaria y equipo agropecuario,</t>
  </si>
  <si>
    <t xml:space="preserve">industrial, de comunicaciones y de uso informático</t>
  </si>
  <si>
    <t xml:space="preserve">53</t>
  </si>
  <si>
    <t xml:space="preserve">54</t>
  </si>
  <si>
    <t xml:space="preserve">Equipo e instrumental medico y de laboratorio</t>
  </si>
  <si>
    <t xml:space="preserve">6000</t>
  </si>
  <si>
    <t xml:space="preserve">61</t>
  </si>
  <si>
    <t xml:space="preserve">Gasto en salud de los Órganos Desconcentrados, 2008</t>
  </si>
  <si>
    <t xml:space="preserve">Cuadro III.11</t>
  </si>
  <si>
    <t xml:space="preserve">(miles de pesos).</t>
  </si>
  <si>
    <t xml:space="preserve">Capítulo    Concepto</t>
  </si>
  <si>
    <t xml:space="preserve">Administración del Patrimonio de la Beneficencia Pública </t>
  </si>
  <si>
    <t xml:space="preserve">Centro Nacional para la Prevensión y Control de VIH/Sida </t>
  </si>
  <si>
    <t xml:space="preserve">Centro Nacional de Equidad de Género y Salud Reproductiva </t>
  </si>
  <si>
    <r>
      <rPr>
        <b val="true"/>
        <sz val="10"/>
        <rFont val="Arial"/>
        <family val="2"/>
      </rPr>
      <t xml:space="preserve">Servicios de Atención Psiquiátrica </t>
    </r>
    <r>
      <rPr>
        <b val="true"/>
        <vertAlign val="superscript"/>
        <sz val="10"/>
        <rFont val="Arial"/>
        <family val="2"/>
      </rPr>
      <t xml:space="preserve">1/</t>
    </r>
  </si>
  <si>
    <t xml:space="preserve">Centro Nacional de Vigilancia Epidemiológica</t>
  </si>
  <si>
    <t xml:space="preserve">Centro Nacional para la Salud de la Infancia y Adolescencia </t>
  </si>
  <si>
    <r>
      <rPr>
        <b val="true"/>
        <sz val="10"/>
        <rFont val="Arial"/>
        <family val="2"/>
      </rPr>
      <t xml:space="preserve">Comisión Federal para la Protección contra Riesgos Sanitarios</t>
    </r>
    <r>
      <rPr>
        <b val="true"/>
        <vertAlign val="superscript"/>
        <sz val="10"/>
        <rFont val="Arial"/>
        <family val="2"/>
      </rPr>
      <t xml:space="preserve"> 2/</t>
    </r>
  </si>
  <si>
    <t xml:space="preserve">Comisión Nacional de Protección Social en Salud </t>
  </si>
  <si>
    <r>
      <rPr>
        <b val="true"/>
        <sz val="10"/>
        <rFont val="Arial"/>
        <family val="2"/>
      </rPr>
      <t xml:space="preserve">Comisión Nacional de Bioética </t>
    </r>
    <r>
      <rPr>
        <b val="true"/>
        <vertAlign val="superscript"/>
        <sz val="10"/>
        <rFont val="Arial"/>
        <family val="2"/>
      </rPr>
      <t xml:space="preserve">3/</t>
    </r>
  </si>
  <si>
    <t xml:space="preserve">Hospital Regional de Alta Especialidad del Bajío </t>
  </si>
  <si>
    <t xml:space="preserve">Hospital Regional de Alta Especialidad de Oaxaca </t>
  </si>
  <si>
    <t xml:space="preserve">Hospital Regional de Alta Especialidad de la Península de Yucatán </t>
  </si>
  <si>
    <t xml:space="preserve">Mercancias diversas</t>
  </si>
  <si>
    <t xml:space="preserve">Servicios de difusión e información</t>
  </si>
  <si>
    <t xml:space="preserve">Apoyos a estados y municipios</t>
  </si>
  <si>
    <t xml:space="preserve">Maquinaria y equipo agropecuario, Industrial, de comunicaciones y de uso informático</t>
  </si>
  <si>
    <t xml:space="preserve">1/ No desagregaron 456196.3 miles de pesos que corresponde a  capítulo 1000, Servicios Personales.</t>
  </si>
  <si>
    <t xml:space="preserve">2/  No desagregaron por funciones 350553.3 miles de pesos que corresponde a Servicios Personales.</t>
  </si>
  <si>
    <t xml:space="preserve">3/  Presentó economías de 57.3 miles de pesos</t>
  </si>
  <si>
    <t xml:space="preserve">Gasto en salud de los Organismos Descentralizados, 2008</t>
  </si>
  <si>
    <t xml:space="preserve">Cuadro III.12</t>
  </si>
  <si>
    <r>
      <rPr>
        <b val="true"/>
        <sz val="10"/>
        <rFont val="Arial"/>
        <family val="2"/>
      </rPr>
      <t xml:space="preserve">Instituto Nacional de Rehabilitación </t>
    </r>
    <r>
      <rPr>
        <b val="true"/>
        <vertAlign val="superscript"/>
        <sz val="10"/>
        <rFont val="Arial"/>
        <family val="2"/>
      </rPr>
      <t xml:space="preserve">6/</t>
    </r>
  </si>
  <si>
    <r>
      <rPr>
        <b val="true"/>
        <sz val="10"/>
        <rFont val="Arial"/>
        <family val="2"/>
      </rPr>
      <t xml:space="preserve">Instituto Nacional de Salud Pública </t>
    </r>
    <r>
      <rPr>
        <b val="true"/>
        <vertAlign val="superscript"/>
        <sz val="10"/>
        <rFont val="Arial"/>
        <family val="2"/>
      </rPr>
      <t xml:space="preserve">7/</t>
    </r>
  </si>
  <si>
    <t xml:space="preserve">Mercancias para la distribucion a la poblacion</t>
  </si>
  <si>
    <t xml:space="preserve">Transferencias</t>
  </si>
  <si>
    <t xml:space="preserve">Erogaciones para apoyar a los sectores social y privado en  actividades culturales, deportivas y de ayuda extraordinaria</t>
  </si>
  <si>
    <t xml:space="preserve">Cuadro III.13</t>
  </si>
  <si>
    <t xml:space="preserve">Hospital Juárez del Centro</t>
  </si>
  <si>
    <t xml:space="preserve">Hospital de la Mujer </t>
  </si>
  <si>
    <t xml:space="preserve">Gasto en salud de los Hospitales Psiquiátricos, 2008.</t>
  </si>
  <si>
    <t xml:space="preserve">Cuadro III.14</t>
  </si>
  <si>
    <t xml:space="preserve">Miles de pesos</t>
  </si>
  <si>
    <t xml:space="preserve">Capítulo Concepto</t>
  </si>
  <si>
    <t xml:space="preserve">Hospital Fray Bernardino Alvarez</t>
  </si>
  <si>
    <t xml:space="preserve">Hospital "Dr. Samuel Ramírez Moreno"</t>
  </si>
  <si>
    <t xml:space="preserve">Hospital  "Dr. Juan N. Navarro" </t>
  </si>
  <si>
    <t xml:space="preserve">Transferencias y subsidios</t>
  </si>
  <si>
    <t xml:space="preserve">Gasto en salud para la población no asegurada, 2008</t>
  </si>
  <si>
    <t xml:space="preserve">Cuadro III.15</t>
  </si>
  <si>
    <t xml:space="preserve">Fondo de aportaciones para los servicios de salud - FASSA (ramo 33)</t>
  </si>
  <si>
    <t xml:space="preserve">Clasificación por objeto del gasto, a nivel de capitulo</t>
  </si>
  <si>
    <t xml:space="preserve">Total</t>
  </si>
  <si>
    <t xml:space="preserve">1000          Servicios Personales</t>
  </si>
  <si>
    <t xml:space="preserve">2000           Materiales y suministros</t>
  </si>
  <si>
    <t xml:space="preserve">3000           Servicios generales</t>
  </si>
  <si>
    <t xml:space="preserve">4000         Transferencias</t>
  </si>
  <si>
    <t xml:space="preserve">5000         Bienes      muebles</t>
  </si>
  <si>
    <t xml:space="preserve">6000                 Obras       públicas</t>
  </si>
  <si>
    <t xml:space="preserve">7000          Inversión        financiera</t>
  </si>
  <si>
    <t xml:space="preserve">9000                    Deuda pública, pasivo, circulante y otros </t>
  </si>
  <si>
    <t xml:space="preserve">1/ El total es menor por un monto de 533,940.8; siendo éste el presupuesto reportado por Colima, quien no presento la información financiera por capitulo y concepto.</t>
  </si>
  <si>
    <t xml:space="preserve">Gasto Estatal para los servicios de salud</t>
  </si>
  <si>
    <r>
      <rPr>
        <sz val="11"/>
        <rFont val="Arial"/>
        <family val="2"/>
      </rPr>
      <t xml:space="preserve">Colima</t>
    </r>
    <r>
      <rPr>
        <vertAlign val="superscript"/>
        <sz val="11"/>
        <rFont val="Arial"/>
        <family val="2"/>
      </rPr>
      <t xml:space="preserve"> e/</t>
    </r>
  </si>
  <si>
    <t xml:space="preserve">1/ El total es menor por un monto de 2,236,408.6 mdp; siendo éste la suma del presupuesto reportado por  Baja California y Colima, quienes no presentaron la información financiera por capitulo y concepto.</t>
  </si>
  <si>
    <t xml:space="preserve">Programa de Desarrollo Humano Oportunidades - Componente de Salud</t>
  </si>
  <si>
    <t xml:space="preserve">Gasto en salud de las Unidades Centrales, Organismos Descentralizados y Órganos Desconcentrados de la Secretaria de Salud, 2008</t>
  </si>
  <si>
    <t xml:space="preserve">Unidad Administrativa</t>
  </si>
  <si>
    <t xml:space="preserve">TOTAL</t>
  </si>
  <si>
    <t xml:space="preserve">1000     Servicios personales</t>
  </si>
  <si>
    <t xml:space="preserve">2000    Materiales y suministros</t>
  </si>
  <si>
    <t xml:space="preserve">3000      Servicios generales</t>
  </si>
  <si>
    <t xml:space="preserve">4000   Transferencias</t>
  </si>
  <si>
    <t xml:space="preserve">5000      Bienes muebles
e inmuebles</t>
  </si>
  <si>
    <t xml:space="preserve">6000          Obras públicas</t>
  </si>
  <si>
    <t xml:space="preserve">7000      Inversión financiera</t>
  </si>
  <si>
    <t xml:space="preserve">Unidad de Análisis económico</t>
  </si>
  <si>
    <t xml:space="preserve">Coordinación General de los Institutos Nacionales de salud</t>
  </si>
  <si>
    <t xml:space="preserve">Secretariado Técnico del Consejo Nacional de salud Mental </t>
  </si>
  <si>
    <t xml:space="preserve">Secretariado Técnico del Consejo Nacional para las personas con Discapacidad</t>
  </si>
  <si>
    <t xml:space="preserve">Instituto Nacional de Psiquiatría "Ramón de la Fuente Muñiz" </t>
  </si>
  <si>
    <t xml:space="preserve">Hospital Juárez de Mèxico </t>
  </si>
  <si>
    <t xml:space="preserve">Hospital General de México </t>
  </si>
  <si>
    <t xml:space="preserve">Instituto Nacional de Ciencias Médicas y Nutrición "Salvador Zubirán"</t>
  </si>
  <si>
    <t xml:space="preserve">Instituto Nacional de  Medicina Genómica</t>
  </si>
  <si>
    <t xml:space="preserve">Instituto Nacional de Salud Pública </t>
  </si>
  <si>
    <t xml:space="preserve">Sistema Nacional para el Desarrollo Integral de la Familia </t>
  </si>
  <si>
    <t xml:space="preserve">Comisión Nacional de Arbitraje Médico</t>
  </si>
  <si>
    <t xml:space="preserve">Servicios de Atención Psiquiátrica </t>
  </si>
  <si>
    <t xml:space="preserve">Centro Nacional de Vigilancia Epidemiológica y Control de Enfermedades</t>
  </si>
  <si>
    <t xml:space="preserve">Comisión Federal para la Protección Contra Riesgos Sanitarios</t>
  </si>
  <si>
    <t xml:space="preserve">T00</t>
  </si>
  <si>
    <t xml:space="preserve">U00</t>
  </si>
  <si>
    <t xml:space="preserve">En algunos casos la suma del gasto corriente mas el gasto de inversión no es igual al total porque no se consideran las economías registradas por la institución.</t>
  </si>
  <si>
    <t xml:space="preserve">Gasto en salud para la población no asegurada, 2008 </t>
  </si>
  <si>
    <t xml:space="preserve">Cuadro III.16</t>
  </si>
  <si>
    <t xml:space="preserve">Clasificación económica</t>
  </si>
  <si>
    <t xml:space="preserve">Estructura porcentual</t>
  </si>
  <si>
    <t xml:space="preserve">Gasto de capital</t>
  </si>
  <si>
    <t xml:space="preserve">1/ El total es menor por un monto de 533,940.8; siendo éste el presupuesto reportado por Colima, quien no presento la información financiera por clasificación económica.</t>
  </si>
  <si>
    <t xml:space="preserve">Gasto Estatal para los Servicios de Salud</t>
  </si>
  <si>
    <t xml:space="preserve">1/ El total es menor por un monto de 2,236,408.6 mdp; siendo éste la suma del presupuesto reportado por  Baja California y Colima, quienes no presentaron la información financiera por clasificación económica.</t>
  </si>
  <si>
    <t xml:space="preserve">Unidades Administrativas Centrales, Organismos Descentralizados y Órganos Desconcentrados de la Secretaria de Salud</t>
  </si>
  <si>
    <t xml:space="preserve">Clasificación económica del gasto</t>
  </si>
  <si>
    <r>
      <rPr>
        <sz val="10"/>
        <rFont val="Arial"/>
        <family val="2"/>
      </rPr>
      <t xml:space="preserve">Hospital Juárez de México</t>
    </r>
    <r>
      <rPr>
        <vertAlign val="superscript"/>
        <sz val="10"/>
        <rFont val="Arial"/>
        <family val="2"/>
      </rPr>
      <t xml:space="preserve"> 1/</t>
    </r>
  </si>
  <si>
    <r>
      <rPr>
        <sz val="10"/>
        <rFont val="Arial"/>
        <family val="2"/>
      </rPr>
      <t xml:space="preserve">Hospital General "Dr. Manuel Gea González"  </t>
    </r>
    <r>
      <rPr>
        <vertAlign val="superscript"/>
        <sz val="10"/>
        <rFont val="Arial"/>
        <family val="2"/>
      </rPr>
      <t xml:space="preserve">1/ </t>
    </r>
  </si>
  <si>
    <r>
      <rPr>
        <sz val="10"/>
        <rFont val="Arial"/>
        <family val="2"/>
      </rPr>
      <t xml:space="preserve">Hospital Infantil de México "Federico Gómez"  </t>
    </r>
    <r>
      <rPr>
        <vertAlign val="superscript"/>
        <sz val="10"/>
        <rFont val="Arial"/>
        <family val="2"/>
      </rPr>
      <t xml:space="preserve">1/</t>
    </r>
  </si>
  <si>
    <t xml:space="preserve">Instituto Nacional de Salud Pública</t>
  </si>
  <si>
    <r>
      <rPr>
        <b val="true"/>
        <sz val="10"/>
        <rFont val="Arial"/>
        <family val="2"/>
      </rPr>
      <t xml:space="preserve">Órganos Desconcentrados</t>
    </r>
    <r>
      <rPr>
        <b val="true"/>
        <vertAlign val="superscript"/>
        <sz val="10"/>
        <rFont val="Arial"/>
        <family val="2"/>
      </rPr>
      <t xml:space="preserve"> </t>
    </r>
  </si>
  <si>
    <r>
      <rPr>
        <sz val="10"/>
        <rFont val="Arial"/>
        <family val="2"/>
      </rPr>
      <t xml:space="preserve">Centro Nacional de Equidad de Género y Salud Reproductiva </t>
    </r>
    <r>
      <rPr>
        <vertAlign val="superscript"/>
        <sz val="10"/>
        <rFont val="Arial"/>
        <family val="2"/>
      </rPr>
      <t xml:space="preserve">1/</t>
    </r>
  </si>
  <si>
    <r>
      <rPr>
        <sz val="10"/>
        <rFont val="Arial"/>
        <family val="2"/>
      </rPr>
      <t xml:space="preserve">Comisión Nacional de Arbitraje Médico </t>
    </r>
    <r>
      <rPr>
        <vertAlign val="superscript"/>
        <sz val="10"/>
        <rFont val="Arial"/>
        <family val="2"/>
      </rPr>
      <t xml:space="preserve">1/</t>
    </r>
  </si>
  <si>
    <t xml:space="preserve">Servicios de Salud Psiquiátrica</t>
  </si>
  <si>
    <r>
      <rPr>
        <sz val="10"/>
        <rFont val="Arial"/>
        <family val="2"/>
      </rPr>
      <t xml:space="preserve">Centro Nacional de Vigilancia Epidemiológica y Control de Enfermedades</t>
    </r>
    <r>
      <rPr>
        <vertAlign val="superscript"/>
        <sz val="10"/>
        <rFont val="Arial"/>
        <family val="2"/>
      </rPr>
      <t xml:space="preserve"> 1/</t>
    </r>
  </si>
  <si>
    <r>
      <rPr>
        <sz val="10"/>
        <rFont val="Arial"/>
        <family val="2"/>
      </rPr>
      <t xml:space="preserve">Centro Nacional para la Salud de la Infancia y Adolescencia </t>
    </r>
    <r>
      <rPr>
        <vertAlign val="superscript"/>
        <sz val="10"/>
        <rFont val="Arial"/>
        <family val="2"/>
      </rPr>
      <t xml:space="preserve">1/</t>
    </r>
  </si>
  <si>
    <r>
      <rPr>
        <sz val="10"/>
        <rFont val="Arial"/>
        <family val="2"/>
      </rPr>
      <t xml:space="preserve">Comisión Federal para la Protección Contra Riesgos Sanitarios</t>
    </r>
    <r>
      <rPr>
        <vertAlign val="superscript"/>
        <sz val="10"/>
        <rFont val="Arial"/>
        <family val="2"/>
      </rPr>
      <t xml:space="preserve"> 1/</t>
    </r>
  </si>
  <si>
    <t xml:space="preserve">Hospital Regional de Alta Especialidad del Bají</t>
  </si>
  <si>
    <t xml:space="preserve">1/ La suma del gasto corriente mas el gasto de inversión no es igual al total porque no se consideran las economías registradas por la institución</t>
  </si>
  <si>
    <t xml:space="preserve">Gasto en salud: medicamentos (partida 2504), 2008</t>
  </si>
  <si>
    <t xml:space="preserve">Cuadro III.17</t>
  </si>
  <si>
    <t xml:space="preserve">FASSA                  (Ramo 33)</t>
  </si>
  <si>
    <t xml:space="preserve">Gasto                Estatal</t>
  </si>
  <si>
    <r>
      <rPr>
        <b val="true"/>
        <sz val="11"/>
        <rFont val="Arial"/>
        <family val="2"/>
      </rPr>
      <t xml:space="preserve">Seguro Popular</t>
    </r>
    <r>
      <rPr>
        <b val="true"/>
        <vertAlign val="superscript"/>
        <sz val="11"/>
        <rFont val="Arial"/>
        <family val="2"/>
      </rPr>
      <t xml:space="preserve"> 1/</t>
    </r>
  </si>
  <si>
    <t xml:space="preserve">Total entidades federativas</t>
  </si>
  <si>
    <t xml:space="preserve">1/ cifras proporcionadas por la Comisión Nacional de Protección Social en Salud.</t>
  </si>
  <si>
    <t xml:space="preserve">Gasto en salud: material de curación (partida 2505), 2008</t>
  </si>
  <si>
    <t xml:space="preserve">Cuadro III.18</t>
  </si>
  <si>
    <t xml:space="preserve">Gasto en salud para la población afiliada al Seguro Popular, 2008  1/</t>
  </si>
  <si>
    <t xml:space="preserve">Cuadro III.19</t>
  </si>
  <si>
    <t xml:space="preserve">Recursos transferidos</t>
  </si>
  <si>
    <t xml:space="preserve">Familias Afiliadas</t>
  </si>
  <si>
    <t xml:space="preserve">Aportación Solidaria Federal (ASF)</t>
  </si>
  <si>
    <t xml:space="preserve">Cuota Social transferible</t>
  </si>
  <si>
    <t xml:space="preserve">Fondo de Gastos Catastróficos</t>
  </si>
  <si>
    <t xml:space="preserve">Fondo de Gastos Previsión Presupuestaria</t>
  </si>
  <si>
    <t xml:space="preserve">Aportación Solidaria Estatal (ASE)</t>
  </si>
  <si>
    <t xml:space="preserve">Cuota familiar</t>
  </si>
  <si>
    <t xml:space="preserve">1/  Recursos transferidos al 31 de diciembre de 2008.</t>
  </si>
  <si>
    <t xml:space="preserve">2/ La Aportación Solidaria Federal representa los recursos transferibles directamente a la entidad federativa. Las entidades que no reciben esta aportación es porque se cubre en su totalidad con recursos provenientes del FASSA-P (ramo 33).</t>
  </si>
  <si>
    <t xml:space="preserve">3/ Los importes negativos en el Fondo de Previsión Presupuestal corresponden a reintegros de economías.</t>
  </si>
  <si>
    <t xml:space="preserve">4/ Los montos de la Cuota Social, Aportación Solidaria Federal, Fondo de Gastos Catastroficos y el Fondo de Previsión Presupuestal no son sumables al gasto público en salud, debido a que ya se encuentran contemplados en el gasto ejercido del Ramo12. Tampoco la Aportación Solidaria Estatal es sumable al Gasto Estatal, pues el primero surge del resultado de multiplicar la capita por el número de familias afiliadas.</t>
  </si>
  <si>
    <t xml:space="preserve">Fuente: Secretaría de Salud. Comisión de Protección Social en Salud. México 2009.</t>
  </si>
  <si>
    <t xml:space="preserve">Situación del ejercicio de los recursos transferidos para el Seguro Popular, 2008</t>
  </si>
  <si>
    <t xml:space="preserve">Transferido</t>
  </si>
  <si>
    <r>
      <rPr>
        <b val="true"/>
        <sz val="11"/>
        <rFont val="Arial"/>
        <family val="2"/>
      </rPr>
      <t xml:space="preserve">Operación </t>
    </r>
    <r>
      <rPr>
        <b val="true"/>
        <vertAlign val="superscript"/>
        <sz val="11"/>
        <rFont val="Arial"/>
        <family val="2"/>
      </rPr>
      <t xml:space="preserve">1/</t>
    </r>
  </si>
  <si>
    <r>
      <rPr>
        <b val="true"/>
        <sz val="11"/>
        <rFont val="Arial"/>
        <family val="2"/>
      </rPr>
      <t xml:space="preserve">Remuneraciones </t>
    </r>
    <r>
      <rPr>
        <b val="true"/>
        <vertAlign val="superscript"/>
        <sz val="11"/>
        <rFont val="Arial"/>
        <family val="2"/>
      </rPr>
      <t xml:space="preserve">2/</t>
    </r>
  </si>
  <si>
    <r>
      <rPr>
        <b val="true"/>
        <sz val="11"/>
        <rFont val="Arial"/>
        <family val="2"/>
      </rPr>
      <t xml:space="preserve">Medicamentos </t>
    </r>
    <r>
      <rPr>
        <b val="true"/>
        <vertAlign val="superscript"/>
        <sz val="11"/>
        <rFont val="Arial"/>
        <family val="2"/>
      </rPr>
      <t xml:space="preserve">3/</t>
    </r>
  </si>
  <si>
    <r>
      <rPr>
        <b val="true"/>
        <sz val="11"/>
        <rFont val="Arial"/>
        <family val="2"/>
      </rPr>
      <t xml:space="preserve">Equipo</t>
    </r>
    <r>
      <rPr>
        <b val="true"/>
        <vertAlign val="superscript"/>
        <sz val="11"/>
        <rFont val="Arial"/>
        <family val="2"/>
      </rPr>
      <t xml:space="preserve"> 4/</t>
    </r>
  </si>
  <si>
    <r>
      <rPr>
        <b val="true"/>
        <sz val="11"/>
        <rFont val="Arial"/>
        <family val="2"/>
      </rPr>
      <t xml:space="preserve">Rehabilitación de unidades</t>
    </r>
    <r>
      <rPr>
        <b val="true"/>
        <vertAlign val="superscript"/>
        <sz val="11"/>
        <rFont val="Arial"/>
        <family val="2"/>
      </rPr>
      <t xml:space="preserve"> 5/</t>
    </r>
  </si>
  <si>
    <r>
      <rPr>
        <b val="true"/>
        <sz val="11"/>
        <rFont val="Arial"/>
        <family val="2"/>
      </rPr>
      <t xml:space="preserve">Construcción </t>
    </r>
    <r>
      <rPr>
        <b val="true"/>
        <vertAlign val="superscript"/>
        <sz val="11"/>
        <rFont val="Arial"/>
        <family val="2"/>
      </rPr>
      <t xml:space="preserve">6/</t>
    </r>
  </si>
  <si>
    <r>
      <rPr>
        <b val="true"/>
        <sz val="11"/>
        <rFont val="Arial"/>
        <family val="2"/>
      </rPr>
      <t xml:space="preserve">Apoyo Administrativo</t>
    </r>
    <r>
      <rPr>
        <b val="true"/>
        <vertAlign val="superscript"/>
        <sz val="11"/>
        <rFont val="Arial"/>
        <family val="2"/>
      </rPr>
      <t xml:space="preserve"> 7/</t>
    </r>
  </si>
  <si>
    <r>
      <rPr>
        <b val="true"/>
        <sz val="11"/>
        <rFont val="Arial"/>
        <family val="2"/>
      </rPr>
      <t xml:space="preserve">Total ejercido</t>
    </r>
    <r>
      <rPr>
        <b val="true"/>
        <vertAlign val="superscript"/>
        <sz val="11"/>
        <rFont val="Arial"/>
        <family val="2"/>
      </rPr>
      <t xml:space="preserve"> 8/</t>
    </r>
  </si>
  <si>
    <r>
      <rPr>
        <b val="true"/>
        <sz val="11"/>
        <rFont val="Arial"/>
        <family val="2"/>
      </rPr>
      <t xml:space="preserve">Por ejercer </t>
    </r>
    <r>
      <rPr>
        <b val="true"/>
        <vertAlign val="superscript"/>
        <sz val="11"/>
        <rFont val="Arial"/>
        <family val="2"/>
      </rPr>
      <t xml:space="preserve">9/</t>
    </r>
  </si>
  <si>
    <t xml:space="preserve">1/ Gasto de operación relacionado directamente con los procesos de administración de las Unidades Estatales de Protección Social en Salud.</t>
  </si>
  <si>
    <t xml:space="preserve">2/ Remuneraciones del personal directamente involucrado en la prestación de servicios de atención médica en el Sistema de Protección Social en Salud (SPSS).</t>
  </si>
  <si>
    <t xml:space="preserve">3/ Adquisición de medicamentos contemplados en el catálogo de Servicios Esenciales de Salud y otros insumos  necesarios para la prestación de dichos servicios a los afiliados del SPSS.</t>
  </si>
  <si>
    <t xml:space="preserve">4/ Adquisición de equipo médico, instrumental, mobiliario médico, de laboratorio y gabinete incluyendo vehículos destinados a la prestación de servicios (ambulancias, unidades móviles).</t>
  </si>
  <si>
    <t xml:space="preserve">5/ Rehabilitación de unidades médicas</t>
  </si>
  <si>
    <t xml:space="preserve">6/ Construcción de nuevos espacios para la provisión de servicios médicos incluidos en el Plan Maestro de Infraestructura.</t>
  </si>
  <si>
    <t xml:space="preserve">7/ Apoyo administrativo.</t>
  </si>
  <si>
    <t xml:space="preserve">8/ Gasto ejercido al primer trimestre de 2009.</t>
  </si>
  <si>
    <t xml:space="preserve">9/ Recursos no ejercidos hasta el primer trimestre de 2009. Los estados con cifra por ejercer negativa, se encuentran en proceso de actualizar los reportes del estado del ejercicio.</t>
  </si>
  <si>
    <t xml:space="preserve">Fuente: Secretaría de Salud. Comisión de Protección Social en Salud. Dirección General de Financiamiento. México 2009.</t>
  </si>
  <si>
    <t xml:space="preserve">Gasto en salud en programas especiales por entidad federativa, 2008</t>
  </si>
  <si>
    <t xml:space="preserve">(Cuadro III.20)</t>
  </si>
  <si>
    <t xml:space="preserve">Secretaría de Salud (ramo 12)</t>
  </si>
  <si>
    <t xml:space="preserve">Desarrollo Humano de Oportunidades</t>
  </si>
  <si>
    <t xml:space="preserve">Seguro Popular de Salud</t>
  </si>
  <si>
    <t xml:space="preserve">Atención a Población Vulnerable e Infancia</t>
  </si>
  <si>
    <t xml:space="preserve">Atención a Población con Discapacidad</t>
  </si>
  <si>
    <t xml:space="preserve">Cruzada Nacional por la Calidad</t>
  </si>
  <si>
    <t xml:space="preserve">Comunidades Saludables (Prom. Salud)</t>
  </si>
  <si>
    <t xml:space="preserve">Arranque Parejo en la Vida</t>
  </si>
  <si>
    <t xml:space="preserve">Mujer y Salud (Violencia contra las mujeres)</t>
  </si>
  <si>
    <t xml:space="preserve">Equidad de Genero y Salud Reproductiva</t>
  </si>
  <si>
    <t xml:space="preserve">Cancer Cervico Uterino y Mamario</t>
  </si>
  <si>
    <t xml:space="preserve">Adicciones</t>
  </si>
  <si>
    <t xml:space="preserve">Atención a la Infancia y la Adolescencia</t>
  </si>
  <si>
    <t xml:space="preserve">Control y Prevención VIH SIDA - ITS</t>
  </si>
  <si>
    <t xml:space="preserve">Vigilancia Epidemiológica</t>
  </si>
  <si>
    <t xml:space="preserve">Protección Contra Riesgos Sanitarios</t>
  </si>
  <si>
    <t xml:space="preserve">Desarrollo de la Infraestrucutra Física</t>
  </si>
  <si>
    <t xml:space="preserve">Caravanas</t>
  </si>
  <si>
    <t xml:space="preserve">Cuotas de recuperación de los Servicios</t>
  </si>
  <si>
    <t xml:space="preserve">(Cuadro III.21)</t>
  </si>
  <si>
    <t xml:space="preserve">Estatales de Salud, 2008</t>
  </si>
  <si>
    <t xml:space="preserve">Cuotas de recuperación</t>
  </si>
  <si>
    <t xml:space="preserve">Cuotas de recuperación por unidad administrativa, 2008</t>
  </si>
  <si>
    <t xml:space="preserve">Hospital Juárez de Mèxico</t>
  </si>
</sst>
</file>

<file path=xl/styles.xml><?xml version="1.0" encoding="utf-8"?>
<styleSheet xmlns="http://schemas.openxmlformats.org/spreadsheetml/2006/main">
  <numFmts count="22">
    <numFmt numFmtId="164" formatCode="General"/>
    <numFmt numFmtId="165" formatCode="_-[$€-2]* #,##0.00_-;\-[$€-2]* #,##0.00_-;_-[$€-2]* \-??_-"/>
    <numFmt numFmtId="166" formatCode="0.0"/>
    <numFmt numFmtId="167" formatCode="#\ ###\ ##0.0_)&quot;  &quot;;\(#\ ###\ ##0.0\)"/>
    <numFmt numFmtId="168" formatCode="#\ ###\ ##0.0_)&quot;    &quot;;\(#\ ###\ ##0.0\)"/>
    <numFmt numFmtId="169" formatCode="0"/>
    <numFmt numFmtId="170" formatCode="#\ ###\ ###\ ##0.0"/>
    <numFmt numFmtId="171" formatCode="#,##0.0_);\(#,##0.0\)"/>
    <numFmt numFmtId="172" formatCode="#\ ###\ ##0.0_)&quot;  &quot;;\(#\ ##0.0\)"/>
    <numFmt numFmtId="173" formatCode="#,##0.0"/>
    <numFmt numFmtId="174" formatCode="0.0_)"/>
    <numFmt numFmtId="175" formatCode="#\ ###\ ##0.0_)&quot;   &quot;;\(#\ ###\ ##0.0\)"/>
    <numFmt numFmtId="176" formatCode="#\ ##0.0_)\ ;\(#,##0.0\)"/>
    <numFmt numFmtId="177" formatCode="@"/>
    <numFmt numFmtId="178" formatCode="0.00"/>
    <numFmt numFmtId="179" formatCode="#,##0.0_)&quot;       &quot;;\(#,##0.0\)"/>
    <numFmt numFmtId="180" formatCode="0.000"/>
    <numFmt numFmtId="181" formatCode="#\ ###\ ##0.0_)&quot;      &quot;;\(#\ ###\ ##0.0\)"/>
    <numFmt numFmtId="182" formatCode="#,##0.0_)&quot;      &quot;;\(#,##0.0\)"/>
    <numFmt numFmtId="183" formatCode="#,##0.0_)&quot;  &quot;;\(#,##0.0\)"/>
    <numFmt numFmtId="184" formatCode="##\ ###\ ##0.0_)&quot;  &quot;;\(##\ ###\ ##0.0\)"/>
    <numFmt numFmtId="185" formatCode="#\ ###\ ##0.0_)&quot;       &quot;;\(#\ ###\ ##0.0\)"/>
  </numFmts>
  <fonts count="47">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008000"/>
      <name val="Arial"/>
      <family val="2"/>
    </font>
    <font>
      <b val="true"/>
      <sz val="10"/>
      <color rgb="FFFFFFFF"/>
      <name val="Arial"/>
      <family val="2"/>
    </font>
    <font>
      <sz val="10"/>
      <color rgb="FFFF9900"/>
      <name val="Arial"/>
      <family val="2"/>
    </font>
    <font>
      <b val="true"/>
      <sz val="10"/>
      <color rgb="FFFF9900"/>
      <name val="Arial"/>
      <family val="2"/>
    </font>
    <font>
      <b val="true"/>
      <sz val="11"/>
      <color rgb="FF003366"/>
      <name val="Arial"/>
      <family val="2"/>
    </font>
    <font>
      <sz val="10"/>
      <color rgb="FF333399"/>
      <name val="Arial"/>
      <family val="2"/>
    </font>
    <font>
      <sz val="10"/>
      <color rgb="FF800080"/>
      <name val="Arial"/>
      <family val="2"/>
    </font>
    <font>
      <sz val="10"/>
      <color rgb="FF993300"/>
      <name val="Arial"/>
      <family val="2"/>
    </font>
    <font>
      <b val="true"/>
      <sz val="10"/>
      <color rgb="FF333333"/>
      <name val="Arial"/>
      <family val="2"/>
    </font>
    <font>
      <sz val="10"/>
      <color rgb="FFFF0000"/>
      <name val="Arial"/>
      <family val="2"/>
    </font>
    <font>
      <i val="true"/>
      <sz val="10"/>
      <color rgb="FF808080"/>
      <name val="Arial"/>
      <family val="2"/>
    </font>
    <font>
      <b val="true"/>
      <sz val="10"/>
      <color rgb="FF000000"/>
      <name val="Arial"/>
      <family val="2"/>
    </font>
    <font>
      <b val="true"/>
      <sz val="18"/>
      <color rgb="FF003366"/>
      <name val="Cambria"/>
      <family val="2"/>
    </font>
    <font>
      <b val="true"/>
      <sz val="15"/>
      <color rgb="FF003366"/>
      <name val="Arial"/>
      <family val="2"/>
    </font>
    <font>
      <b val="true"/>
      <sz val="13"/>
      <color rgb="FF003366"/>
      <name val="Arial"/>
      <family val="2"/>
    </font>
    <font>
      <b val="true"/>
      <sz val="12"/>
      <name val="Arial"/>
      <family val="2"/>
    </font>
    <font>
      <sz val="12"/>
      <name val="Arial"/>
      <family val="2"/>
    </font>
    <font>
      <b val="true"/>
      <sz val="9"/>
      <name val="Arial"/>
      <family val="2"/>
    </font>
    <font>
      <sz val="9"/>
      <name val="Arial"/>
      <family val="2"/>
    </font>
    <font>
      <b val="true"/>
      <sz val="11"/>
      <name val="Arial"/>
      <family val="2"/>
    </font>
    <font>
      <b val="true"/>
      <vertAlign val="superscript"/>
      <sz val="11"/>
      <name val="Arial"/>
      <family val="2"/>
    </font>
    <font>
      <sz val="11"/>
      <name val="Arial"/>
      <family val="2"/>
    </font>
    <font>
      <sz val="8"/>
      <name val="Arial"/>
      <family val="2"/>
    </font>
    <font>
      <b val="true"/>
      <sz val="8"/>
      <name val="Arial"/>
      <family val="2"/>
    </font>
    <font>
      <b val="true"/>
      <sz val="12"/>
      <color rgb="FF000000"/>
      <name val="Arial"/>
      <family val="0"/>
    </font>
    <font>
      <b val="true"/>
      <sz val="10"/>
      <color rgb="FF000000"/>
      <name val="Arial"/>
      <family val="0"/>
    </font>
    <font>
      <sz val="10"/>
      <color rgb="FF000000"/>
      <name val="Arial"/>
      <family val="0"/>
    </font>
    <font>
      <b val="true"/>
      <sz val="8"/>
      <color rgb="FF000000"/>
      <name val="Arial"/>
      <family val="2"/>
    </font>
    <font>
      <b val="true"/>
      <sz val="11"/>
      <color rgb="FF000000"/>
      <name val="Arial"/>
      <family val="2"/>
    </font>
    <font>
      <b val="true"/>
      <sz val="8"/>
      <color rgb="FF000000"/>
      <name val="Arial"/>
      <family val="0"/>
    </font>
    <font>
      <sz val="8"/>
      <name val="Arial"/>
      <family val="0"/>
    </font>
    <font>
      <b val="true"/>
      <vertAlign val="superscript"/>
      <sz val="10"/>
      <color rgb="FF000000"/>
      <name val="Arial"/>
      <family val="2"/>
    </font>
    <font>
      <sz val="8"/>
      <color rgb="FF000000"/>
      <name val="Arial"/>
      <family val="2"/>
    </font>
    <font>
      <b val="true"/>
      <sz val="10"/>
      <name val="Arial"/>
      <family val="0"/>
    </font>
    <font>
      <sz val="10"/>
      <name val="Arial"/>
      <family val="2"/>
    </font>
    <font>
      <b val="true"/>
      <sz val="10"/>
      <name val="Arial"/>
      <family val="2"/>
    </font>
    <font>
      <b val="true"/>
      <vertAlign val="superscript"/>
      <sz val="10"/>
      <name val="Arial"/>
      <family val="2"/>
    </font>
    <font>
      <vertAlign val="superscript"/>
      <sz val="11"/>
      <name val="Arial"/>
      <family val="2"/>
    </font>
    <font>
      <vertAlign val="superscript"/>
      <sz val="10"/>
      <name val="Arial"/>
      <family val="2"/>
    </font>
    <font>
      <sz val="9"/>
      <color rgb="FFFF0000"/>
      <name val="Arial"/>
      <family val="2"/>
    </font>
    <font>
      <sz val="8"/>
      <color rgb="FFFFFFFF"/>
      <name val="Arial"/>
      <family val="2"/>
    </font>
  </fonts>
  <fills count="25">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21" fillId="24" borderId="0" xfId="0" applyFont="true" applyBorder="false" applyAlignment="true" applyProtection="false">
      <alignment horizontal="left"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4" fillId="24" borderId="0" xfId="0" applyFont="true" applyBorder="fals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7" fontId="25" fillId="24" borderId="0" xfId="0" applyFont="true" applyBorder="tru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bottom" textRotation="0" wrapText="false" indent="0" shrinkToFit="false"/>
      <protection locked="true" hidden="false"/>
    </xf>
    <xf numFmtId="167" fontId="27" fillId="24" borderId="0" xfId="0" applyFont="true" applyBorder="true" applyAlignment="false" applyProtection="true">
      <alignment horizontal="general" vertical="bottom" textRotation="0" wrapText="false" indent="0" shrinkToFit="false"/>
      <protection locked="true" hidden="false"/>
    </xf>
    <xf numFmtId="168" fontId="27" fillId="24" borderId="0" xfId="52" applyFont="true" applyBorder="tru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9" fontId="27" fillId="24" borderId="0" xfId="0" applyFont="true" applyBorder="true" applyAlignment="true" applyProtection="false">
      <alignment horizontal="left" vertical="bottom" textRotation="0" wrapText="false" indent="0" shrinkToFit="false"/>
      <protection locked="true" hidden="false"/>
    </xf>
    <xf numFmtId="164" fontId="28" fillId="24" borderId="0" xfId="52"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7" fontId="27" fillId="24" borderId="11"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false">
      <alignment horizontal="justify" vertical="center" textRotation="0" wrapText="true" indent="0" shrinkToFit="false"/>
      <protection locked="true" hidden="false"/>
    </xf>
    <xf numFmtId="164" fontId="28" fillId="24" borderId="0" xfId="0" applyFont="true" applyBorder="true" applyAlignment="true" applyProtection="false">
      <alignment horizontal="justify" vertical="center" textRotation="0" wrapText="tru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justify" vertical="top" textRotation="0" wrapText="true" indent="0" shrinkToFit="false"/>
      <protection locked="true" hidden="false"/>
    </xf>
    <xf numFmtId="164" fontId="30" fillId="24" borderId="0" xfId="0" applyFont="true" applyBorder="false" applyAlignment="true" applyProtection="false">
      <alignment horizontal="left" vertical="bottom" textRotation="0" wrapText="false" indent="0" shrinkToFit="false"/>
      <protection locked="true" hidden="false"/>
    </xf>
    <xf numFmtId="170" fontId="30" fillId="24" borderId="0" xfId="0" applyFont="true" applyBorder="false" applyAlignment="true" applyProtection="false">
      <alignment horizontal="left"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70" fontId="31" fillId="24" borderId="0" xfId="0" applyFont="true" applyBorder="false" applyAlignment="true" applyProtection="false">
      <alignment horizontal="general" vertical="bottom" textRotation="0" wrapText="false" indent="0" shrinkToFit="false"/>
      <protection locked="true" hidden="false"/>
    </xf>
    <xf numFmtId="170" fontId="31" fillId="24" borderId="0" xfId="0" applyFont="true" applyBorder="false" applyAlignment="false" applyProtection="false">
      <alignment horizontal="general" vertical="bottom" textRotation="0" wrapText="fals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31" fillId="24" borderId="0" xfId="0" applyFont="true" applyBorder="false" applyAlignment="true" applyProtection="false">
      <alignment horizontal="left" vertical="center" textRotation="0" wrapText="true" indent="0" shrinkToFit="false"/>
      <protection locked="true" hidden="false"/>
    </xf>
    <xf numFmtId="170" fontId="17" fillId="24" borderId="0" xfId="0" applyFont="true" applyBorder="false" applyAlignment="true" applyProtection="false">
      <alignment horizontal="general" vertical="bottom" textRotation="0" wrapText="false" indent="0" shrinkToFit="false"/>
      <protection locked="true" hidden="false"/>
    </xf>
    <xf numFmtId="170" fontId="17"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left" vertical="top" textRotation="0" wrapText="false" indent="1" shrinkToFit="false"/>
      <protection locked="true" hidden="false"/>
    </xf>
    <xf numFmtId="164" fontId="0" fillId="24" borderId="0" xfId="0" applyFont="true" applyBorder="false" applyAlignment="true" applyProtection="false">
      <alignment horizontal="general" vertical="center" textRotation="0" wrapText="true" indent="0" shrinkToFit="false"/>
      <protection locked="true" hidden="false"/>
    </xf>
    <xf numFmtId="170" fontId="4" fillId="24" borderId="0" xfId="0" applyFont="true" applyBorder="false" applyAlignment="true" applyProtection="false">
      <alignment horizontal="general" vertical="bottom" textRotation="0" wrapText="false" indent="0" shrinkToFit="false"/>
      <protection locked="true" hidden="false"/>
    </xf>
    <xf numFmtId="170" fontId="4"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left" vertical="top" textRotation="0" wrapText="false" indent="4" shrinkToFit="false"/>
      <protection locked="true" hidden="false"/>
    </xf>
    <xf numFmtId="166" fontId="4" fillId="24" borderId="0" xfId="0" applyFont="true" applyBorder="false" applyAlignment="true" applyProtection="false">
      <alignment horizontal="right" vertical="top"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70" fontId="31" fillId="24" borderId="0" xfId="0" applyFont="true" applyBorder="false" applyAlignment="true" applyProtection="false">
      <alignment horizontal="general" vertical="center" textRotation="0" wrapText="false" indent="0" shrinkToFit="false"/>
      <protection locked="true" hidden="false"/>
    </xf>
    <xf numFmtId="170" fontId="4"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6" fontId="31" fillId="24" borderId="0" xfId="0" applyFont="true" applyBorder="false" applyAlignment="true" applyProtection="false">
      <alignment horizontal="right" vertical="top" textRotation="0" wrapText="false" indent="0" shrinkToFit="false"/>
      <protection locked="true" hidden="false"/>
    </xf>
    <xf numFmtId="164" fontId="31" fillId="24" borderId="11" xfId="0" applyFont="true" applyBorder="true" applyAlignment="true" applyProtection="false">
      <alignment horizontal="left" vertical="top" textRotation="0" wrapText="false" indent="0" shrinkToFit="false"/>
      <protection locked="true" hidden="false"/>
    </xf>
    <xf numFmtId="164" fontId="31" fillId="24" borderId="11" xfId="0" applyFont="true" applyBorder="true" applyAlignment="true" applyProtection="false">
      <alignment horizontal="left" vertical="center" textRotation="0" wrapText="true" indent="0" shrinkToFit="false"/>
      <protection locked="true" hidden="false"/>
    </xf>
    <xf numFmtId="170" fontId="31" fillId="24" borderId="11"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left" vertical="top" textRotation="0" wrapText="false" indent="0" shrinkToFit="false"/>
      <protection locked="true" hidden="false"/>
    </xf>
    <xf numFmtId="164" fontId="31" fillId="24" borderId="0" xfId="0" applyFont="true" applyBorder="true" applyAlignment="true" applyProtection="false">
      <alignment horizontal="left" vertical="center" textRotation="0" wrapText="true" indent="0" shrinkToFit="false"/>
      <protection locked="true" hidden="false"/>
    </xf>
    <xf numFmtId="170" fontId="31"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justify" vertical="bottom" textRotation="0" wrapText="true" indent="0" shrinkToFit="false"/>
      <protection locked="tru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34" fillId="24" borderId="10" xfId="0" applyFont="true" applyBorder="true" applyAlignment="true" applyProtection="false">
      <alignment horizontal="center" vertical="center" textRotation="0" wrapText="true" indent="0" shrinkToFit="false"/>
      <protection locked="true" hidden="false"/>
    </xf>
    <xf numFmtId="164" fontId="34" fillId="24" borderId="10" xfId="0" applyFont="true" applyBorder="true" applyAlignment="true" applyProtection="false">
      <alignment horizontal="center" vertical="center" textRotation="0" wrapText="false" indent="0" shrinkToFit="false"/>
      <protection locked="true" hidden="false"/>
    </xf>
    <xf numFmtId="167" fontId="29" fillId="24" borderId="0" xfId="0" applyFont="true" applyBorder="true" applyAlignment="false" applyProtection="tru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top" textRotation="0" wrapText="true" indent="0" shrinkToFit="false"/>
      <protection locked="true" hidden="false"/>
    </xf>
    <xf numFmtId="170" fontId="31" fillId="24" borderId="0" xfId="0" applyFont="true" applyBorder="false" applyAlignment="true" applyProtection="false">
      <alignment horizontal="general" vertical="top" textRotation="0" wrapText="fals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70" fontId="32" fillId="24" borderId="0" xfId="0" applyFont="true" applyBorder="false" applyAlignment="true" applyProtection="false">
      <alignment horizontal="general" vertical="top"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1" shrinkToFit="false"/>
      <protection locked="true" hidden="false"/>
    </xf>
    <xf numFmtId="170" fontId="32" fillId="24" borderId="0" xfId="0" applyFont="true" applyBorder="false" applyAlignment="true" applyProtection="false">
      <alignment horizontal="general" vertical="center" textRotation="0" wrapText="false" indent="0" shrinkToFit="false"/>
      <protection locked="true" hidden="false"/>
    </xf>
    <xf numFmtId="170" fontId="4" fillId="24" borderId="0" xfId="0" applyFont="true" applyBorder="false" applyAlignment="true" applyProtection="false">
      <alignment horizontal="right" vertical="center" textRotation="0" wrapText="true" indent="0" shrinkToFit="false"/>
      <protection locked="true" hidden="false"/>
    </xf>
    <xf numFmtId="164" fontId="17" fillId="24" borderId="0" xfId="0" applyFont="true" applyBorder="false" applyAlignment="true" applyProtection="false">
      <alignment horizontal="left" vertical="center" textRotation="0" wrapText="false" indent="0" shrinkToFit="false"/>
      <protection locked="true" hidden="false"/>
    </xf>
    <xf numFmtId="170" fontId="17" fillId="24" borderId="0" xfId="0" applyFont="true" applyBorder="false" applyAlignment="true" applyProtection="false">
      <alignment horizontal="right" vertical="center" textRotation="0" wrapText="true" indent="0" shrinkToFit="false"/>
      <protection locked="true" hidden="false"/>
    </xf>
    <xf numFmtId="164" fontId="32" fillId="24" borderId="0" xfId="0" applyFont="true" applyBorder="false" applyAlignment="true" applyProtection="false">
      <alignment horizontal="left" vertical="top" textRotation="0" wrapText="false" indent="0" shrinkToFit="false"/>
      <protection locked="true" hidden="false"/>
    </xf>
    <xf numFmtId="164" fontId="31" fillId="24" borderId="0" xfId="0" applyFont="true" applyBorder="true" applyAlignment="true" applyProtection="false">
      <alignment horizontal="left" vertical="top" textRotation="0" wrapText="false" indent="0" shrinkToFit="false"/>
      <protection locked="true" hidden="false"/>
    </xf>
    <xf numFmtId="164" fontId="31" fillId="24" borderId="0" xfId="0" applyFont="true" applyBorder="true" applyAlignment="true" applyProtection="false">
      <alignment horizontal="general" vertical="top" textRotation="0" wrapText="true" indent="0" shrinkToFit="false"/>
      <protection locked="true" hidden="false"/>
    </xf>
    <xf numFmtId="164" fontId="32" fillId="24" borderId="11" xfId="0" applyFont="true" applyBorder="true" applyAlignment="true" applyProtection="false">
      <alignment horizontal="left" vertical="top" textRotation="0" wrapText="false" indent="1" shrinkToFit="false"/>
      <protection locked="true" hidden="false"/>
    </xf>
    <xf numFmtId="164" fontId="0" fillId="24" borderId="11" xfId="0" applyFont="true" applyBorder="true" applyAlignment="true" applyProtection="false">
      <alignment horizontal="general" vertical="top" textRotation="0" wrapText="true" indent="0" shrinkToFit="false"/>
      <protection locked="true" hidden="false"/>
    </xf>
    <xf numFmtId="170" fontId="4" fillId="24" borderId="11"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top" textRotation="0" wrapText="false" indent="0" shrinkToFit="false"/>
      <protection locked="true" hidden="false"/>
    </xf>
    <xf numFmtId="170" fontId="31" fillId="24"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50" applyFont="true" applyBorder="true" applyAlignment="false" applyProtection="false">
      <alignment horizontal="general" vertical="bottom" textRotation="0" wrapText="false" indent="0" shrinkToFit="false"/>
      <protection locked="true" hidden="false"/>
    </xf>
    <xf numFmtId="164" fontId="27" fillId="24" borderId="0" xfId="50" applyFont="true" applyBorder="true" applyAlignment="false" applyProtection="false">
      <alignment horizontal="general" vertical="bottom" textRotation="0" wrapText="false" indent="0" shrinkToFit="false"/>
      <protection locked="true" hidden="false"/>
    </xf>
    <xf numFmtId="170" fontId="4" fillId="24" borderId="0" xfId="0" applyFont="true" applyBorder="true" applyAlignment="false" applyProtection="false">
      <alignment horizontal="general" vertical="bottom" textRotation="0" wrapText="false" indent="0" shrinkToFit="false"/>
      <protection locked="true" hidden="false"/>
    </xf>
    <xf numFmtId="164" fontId="21" fillId="24" borderId="0" xfId="52" applyFont="true" applyBorder="true" applyAlignment="true" applyProtection="true">
      <alignment horizontal="left" vertical="bottom" textRotation="0" wrapText="false" indent="0" shrinkToFit="false"/>
      <protection locked="true" hidden="false"/>
    </xf>
    <xf numFmtId="171" fontId="24" fillId="24" borderId="0" xfId="52" applyFont="true" applyBorder="true" applyAlignment="false" applyProtection="true">
      <alignment horizontal="general" vertical="bottom" textRotation="0" wrapText="false" indent="0" shrinkToFit="false"/>
      <protection locked="true" hidden="false"/>
    </xf>
    <xf numFmtId="164" fontId="24" fillId="24" borderId="0" xfId="52" applyFont="true" applyBorder="true" applyAlignment="false" applyProtection="false">
      <alignment horizontal="general" vertical="bottom" textRotation="0" wrapText="false" indent="0" shrinkToFit="false"/>
      <protection locked="true" hidden="false"/>
    </xf>
    <xf numFmtId="166" fontId="21" fillId="24" borderId="0" xfId="51" applyFont="true" applyBorder="true" applyAlignment="false" applyProtection="false">
      <alignment horizontal="general" vertical="bottom" textRotation="0" wrapText="false" indent="0" shrinkToFit="false"/>
      <protection locked="true" hidden="false"/>
    </xf>
    <xf numFmtId="164" fontId="25" fillId="24" borderId="0" xfId="52" applyFont="true" applyBorder="true" applyAlignment="false" applyProtection="false">
      <alignment horizontal="general" vertical="bottom" textRotation="0" wrapText="false" indent="0" shrinkToFit="false"/>
      <protection locked="true" hidden="false"/>
    </xf>
    <xf numFmtId="171" fontId="25" fillId="24" borderId="0" xfId="52" applyFont="true" applyBorder="true" applyAlignment="false" applyProtection="true">
      <alignment horizontal="general" vertical="bottom" textRotation="0" wrapText="false" indent="0" shrinkToFit="false"/>
      <protection locked="true" hidden="false"/>
    </xf>
    <xf numFmtId="164" fontId="25" fillId="24" borderId="0" xfId="52" applyFont="true" applyBorder="true" applyAlignment="true" applyProtection="true">
      <alignment horizontal="left" vertical="bottom" textRotation="0" wrapText="false" indent="0" shrinkToFit="false"/>
      <protection locked="true" hidden="false"/>
    </xf>
    <xf numFmtId="168" fontId="25" fillId="24" borderId="0" xfId="52" applyFont="true" applyBorder="true" applyAlignment="false" applyProtection="true">
      <alignment horizontal="general" vertical="bottom" textRotation="0" wrapText="false" indent="0" shrinkToFit="false"/>
      <protection locked="true" hidden="false"/>
    </xf>
    <xf numFmtId="168" fontId="28" fillId="24" borderId="0" xfId="52" applyFont="true" applyBorder="true" applyAlignment="false" applyProtection="false">
      <alignment horizontal="general" vertical="bottom" textRotation="0" wrapText="false" indent="0" shrinkToFit="false"/>
      <protection locked="true" hidden="false"/>
    </xf>
    <xf numFmtId="164" fontId="25" fillId="24" borderId="0" xfId="52" applyFont="true" applyBorder="true" applyAlignment="true" applyProtection="false">
      <alignment horizontal="left" vertical="bottom" textRotation="0" wrapText="false" indent="0" shrinkToFit="false"/>
      <protection locked="true" hidden="false"/>
    </xf>
    <xf numFmtId="164" fontId="27" fillId="24" borderId="0" xfId="52" applyFont="true" applyBorder="true" applyAlignment="false" applyProtection="false">
      <alignment horizontal="general" vertical="bottom" textRotation="0" wrapText="false" indent="0" shrinkToFit="false"/>
      <protection locked="true" hidden="false"/>
    </xf>
    <xf numFmtId="168" fontId="27" fillId="24" borderId="0" xfId="52" applyFont="true" applyBorder="true" applyAlignment="false" applyProtection="false">
      <alignment horizontal="general" vertical="bottom" textRotation="0" wrapText="false" indent="0" shrinkToFit="false"/>
      <protection locked="true" hidden="false"/>
    </xf>
    <xf numFmtId="164" fontId="27" fillId="24" borderId="0" xfId="52" applyFont="true" applyBorder="true" applyAlignment="true" applyProtection="true">
      <alignment horizontal="left" vertical="bottom" textRotation="0" wrapText="false" indent="0" shrinkToFit="false"/>
      <protection locked="true" hidden="false"/>
    </xf>
    <xf numFmtId="172" fontId="27" fillId="24" borderId="0" xfId="52" applyFont="true" applyBorder="true" applyAlignment="true" applyProtection="true">
      <alignment horizontal="right" vertical="bottom" textRotation="0" wrapText="false" indent="0" shrinkToFit="false"/>
      <protection locked="true" hidden="false"/>
    </xf>
    <xf numFmtId="168" fontId="27" fillId="24" borderId="0" xfId="52" applyFont="true" applyBorder="true" applyAlignment="true" applyProtection="true">
      <alignment horizontal="right" vertical="bottom" textRotation="0" wrapText="false" indent="0" shrinkToFit="false"/>
      <protection locked="true" hidden="false"/>
    </xf>
    <xf numFmtId="164" fontId="27" fillId="24" borderId="0" xfId="52" applyFont="true" applyBorder="true" applyAlignment="true" applyProtection="false">
      <alignment horizontal="left" vertical="bottom" textRotation="0" wrapText="false" indent="0" shrinkToFit="false"/>
      <protection locked="true" hidden="false"/>
    </xf>
    <xf numFmtId="169" fontId="27" fillId="24" borderId="0" xfId="52" applyFont="true" applyBorder="true" applyAlignment="true" applyProtection="false">
      <alignment horizontal="left" vertical="bottom" textRotation="0" wrapText="false" indent="0" shrinkToFit="false"/>
      <protection locked="true" hidden="false"/>
    </xf>
    <xf numFmtId="172" fontId="27" fillId="24" borderId="0" xfId="52" applyFont="true" applyBorder="true" applyAlignment="false" applyProtection="true">
      <alignment horizontal="general" vertical="bottom" textRotation="0" wrapText="false" indent="0" shrinkToFit="false"/>
      <protection locked="true" hidden="false"/>
    </xf>
    <xf numFmtId="169" fontId="27" fillId="24" borderId="11" xfId="52" applyFont="true" applyBorder="true" applyAlignment="true" applyProtection="false">
      <alignment horizontal="left" vertical="bottom" textRotation="0" wrapText="false" indent="0" shrinkToFit="false"/>
      <protection locked="true" hidden="false"/>
    </xf>
    <xf numFmtId="168" fontId="27" fillId="24" borderId="11" xfId="52" applyFont="true" applyBorder="true" applyAlignment="true" applyProtection="true">
      <alignment horizontal="right" vertical="bottom" textRotation="0" wrapText="false" indent="0" shrinkToFit="false"/>
      <protection locked="true" hidden="false"/>
    </xf>
    <xf numFmtId="172" fontId="27" fillId="24" borderId="11" xfId="52" applyFont="true" applyBorder="true" applyAlignment="true" applyProtection="true">
      <alignment horizontal="right" vertical="bottom" textRotation="0" wrapText="false" indent="0" shrinkToFit="false"/>
      <protection locked="true" hidden="false"/>
    </xf>
    <xf numFmtId="170" fontId="32" fillId="24" borderId="0" xfId="0" applyFont="true" applyBorder="true" applyAlignment="true" applyProtection="false">
      <alignment horizontal="general" vertical="top" textRotation="0" wrapText="false" indent="0" shrinkToFit="false"/>
      <protection locked="true" hidden="false"/>
    </xf>
    <xf numFmtId="173" fontId="28" fillId="24" borderId="0" xfId="52" applyFont="true" applyBorder="true" applyAlignment="false" applyProtection="false">
      <alignment horizontal="general" vertical="bottom" textRotation="0" wrapText="false" indent="0" shrinkToFit="false"/>
      <protection locked="true" hidden="false"/>
    </xf>
    <xf numFmtId="168" fontId="27" fillId="24" borderId="0" xfId="52" applyFont="tru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true" applyProtection="false">
      <alignment horizontal="general" vertical="center" textRotation="0" wrapText="true" indent="0" shrinkToFit="false"/>
      <protection locked="true" hidden="false"/>
    </xf>
    <xf numFmtId="170" fontId="4" fillId="24" borderId="0" xfId="0" applyFont="true" applyBorder="false" applyAlignment="true" applyProtection="false">
      <alignment horizontal="general" vertical="top" textRotation="0" wrapText="false" indent="0" shrinkToFit="false"/>
      <protection locked="true" hidden="false"/>
    </xf>
    <xf numFmtId="164" fontId="38" fillId="24" borderId="0" xfId="0" applyFont="true" applyBorder="true" applyAlignment="true" applyProtection="false">
      <alignment horizontal="justify" vertical="top" textRotation="0" wrapText="tru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0" fillId="24" borderId="0" xfId="47" applyFont="true" applyBorder="false" applyAlignment="true" applyProtection="false">
      <alignment horizontal="general" vertical="center" textRotation="0" wrapText="true" indent="0" shrinkToFit="false"/>
      <protection locked="true" hidden="false"/>
    </xf>
    <xf numFmtId="170" fontId="31" fillId="24" borderId="0" xfId="0" applyFont="true" applyBorder="false" applyAlignment="true" applyProtection="false">
      <alignment horizontal="right" vertical="bottom" textRotation="0" wrapText="false" indent="0" shrinkToFit="false"/>
      <protection locked="true" hidden="false"/>
    </xf>
    <xf numFmtId="170" fontId="32" fillId="24" borderId="0" xfId="0" applyFont="true" applyBorder="false" applyAlignment="false" applyProtection="false">
      <alignment horizontal="general" vertical="bottom" textRotation="0" wrapText="false" indent="0" shrinkToFit="false"/>
      <protection locked="true" hidden="false"/>
    </xf>
    <xf numFmtId="170" fontId="31" fillId="24" borderId="11" xfId="0" applyFont="true" applyBorder="true" applyAlignment="true" applyProtection="false">
      <alignment horizontal="general" vertical="top" textRotation="0" wrapText="false" indent="0" shrinkToFit="false"/>
      <protection locked="true" hidden="false"/>
    </xf>
    <xf numFmtId="170" fontId="31" fillId="24" borderId="11" xfId="0" applyFont="tru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70" fontId="39" fillId="24" borderId="0" xfId="0" applyFont="true" applyBorder="fals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4" fontId="40" fillId="24" borderId="0" xfId="0" applyFont="true" applyBorder="true" applyAlignment="true" applyProtection="false">
      <alignment horizontal="right" vertical="bottom" textRotation="0" wrapText="false" indent="0" shrinkToFit="false"/>
      <protection locked="true" hidden="false"/>
    </xf>
    <xf numFmtId="164" fontId="27" fillId="24" borderId="12" xfId="0" applyFont="true" applyBorder="true" applyAlignment="false" applyProtection="false">
      <alignment horizontal="general" vertical="bottom" textRotation="0" wrapText="false" indent="0" shrinkToFit="false"/>
      <protection locked="true" hidden="false"/>
    </xf>
    <xf numFmtId="164" fontId="25" fillId="24" borderId="12"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true" applyProtection="true">
      <alignment horizontal="center" vertical="bottom" textRotation="0" wrapText="false" indent="0" shrinkToFit="false"/>
      <protection locked="true" hidden="false"/>
    </xf>
    <xf numFmtId="164" fontId="25" fillId="24" borderId="0" xfId="0" applyFont="true" applyBorder="true" applyAlignment="true" applyProtection="true">
      <alignment horizontal="center" vertical="bottom" textRotation="0" wrapText="false" indent="0" shrinkToFit="false"/>
      <protection locked="true" hidden="false"/>
    </xf>
    <xf numFmtId="171" fontId="25" fillId="24" borderId="10" xfId="0" applyFont="true" applyBorder="true" applyAlignment="true" applyProtection="true">
      <alignment horizontal="center" vertical="center" textRotation="0" wrapText="tru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left" vertical="bottom" textRotation="0" wrapText="false" indent="0" shrinkToFit="false"/>
      <protection locked="true" hidden="false"/>
    </xf>
    <xf numFmtId="171" fontId="25" fillId="24" borderId="0" xfId="0" applyFont="true" applyBorder="true" applyAlignment="false" applyProtection="true">
      <alignment horizontal="general" vertical="bottom" textRotation="0" wrapText="false" indent="0" shrinkToFit="false"/>
      <protection locked="true" hidden="false"/>
    </xf>
    <xf numFmtId="174" fontId="25" fillId="24" borderId="0"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6" fontId="27" fillId="24" borderId="0" xfId="0" applyFont="true" applyBorder="true" applyAlignment="true" applyProtection="false">
      <alignment horizontal="left" vertical="bottom" textRotation="0" wrapText="false" indent="0" shrinkToFit="false"/>
      <protection locked="true" hidden="false"/>
    </xf>
    <xf numFmtId="175" fontId="27" fillId="24" borderId="0" xfId="0" applyFont="true" applyBorder="true" applyAlignment="true" applyProtection="true">
      <alignment horizontal="right" vertical="bottom" textRotation="0" wrapText="false" indent="0" shrinkToFit="false"/>
      <protection locked="true" hidden="false"/>
    </xf>
    <xf numFmtId="169" fontId="27" fillId="24" borderId="13" xfId="0" applyFont="true" applyBorder="true" applyAlignment="false" applyProtection="false">
      <alignment horizontal="general" vertical="bottom" textRotation="0" wrapText="false" indent="0" shrinkToFit="false"/>
      <protection locked="true" hidden="false"/>
    </xf>
    <xf numFmtId="175" fontId="27" fillId="24" borderId="13" xfId="0" applyFont="true" applyBorder="true" applyAlignment="true" applyProtection="true">
      <alignment horizontal="right" vertical="bottom" textRotation="0" wrapText="false" indent="0" shrinkToFit="false"/>
      <protection locked="true" hidden="false"/>
    </xf>
    <xf numFmtId="166" fontId="28" fillId="24" borderId="0" xfId="0" applyFont="true" applyBorder="true" applyAlignment="true" applyProtection="false">
      <alignment horizontal="left" vertical="bottom" textRotation="0" wrapText="false" indent="0" shrinkToFit="false"/>
      <protection locked="true" hidden="false"/>
    </xf>
    <xf numFmtId="164" fontId="28" fillId="24" borderId="0" xfId="50" applyFont="true" applyBorder="true" applyAlignment="false" applyProtection="false">
      <alignment horizontal="general" vertical="bottom" textRotation="0" wrapText="false" indent="0" shrinkToFit="false"/>
      <protection locked="true" hidden="false"/>
    </xf>
    <xf numFmtId="164" fontId="21" fillId="24" borderId="0" xfId="50" applyFont="true" applyBorder="true" applyAlignment="true" applyProtection="true">
      <alignment horizontal="left" vertical="bottom" textRotation="0" wrapText="false" indent="0" shrinkToFit="false"/>
      <protection locked="true" hidden="false"/>
    </xf>
    <xf numFmtId="164" fontId="22" fillId="24" borderId="0" xfId="50" applyFont="true" applyBorder="true" applyAlignment="false" applyProtection="false">
      <alignment horizontal="general" vertical="bottom" textRotation="0" wrapText="false" indent="0" shrinkToFit="false"/>
      <protection locked="true" hidden="false"/>
    </xf>
    <xf numFmtId="173" fontId="22" fillId="24" borderId="0" xfId="50" applyFont="true" applyBorder="true" applyAlignment="false" applyProtection="false">
      <alignment horizontal="general" vertical="bottom" textRotation="0" wrapText="false" indent="0" shrinkToFit="false"/>
      <protection locked="true" hidden="false"/>
    </xf>
    <xf numFmtId="164" fontId="23" fillId="24" borderId="0" xfId="50" applyFont="true" applyBorder="true" applyAlignment="true" applyProtection="true">
      <alignment horizontal="left" vertical="bottom" textRotation="0" wrapText="false" indent="0" shrinkToFit="false"/>
      <protection locked="true" hidden="false"/>
    </xf>
    <xf numFmtId="164" fontId="24" fillId="24" borderId="0" xfId="50" applyFont="true" applyBorder="true" applyAlignment="false" applyProtection="false">
      <alignment horizontal="general" vertical="bottom" textRotation="0" wrapText="false" indent="0" shrinkToFit="false"/>
      <protection locked="true" hidden="false"/>
    </xf>
    <xf numFmtId="173" fontId="24" fillId="24" borderId="0" xfId="50" applyFont="true" applyBorder="true" applyAlignment="false" applyProtection="false">
      <alignment horizontal="general" vertical="bottom" textRotation="0" wrapText="false" indent="0" shrinkToFit="false"/>
      <protection locked="true" hidden="false"/>
    </xf>
    <xf numFmtId="175" fontId="28" fillId="24" borderId="0" xfId="50" applyFont="true" applyBorder="true" applyAlignment="false" applyProtection="false">
      <alignment horizontal="general" vertical="bottom" textRotation="0" wrapText="false" indent="0" shrinkToFit="false"/>
      <protection locked="true" hidden="false"/>
    </xf>
    <xf numFmtId="164" fontId="41" fillId="24" borderId="10" xfId="0" applyFont="true" applyBorder="true" applyAlignment="true" applyProtection="false">
      <alignment horizontal="center" vertical="center" textRotation="0" wrapText="true" indent="0" shrinkToFit="false"/>
      <protection locked="true" hidden="false"/>
    </xf>
    <xf numFmtId="164" fontId="40" fillId="24" borderId="0" xfId="50" applyFont="true" applyBorder="true" applyAlignment="true" applyProtection="true">
      <alignment horizontal="center" vertical="bottom" textRotation="0" wrapText="false" indent="0" shrinkToFit="false"/>
      <protection locked="true" hidden="false"/>
    </xf>
    <xf numFmtId="164" fontId="40" fillId="24" borderId="0" xfId="50" applyFont="true" applyBorder="true" applyAlignment="true" applyProtection="true">
      <alignment horizontal="left" vertical="bottom" textRotation="0" wrapText="false" indent="0" shrinkToFit="false"/>
      <protection locked="true" hidden="false"/>
    </xf>
    <xf numFmtId="175" fontId="40" fillId="24" borderId="0" xfId="50" applyFont="true" applyBorder="true" applyAlignment="true" applyProtection="true">
      <alignment horizontal="right" vertical="bottom" textRotation="0" wrapText="false" indent="0" shrinkToFit="false"/>
      <protection locked="true" hidden="false"/>
    </xf>
    <xf numFmtId="164" fontId="40" fillId="24" borderId="0" xfId="50" applyFont="true" applyBorder="true" applyAlignment="false" applyProtection="false">
      <alignment horizontal="general" vertical="bottom" textRotation="0" wrapText="false" indent="0" shrinkToFit="false"/>
      <protection locked="true" hidden="false"/>
    </xf>
    <xf numFmtId="164" fontId="40" fillId="24" borderId="0" xfId="50" applyFont="true" applyBorder="true" applyAlignment="true" applyProtection="false">
      <alignment horizontal="center" vertical="bottom" textRotation="0" wrapText="false" indent="0" shrinkToFit="false"/>
      <protection locked="true" hidden="false"/>
    </xf>
    <xf numFmtId="175" fontId="40" fillId="24" borderId="0" xfId="50" applyFont="true" applyBorder="true" applyAlignment="true" applyProtection="false">
      <alignment horizontal="general" vertical="bottom" textRotation="0" wrapText="false" indent="0" shrinkToFit="false"/>
      <protection locked="true" hidden="false"/>
    </xf>
    <xf numFmtId="175" fontId="40" fillId="24" borderId="0" xfId="50" applyFont="true" applyBorder="true" applyAlignment="true" applyProtection="true">
      <alignment horizontal="general" vertical="bottom" textRotation="0" wrapText="false" indent="0" shrinkToFit="false"/>
      <protection locked="true" hidden="false"/>
    </xf>
    <xf numFmtId="173" fontId="40" fillId="24" borderId="0" xfId="50" applyFont="true" applyBorder="true" applyAlignment="true" applyProtection="false">
      <alignment horizontal="general" vertical="bottom" textRotation="0" wrapText="false" indent="0" shrinkToFit="false"/>
      <protection locked="true" hidden="false"/>
    </xf>
    <xf numFmtId="164" fontId="41" fillId="24" borderId="0" xfId="50" applyFont="true" applyBorder="true" applyAlignment="true" applyProtection="false">
      <alignment horizontal="left" vertical="bottom" textRotation="0" wrapText="false" indent="0" shrinkToFit="false"/>
      <protection locked="true" hidden="false"/>
    </xf>
    <xf numFmtId="175" fontId="41" fillId="24" borderId="0" xfId="0" applyFont="true" applyBorder="true" applyAlignment="true" applyProtection="true">
      <alignment horizontal="general" vertical="bottom" textRotation="0" wrapText="false" indent="0" shrinkToFit="false"/>
      <protection locked="true" hidden="false"/>
    </xf>
    <xf numFmtId="164" fontId="41" fillId="24" borderId="0" xfId="50" applyFont="true" applyBorder="true" applyAlignment="true" applyProtection="true">
      <alignment horizontal="center" vertical="bottom" textRotation="0" wrapText="false" indent="0" shrinkToFit="false"/>
      <protection locked="true" hidden="false"/>
    </xf>
    <xf numFmtId="164" fontId="41" fillId="24" borderId="0" xfId="50" applyFont="true" applyBorder="true" applyAlignment="true" applyProtection="true">
      <alignment horizontal="left" vertical="bottom" textRotation="0" wrapText="false" indent="0" shrinkToFit="false"/>
      <protection locked="true" hidden="false"/>
    </xf>
    <xf numFmtId="175" fontId="40" fillId="24" borderId="0" xfId="0" applyFont="true" applyBorder="true" applyAlignment="true" applyProtection="true">
      <alignment horizontal="general" vertical="bottom" textRotation="0" wrapText="false" indent="0" shrinkToFit="false"/>
      <protection locked="true" hidden="false"/>
    </xf>
    <xf numFmtId="164" fontId="40" fillId="24" borderId="0" xfId="0" applyFont="true" applyBorder="true" applyAlignment="true" applyProtection="true">
      <alignment horizontal="center" vertical="bottom" textRotation="0" wrapText="false" indent="0" shrinkToFit="false"/>
      <protection locked="true" hidden="false"/>
    </xf>
    <xf numFmtId="164" fontId="40" fillId="24" borderId="0" xfId="0" applyFont="true" applyBorder="true" applyAlignment="true" applyProtection="true">
      <alignment horizontal="left" vertical="bottom" textRotation="0" wrapText="false" indent="0" shrinkToFit="false"/>
      <protection locked="true" hidden="false"/>
    </xf>
    <xf numFmtId="170" fontId="40" fillId="24" borderId="0" xfId="0" applyFont="true" applyBorder="true" applyAlignment="true" applyProtection="true">
      <alignment horizontal="right" vertical="bottom" textRotation="0" wrapText="false" indent="0" shrinkToFit="false"/>
      <protection locked="true" hidden="false"/>
    </xf>
    <xf numFmtId="164" fontId="40" fillId="24" borderId="11" xfId="50" applyFont="true" applyBorder="true" applyAlignment="true" applyProtection="true">
      <alignment horizontal="left" vertical="bottom" textRotation="0" wrapText="false" indent="0" shrinkToFit="false"/>
      <protection locked="true" hidden="false"/>
    </xf>
    <xf numFmtId="170" fontId="40" fillId="24" borderId="11" xfId="0" applyFont="true" applyBorder="true" applyAlignment="true" applyProtection="true">
      <alignment horizontal="right" vertical="bottom" textRotation="0" wrapText="false" indent="0" shrinkToFit="false"/>
      <protection locked="true" hidden="false"/>
    </xf>
    <xf numFmtId="164" fontId="28" fillId="24" borderId="0" xfId="50" applyFont="true" applyBorder="true" applyAlignment="true" applyProtection="false">
      <alignment horizontal="general" vertical="top" textRotation="0" wrapText="true" indent="0" shrinkToFit="false"/>
      <protection locked="true" hidden="false"/>
    </xf>
    <xf numFmtId="164" fontId="0" fillId="0" borderId="0" xfId="50" applyFont="false" applyBorder="false" applyAlignment="false" applyProtection="false">
      <alignment horizontal="general" vertical="bottom" textRotation="0" wrapText="false" indent="0" shrinkToFit="false"/>
      <protection locked="true" hidden="false"/>
    </xf>
    <xf numFmtId="164" fontId="0" fillId="0" borderId="0" xfId="50" applyFont="false" applyBorder="false" applyAlignment="true" applyProtection="false">
      <alignment horizontal="center"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2" fillId="0" borderId="0" xfId="50" applyFont="true" applyBorder="true" applyAlignment="false" applyProtection="false">
      <alignment horizontal="general" vertical="bottom" textRotation="0" wrapText="false" indent="0" shrinkToFit="false"/>
      <protection locked="true" hidden="false"/>
    </xf>
    <xf numFmtId="173" fontId="21" fillId="0" borderId="0" xfId="50"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1" fillId="0" borderId="0" xfId="50" applyFont="true" applyBorder="true" applyAlignment="true" applyProtection="true">
      <alignment horizontal="left" vertical="bottom" textRotation="0" wrapText="false" indent="0" shrinkToFit="false"/>
      <protection locked="true" hidden="false"/>
    </xf>
    <xf numFmtId="173" fontId="27" fillId="0" borderId="0" xfId="50" applyFont="true" applyBorder="true" applyAlignment="true" applyProtection="false">
      <alignment horizontal="center" vertical="bottom" textRotation="0" wrapText="false" indent="0" shrinkToFit="false"/>
      <protection locked="true" hidden="false"/>
    </xf>
    <xf numFmtId="164" fontId="27" fillId="0" borderId="0" xfId="50"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true" applyProtection="true">
      <alignment horizontal="left" vertical="bottom" textRotation="0" wrapText="false" indent="0" shrinkToFit="false"/>
      <protection locked="true" hidden="false"/>
    </xf>
    <xf numFmtId="164" fontId="41" fillId="0" borderId="10" xfId="50" applyFont="true" applyBorder="true" applyAlignment="true" applyProtection="false">
      <alignment horizontal="center" vertical="center" textRotation="0" wrapText="true" indent="0" shrinkToFit="false"/>
      <protection locked="true" hidden="false"/>
    </xf>
    <xf numFmtId="166" fontId="41" fillId="0" borderId="10" xfId="50" applyFont="true" applyBorder="true" applyAlignment="true" applyProtection="false">
      <alignment horizontal="center" vertical="center" textRotation="0" wrapText="true" indent="0" shrinkToFit="false"/>
      <protection locked="true" hidden="false"/>
    </xf>
    <xf numFmtId="164" fontId="41" fillId="0" borderId="0" xfId="50" applyFont="true" applyBorder="true" applyAlignment="true" applyProtection="false">
      <alignment horizontal="center" vertical="center" textRotation="0" wrapText="true" indent="0" shrinkToFit="false"/>
      <protection locked="true" hidden="false"/>
    </xf>
    <xf numFmtId="164" fontId="41" fillId="0" borderId="0" xfId="50" applyFont="true" applyBorder="true" applyAlignment="false" applyProtection="false">
      <alignment horizontal="general" vertical="bottom" textRotation="0" wrapText="false" indent="0" shrinkToFit="false"/>
      <protection locked="true" hidden="false"/>
    </xf>
    <xf numFmtId="164" fontId="17" fillId="0" borderId="0" xfId="50" applyFont="true" applyBorder="false" applyAlignment="false" applyProtection="false">
      <alignment horizontal="general" vertical="bottom" textRotation="0" wrapText="false" indent="0" shrinkToFit="false"/>
      <protection locked="true" hidden="false"/>
    </xf>
    <xf numFmtId="170" fontId="40" fillId="0" borderId="0" xfId="50" applyFont="true" applyBorder="true" applyAlignment="true" applyProtection="false">
      <alignment horizontal="center" vertical="top" textRotation="0" wrapText="false" indent="0" shrinkToFit="false"/>
      <protection locked="true" hidden="false"/>
    </xf>
    <xf numFmtId="170" fontId="40" fillId="0" borderId="0" xfId="50" applyFont="true" applyBorder="false" applyAlignment="true" applyProtection="false">
      <alignment horizontal="general" vertical="top" textRotation="0" wrapText="false" indent="0" shrinkToFit="false"/>
      <protection locked="true" hidden="false"/>
    </xf>
    <xf numFmtId="164" fontId="40" fillId="0" borderId="0" xfId="5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true">
      <alignment horizontal="right" vertical="bottom" textRotation="0" wrapText="false" indent="0" shrinkToFit="false"/>
      <protection locked="true" hidden="false"/>
    </xf>
    <xf numFmtId="170" fontId="41" fillId="24" borderId="0" xfId="0" applyFont="true" applyBorder="true" applyAlignment="true" applyProtection="true">
      <alignment horizontal="right" vertical="bottom" textRotation="0" wrapText="false" indent="0" shrinkToFit="false"/>
      <protection locked="true" hidden="false"/>
    </xf>
    <xf numFmtId="166" fontId="40" fillId="0" borderId="0" xfId="50" applyFont="true" applyBorder="false" applyAlignment="true" applyProtection="false">
      <alignment horizontal="general" vertical="top" textRotation="0" wrapText="false" indent="0" shrinkToFit="false"/>
      <protection locked="true" hidden="false"/>
    </xf>
    <xf numFmtId="164" fontId="17" fillId="0" borderId="0" xfId="50" applyFont="true" applyBorder="false" applyAlignment="true" applyProtection="false">
      <alignment horizontal="left" vertical="top" textRotation="0" wrapText="false" indent="0" shrinkToFit="false"/>
      <protection locked="true" hidden="false"/>
    </xf>
    <xf numFmtId="164" fontId="17" fillId="0" borderId="0" xfId="50" applyFont="true" applyBorder="false" applyAlignment="true" applyProtection="false">
      <alignment horizontal="left" vertical="center" textRotation="0" wrapText="true" indent="0" shrinkToFit="false"/>
      <protection locked="true" hidden="false"/>
    </xf>
    <xf numFmtId="164" fontId="4" fillId="0" borderId="0" xfId="50" applyFont="true" applyBorder="false" applyAlignment="true" applyProtection="false">
      <alignment horizontal="left" vertical="top" textRotation="0" wrapText="false" indent="1" shrinkToFit="false"/>
      <protection locked="true" hidden="false"/>
    </xf>
    <xf numFmtId="164" fontId="40" fillId="0" borderId="0" xfId="50" applyFont="true" applyBorder="false" applyAlignment="true" applyProtection="false">
      <alignment horizontal="general" vertical="center" textRotation="0" wrapText="true" indent="0" shrinkToFit="false"/>
      <protection locked="true" hidden="false"/>
    </xf>
    <xf numFmtId="164" fontId="40" fillId="24" borderId="0" xfId="47" applyFont="true" applyBorder="false" applyAlignment="true" applyProtection="false">
      <alignment horizontal="general" vertical="center" textRotation="0" wrapText="true" indent="0" shrinkToFit="false"/>
      <protection locked="true" hidden="false"/>
    </xf>
    <xf numFmtId="164" fontId="40" fillId="0" borderId="0" xfId="50" applyFont="true" applyBorder="false" applyAlignment="true" applyProtection="false">
      <alignment horizontal="general" vertical="top" textRotation="0" wrapText="false" indent="0" shrinkToFit="false"/>
      <protection locked="true" hidden="false"/>
    </xf>
    <xf numFmtId="164" fontId="4" fillId="0" borderId="0" xfId="50" applyFont="true" applyBorder="false" applyAlignment="true" applyProtection="false">
      <alignment horizontal="left" vertical="top" textRotation="0" wrapText="false" indent="2" shrinkToFit="false"/>
      <protection locked="true" hidden="false"/>
    </xf>
    <xf numFmtId="170" fontId="4" fillId="0" borderId="0" xfId="50" applyFont="true" applyBorder="false" applyAlignment="true" applyProtection="false">
      <alignment horizontal="left" vertical="center" textRotation="0" wrapText="true" indent="1" shrinkToFit="false"/>
      <protection locked="true" hidden="false"/>
    </xf>
    <xf numFmtId="164" fontId="17" fillId="0" borderId="0" xfId="5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17" fillId="0" borderId="11" xfId="50" applyFont="true" applyBorder="true" applyAlignment="true" applyProtection="false">
      <alignment horizontal="left" vertical="top" textRotation="0" wrapText="false" indent="0" shrinkToFit="false"/>
      <protection locked="true" hidden="false"/>
    </xf>
    <xf numFmtId="164" fontId="17" fillId="0" borderId="11" xfId="50" applyFont="true" applyBorder="true" applyAlignment="true" applyProtection="false">
      <alignment horizontal="left" vertical="center" textRotation="0" wrapText="true" indent="0" shrinkToFit="false"/>
      <protection locked="true" hidden="false"/>
    </xf>
    <xf numFmtId="170" fontId="41" fillId="24" borderId="11" xfId="0" applyFont="true" applyBorder="true" applyAlignment="true" applyProtection="true">
      <alignment horizontal="right" vertical="bottom" textRotation="0" wrapText="false" indent="0" shrinkToFit="false"/>
      <protection locked="true" hidden="false"/>
    </xf>
    <xf numFmtId="164" fontId="33" fillId="0" borderId="0" xfId="50" applyFont="true" applyBorder="true" applyAlignment="true" applyProtection="false">
      <alignment horizontal="left" vertical="top" textRotation="0" wrapText="false" indent="0" shrinkToFit="false"/>
      <protection locked="true" hidden="false"/>
    </xf>
    <xf numFmtId="164" fontId="17" fillId="0" borderId="0" xfId="50" applyFont="true" applyBorder="true" applyAlignment="true" applyProtection="false">
      <alignment horizontal="left" vertical="center" textRotation="0" wrapText="true" indent="0" shrinkToFit="false"/>
      <protection locked="true" hidden="false"/>
    </xf>
    <xf numFmtId="164" fontId="28" fillId="24" borderId="0" xfId="50" applyFont="true" applyBorder="true" applyAlignment="true" applyProtection="false">
      <alignment horizontal="general" vertical="bottom" textRotation="0" wrapText="true" indent="0" shrinkToFit="false"/>
      <protection locked="true" hidden="false"/>
    </xf>
    <xf numFmtId="164" fontId="28" fillId="0" borderId="0" xfId="50" applyFont="true" applyBorder="false" applyAlignment="true" applyProtection="false">
      <alignment horizontal="center" vertical="bottom" textRotation="0" wrapText="false" indent="0" shrinkToFit="false"/>
      <protection locked="true" hidden="false"/>
    </xf>
    <xf numFmtId="164" fontId="28" fillId="0" borderId="0" xfId="50" applyFont="true" applyBorder="false" applyAlignment="false" applyProtection="false">
      <alignment horizontal="general" vertical="bottom" textRotation="0" wrapText="false" indent="0" shrinkToFit="false"/>
      <protection locked="true" hidden="false"/>
    </xf>
    <xf numFmtId="164" fontId="0" fillId="24" borderId="0" xfId="50" applyFont="false" applyBorder="false" applyAlignment="false" applyProtection="false">
      <alignment horizontal="general" vertical="bottom" textRotation="0" wrapText="false" indent="0" shrinkToFit="false"/>
      <protection locked="true" hidden="false"/>
    </xf>
    <xf numFmtId="164" fontId="0" fillId="24" borderId="0" xfId="50" applyFont="false" applyBorder="false" applyAlignment="true" applyProtection="false">
      <alignment horizontal="center" vertical="bottom" textRotation="0" wrapText="false" indent="0" shrinkToFit="false"/>
      <protection locked="true" hidden="false"/>
    </xf>
    <xf numFmtId="164" fontId="21" fillId="24" borderId="0" xfId="50" applyFont="true" applyBorder="true" applyAlignment="false" applyProtection="false">
      <alignment horizontal="general" vertical="bottom" textRotation="0" wrapText="false" indent="0" shrinkToFit="false"/>
      <protection locked="true" hidden="false"/>
    </xf>
    <xf numFmtId="173" fontId="21" fillId="24" borderId="0" xfId="50" applyFont="true" applyBorder="true" applyAlignment="true" applyProtection="false">
      <alignment horizontal="center" vertical="bottom" textRotation="0" wrapText="false" indent="0" shrinkToFit="false"/>
      <protection locked="true" hidden="false"/>
    </xf>
    <xf numFmtId="164" fontId="22" fillId="24" borderId="0" xfId="50" applyFont="true" applyBorder="true" applyAlignment="true" applyProtection="false">
      <alignment horizontal="center" vertical="bottom" textRotation="0" wrapText="false" indent="0" shrinkToFit="false"/>
      <protection locked="true" hidden="false"/>
    </xf>
    <xf numFmtId="173" fontId="27" fillId="24" borderId="0" xfId="50" applyFont="true" applyBorder="true" applyAlignment="true" applyProtection="false">
      <alignment horizontal="center" vertical="bottom" textRotation="0" wrapText="false" indent="0" shrinkToFit="false"/>
      <protection locked="true" hidden="false"/>
    </xf>
    <xf numFmtId="164" fontId="27" fillId="24" borderId="0" xfId="50" applyFont="true" applyBorder="true" applyAlignment="true" applyProtection="false">
      <alignment horizontal="center" vertical="bottom" textRotation="0" wrapText="false" indent="0" shrinkToFit="false"/>
      <protection locked="true" hidden="false"/>
    </xf>
    <xf numFmtId="164" fontId="25" fillId="24" borderId="0" xfId="50" applyFont="true" applyBorder="true" applyAlignment="true" applyProtection="true">
      <alignment horizontal="left" vertical="bottom" textRotation="0" wrapText="false" indent="0" shrinkToFit="false"/>
      <protection locked="true" hidden="false"/>
    </xf>
    <xf numFmtId="164" fontId="41" fillId="24" borderId="10" xfId="50" applyFont="true" applyBorder="true" applyAlignment="true" applyProtection="false">
      <alignment horizontal="center" vertical="center" textRotation="0" wrapText="true" indent="0" shrinkToFit="false"/>
      <protection locked="true" hidden="false"/>
    </xf>
    <xf numFmtId="166" fontId="41" fillId="24" borderId="10" xfId="50" applyFont="true" applyBorder="true" applyAlignment="true" applyProtection="false">
      <alignment horizontal="center" vertical="center" textRotation="0" wrapText="true" indent="0" shrinkToFit="false"/>
      <protection locked="true" hidden="false"/>
    </xf>
    <xf numFmtId="164" fontId="41" fillId="24" borderId="0" xfId="50" applyFont="true" applyBorder="true" applyAlignment="false" applyProtection="false">
      <alignment horizontal="general" vertical="bottom" textRotation="0" wrapText="false" indent="0" shrinkToFit="false"/>
      <protection locked="true" hidden="false"/>
    </xf>
    <xf numFmtId="164" fontId="17" fillId="24" borderId="0" xfId="50" applyFont="true" applyBorder="false" applyAlignment="false" applyProtection="false">
      <alignment horizontal="general" vertical="bottom" textRotation="0" wrapText="false" indent="0" shrinkToFit="false"/>
      <protection locked="true" hidden="false"/>
    </xf>
    <xf numFmtId="173" fontId="40" fillId="24" borderId="0" xfId="50" applyFont="true" applyBorder="true" applyAlignment="true" applyProtection="false">
      <alignment horizontal="right" vertical="top" textRotation="0" wrapText="false" indent="0" shrinkToFit="false"/>
      <protection locked="true" hidden="false"/>
    </xf>
    <xf numFmtId="173" fontId="40" fillId="24" borderId="0" xfId="50" applyFont="true" applyBorder="false" applyAlignment="true" applyProtection="false">
      <alignment horizontal="right" vertical="top" textRotation="0" wrapText="false" indent="0" shrinkToFit="false"/>
      <protection locked="true" hidden="false"/>
    </xf>
    <xf numFmtId="164" fontId="40" fillId="24" borderId="0" xfId="50" applyFont="true" applyBorder="false" applyAlignment="false" applyProtection="false">
      <alignment horizontal="general" vertical="bottom" textRotation="0" wrapText="false" indent="0" shrinkToFit="false"/>
      <protection locked="true" hidden="false"/>
    </xf>
    <xf numFmtId="166" fontId="41" fillId="24" borderId="0" xfId="0" applyFont="true" applyBorder="true" applyAlignment="true" applyProtection="true">
      <alignment horizontal="right" vertical="bottom" textRotation="0" wrapText="false" indent="0" shrinkToFit="false"/>
      <protection locked="true" hidden="false"/>
    </xf>
    <xf numFmtId="175" fontId="41" fillId="24" borderId="0" xfId="0" applyFont="true" applyBorder="true" applyAlignment="true" applyProtection="true">
      <alignment horizontal="right" vertical="bottom" textRotation="0" wrapText="false" indent="0" shrinkToFit="false"/>
      <protection locked="true" hidden="false"/>
    </xf>
    <xf numFmtId="175" fontId="40" fillId="24" borderId="0" xfId="50" applyFont="true" applyBorder="false" applyAlignment="true" applyProtection="false">
      <alignment horizontal="right" vertical="top" textRotation="0" wrapText="false" indent="0" shrinkToFit="false"/>
      <protection locked="true" hidden="false"/>
    </xf>
    <xf numFmtId="164" fontId="17" fillId="24" borderId="0" xfId="50" applyFont="true" applyBorder="false" applyAlignment="true" applyProtection="false">
      <alignment horizontal="left" vertical="top" textRotation="0" wrapText="false" indent="0" shrinkToFit="false"/>
      <protection locked="true" hidden="false"/>
    </xf>
    <xf numFmtId="164" fontId="17" fillId="24" borderId="0" xfId="50" applyFont="true" applyBorder="false" applyAlignment="true" applyProtection="false">
      <alignment horizontal="left" vertical="center" textRotation="0" wrapText="true" indent="0" shrinkToFit="false"/>
      <protection locked="true" hidden="false"/>
    </xf>
    <xf numFmtId="175" fontId="41" fillId="24" borderId="0" xfId="50" applyFont="true" applyBorder="false" applyAlignment="true" applyProtection="false">
      <alignment horizontal="right" vertical="top" textRotation="0" wrapText="false" indent="0" shrinkToFit="false"/>
      <protection locked="true" hidden="false"/>
    </xf>
    <xf numFmtId="164" fontId="4" fillId="24" borderId="0" xfId="50" applyFont="true" applyBorder="false" applyAlignment="true" applyProtection="false">
      <alignment horizontal="left" vertical="top" textRotation="0" wrapText="false" indent="1" shrinkToFit="false"/>
      <protection locked="true" hidden="false"/>
    </xf>
    <xf numFmtId="164" fontId="40" fillId="24" borderId="0" xfId="50" applyFont="true" applyBorder="false" applyAlignment="true" applyProtection="false">
      <alignment horizontal="general" vertical="center" textRotation="0" wrapText="true" indent="0" shrinkToFit="false"/>
      <protection locked="true" hidden="false"/>
    </xf>
    <xf numFmtId="164" fontId="40" fillId="24" borderId="0" xfId="50" applyFont="true" applyBorder="false" applyAlignment="true" applyProtection="false">
      <alignment horizontal="general" vertical="top" textRotation="0" wrapText="false" indent="0" shrinkToFit="false"/>
      <protection locked="true" hidden="false"/>
    </xf>
    <xf numFmtId="164" fontId="4" fillId="24" borderId="0" xfId="50" applyFont="true" applyBorder="false" applyAlignment="true" applyProtection="false">
      <alignment horizontal="left" vertical="top" textRotation="0" wrapText="false" indent="2" shrinkToFit="false"/>
      <protection locked="true" hidden="false"/>
    </xf>
    <xf numFmtId="170" fontId="4" fillId="24" borderId="0" xfId="50" applyFont="true" applyBorder="false" applyAlignment="true" applyProtection="false">
      <alignment horizontal="left" vertical="center" textRotation="0" wrapText="true" indent="1" shrinkToFit="false"/>
      <protection locked="true" hidden="false"/>
    </xf>
    <xf numFmtId="164" fontId="17" fillId="24" borderId="11" xfId="50" applyFont="true" applyBorder="true" applyAlignment="true" applyProtection="false">
      <alignment horizontal="left" vertical="top" textRotation="0" wrapText="false" indent="0" shrinkToFit="false"/>
      <protection locked="true" hidden="false"/>
    </xf>
    <xf numFmtId="164" fontId="17" fillId="24" borderId="11" xfId="50" applyFont="true" applyBorder="true" applyAlignment="true" applyProtection="false">
      <alignment horizontal="left" vertical="center" textRotation="0" wrapText="true" indent="0" shrinkToFit="false"/>
      <protection locked="true" hidden="false"/>
    </xf>
    <xf numFmtId="175" fontId="41" fillId="24" borderId="11" xfId="50" applyFont="true" applyBorder="true" applyAlignment="true" applyProtection="false">
      <alignment horizontal="right" vertical="top" textRotation="0" wrapText="false" indent="0" shrinkToFit="false"/>
      <protection locked="true" hidden="false"/>
    </xf>
    <xf numFmtId="175" fontId="40" fillId="24" borderId="11" xfId="50" applyFont="true" applyBorder="true" applyAlignment="true" applyProtection="false">
      <alignment horizontal="right" vertical="top" textRotation="0" wrapText="false" indent="0" shrinkToFit="false"/>
      <protection locked="true" hidden="false"/>
    </xf>
    <xf numFmtId="164" fontId="33" fillId="24" borderId="0" xfId="50" applyFont="true" applyBorder="true" applyAlignment="true" applyProtection="false">
      <alignment horizontal="left" vertical="top" textRotation="0" wrapText="false" indent="0" shrinkToFit="false"/>
      <protection locked="true" hidden="false"/>
    </xf>
    <xf numFmtId="164" fontId="17" fillId="24" borderId="0" xfId="50" applyFont="true" applyBorder="true" applyAlignment="true" applyProtection="false">
      <alignment horizontal="left" vertical="center" textRotation="0" wrapText="true" indent="0" shrinkToFit="false"/>
      <protection locked="true" hidden="false"/>
    </xf>
    <xf numFmtId="175" fontId="41" fillId="24" borderId="0" xfId="50" applyFont="true" applyBorder="true" applyAlignment="true" applyProtection="false">
      <alignment horizontal="right" vertical="top" textRotation="0" wrapText="false" indent="0" shrinkToFit="false"/>
      <protection locked="true" hidden="false"/>
    </xf>
    <xf numFmtId="175" fontId="40" fillId="24" borderId="0" xfId="50" applyFont="true" applyBorder="true" applyAlignment="true" applyProtection="false">
      <alignment horizontal="right" vertical="top" textRotation="0" wrapText="false" indent="0" shrinkToFit="false"/>
      <protection locked="true" hidden="false"/>
    </xf>
    <xf numFmtId="164" fontId="28" fillId="24" borderId="0" xfId="50" applyFont="true" applyBorder="false" applyAlignment="true" applyProtection="false">
      <alignment horizontal="center" vertical="bottom" textRotation="0" wrapText="false" indent="0" shrinkToFit="false"/>
      <protection locked="true" hidden="false"/>
    </xf>
    <xf numFmtId="164" fontId="28" fillId="24" borderId="0" xfId="5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73" fontId="21" fillId="0" borderId="0" xfId="50" applyFont="true" applyBorder="true" applyAlignment="false" applyProtection="false">
      <alignment horizontal="general" vertical="bottom" textRotation="0" wrapText="false" indent="0" shrinkToFit="false"/>
      <protection locked="true" hidden="false"/>
    </xf>
    <xf numFmtId="173" fontId="27" fillId="0" borderId="0" xfId="50" applyFont="true" applyBorder="true" applyAlignment="false" applyProtection="false">
      <alignment horizontal="general" vertical="bottom" textRotation="0" wrapText="false" indent="0" shrinkToFit="false"/>
      <protection locked="true" hidden="false"/>
    </xf>
    <xf numFmtId="170" fontId="40" fillId="0" borderId="0" xfId="50" applyFont="true" applyBorder="true" applyAlignment="true" applyProtection="false">
      <alignment horizontal="general" vertical="top" textRotation="0" wrapText="false" indent="0" shrinkToFit="false"/>
      <protection locked="true" hidden="false"/>
    </xf>
    <xf numFmtId="170" fontId="40" fillId="0" borderId="0" xfId="50" applyFont="true" applyBorder="false" applyAlignment="false" applyProtection="false">
      <alignment horizontal="general" vertical="bottom" textRotation="0" wrapText="false" indent="0" shrinkToFit="false"/>
      <protection locked="true" hidden="false"/>
    </xf>
    <xf numFmtId="175" fontId="41" fillId="24" borderId="0" xfId="50" applyFont="true" applyBorder="false" applyAlignment="true" applyProtection="false">
      <alignment horizontal="general" vertical="top" textRotation="0" wrapText="false" indent="0" shrinkToFit="false"/>
      <protection locked="true" hidden="false"/>
    </xf>
    <xf numFmtId="175" fontId="40" fillId="24" borderId="0" xfId="50" applyFont="true" applyBorder="false" applyAlignment="true" applyProtection="false">
      <alignment horizontal="general" vertical="top" textRotation="0" wrapText="false" indent="0" shrinkToFit="false"/>
      <protection locked="true" hidden="false"/>
    </xf>
    <xf numFmtId="175" fontId="40" fillId="24" borderId="0" xfId="50" applyFont="true" applyBorder="false" applyAlignment="true" applyProtection="false">
      <alignment horizontal="general" vertical="bottom" textRotation="0" wrapText="false" indent="0" shrinkToFit="false"/>
      <protection locked="true" hidden="false"/>
    </xf>
    <xf numFmtId="173" fontId="40" fillId="24" borderId="0" xfId="50" applyFont="true" applyBorder="false" applyAlignment="true" applyProtection="false">
      <alignment horizontal="general" vertical="bottom" textRotation="0" wrapText="false" indent="0" shrinkToFit="false"/>
      <protection locked="true" hidden="false"/>
    </xf>
    <xf numFmtId="175" fontId="41" fillId="24" borderId="11" xfId="50" applyFont="true" applyBorder="true" applyAlignment="true" applyProtection="false">
      <alignment horizontal="general" vertical="top" textRotation="0" wrapText="false" indent="0" shrinkToFit="false"/>
      <protection locked="true" hidden="false"/>
    </xf>
    <xf numFmtId="164" fontId="28" fillId="0" borderId="0" xfId="50" applyFont="true" applyBorder="true" applyAlignment="true" applyProtection="false">
      <alignment horizontal="left" vertical="top" textRotation="0" wrapText="true" indent="0" shrinkToFit="false"/>
      <protection locked="true" hidden="false"/>
    </xf>
    <xf numFmtId="164" fontId="28" fillId="0" borderId="0" xfId="50" applyFont="true" applyBorder="true" applyAlignment="true" applyProtection="false">
      <alignment horizontal="general" vertical="bottom" textRotation="0" wrapText="true" indent="0" shrinkToFit="false"/>
      <protection locked="true" hidden="false"/>
    </xf>
    <xf numFmtId="164" fontId="0" fillId="0" borderId="0" xfId="50" applyFont="false" applyBorder="false" applyAlignment="false" applyProtection="false">
      <alignment horizontal="general" vertical="bottom" textRotation="0" wrapText="false" indent="0" shrinkToFit="false"/>
      <protection locked="true" hidden="false"/>
    </xf>
    <xf numFmtId="173" fontId="21" fillId="24" borderId="0" xfId="50" applyFont="true" applyBorder="true" applyAlignment="false" applyProtection="false">
      <alignment horizontal="general" vertical="bottom" textRotation="0" wrapText="false" indent="0" shrinkToFit="false"/>
      <protection locked="true" hidden="false"/>
    </xf>
    <xf numFmtId="173" fontId="27" fillId="24" borderId="0" xfId="50" applyFont="true" applyBorder="true" applyAlignment="false" applyProtection="false">
      <alignment horizontal="general" vertical="bottom" textRotation="0" wrapText="false" indent="0" shrinkToFit="false"/>
      <protection locked="true" hidden="false"/>
    </xf>
    <xf numFmtId="164" fontId="41" fillId="0" borderId="10" xfId="50" applyFont="true" applyBorder="true" applyAlignment="true" applyProtection="false">
      <alignment horizontal="center" vertical="center" textRotation="0" wrapText="true" indent="0" shrinkToFit="false"/>
      <protection locked="true" hidden="false"/>
    </xf>
    <xf numFmtId="170" fontId="40" fillId="0" borderId="0" xfId="50" applyFont="true" applyBorder="true" applyAlignment="true" applyProtection="false">
      <alignment horizontal="general" vertical="top" textRotation="0" wrapText="false" indent="0" shrinkToFit="false"/>
      <protection locked="true" hidden="false"/>
    </xf>
    <xf numFmtId="170" fontId="40" fillId="0" borderId="0" xfId="50" applyFont="true" applyBorder="false" applyAlignment="false" applyProtection="false">
      <alignment horizontal="general" vertical="bottom" textRotation="0" wrapText="false" indent="0" shrinkToFit="false"/>
      <protection locked="true" hidden="false"/>
    </xf>
    <xf numFmtId="164" fontId="40"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false" applyAlignment="false" applyProtection="false">
      <alignment horizontal="general" vertical="bottom" textRotation="0" wrapText="false" indent="0" shrinkToFit="false"/>
      <protection locked="true" hidden="false"/>
    </xf>
    <xf numFmtId="164" fontId="28" fillId="24" borderId="12" xfId="0" applyFont="true" applyBorder="true" applyAlignment="true" applyProtection="false">
      <alignment horizontal="left" vertical="bottom" textRotation="0" wrapText="true" indent="0" shrinkToFit="false"/>
      <protection locked="true" hidden="false"/>
    </xf>
    <xf numFmtId="164" fontId="0" fillId="24" borderId="0" xfId="50" applyFont="false" applyBorder="false" applyAlignment="true" applyProtection="false">
      <alignment horizontal="general"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0" fillId="24" borderId="0" xfId="52" applyFont="true" applyBorder="true" applyAlignment="true" applyProtection="false">
      <alignment horizontal="right" vertical="bottom" textRotation="0" wrapText="false" indent="0" shrinkToFit="false"/>
      <protection locked="true" hidden="false"/>
    </xf>
    <xf numFmtId="176" fontId="24"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true" applyAlignment="true" applyProtection="true">
      <alignment horizontal="left" vertical="bottom" textRotation="0" wrapText="false" indent="0" shrinkToFit="false"/>
      <protection locked="true" hidden="false"/>
    </xf>
    <xf numFmtId="164" fontId="41" fillId="24" borderId="10" xfId="52" applyFont="true" applyBorder="true" applyAlignment="true" applyProtection="true">
      <alignment horizontal="center" vertical="center" textRotation="0" wrapText="true" indent="0" shrinkToFit="false"/>
      <protection locked="true" hidden="false"/>
    </xf>
    <xf numFmtId="164" fontId="41" fillId="24" borderId="10" xfId="0" applyFont="true" applyBorder="true" applyAlignment="true" applyProtection="true">
      <alignment horizontal="center" vertical="center" textRotation="0" wrapText="true" indent="0" shrinkToFit="false"/>
      <protection locked="true" hidden="false"/>
    </xf>
    <xf numFmtId="164" fontId="40" fillId="24" borderId="0" xfId="52" applyFont="true" applyBorder="true" applyAlignment="true" applyProtection="false">
      <alignment horizontal="center" vertical="center" textRotation="0" wrapText="true" indent="0" shrinkToFit="false"/>
      <protection locked="true" hidden="false"/>
    </xf>
    <xf numFmtId="164" fontId="40" fillId="24" borderId="0" xfId="52" applyFont="true" applyBorder="true" applyAlignment="false" applyProtection="false">
      <alignment horizontal="general" vertical="bottom" textRotation="0" wrapText="false" indent="0" shrinkToFit="false"/>
      <protection locked="true" hidden="false"/>
    </xf>
    <xf numFmtId="164" fontId="41" fillId="24" borderId="0" xfId="52" applyFont="true" applyBorder="true" applyAlignment="false" applyProtection="false">
      <alignment horizontal="general" vertical="bottom" textRotation="0" wrapText="false" indent="0" shrinkToFit="false"/>
      <protection locked="true" hidden="false"/>
    </xf>
    <xf numFmtId="164" fontId="41" fillId="24" borderId="0" xfId="52" applyFont="true" applyBorder="true" applyAlignment="true" applyProtection="true">
      <alignment horizontal="center" vertical="center" textRotation="0" wrapText="true" indent="0" shrinkToFit="false"/>
      <protection locked="true" hidden="false"/>
    </xf>
    <xf numFmtId="176" fontId="41" fillId="24" borderId="0" xfId="52" applyFont="true" applyBorder="true" applyAlignment="true" applyProtection="true">
      <alignment horizontal="center" vertical="bottom" textRotation="0" wrapText="false" indent="0" shrinkToFit="false"/>
      <protection locked="true" hidden="false"/>
    </xf>
    <xf numFmtId="164" fontId="41" fillId="24" borderId="0" xfId="52" applyFont="true" applyBorder="true" applyAlignment="true" applyProtection="true">
      <alignment horizontal="left" vertical="bottom" textRotation="0" wrapText="false" indent="0" shrinkToFit="false"/>
      <protection locked="true" hidden="false"/>
    </xf>
    <xf numFmtId="175" fontId="41" fillId="24" borderId="0"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66" fontId="40" fillId="24" borderId="0" xfId="52" applyFont="true" applyBorder="true" applyAlignment="false" applyProtection="false">
      <alignment horizontal="general" vertical="bottom" textRotation="0" wrapText="false" indent="0" shrinkToFit="false"/>
      <protection locked="true" hidden="false"/>
    </xf>
    <xf numFmtId="164" fontId="40" fillId="24" borderId="0" xfId="52" applyFont="true" applyBorder="true" applyAlignment="true" applyProtection="true">
      <alignment horizontal="right" vertical="bottom" textRotation="0" wrapText="false" indent="0" shrinkToFit="false"/>
      <protection locked="true" hidden="false"/>
    </xf>
    <xf numFmtId="164" fontId="40" fillId="24" borderId="0" xfId="52" applyFont="true" applyBorder="true" applyAlignment="true" applyProtection="true">
      <alignment horizontal="left" vertical="bottom" textRotation="0" wrapText="false" indent="0" shrinkToFit="false"/>
      <protection locked="true" hidden="false"/>
    </xf>
    <xf numFmtId="175" fontId="40" fillId="24" borderId="0" xfId="0" applyFont="true" applyBorder="true" applyAlignment="false" applyProtection="true">
      <alignment horizontal="general" vertical="bottom" textRotation="0" wrapText="false" indent="0" shrinkToFit="false"/>
      <protection locked="true" hidden="false"/>
    </xf>
    <xf numFmtId="166" fontId="41" fillId="24" borderId="0" xfId="52" applyFont="true" applyBorder="true" applyAlignment="false" applyProtection="false">
      <alignment horizontal="general" vertical="bottom" textRotation="0" wrapText="false" indent="0" shrinkToFit="false"/>
      <protection locked="true" hidden="false"/>
    </xf>
    <xf numFmtId="164" fontId="41" fillId="24" borderId="0" xfId="52" applyFont="true" applyBorder="true" applyAlignment="true" applyProtection="true">
      <alignment horizontal="right" vertical="bottom" textRotation="0" wrapText="false" indent="0" shrinkToFit="false"/>
      <protection locked="true" hidden="false"/>
    </xf>
    <xf numFmtId="166" fontId="41" fillId="24" borderId="0" xfId="52" applyFont="true" applyBorder="true" applyAlignment="true" applyProtection="false">
      <alignment horizontal="center" vertical="bottom" textRotation="0" wrapText="false" indent="0" shrinkToFit="false"/>
      <protection locked="true" hidden="false"/>
    </xf>
    <xf numFmtId="164" fontId="41" fillId="24" borderId="0" xfId="52" applyFont="true" applyBorder="true" applyAlignment="true" applyProtection="false">
      <alignment horizontal="center" vertical="bottom" textRotation="0" wrapText="false" indent="0" shrinkToFit="false"/>
      <protection locked="true" hidden="false"/>
    </xf>
    <xf numFmtId="164" fontId="40" fillId="0" borderId="0" xfId="52" applyFont="true" applyBorder="true" applyAlignment="false" applyProtection="false">
      <alignment horizontal="general" vertical="bottom" textRotation="0" wrapText="false" indent="0" shrinkToFit="false"/>
      <protection locked="true" hidden="false"/>
    </xf>
    <xf numFmtId="164" fontId="40" fillId="24" borderId="0" xfId="52" applyFont="true" applyBorder="true" applyAlignment="true" applyProtection="true">
      <alignment horizontal="fill" vertical="bottom" textRotation="0" wrapText="false" indent="0" shrinkToFit="false"/>
      <protection locked="true" hidden="false"/>
    </xf>
    <xf numFmtId="164" fontId="41" fillId="24" borderId="0" xfId="52" applyFont="true" applyBorder="true" applyAlignment="true" applyProtection="false">
      <alignment horizontal="left" vertical="bottom" textRotation="0" wrapText="false" indent="0" shrinkToFit="false"/>
      <protection locked="true" hidden="false"/>
    </xf>
    <xf numFmtId="164" fontId="40" fillId="24" borderId="0" xfId="52" applyFont="true" applyBorder="true" applyAlignment="true" applyProtection="false">
      <alignment horizontal="left" vertical="bottom" textRotation="0" wrapText="false" indent="0" shrinkToFit="false"/>
      <protection locked="true" hidden="false"/>
    </xf>
    <xf numFmtId="175" fontId="41" fillId="24" borderId="0" xfId="0" applyFont="true" applyBorder="true" applyAlignment="false" applyProtection="false">
      <alignment horizontal="general" vertical="bottom" textRotation="0" wrapText="false" indent="0" shrinkToFit="false"/>
      <protection locked="true" hidden="false"/>
    </xf>
    <xf numFmtId="164" fontId="40" fillId="24" borderId="11" xfId="52" applyFont="true" applyBorder="true" applyAlignment="false" applyProtection="false">
      <alignment horizontal="general" vertical="bottom" textRotation="0" wrapText="false" indent="0" shrinkToFit="false"/>
      <protection locked="true" hidden="false"/>
    </xf>
    <xf numFmtId="175" fontId="40" fillId="24" borderId="11" xfId="0" applyFont="true" applyBorder="true" applyAlignment="false" applyProtection="false">
      <alignment horizontal="general" vertical="bottom" textRotation="0" wrapText="false" indent="0" shrinkToFit="false"/>
      <protection locked="true" hidden="false"/>
    </xf>
    <xf numFmtId="175" fontId="40" fillId="24" borderId="11" xfId="52"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true" applyProtection="false">
      <alignment horizontal="general" vertical="top" textRotation="0" wrapText="tru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73" fontId="28" fillId="0" borderId="0" xfId="50" applyFont="true" applyBorder="true" applyAlignment="false" applyProtection="false">
      <alignment horizontal="general" vertical="bottom" textRotation="0" wrapText="false" indent="0" shrinkToFit="false"/>
      <protection locked="true" hidden="false"/>
    </xf>
    <xf numFmtId="173" fontId="22" fillId="0" borderId="0" xfId="50" applyFont="true" applyBorder="true" applyAlignment="false" applyProtection="false">
      <alignment horizontal="general" vertical="bottom" textRotation="0" wrapText="false" indent="0" shrinkToFit="false"/>
      <protection locked="true" hidden="false"/>
    </xf>
    <xf numFmtId="164" fontId="21" fillId="0" borderId="0" xfId="48" applyFont="true" applyBorder="true" applyAlignment="true" applyProtection="true">
      <alignment horizontal="left" vertical="bottom" textRotation="0" wrapText="false" indent="0" shrinkToFit="false"/>
      <protection locked="false" hidden="false"/>
    </xf>
    <xf numFmtId="164" fontId="41" fillId="0" borderId="10" xfId="50" applyFont="true" applyBorder="true" applyAlignment="true" applyProtection="true">
      <alignment horizontal="center" vertical="center" textRotation="0" wrapText="true" indent="0" shrinkToFit="false"/>
      <protection locked="true" hidden="false"/>
    </xf>
    <xf numFmtId="164" fontId="41" fillId="0" borderId="10" xfId="50" applyFont="true" applyBorder="true" applyAlignment="true" applyProtection="true">
      <alignment horizontal="center" vertical="center" textRotation="0" wrapText="false" indent="0" shrinkToFit="false"/>
      <protection locked="true" hidden="false"/>
    </xf>
    <xf numFmtId="164" fontId="40" fillId="0" borderId="0" xfId="50" applyFont="true" applyBorder="true" applyAlignment="true" applyProtection="false">
      <alignment horizontal="center" vertical="bottom" textRotation="0" wrapText="false" indent="0" shrinkToFit="false"/>
      <protection locked="true" hidden="false"/>
    </xf>
    <xf numFmtId="164" fontId="41" fillId="0" borderId="0" xfId="50" applyFont="true" applyBorder="true" applyAlignment="true" applyProtection="true">
      <alignment horizontal="center" vertical="center" textRotation="0" wrapText="true" indent="0" shrinkToFit="false"/>
      <protection locked="true" hidden="false"/>
    </xf>
    <xf numFmtId="164" fontId="41" fillId="0" borderId="0" xfId="50" applyFont="true" applyBorder="true" applyAlignment="true" applyProtection="true">
      <alignment horizontal="center" vertical="center" textRotation="0" wrapText="false" indent="0" shrinkToFit="false"/>
      <protection locked="true" hidden="false"/>
    </xf>
    <xf numFmtId="170" fontId="40" fillId="0" borderId="0" xfId="50" applyFont="true" applyBorder="true" applyAlignment="false" applyProtection="false">
      <alignment horizontal="general" vertical="bottom" textRotation="0" wrapText="false" indent="0" shrinkToFit="false"/>
      <protection locked="true" hidden="false"/>
    </xf>
    <xf numFmtId="164" fontId="40" fillId="0" borderId="0" xfId="50" applyFont="true" applyBorder="true" applyAlignment="false" applyProtection="false">
      <alignment horizontal="general" vertical="bottom" textRotation="0" wrapText="false" indent="0" shrinkToFit="false"/>
      <protection locked="true" hidden="false"/>
    </xf>
    <xf numFmtId="164" fontId="41" fillId="0" borderId="0" xfId="50" applyFont="true" applyBorder="true" applyAlignment="true" applyProtection="false">
      <alignment horizontal="general" vertical="top" textRotation="0" wrapText="false" indent="0" shrinkToFit="false"/>
      <protection locked="true" hidden="false"/>
    </xf>
    <xf numFmtId="164" fontId="41" fillId="0" borderId="0" xfId="50" applyFont="true" applyBorder="true" applyAlignment="true" applyProtection="true">
      <alignment horizontal="left" vertical="top" textRotation="0" wrapText="false" indent="0" shrinkToFit="false"/>
      <protection locked="true" hidden="false"/>
    </xf>
    <xf numFmtId="175" fontId="41" fillId="24" borderId="0" xfId="50" applyFont="true" applyBorder="true" applyAlignment="true" applyProtection="true">
      <alignment horizontal="general" vertical="bottom" textRotation="0" wrapText="false" indent="0" shrinkToFit="false"/>
      <protection locked="true" hidden="false"/>
    </xf>
    <xf numFmtId="175" fontId="40" fillId="24" borderId="0" xfId="50" applyFont="true" applyBorder="true" applyAlignment="true" applyProtection="false">
      <alignment horizontal="general" vertical="top" textRotation="0" wrapText="false" indent="0" shrinkToFit="false"/>
      <protection locked="true" hidden="false"/>
    </xf>
    <xf numFmtId="173" fontId="40" fillId="24" borderId="0" xfId="50" applyFont="true" applyBorder="true" applyAlignment="true" applyProtection="false">
      <alignment horizontal="general" vertical="top" textRotation="0" wrapText="false" indent="0" shrinkToFit="false"/>
      <protection locked="true" hidden="false"/>
    </xf>
    <xf numFmtId="164" fontId="40" fillId="0" borderId="0" xfId="50" applyFont="true" applyBorder="true" applyAlignment="true" applyProtection="false">
      <alignment horizontal="general" vertical="top" textRotation="0" wrapText="false" indent="0" shrinkToFit="false"/>
      <protection locked="true" hidden="false"/>
    </xf>
    <xf numFmtId="175" fontId="41" fillId="24" borderId="0" xfId="50" applyFont="true" applyBorder="true" applyAlignment="true" applyProtection="true">
      <alignment horizontal="general" vertical="top" textRotation="0" wrapText="false" indent="0" shrinkToFit="false"/>
      <protection locked="true" hidden="false"/>
    </xf>
    <xf numFmtId="164" fontId="40" fillId="0" borderId="0" xfId="50" applyFont="true" applyBorder="true" applyAlignment="true" applyProtection="true">
      <alignment horizontal="right" vertical="top" textRotation="0" wrapText="false" indent="0" shrinkToFit="false"/>
      <protection locked="true" hidden="false"/>
    </xf>
    <xf numFmtId="164" fontId="40" fillId="0" borderId="0" xfId="50" applyFont="true" applyBorder="true" applyAlignment="true" applyProtection="true">
      <alignment horizontal="left" vertical="top" textRotation="0" wrapText="false" indent="0" shrinkToFit="false"/>
      <protection locked="true" hidden="false"/>
    </xf>
    <xf numFmtId="175" fontId="40" fillId="24" borderId="0" xfId="50" applyFont="true" applyBorder="true" applyAlignment="true" applyProtection="true">
      <alignment horizontal="general" vertical="top" textRotation="0" wrapText="false" indent="0" shrinkToFit="false"/>
      <protection locked="true" hidden="false"/>
    </xf>
    <xf numFmtId="164" fontId="40" fillId="0" borderId="0" xfId="50" applyFont="true" applyBorder="true" applyAlignment="true" applyProtection="true">
      <alignment horizontal="right" vertical="center" textRotation="0" wrapText="true" indent="0" shrinkToFit="false"/>
      <protection locked="true" hidden="false"/>
    </xf>
    <xf numFmtId="164" fontId="40" fillId="0" borderId="0" xfId="50" applyFont="true" applyBorder="true" applyAlignment="true" applyProtection="true">
      <alignment horizontal="left" vertical="top" textRotation="0" wrapText="true" indent="0" shrinkToFit="false"/>
      <protection locked="true" hidden="false"/>
    </xf>
    <xf numFmtId="164" fontId="40" fillId="0" borderId="0" xfId="50" applyFont="true" applyBorder="true" applyAlignment="true" applyProtection="false">
      <alignment horizontal="center" vertical="top" textRotation="0" wrapText="false" indent="0" shrinkToFit="false"/>
      <protection locked="true" hidden="false"/>
    </xf>
    <xf numFmtId="164" fontId="40" fillId="0" borderId="0" xfId="50" applyFont="true" applyBorder="true" applyAlignment="true" applyProtection="false">
      <alignment horizontal="right" vertical="top" textRotation="0" wrapText="false" indent="0" shrinkToFit="false"/>
      <protection locked="true" hidden="false"/>
    </xf>
    <xf numFmtId="175" fontId="41" fillId="24" borderId="0" xfId="50" applyFont="true" applyBorder="true" applyAlignment="true" applyProtection="false">
      <alignment horizontal="general" vertical="top" textRotation="0" wrapText="false" indent="0" shrinkToFit="false"/>
      <protection locked="true" hidden="false"/>
    </xf>
    <xf numFmtId="173" fontId="41" fillId="24" borderId="0" xfId="50" applyFont="true" applyBorder="true" applyAlignment="true" applyProtection="false">
      <alignment horizontal="general" vertical="top" textRotation="0" wrapText="false" indent="0" shrinkToFit="false"/>
      <protection locked="true" hidden="false"/>
    </xf>
    <xf numFmtId="164" fontId="40" fillId="0" borderId="0" xfId="50" applyFont="true" applyBorder="true" applyAlignment="true" applyProtection="false">
      <alignment horizontal="right" vertical="center" textRotation="0" wrapText="true" indent="0" shrinkToFit="false"/>
      <protection locked="true" hidden="false"/>
    </xf>
    <xf numFmtId="164" fontId="40" fillId="0" borderId="0" xfId="50" applyFont="true" applyBorder="true" applyAlignment="true" applyProtection="true">
      <alignment horizontal="general" vertical="top" textRotation="0" wrapText="true" indent="0" shrinkToFit="false"/>
      <protection locked="true" hidden="false"/>
    </xf>
    <xf numFmtId="175" fontId="40" fillId="24" borderId="0" xfId="50" applyFont="true" applyBorder="true" applyAlignment="true" applyProtection="false">
      <alignment horizontal="general" vertical="top" textRotation="0" wrapText="true" indent="0" shrinkToFit="false"/>
      <protection locked="true" hidden="false"/>
    </xf>
    <xf numFmtId="173" fontId="40" fillId="24" borderId="0" xfId="50" applyFont="true" applyBorder="true" applyAlignment="true" applyProtection="false">
      <alignment horizontal="general" vertical="top" textRotation="0" wrapText="true" indent="0" shrinkToFit="false"/>
      <protection locked="true" hidden="false"/>
    </xf>
    <xf numFmtId="164" fontId="40" fillId="0" borderId="0" xfId="50" applyFont="true" applyBorder="true" applyAlignment="true" applyProtection="false">
      <alignment horizontal="center" vertical="top" textRotation="0" wrapText="true" indent="0" shrinkToFit="false"/>
      <protection locked="true" hidden="false"/>
    </xf>
    <xf numFmtId="164" fontId="40" fillId="24" borderId="0" xfId="0" applyFont="true" applyBorder="true" applyAlignment="true" applyProtection="true">
      <alignment horizontal="right" vertical="bottom" textRotation="0" wrapText="false" indent="0" shrinkToFit="false"/>
      <protection locked="false" hidden="false"/>
    </xf>
    <xf numFmtId="164" fontId="40" fillId="24" borderId="0" xfId="0" applyFont="true" applyBorder="true" applyAlignment="true" applyProtection="true">
      <alignment horizontal="left" vertical="bottom" textRotation="0" wrapText="false" indent="0" shrinkToFit="false"/>
      <protection locked="false" hidden="false"/>
    </xf>
    <xf numFmtId="164" fontId="40" fillId="0" borderId="0" xfId="50" applyFont="true" applyBorder="true" applyAlignment="true" applyProtection="false">
      <alignment horizontal="right" vertical="top" textRotation="0" wrapText="true" indent="0" shrinkToFit="false"/>
      <protection locked="true" hidden="false"/>
    </xf>
    <xf numFmtId="164" fontId="41" fillId="0" borderId="0" xfId="50" applyFont="true" applyBorder="true" applyAlignment="true" applyProtection="true">
      <alignment horizontal="left" vertical="bottom" textRotation="0" wrapText="true" indent="0" shrinkToFit="false"/>
      <protection locked="false" hidden="false"/>
    </xf>
    <xf numFmtId="175" fontId="40" fillId="24" borderId="0" xfId="50" applyFont="true" applyBorder="true" applyAlignment="true" applyProtection="true">
      <alignment horizontal="general" vertical="bottom" textRotation="0" wrapText="false" indent="0" shrinkToFit="false"/>
      <protection locked="false" hidden="false"/>
    </xf>
    <xf numFmtId="173" fontId="40" fillId="24" borderId="0" xfId="50" applyFont="true" applyBorder="true" applyAlignment="true" applyProtection="true">
      <alignment horizontal="general" vertical="bottom" textRotation="0" wrapText="false" indent="0" shrinkToFit="false"/>
      <protection locked="false" hidden="false"/>
    </xf>
    <xf numFmtId="164" fontId="40" fillId="0" borderId="0" xfId="50" applyFont="true" applyBorder="true" applyAlignment="false" applyProtection="true">
      <alignment horizontal="general" vertical="bottom" textRotation="0" wrapText="false" indent="0" shrinkToFit="false"/>
      <protection locked="false" hidden="false"/>
    </xf>
    <xf numFmtId="164" fontId="40" fillId="0" borderId="0" xfId="50" applyFont="true" applyBorder="true" applyAlignment="true" applyProtection="true">
      <alignment horizontal="right" vertical="bottom" textRotation="0" wrapText="false" indent="0" shrinkToFit="false"/>
      <protection locked="false" hidden="false"/>
    </xf>
    <xf numFmtId="164" fontId="40" fillId="0" borderId="0" xfId="50" applyFont="true" applyBorder="true" applyAlignment="true" applyProtection="true">
      <alignment horizontal="left" vertical="bottom" textRotation="0" wrapText="false" indent="0" shrinkToFit="false"/>
      <protection locked="false" hidden="false"/>
    </xf>
    <xf numFmtId="164" fontId="40" fillId="0" borderId="0" xfId="50" applyFont="true" applyBorder="true" applyAlignment="true" applyProtection="true">
      <alignment horizontal="right" vertical="center" textRotation="0" wrapText="true" indent="0" shrinkToFit="false"/>
      <protection locked="false" hidden="false"/>
    </xf>
    <xf numFmtId="164" fontId="40" fillId="0" borderId="0" xfId="50" applyFont="true" applyBorder="true" applyAlignment="true" applyProtection="true">
      <alignment horizontal="left" vertical="top" textRotation="0" wrapText="true" indent="0" shrinkToFit="false"/>
      <protection locked="false" hidden="false"/>
    </xf>
    <xf numFmtId="164" fontId="40" fillId="0" borderId="0" xfId="50" applyFont="true" applyBorder="true" applyAlignment="true" applyProtection="true">
      <alignment horizontal="right" vertical="top" textRotation="0" wrapText="false" indent="0" shrinkToFit="false"/>
      <protection locked="false" hidden="false"/>
    </xf>
    <xf numFmtId="164" fontId="41" fillId="0" borderId="0" xfId="50" applyFont="true" applyBorder="true" applyAlignment="true" applyProtection="true">
      <alignment horizontal="general" vertical="top" textRotation="0" wrapText="false" indent="0" shrinkToFit="false"/>
      <protection locked="true" hidden="false"/>
    </xf>
    <xf numFmtId="164" fontId="40" fillId="0" borderId="0" xfId="50" applyFont="true" applyBorder="true" applyAlignment="true" applyProtection="true">
      <alignment horizontal="left" vertical="center" textRotation="0" wrapText="true" indent="0" shrinkToFit="false"/>
      <protection locked="true" hidden="false"/>
    </xf>
    <xf numFmtId="175" fontId="40" fillId="24" borderId="0" xfId="50" applyFont="true" applyBorder="true" applyAlignment="true" applyProtection="false">
      <alignment horizontal="general" vertical="center" textRotation="0" wrapText="true" indent="0" shrinkToFit="false"/>
      <protection locked="true" hidden="false"/>
    </xf>
    <xf numFmtId="173" fontId="40" fillId="24" borderId="0" xfId="50" applyFont="true" applyBorder="true" applyAlignment="true" applyProtection="false">
      <alignment horizontal="general" vertical="center" textRotation="0" wrapText="true" indent="0" shrinkToFit="false"/>
      <protection locked="true" hidden="false"/>
    </xf>
    <xf numFmtId="164" fontId="40" fillId="0" borderId="0" xfId="50" applyFont="true" applyBorder="true" applyAlignment="true" applyProtection="false">
      <alignment horizontal="general" vertical="center" textRotation="0" wrapText="true" indent="0" shrinkToFit="false"/>
      <protection locked="true" hidden="false"/>
    </xf>
    <xf numFmtId="164" fontId="40" fillId="0" borderId="0" xfId="50" applyFont="true" applyBorder="true" applyAlignment="true" applyProtection="false">
      <alignment horizontal="left" vertical="top" textRotation="0" wrapText="false" indent="0" shrinkToFit="false"/>
      <protection locked="true" hidden="false"/>
    </xf>
    <xf numFmtId="164" fontId="40" fillId="0" borderId="11" xfId="50" applyFont="true" applyBorder="true" applyAlignment="true" applyProtection="true">
      <alignment horizontal="right" vertical="top" textRotation="0" wrapText="false" indent="0" shrinkToFit="false"/>
      <protection locked="true" hidden="false"/>
    </xf>
    <xf numFmtId="164" fontId="40" fillId="0" borderId="11" xfId="50" applyFont="true" applyBorder="true" applyAlignment="true" applyProtection="true">
      <alignment horizontal="left" vertical="top" textRotation="0" wrapText="false" indent="0" shrinkToFit="false"/>
      <protection locked="true" hidden="false"/>
    </xf>
    <xf numFmtId="175" fontId="40" fillId="24" borderId="11" xfId="50" applyFont="true" applyBorder="true" applyAlignment="true" applyProtection="true">
      <alignment horizontal="general" vertical="top" textRotation="0" wrapText="false" indent="0" shrinkToFit="false"/>
      <protection locked="true" hidden="false"/>
    </xf>
    <xf numFmtId="175" fontId="28" fillId="24" borderId="0" xfId="50" applyFont="true" applyBorder="false" applyAlignment="true" applyProtection="false">
      <alignment horizontal="general" vertical="bottom" textRotation="0" wrapText="false" indent="0" shrinkToFit="false"/>
      <protection locked="true" hidden="false"/>
    </xf>
    <xf numFmtId="173" fontId="28" fillId="24" borderId="0" xfId="50" applyFont="true" applyBorder="false" applyAlignment="true" applyProtection="false">
      <alignment horizontal="general" vertical="bottom" textRotation="0" wrapText="false" indent="0" shrinkToFit="false"/>
      <protection locked="true" hidden="false"/>
    </xf>
    <xf numFmtId="175" fontId="28" fillId="24" borderId="0" xfId="50" applyFont="true" applyBorder="true" applyAlignment="true" applyProtection="false">
      <alignment horizontal="general" vertical="bottom" textRotation="0" wrapText="false" indent="0" shrinkToFit="false"/>
      <protection locked="true" hidden="false"/>
    </xf>
    <xf numFmtId="173" fontId="28" fillId="24" borderId="0" xfId="50" applyFont="true" applyBorder="true" applyAlignment="true" applyProtection="false">
      <alignment horizontal="general" vertical="bottom" textRotation="0" wrapText="false" indent="0" shrinkToFit="false"/>
      <protection locked="true" hidden="false"/>
    </xf>
    <xf numFmtId="173" fontId="40" fillId="0" borderId="0" xfId="50" applyFont="true" applyBorder="true" applyAlignment="true" applyProtection="false">
      <alignment horizontal="general" vertical="top" textRotation="0" wrapText="false" indent="0" shrinkToFit="false"/>
      <protection locked="true" hidden="false"/>
    </xf>
    <xf numFmtId="173" fontId="40" fillId="0" borderId="0" xfId="50" applyFont="true" applyBorder="true" applyAlignment="false" applyProtection="false">
      <alignment horizontal="general" vertical="bottom" textRotation="0" wrapText="false" indent="0" shrinkToFit="false"/>
      <protection locked="true" hidden="false"/>
    </xf>
    <xf numFmtId="173" fontId="28" fillId="24" borderId="0" xfId="50" applyFont="true" applyBorder="true" applyAlignment="false" applyProtection="false">
      <alignment horizontal="general" vertical="bottom" textRotation="0" wrapText="false" indent="0" shrinkToFit="false"/>
      <protection locked="true" hidden="false"/>
    </xf>
    <xf numFmtId="173" fontId="22" fillId="24" borderId="0" xfId="0" applyFont="true" applyBorder="true" applyAlignment="false" applyProtection="false">
      <alignment horizontal="general" vertical="bottom" textRotation="0" wrapText="false" indent="0" shrinkToFit="false"/>
      <protection locked="true" hidden="false"/>
    </xf>
    <xf numFmtId="164" fontId="21" fillId="24" borderId="0" xfId="48" applyFont="true" applyBorder="true" applyAlignment="true" applyProtection="true">
      <alignment horizontal="left" vertical="bottom" textRotation="0" wrapText="false" indent="0" shrinkToFit="false"/>
      <protection locked="false" hidden="false"/>
    </xf>
    <xf numFmtId="173" fontId="27" fillId="24" borderId="0" xfId="0" applyFont="true" applyBorder="true" applyAlignment="false" applyProtection="false">
      <alignment horizontal="general" vertical="bottom" textRotation="0" wrapText="false" indent="0" shrinkToFit="false"/>
      <protection locked="true" hidden="false"/>
    </xf>
    <xf numFmtId="164" fontId="25" fillId="0" borderId="11" xfId="5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24" borderId="10" xfId="50" applyFont="true" applyBorder="true" applyAlignment="true" applyProtection="true">
      <alignment horizontal="center" vertical="center" textRotation="0" wrapText="true" indent="0" shrinkToFit="false"/>
      <protection locked="true" hidden="false"/>
    </xf>
    <xf numFmtId="164" fontId="41" fillId="24" borderId="10" xfId="50" applyFont="true" applyBorder="true" applyAlignment="true" applyProtection="true">
      <alignment horizontal="center" vertical="center" textRotation="0" wrapText="false" indent="0" shrinkToFit="false"/>
      <protection locked="true" hidden="false"/>
    </xf>
    <xf numFmtId="164" fontId="41" fillId="24" borderId="0" xfId="50" applyFont="true" applyBorder="true" applyAlignment="true" applyProtection="true">
      <alignment horizontal="general" vertical="top" textRotation="0" wrapText="true" indent="0" shrinkToFit="false"/>
      <protection locked="true" hidden="false"/>
    </xf>
    <xf numFmtId="164" fontId="41" fillId="24" borderId="0" xfId="50" applyFont="true" applyBorder="true" applyAlignment="true" applyProtection="true">
      <alignment horizontal="general" vertical="top" textRotation="0" wrapText="false" indent="0" shrinkToFit="false"/>
      <protection locked="true" hidden="false"/>
    </xf>
    <xf numFmtId="164" fontId="41" fillId="24" borderId="0" xfId="50" applyFont="true" applyBorder="true" applyAlignment="true" applyProtection="false">
      <alignment horizontal="general" vertical="top" textRotation="0" wrapText="false" indent="0" shrinkToFit="false"/>
      <protection locked="true" hidden="false"/>
    </xf>
    <xf numFmtId="164" fontId="40" fillId="24" borderId="0" xfId="50" applyFont="true" applyBorder="true" applyAlignment="true" applyProtection="false">
      <alignment horizontal="general" vertical="top" textRotation="0" wrapText="false" indent="0" shrinkToFit="false"/>
      <protection locked="true" hidden="false"/>
    </xf>
    <xf numFmtId="164" fontId="40" fillId="24" borderId="0" xfId="50" applyFont="true" applyBorder="true" applyAlignment="true" applyProtection="true">
      <alignment horizontal="right" vertical="top" textRotation="0" wrapText="false" indent="0" shrinkToFit="false"/>
      <protection locked="true" hidden="false"/>
    </xf>
    <xf numFmtId="164" fontId="40" fillId="24" borderId="0" xfId="50" applyFont="true" applyBorder="true" applyAlignment="true" applyProtection="true">
      <alignment horizontal="general" vertical="top" textRotation="0" wrapText="false" indent="0" shrinkToFit="false"/>
      <protection locked="true" hidden="false"/>
    </xf>
    <xf numFmtId="164" fontId="40" fillId="24" borderId="0" xfId="50" applyFont="true" applyBorder="true" applyAlignment="true" applyProtection="true">
      <alignment horizontal="right" vertical="center" textRotation="0" wrapText="false" indent="0" shrinkToFit="false"/>
      <protection locked="true" hidden="false"/>
    </xf>
    <xf numFmtId="164" fontId="40" fillId="24" borderId="0" xfId="50" applyFont="true" applyBorder="true" applyAlignment="true" applyProtection="true">
      <alignment horizontal="general" vertical="center" textRotation="0" wrapText="true" indent="0" shrinkToFit="false"/>
      <protection locked="true" hidden="false"/>
    </xf>
    <xf numFmtId="173" fontId="40" fillId="24" borderId="0" xfId="50" applyFont="true" applyBorder="true" applyAlignment="true" applyProtection="false">
      <alignment horizontal="general" vertical="center" textRotation="0" wrapText="false" indent="0" shrinkToFit="false"/>
      <protection locked="true" hidden="false"/>
    </xf>
    <xf numFmtId="164" fontId="40" fillId="24" borderId="0" xfId="50" applyFont="true" applyBorder="true" applyAlignment="true" applyProtection="false">
      <alignment horizontal="center" vertical="center" textRotation="0" wrapText="false" indent="0" shrinkToFit="false"/>
      <protection locked="true" hidden="false"/>
    </xf>
    <xf numFmtId="164" fontId="40" fillId="24" borderId="0" xfId="50" applyFont="true" applyBorder="true" applyAlignment="true" applyProtection="false">
      <alignment horizontal="right" vertical="top" textRotation="0" wrapText="false" indent="0" shrinkToFit="false"/>
      <protection locked="true" hidden="false"/>
    </xf>
    <xf numFmtId="164" fontId="40" fillId="24" borderId="0" xfId="50" applyFont="true" applyBorder="true" applyAlignment="true" applyProtection="false">
      <alignment horizontal="right" vertical="center" textRotation="0" wrapText="false" indent="0" shrinkToFit="false"/>
      <protection locked="true" hidden="false"/>
    </xf>
    <xf numFmtId="164" fontId="40" fillId="24" borderId="0" xfId="50" applyFont="true" applyBorder="true" applyAlignment="true" applyProtection="false">
      <alignment horizontal="center" vertical="center" textRotation="0" wrapText="true" indent="0" shrinkToFit="false"/>
      <protection locked="true" hidden="false"/>
    </xf>
    <xf numFmtId="177" fontId="40" fillId="24" borderId="0" xfId="50" applyFont="true" applyBorder="true" applyAlignment="true" applyProtection="true">
      <alignment horizontal="right" vertical="top" textRotation="0" wrapText="false" indent="0" shrinkToFit="false"/>
      <protection locked="true" hidden="false"/>
    </xf>
    <xf numFmtId="164" fontId="40" fillId="24" borderId="0" xfId="50" applyFont="true" applyBorder="true" applyAlignment="true" applyProtection="true">
      <alignment horizontal="general" vertical="top" textRotation="0" wrapText="false" indent="0" shrinkToFit="false"/>
      <protection locked="false" hidden="false"/>
    </xf>
    <xf numFmtId="164" fontId="40" fillId="0" borderId="0" xfId="50" applyFont="true" applyBorder="true" applyAlignment="true" applyProtection="true">
      <alignment horizontal="right" vertical="center" textRotation="0" wrapText="false" indent="0" shrinkToFit="false"/>
      <protection locked="true" hidden="false"/>
    </xf>
    <xf numFmtId="164" fontId="40" fillId="0" borderId="0" xfId="50" applyFont="true" applyBorder="true" applyAlignment="true" applyProtection="true">
      <alignment horizontal="general" vertical="center" textRotation="0" wrapText="true" indent="0" shrinkToFit="false"/>
      <protection locked="true" hidden="false"/>
    </xf>
    <xf numFmtId="164" fontId="40" fillId="0" borderId="0" xfId="50" applyFont="true" applyBorder="true" applyAlignment="true" applyProtection="false">
      <alignment horizontal="general" vertical="center" textRotation="0" wrapText="false" indent="0" shrinkToFit="false"/>
      <protection locked="true" hidden="false"/>
    </xf>
    <xf numFmtId="164" fontId="40" fillId="24" borderId="0" xfId="50" applyFont="true" applyBorder="true" applyAlignment="true" applyProtection="true">
      <alignment horizontal="general" vertical="top" textRotation="0" wrapText="true" indent="0" shrinkToFit="false"/>
      <protection locked="true" hidden="false"/>
    </xf>
    <xf numFmtId="164" fontId="41" fillId="24" borderId="0" xfId="50" applyFont="true" applyBorder="true" applyAlignment="true" applyProtection="true">
      <alignment horizontal="general" vertical="center" textRotation="0" wrapText="false" indent="0" shrinkToFit="false"/>
      <protection locked="false" hidden="false"/>
    </xf>
    <xf numFmtId="164" fontId="41" fillId="24" borderId="0" xfId="50" applyFont="true" applyBorder="true" applyAlignment="true" applyProtection="true">
      <alignment horizontal="general" vertical="center" textRotation="0" wrapText="true" indent="0" shrinkToFit="false"/>
      <protection locked="false" hidden="false"/>
    </xf>
    <xf numFmtId="173" fontId="40" fillId="24" borderId="0" xfId="50" applyFont="true" applyBorder="true" applyAlignment="true" applyProtection="true">
      <alignment horizontal="general" vertical="center" textRotation="0" wrapText="false" indent="0" shrinkToFit="false"/>
      <protection locked="false" hidden="false"/>
    </xf>
    <xf numFmtId="164" fontId="40" fillId="24" borderId="0" xfId="50" applyFont="true" applyBorder="true" applyAlignment="true" applyProtection="true">
      <alignment horizontal="general" vertical="center" textRotation="0" wrapText="false" indent="0" shrinkToFit="false"/>
      <protection locked="false" hidden="false"/>
    </xf>
    <xf numFmtId="164" fontId="40" fillId="24" borderId="0" xfId="50" applyFont="true" applyBorder="true" applyAlignment="true" applyProtection="true">
      <alignment horizontal="right" vertical="top" textRotation="0" wrapText="false" indent="0" shrinkToFit="false"/>
      <protection locked="false" hidden="false"/>
    </xf>
    <xf numFmtId="164" fontId="40" fillId="24" borderId="0" xfId="50" applyFont="true" applyBorder="true" applyAlignment="false" applyProtection="true">
      <alignment horizontal="general" vertical="bottom" textRotation="0" wrapText="false" indent="0" shrinkToFit="false"/>
      <protection locked="false" hidden="false"/>
    </xf>
    <xf numFmtId="177" fontId="40" fillId="24" borderId="0" xfId="50" applyFont="true" applyBorder="true" applyAlignment="true" applyProtection="true">
      <alignment horizontal="right" vertical="center" textRotation="0" wrapText="false" indent="0" shrinkToFit="false"/>
      <protection locked="false" hidden="false"/>
    </xf>
    <xf numFmtId="164" fontId="40" fillId="24" borderId="0" xfId="50" applyFont="true" applyBorder="true" applyAlignment="true" applyProtection="true">
      <alignment horizontal="general" vertical="center" textRotation="0" wrapText="true" indent="0" shrinkToFit="false"/>
      <protection locked="false" hidden="false"/>
    </xf>
    <xf numFmtId="164" fontId="40" fillId="24" borderId="0" xfId="50" applyFont="true" applyBorder="true" applyAlignment="true" applyProtection="true">
      <alignment horizontal="general" vertical="top" textRotation="0" wrapText="true" indent="0" shrinkToFit="false"/>
      <protection locked="false" hidden="false"/>
    </xf>
    <xf numFmtId="164" fontId="40" fillId="24" borderId="0" xfId="50" applyFont="true" applyBorder="true" applyAlignment="true" applyProtection="false">
      <alignment horizontal="general" vertical="top" textRotation="0" wrapText="true" indent="0" shrinkToFit="false"/>
      <protection locked="true" hidden="false"/>
    </xf>
    <xf numFmtId="164" fontId="40" fillId="24" borderId="0" xfId="50" applyFont="true" applyBorder="true" applyAlignment="true" applyProtection="false">
      <alignment horizontal="general" vertical="center" textRotation="0" wrapText="false" indent="0" shrinkToFit="false"/>
      <protection locked="true" hidden="false"/>
    </xf>
    <xf numFmtId="164" fontId="41" fillId="0" borderId="0" xfId="50" applyFont="true" applyBorder="true" applyAlignment="true" applyProtection="true">
      <alignment horizontal="general" vertical="top" textRotation="0" wrapText="false" indent="0" shrinkToFit="false"/>
      <protection locked="false" hidden="false"/>
    </xf>
    <xf numFmtId="171" fontId="40" fillId="0" borderId="0" xfId="50" applyFont="true" applyBorder="true" applyAlignment="false" applyProtection="true">
      <alignment horizontal="general" vertical="bottom" textRotation="0" wrapText="false" indent="0" shrinkToFit="false"/>
      <protection locked="false" hidden="false"/>
    </xf>
    <xf numFmtId="164" fontId="41" fillId="0" borderId="0" xfId="50" applyFont="true" applyBorder="true" applyAlignment="false" applyProtection="true">
      <alignment horizontal="general" vertical="bottom" textRotation="0" wrapText="false" indent="0" shrinkToFit="false"/>
      <protection locked="false" hidden="false"/>
    </xf>
    <xf numFmtId="164" fontId="40" fillId="0" borderId="0" xfId="50" applyFont="true" applyBorder="true" applyAlignment="true" applyProtection="true">
      <alignment horizontal="general" vertical="top" textRotation="0" wrapText="false" indent="0" shrinkToFit="false"/>
      <protection locked="false" hidden="false"/>
    </xf>
    <xf numFmtId="177" fontId="40" fillId="0" borderId="11" xfId="50" applyFont="true" applyBorder="true" applyAlignment="true" applyProtection="true">
      <alignment horizontal="right" vertical="top" textRotation="0" wrapText="false" indent="0" shrinkToFit="false"/>
      <protection locked="false" hidden="false"/>
    </xf>
    <xf numFmtId="164" fontId="40" fillId="0" borderId="11" xfId="50" applyFont="true" applyBorder="true" applyAlignment="true" applyProtection="true">
      <alignment horizontal="general" vertical="top" textRotation="0" wrapText="false" indent="0" shrinkToFit="false"/>
      <protection locked="false" hidden="false"/>
    </xf>
    <xf numFmtId="164" fontId="28" fillId="24" borderId="12" xfId="50" applyFont="true" applyBorder="true" applyAlignment="true" applyProtection="false">
      <alignment horizontal="general" vertical="bottom" textRotation="0" wrapText="true" indent="0" shrinkToFit="false"/>
      <protection locked="true" hidden="false"/>
    </xf>
    <xf numFmtId="164" fontId="40" fillId="24" borderId="10" xfId="50" applyFont="true" applyBorder="true" applyAlignment="true" applyProtection="false">
      <alignment horizontal="general" vertical="bottom" textRotation="0" wrapText="false" indent="0" shrinkToFit="false"/>
      <protection locked="true" hidden="false"/>
    </xf>
    <xf numFmtId="164" fontId="40" fillId="24" borderId="0" xfId="50" applyFont="true" applyBorder="true" applyAlignment="true" applyProtection="false">
      <alignment horizontal="general" vertical="bottom" textRotation="0" wrapText="false" indent="0" shrinkToFit="false"/>
      <protection locked="true" hidden="false"/>
    </xf>
    <xf numFmtId="164" fontId="41" fillId="24" borderId="0" xfId="50" applyFont="true" applyBorder="true" applyAlignment="true" applyProtection="true">
      <alignment horizontal="center" vertical="center" textRotation="0" wrapText="true" indent="0" shrinkToFit="false"/>
      <protection locked="true" hidden="false"/>
    </xf>
    <xf numFmtId="164" fontId="41" fillId="24" borderId="0" xfId="50" applyFont="true" applyBorder="true" applyAlignment="true" applyProtection="true">
      <alignment horizontal="center" vertical="center" textRotation="0" wrapText="false" indent="0" shrinkToFit="false"/>
      <protection locked="true" hidden="false"/>
    </xf>
    <xf numFmtId="170" fontId="40" fillId="24" borderId="0" xfId="50" applyFont="true" applyBorder="true" applyAlignment="true" applyProtection="false">
      <alignment horizontal="general" vertical="top" textRotation="0" wrapText="false" indent="0" shrinkToFit="false"/>
      <protection locked="true" hidden="false"/>
    </xf>
    <xf numFmtId="170" fontId="41" fillId="24" borderId="0" xfId="50" applyFont="true" applyBorder="true" applyAlignment="true" applyProtection="false">
      <alignment horizontal="center" vertical="center" textRotation="0" wrapText="false" indent="0" shrinkToFit="false"/>
      <protection locked="true" hidden="false"/>
    </xf>
    <xf numFmtId="171" fontId="40" fillId="24" borderId="0" xfId="50" applyFont="true" applyBorder="true" applyAlignment="true" applyProtection="true">
      <alignment horizontal="general" vertical="top" textRotation="0" wrapText="false" indent="0" shrinkToFit="false"/>
      <protection locked="true" hidden="false"/>
    </xf>
    <xf numFmtId="164" fontId="41" fillId="24" borderId="0" xfId="50" applyFont="true" applyBorder="true" applyAlignment="true" applyProtection="true">
      <alignment horizontal="left" vertical="top" textRotation="0" wrapText="false" indent="0" shrinkToFit="false"/>
      <protection locked="true" hidden="false"/>
    </xf>
    <xf numFmtId="173" fontId="40" fillId="24" borderId="0" xfId="50" applyFont="true" applyBorder="true" applyAlignment="true" applyProtection="true">
      <alignment horizontal="general" vertical="top" textRotation="0" wrapText="false" indent="0" shrinkToFit="false"/>
      <protection locked="true" hidden="false"/>
    </xf>
    <xf numFmtId="164" fontId="40" fillId="24" borderId="0" xfId="50" applyFont="true" applyBorder="true" applyAlignment="true" applyProtection="true">
      <alignment horizontal="left" vertical="top" textRotation="0" wrapText="false" indent="0" shrinkToFit="false"/>
      <protection locked="true" hidden="false"/>
    </xf>
    <xf numFmtId="171" fontId="40" fillId="24" borderId="0" xfId="50" applyFont="true" applyBorder="true" applyAlignment="true" applyProtection="true">
      <alignment horizontal="center" vertical="top" textRotation="0" wrapText="false" indent="0" shrinkToFit="false"/>
      <protection locked="true" hidden="false"/>
    </xf>
    <xf numFmtId="164" fontId="40" fillId="24" borderId="0" xfId="50" applyFont="true" applyBorder="true" applyAlignment="true" applyProtection="false">
      <alignment horizontal="center" vertical="top" textRotation="0" wrapText="false" indent="0" shrinkToFit="false"/>
      <protection locked="true" hidden="false"/>
    </xf>
    <xf numFmtId="164" fontId="40" fillId="24" borderId="0" xfId="50" applyFont="true" applyBorder="true" applyAlignment="true" applyProtection="true">
      <alignment horizontal="left" vertical="center" textRotation="0" wrapText="true" indent="0" shrinkToFit="false"/>
      <protection locked="true" hidden="false"/>
    </xf>
    <xf numFmtId="175" fontId="40" fillId="24" borderId="0" xfId="50" applyFont="true" applyBorder="true" applyAlignment="true" applyProtection="false">
      <alignment horizontal="general" vertical="center" textRotation="0" wrapText="false" indent="0" shrinkToFit="false"/>
      <protection locked="true" hidden="false"/>
    </xf>
    <xf numFmtId="175" fontId="40" fillId="24" borderId="0" xfId="50" applyFont="true" applyBorder="true" applyAlignment="true" applyProtection="true">
      <alignment horizontal="general" vertical="center" textRotation="0" wrapText="false" indent="0" shrinkToFit="false"/>
      <protection locked="true" hidden="false"/>
    </xf>
    <xf numFmtId="173" fontId="40" fillId="24" borderId="0" xfId="50" applyFont="true" applyBorder="true" applyAlignment="true" applyProtection="true">
      <alignment horizontal="general" vertical="center" textRotation="0" wrapText="false" indent="0" shrinkToFit="false"/>
      <protection locked="true" hidden="false"/>
    </xf>
    <xf numFmtId="171" fontId="40" fillId="24" borderId="0" xfId="50" applyFont="true" applyBorder="true" applyAlignment="true" applyProtection="true">
      <alignment horizontal="general" vertical="center" textRotation="0" wrapText="false" indent="0" shrinkToFit="false"/>
      <protection locked="true" hidden="false"/>
    </xf>
    <xf numFmtId="175" fontId="40" fillId="24" borderId="0" xfId="50" applyFont="true" applyBorder="true" applyAlignment="true" applyProtection="true">
      <alignment horizontal="general" vertical="top" textRotation="0" wrapText="true" indent="0" shrinkToFit="false"/>
      <protection locked="true" hidden="false"/>
    </xf>
    <xf numFmtId="173" fontId="40" fillId="24" borderId="0" xfId="50" applyFont="true" applyBorder="true" applyAlignment="true" applyProtection="true">
      <alignment horizontal="general" vertical="top" textRotation="0" wrapText="true" indent="0" shrinkToFit="false"/>
      <protection locked="true" hidden="false"/>
    </xf>
    <xf numFmtId="171" fontId="40" fillId="24" borderId="0" xfId="50" applyFont="true" applyBorder="true" applyAlignment="true" applyProtection="true">
      <alignment horizontal="center" vertical="top" textRotation="0" wrapText="true" indent="0" shrinkToFit="false"/>
      <protection locked="true" hidden="false"/>
    </xf>
    <xf numFmtId="164" fontId="40" fillId="24" borderId="0" xfId="50" applyFont="true" applyBorder="true" applyAlignment="true" applyProtection="false">
      <alignment horizontal="center" vertical="top" textRotation="0" wrapText="true" indent="0" shrinkToFit="false"/>
      <protection locked="true" hidden="false"/>
    </xf>
    <xf numFmtId="164" fontId="40" fillId="24" borderId="0" xfId="50" applyFont="true" applyBorder="true" applyAlignment="true" applyProtection="false">
      <alignment horizontal="right" vertical="center" textRotation="0" wrapText="true" indent="0" shrinkToFit="false"/>
      <protection locked="true" hidden="false"/>
    </xf>
    <xf numFmtId="171" fontId="40" fillId="24" borderId="0" xfId="50" applyFont="true" applyBorder="true" applyAlignment="true" applyProtection="true">
      <alignment horizontal="right" vertical="center" textRotation="0" wrapText="false" indent="0" shrinkToFit="false"/>
      <protection locked="true" hidden="false"/>
    </xf>
    <xf numFmtId="175" fontId="41" fillId="24" borderId="0" xfId="50" applyFont="true" applyBorder="true" applyAlignment="true" applyProtection="false">
      <alignment horizontal="general" vertical="center" textRotation="0" wrapText="false" indent="0" shrinkToFit="false"/>
      <protection locked="true" hidden="false"/>
    </xf>
    <xf numFmtId="164" fontId="41" fillId="24" borderId="0" xfId="50" applyFont="true" applyBorder="true" applyAlignment="true" applyProtection="false">
      <alignment horizontal="general" vertical="center" textRotation="0" wrapText="false" indent="0" shrinkToFit="false"/>
      <protection locked="true" hidden="false"/>
    </xf>
    <xf numFmtId="164" fontId="40" fillId="24" borderId="0" xfId="50" applyFont="true" applyBorder="true" applyAlignment="true" applyProtection="true">
      <alignment horizontal="right" vertical="bottom" textRotation="0" wrapText="false" indent="0" shrinkToFit="false"/>
      <protection locked="false" hidden="false"/>
    </xf>
    <xf numFmtId="164" fontId="40" fillId="24" borderId="0" xfId="50" applyFont="true" applyBorder="true" applyAlignment="true" applyProtection="true">
      <alignment horizontal="left" vertical="bottom" textRotation="0" wrapText="false" indent="0" shrinkToFit="false"/>
      <protection locked="false" hidden="false"/>
    </xf>
    <xf numFmtId="164" fontId="40" fillId="24" borderId="0" xfId="50" applyFont="true" applyBorder="true" applyAlignment="true" applyProtection="true">
      <alignment horizontal="left" vertical="top" textRotation="0" wrapText="true" indent="0" shrinkToFit="false"/>
      <protection locked="true" hidden="false"/>
    </xf>
    <xf numFmtId="171" fontId="40" fillId="24" borderId="0" xfId="50" applyFont="true" applyBorder="true" applyAlignment="true" applyProtection="false">
      <alignment horizontal="general" vertical="top" textRotation="0" wrapText="false" indent="0" shrinkToFit="false"/>
      <protection locked="true" hidden="false"/>
    </xf>
    <xf numFmtId="164" fontId="41" fillId="24" borderId="0" xfId="50" applyFont="true" applyBorder="true" applyAlignment="true" applyProtection="true">
      <alignment horizontal="left" vertical="bottom" textRotation="0" wrapText="false" indent="0" shrinkToFit="false"/>
      <protection locked="false" hidden="false"/>
    </xf>
    <xf numFmtId="164" fontId="41" fillId="24" borderId="0" xfId="50" applyFont="true" applyBorder="true" applyAlignment="true" applyProtection="true">
      <alignment horizontal="left" vertical="bottom" textRotation="0" wrapText="true" indent="0" shrinkToFit="false"/>
      <protection locked="false" hidden="false"/>
    </xf>
    <xf numFmtId="164" fontId="40" fillId="24" borderId="0" xfId="50" applyFont="true" applyBorder="true" applyAlignment="true" applyProtection="true">
      <alignment horizontal="left" vertical="top" textRotation="0" wrapText="true" indent="0" shrinkToFit="false"/>
      <protection locked="false" hidden="false"/>
    </xf>
    <xf numFmtId="175" fontId="29" fillId="24" borderId="0" xfId="0" applyFont="true" applyBorder="true" applyAlignment="true" applyProtection="true">
      <alignment horizontal="general" vertical="bottom" textRotation="0" wrapText="false" indent="0" shrinkToFit="false"/>
      <protection locked="true" hidden="false"/>
    </xf>
    <xf numFmtId="164" fontId="40" fillId="24" borderId="0" xfId="50" applyFont="true" applyBorder="true" applyAlignment="true" applyProtection="true">
      <alignment horizontal="right" vertical="top" textRotation="0" wrapText="true" indent="0" shrinkToFit="false"/>
      <protection locked="true" hidden="false"/>
    </xf>
    <xf numFmtId="175" fontId="40" fillId="24" borderId="0" xfId="50" applyFont="true" applyBorder="true" applyAlignment="true" applyProtection="false">
      <alignment horizontal="general" vertical="bottom" textRotation="0" wrapText="true" indent="0" shrinkToFit="false"/>
      <protection locked="true" hidden="false"/>
    </xf>
    <xf numFmtId="173" fontId="40" fillId="24" borderId="0" xfId="50" applyFont="true" applyBorder="true" applyAlignment="true" applyProtection="false">
      <alignment horizontal="general" vertical="bottom" textRotation="0" wrapText="true" indent="0" shrinkToFit="false"/>
      <protection locked="true" hidden="false"/>
    </xf>
    <xf numFmtId="164" fontId="40" fillId="24" borderId="0" xfId="50" applyFont="true" applyBorder="true" applyAlignment="true" applyProtection="false">
      <alignment horizontal="general" vertical="bottom" textRotation="0" wrapText="true" indent="0" shrinkToFit="false"/>
      <protection locked="true" hidden="false"/>
    </xf>
    <xf numFmtId="164" fontId="40" fillId="24" borderId="0" xfId="50" applyFont="true" applyBorder="true" applyAlignment="true" applyProtection="false">
      <alignment horizontal="left" vertical="top" textRotation="0" wrapText="false" indent="0" shrinkToFit="false"/>
      <protection locked="true" hidden="false"/>
    </xf>
    <xf numFmtId="164" fontId="41" fillId="0" borderId="0" xfId="50" applyFont="true" applyBorder="true" applyAlignment="true" applyProtection="true">
      <alignment horizontal="left" vertical="bottom" textRotation="0" wrapText="false" indent="0" shrinkToFit="false"/>
      <protection locked="false" hidden="false"/>
    </xf>
    <xf numFmtId="164" fontId="40" fillId="0" borderId="11" xfId="50" applyFont="true" applyBorder="true" applyAlignment="true" applyProtection="true">
      <alignment horizontal="right" vertical="bottom" textRotation="0" wrapText="false" indent="0" shrinkToFit="false"/>
      <protection locked="false" hidden="false"/>
    </xf>
    <xf numFmtId="164" fontId="40" fillId="0" borderId="11" xfId="50" applyFont="true" applyBorder="true" applyAlignment="true" applyProtection="true">
      <alignment horizontal="left" vertical="bottom" textRotation="0" wrapText="false" indent="0" shrinkToFit="false"/>
      <protection locked="false" hidden="false"/>
    </xf>
    <xf numFmtId="173" fontId="40" fillId="24" borderId="0" xfId="50" applyFont="true" applyBorder="true" applyAlignment="false" applyProtection="false">
      <alignment horizontal="general" vertical="bottom" textRotation="0" wrapText="false" indent="0" shrinkToFit="false"/>
      <protection locked="true" hidden="false"/>
    </xf>
    <xf numFmtId="173" fontId="25" fillId="0" borderId="0" xfId="50" applyFont="true" applyBorder="true" applyAlignment="true" applyProtection="true">
      <alignment horizontal="right" vertical="top" textRotation="0" wrapText="false" indent="0" shrinkToFit="false"/>
      <protection locked="true" hidden="false"/>
    </xf>
    <xf numFmtId="164" fontId="41" fillId="24" borderId="0" xfId="50" applyFont="true" applyBorder="true" applyAlignment="true" applyProtection="true">
      <alignment horizontal="center" vertical="top" textRotation="0" wrapText="false" indent="0" shrinkToFit="false"/>
      <protection locked="true" hidden="false"/>
    </xf>
    <xf numFmtId="164" fontId="41" fillId="24" borderId="0" xfId="50" applyFont="true" applyBorder="true" applyAlignment="true" applyProtection="false">
      <alignment horizontal="center" vertical="center" textRotation="0" wrapText="true" indent="0" shrinkToFit="false"/>
      <protection locked="true" hidden="false"/>
    </xf>
    <xf numFmtId="170" fontId="41" fillId="24" borderId="0" xfId="50" applyFont="true" applyBorder="true" applyAlignment="true" applyProtection="true">
      <alignment horizontal="center" vertical="top" textRotation="0" wrapText="false" indent="0" shrinkToFit="false"/>
      <protection locked="true" hidden="false"/>
    </xf>
    <xf numFmtId="164" fontId="41" fillId="24" borderId="0" xfId="50" applyFont="true" applyBorder="true" applyAlignment="true" applyProtection="true">
      <alignment horizontal="general" vertical="center" textRotation="0" wrapText="false" indent="0" shrinkToFit="false"/>
      <protection locked="true" hidden="false"/>
    </xf>
    <xf numFmtId="164" fontId="41" fillId="24" borderId="0" xfId="50" applyFont="true" applyBorder="true" applyAlignment="true" applyProtection="true">
      <alignment horizontal="general" vertical="center" textRotation="0" wrapText="true" indent="0" shrinkToFit="false"/>
      <protection locked="true" hidden="false"/>
    </xf>
    <xf numFmtId="164" fontId="40" fillId="24" borderId="0" xfId="50" applyFont="true" applyBorder="true" applyAlignment="true" applyProtection="true">
      <alignment horizontal="right" vertical="center" textRotation="0" wrapText="false" indent="0" shrinkToFit="false"/>
      <protection locked="false" hidden="false"/>
    </xf>
    <xf numFmtId="164" fontId="41" fillId="24" borderId="0" xfId="50" applyFont="true" applyBorder="true" applyAlignment="true" applyProtection="false">
      <alignment horizontal="left" vertical="top" textRotation="0" wrapText="false" indent="0" shrinkToFit="false"/>
      <protection locked="true" hidden="false"/>
    </xf>
    <xf numFmtId="164" fontId="40" fillId="24" borderId="11" xfId="50" applyFont="true" applyBorder="true" applyAlignment="true" applyProtection="true">
      <alignment horizontal="right" vertical="top" textRotation="0" wrapText="false" indent="0" shrinkToFit="false"/>
      <protection locked="true" hidden="false"/>
    </xf>
    <xf numFmtId="164" fontId="40" fillId="24" borderId="11" xfId="50" applyFont="true" applyBorder="true" applyAlignment="true" applyProtection="true">
      <alignment horizontal="left" vertical="top" textRotation="0" wrapText="false" indent="0" shrinkToFit="false"/>
      <protection locked="true" hidden="false"/>
    </xf>
    <xf numFmtId="175" fontId="40" fillId="24" borderId="11" xfId="50" applyFont="true" applyBorder="true" applyAlignment="true" applyProtection="false">
      <alignment horizontal="general" vertical="top" textRotation="0" wrapText="true" indent="0" shrinkToFit="false"/>
      <protection locked="true" hidden="false"/>
    </xf>
    <xf numFmtId="175" fontId="40" fillId="24" borderId="11" xfId="50" applyFont="true" applyBorder="true" applyAlignment="true" applyProtection="true">
      <alignment horizontal="general" vertical="bottom" textRotation="0" wrapText="false" indent="0" shrinkToFit="false"/>
      <protection locked="true" hidden="false"/>
    </xf>
    <xf numFmtId="175" fontId="40" fillId="24" borderId="11" xfId="50" applyFont="true" applyBorder="true" applyAlignment="true" applyProtection="false">
      <alignment horizontal="general" vertical="top" textRotation="0" wrapText="false" indent="0" shrinkToFit="false"/>
      <protection locked="true" hidden="false"/>
    </xf>
    <xf numFmtId="178" fontId="28" fillId="24" borderId="0" xfId="50" applyFont="true" applyBorder="true" applyAlignment="true" applyProtection="false">
      <alignment horizontal="general" vertical="top" textRotation="0" wrapText="true" indent="0" shrinkToFit="false"/>
      <protection locked="true" hidden="false"/>
    </xf>
    <xf numFmtId="173" fontId="28" fillId="24" borderId="0" xfId="50" applyFont="true" applyBorder="true" applyAlignment="true" applyProtection="false">
      <alignment horizontal="general" vertical="top" textRotation="0" wrapText="false" indent="0" shrinkToFit="false"/>
      <protection locked="true" hidden="false"/>
    </xf>
    <xf numFmtId="164" fontId="41" fillId="24" borderId="0" xfId="50" applyFont="true" applyBorder="true" applyAlignment="true" applyProtection="true">
      <alignment horizontal="fill" vertical="top" textRotation="0" wrapText="false" indent="0" shrinkToFit="false"/>
      <protection locked="true" hidden="false"/>
    </xf>
    <xf numFmtId="164" fontId="28" fillId="24" borderId="0" xfId="50" applyFont="true" applyBorder="true" applyAlignment="true" applyProtection="false">
      <alignment horizontal="general" vertical="top" textRotation="0" wrapText="false" indent="0" shrinkToFit="false"/>
      <protection locked="true" hidden="false"/>
    </xf>
    <xf numFmtId="166" fontId="24" fillId="24" borderId="0" xfId="52" applyFont="true" applyBorder="true" applyAlignment="false" applyProtection="false">
      <alignment horizontal="general" vertical="bottom" textRotation="0" wrapText="false" indent="0" shrinkToFit="false"/>
      <protection locked="true" hidden="false"/>
    </xf>
    <xf numFmtId="168" fontId="24" fillId="24" borderId="0" xfId="52" applyFont="true" applyBorder="true" applyAlignment="false" applyProtection="false">
      <alignment horizontal="general" vertical="bottom" textRotation="0" wrapText="false" indent="0" shrinkToFit="false"/>
      <protection locked="true" hidden="false"/>
    </xf>
    <xf numFmtId="173" fontId="25" fillId="24" borderId="0" xfId="52" applyFont="true" applyBorder="true" applyAlignment="false" applyProtection="true">
      <alignment horizontal="general" vertical="bottom" textRotation="0" wrapText="false" indent="0" shrinkToFit="false"/>
      <protection locked="true" hidden="false"/>
    </xf>
    <xf numFmtId="164" fontId="25" fillId="24" borderId="0" xfId="52" applyFont="true" applyBorder="true" applyAlignment="true" applyProtection="true">
      <alignment horizontal="center" vertical="bottom" textRotation="0" wrapText="false" indent="0" shrinkToFit="false"/>
      <protection locked="true" hidden="false"/>
    </xf>
    <xf numFmtId="166" fontId="27" fillId="24" borderId="0" xfId="52" applyFont="true" applyBorder="true" applyAlignment="true" applyProtection="false">
      <alignment horizontal="left" vertical="bottom" textRotation="0" wrapText="false" indent="0" shrinkToFit="false"/>
      <protection locked="true" hidden="false"/>
    </xf>
    <xf numFmtId="166" fontId="27" fillId="24" borderId="13" xfId="52" applyFont="true" applyBorder="true" applyAlignment="true" applyProtection="false">
      <alignment horizontal="left" vertical="bottom" textRotation="0" wrapText="false" indent="0" shrinkToFit="false"/>
      <protection locked="true" hidden="false"/>
    </xf>
    <xf numFmtId="168" fontId="27" fillId="24" borderId="13" xfId="52" applyFont="true" applyBorder="true" applyAlignment="false" applyProtection="true">
      <alignment horizontal="general" vertical="bottom" textRotation="0" wrapText="false" indent="0" shrinkToFit="false"/>
      <protection locked="true" hidden="false"/>
    </xf>
    <xf numFmtId="164" fontId="29" fillId="24" borderId="14" xfId="50" applyFont="true" applyBorder="true" applyAlignment="true" applyProtection="false">
      <alignment horizontal="general" vertical="bottom" textRotation="0" wrapText="true" indent="0" shrinkToFit="false"/>
      <protection locked="true" hidden="false"/>
    </xf>
    <xf numFmtId="164" fontId="28" fillId="24" borderId="0" xfId="50" applyFont="true" applyBorder="true" applyAlignment="true" applyProtection="false">
      <alignment horizontal="justify" vertical="bottom" textRotation="0" wrapText="true" indent="0" shrinkToFit="false"/>
      <protection locked="true" hidden="false"/>
    </xf>
    <xf numFmtId="164" fontId="22" fillId="24" borderId="0" xfId="52" applyFont="true" applyBorder="true" applyAlignment="false" applyProtection="false">
      <alignment horizontal="general" vertical="bottom" textRotation="0" wrapText="false" indent="0" shrinkToFit="false"/>
      <protection locked="true" hidden="false"/>
    </xf>
    <xf numFmtId="173" fontId="25" fillId="24" borderId="0" xfId="52" applyFont="true" applyBorder="true" applyAlignment="true" applyProtection="true">
      <alignment horizontal="right" vertical="bottom" textRotation="0" wrapText="false" indent="0" shrinkToFit="false"/>
      <protection locked="true" hidden="false"/>
    </xf>
    <xf numFmtId="169" fontId="27" fillId="24" borderId="13" xfId="52" applyFont="true" applyBorder="true" applyAlignment="false" applyProtection="false">
      <alignment horizontal="general" vertical="bottom" textRotation="0" wrapText="false" indent="0" shrinkToFit="false"/>
      <protection locked="true" hidden="false"/>
    </xf>
    <xf numFmtId="164" fontId="29" fillId="24" borderId="0" xfId="50" applyFont="true" applyBorder="true" applyAlignment="true" applyProtection="false">
      <alignment horizontal="general" vertical="top" textRotation="0" wrapText="true" indent="0" shrinkToFit="false"/>
      <protection locked="true" hidden="false"/>
    </xf>
    <xf numFmtId="169" fontId="27" fillId="24" borderId="0" xfId="52" applyFont="tru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28" fillId="0" borderId="12" xfId="50" applyFont="true" applyBorder="true" applyAlignment="true" applyProtection="false">
      <alignment horizontal="general" vertical="top" textRotation="0" wrapText="true" indent="0" shrinkToFit="false"/>
      <protection locked="true" hidden="false"/>
    </xf>
    <xf numFmtId="164" fontId="41" fillId="24" borderId="10" xfId="50" applyFont="true" applyBorder="true" applyAlignment="true" applyProtection="false">
      <alignment horizontal="center" vertical="center" textRotation="0" wrapText="false" indent="0" shrinkToFit="false"/>
      <protection locked="true" hidden="false"/>
    </xf>
    <xf numFmtId="170" fontId="40" fillId="24" borderId="0" xfId="50" applyFont="true" applyBorder="true" applyAlignment="false" applyProtection="false">
      <alignment horizontal="general" vertical="bottom" textRotation="0" wrapText="false" indent="0" shrinkToFit="false"/>
      <protection locked="true" hidden="false"/>
    </xf>
    <xf numFmtId="170" fontId="41" fillId="24" borderId="0" xfId="50" applyFont="true" applyBorder="true" applyAlignment="true" applyProtection="true">
      <alignment horizontal="left"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75" fontId="29" fillId="24" borderId="0" xfId="0" applyFont="true" applyBorder="true" applyAlignment="true" applyProtection="true">
      <alignment horizontal="right" vertical="bottom" textRotation="0" wrapText="false" indent="0" shrinkToFit="false"/>
      <protection locked="true" hidden="false"/>
    </xf>
    <xf numFmtId="175" fontId="28" fillId="24" borderId="0" xfId="0" applyFont="true" applyBorder="true" applyAlignment="true" applyProtection="true">
      <alignment horizontal="right" vertical="bottom" textRotation="0" wrapText="false" indent="0" shrinkToFit="false"/>
      <protection locked="true" hidden="false"/>
    </xf>
    <xf numFmtId="175"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left" vertical="bottom" textRotation="0" wrapText="false" indent="0" shrinkToFit="false"/>
      <protection locked="true" hidden="false"/>
    </xf>
    <xf numFmtId="175" fontId="41" fillId="24" borderId="0" xfId="50" applyFont="true" applyBorder="true" applyAlignment="true" applyProtection="false">
      <alignment horizontal="general" vertical="bottom" textRotation="0" wrapText="false" indent="0" shrinkToFit="false"/>
      <protection locked="true" hidden="false"/>
    </xf>
    <xf numFmtId="164" fontId="40" fillId="24" borderId="11" xfId="50" applyFont="true" applyBorder="true" applyAlignment="true" applyProtection="true">
      <alignment horizontal="center" vertical="bottom" textRotation="0" wrapText="false" indent="0" shrinkToFit="false"/>
      <protection locked="true" hidden="false"/>
    </xf>
    <xf numFmtId="175" fontId="40" fillId="24" borderId="11" xfId="50" applyFont="true" applyBorder="true" applyAlignment="true" applyProtection="false">
      <alignment horizontal="general" vertical="bottom" textRotation="0" wrapText="false" indent="0" shrinkToFit="false"/>
      <protection locked="true" hidden="false"/>
    </xf>
    <xf numFmtId="164" fontId="28" fillId="24" borderId="0" xfId="50" applyFont="true" applyBorder="true" applyAlignment="true" applyProtection="false">
      <alignment horizontal="general" vertical="bottom" textRotation="0" wrapText="false" indent="0" shrinkToFit="false"/>
      <protection locked="true" hidden="false"/>
    </xf>
    <xf numFmtId="164" fontId="28" fillId="24" borderId="0" xfId="50" applyFont="true" applyBorder="true" applyAlignment="true" applyProtection="true">
      <alignment horizontal="general" vertical="bottom" textRotation="0" wrapText="false" indent="0" shrinkToFit="false"/>
      <protection locked="true" hidden="false"/>
    </xf>
    <xf numFmtId="175" fontId="28" fillId="24" borderId="0" xfId="50" applyFont="true" applyBorder="false" applyAlignment="true" applyProtection="false">
      <alignment horizontal="general" vertical="top" textRotation="0" wrapText="true" indent="0" shrinkToFit="false"/>
      <protection locked="true" hidden="false"/>
    </xf>
    <xf numFmtId="175" fontId="28" fillId="24" borderId="0" xfId="50" applyFont="true" applyBorder="fals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true">
      <alignment horizontal="left" vertical="bottom" textRotation="0" wrapText="false" indent="0" shrinkToFit="false"/>
      <protection locked="true" hidden="false"/>
    </xf>
    <xf numFmtId="166" fontId="28" fillId="24" borderId="0" xfId="0" applyFont="true" applyBorder="true" applyAlignment="false" applyProtection="false">
      <alignment horizontal="general" vertical="bottom" textRotation="0" wrapText="false" indent="0" shrinkToFit="false"/>
      <protection locked="true" hidden="false"/>
    </xf>
    <xf numFmtId="175" fontId="25" fillId="24" borderId="0" xfId="52" applyFont="true" applyBorder="true" applyAlignment="true" applyProtection="true">
      <alignment horizontal="general" vertical="bottom" textRotation="0" wrapText="false" indent="0" shrinkToFit="false"/>
      <protection locked="true" hidden="false"/>
    </xf>
    <xf numFmtId="175" fontId="25" fillId="24" borderId="0" xfId="52" applyFont="true" applyBorder="true" applyAlignment="true" applyProtection="true">
      <alignment horizontal="center" vertical="bottom" textRotation="0" wrapText="false" indent="0" shrinkToFit="false"/>
      <protection locked="true" hidden="false"/>
    </xf>
    <xf numFmtId="179" fontId="27" fillId="24" borderId="0" xfId="0" applyFont="true" applyBorder="true" applyAlignment="true" applyProtection="true">
      <alignment horizontal="right" vertical="bottom" textRotation="0" wrapText="false" indent="0" shrinkToFit="false"/>
      <protection locked="true" hidden="false"/>
    </xf>
    <xf numFmtId="175" fontId="27" fillId="24" borderId="0" xfId="52" applyFont="true" applyBorder="true" applyAlignment="true" applyProtection="true">
      <alignment horizontal="right" vertical="bottom" textRotation="0" wrapText="false" indent="0" shrinkToFit="false"/>
      <protection locked="true" hidden="false"/>
    </xf>
    <xf numFmtId="179" fontId="27" fillId="24" borderId="0" xfId="0" applyFont="true" applyBorder="true" applyAlignment="true" applyProtection="true">
      <alignment horizontal="left" vertical="bottom" textRotation="0" wrapText="false" indent="2" shrinkToFit="false"/>
      <protection locked="true" hidden="false"/>
    </xf>
    <xf numFmtId="179" fontId="27" fillId="24" borderId="0" xfId="0" applyFont="true" applyBorder="true" applyAlignment="false" applyProtection="true">
      <alignment horizontal="general" vertical="bottom" textRotation="0" wrapText="false" indent="0" shrinkToFit="false"/>
      <protection locked="true" hidden="false"/>
    </xf>
    <xf numFmtId="179" fontId="27" fillId="24" borderId="0" xfId="0" applyFont="true" applyBorder="true" applyAlignment="true" applyProtection="true">
      <alignment horizontal="left" vertical="bottom" textRotation="0" wrapText="false" indent="1" shrinkToFit="false"/>
      <protection locked="true" hidden="false"/>
    </xf>
    <xf numFmtId="169" fontId="27" fillId="24" borderId="13" xfId="0" applyFont="true" applyBorder="true" applyAlignment="true" applyProtection="false">
      <alignment horizontal="left" vertical="bottom" textRotation="0" wrapText="false" indent="0" shrinkToFit="false"/>
      <protection locked="true" hidden="false"/>
    </xf>
    <xf numFmtId="175" fontId="27" fillId="24" borderId="13" xfId="52" applyFont="true" applyBorder="true" applyAlignment="true" applyProtection="true">
      <alignment horizontal="right" vertical="bottom" textRotation="0" wrapText="false" indent="0" shrinkToFit="false"/>
      <protection locked="true" hidden="false"/>
    </xf>
    <xf numFmtId="179" fontId="27" fillId="24" borderId="13" xfId="0" applyFont="true" applyBorder="true" applyAlignment="true" applyProtection="true">
      <alignment horizontal="left" vertical="bottom" textRotation="0" wrapText="false" indent="2" shrinkToFit="false"/>
      <protection locked="true" hidden="false"/>
    </xf>
    <xf numFmtId="179" fontId="27" fillId="24" borderId="13" xfId="0" applyFont="true" applyBorder="true" applyAlignment="false" applyProtection="true">
      <alignment horizontal="general" vertical="bottom" textRotation="0" wrapText="false" indent="0" shrinkToFit="false"/>
      <protection locked="true" hidden="false"/>
    </xf>
    <xf numFmtId="166" fontId="25" fillId="24" borderId="0" xfId="52" applyFont="true" applyBorder="true" applyAlignment="true" applyProtection="true">
      <alignment horizontal="general" vertical="bottom" textRotation="0" wrapText="false" indent="0" shrinkToFit="false"/>
      <protection locked="true" hidden="false"/>
    </xf>
    <xf numFmtId="180" fontId="25" fillId="24" borderId="0" xfId="52" applyFont="true" applyBorder="true" applyAlignment="true" applyProtection="true">
      <alignment horizontal="general" vertical="bottom" textRotation="0" wrapText="false" indent="0" shrinkToFit="false"/>
      <protection locked="true" hidden="false"/>
    </xf>
    <xf numFmtId="175" fontId="27" fillId="24" borderId="0" xfId="52" applyFont="true" applyBorder="true" applyAlignment="true" applyProtection="true">
      <alignment horizontal="general"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75" fontId="27" fillId="24" borderId="13" xfId="52" applyFont="true" applyBorder="true" applyAlignment="true" applyProtection="true">
      <alignment horizontal="general" vertical="bottom" textRotation="0" wrapText="false" indent="0" shrinkToFit="false"/>
      <protection locked="true" hidden="false"/>
    </xf>
    <xf numFmtId="179" fontId="27" fillId="24" borderId="13" xfId="0" applyFont="true" applyBorder="true" applyAlignment="true" applyProtection="true">
      <alignment horizontal="right" vertical="bottom" textRotation="0" wrapText="false" indent="0" shrinkToFit="false"/>
      <protection locked="true" hidden="false"/>
    </xf>
    <xf numFmtId="181" fontId="25" fillId="24" borderId="0" xfId="52" applyFont="true" applyBorder="true" applyAlignment="true" applyProtection="true">
      <alignment horizontal="general" vertical="bottom" textRotation="0" wrapText="false" indent="0" shrinkToFit="false"/>
      <protection locked="true" hidden="false"/>
    </xf>
    <xf numFmtId="182" fontId="27" fillId="24" borderId="0" xfId="52" applyFont="true" applyBorder="true" applyAlignment="true" applyProtection="tru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6" fontId="27" fillId="0" borderId="0" xfId="52" applyFont="true" applyBorder="true" applyAlignment="true" applyProtection="false">
      <alignment horizontal="left" vertical="bottom" textRotation="0" wrapText="false" indent="0" shrinkToFit="false"/>
      <protection locked="true" hidden="false"/>
    </xf>
    <xf numFmtId="182" fontId="27" fillId="24" borderId="13" xfId="52" applyFont="true" applyBorder="true" applyAlignment="true" applyProtection="true">
      <alignment horizontal="general" vertical="bottom" textRotation="0" wrapText="false" indent="0" shrinkToFit="false"/>
      <protection locked="true" hidden="false"/>
    </xf>
    <xf numFmtId="166" fontId="27" fillId="24" borderId="0" xfId="52" applyFont="true" applyBorder="true" applyAlignment="true" applyProtection="true">
      <alignment horizontal="center" vertical="bottom" textRotation="0" wrapText="false" indent="0" shrinkToFit="false"/>
      <protection locked="true" hidden="false"/>
    </xf>
    <xf numFmtId="166" fontId="27" fillId="24" borderId="0" xfId="52" applyFont="true" applyBorder="true" applyAlignment="true" applyProtection="true">
      <alignment horizontal="general" vertical="bottom" textRotation="0" wrapText="false" indent="0" shrinkToFit="false"/>
      <protection locked="true" hidden="false"/>
    </xf>
    <xf numFmtId="166" fontId="27" fillId="24" borderId="0" xfId="52" applyFont="true" applyBorder="true" applyAlignment="true" applyProtection="true">
      <alignment horizontal="right" vertical="bottom" textRotation="0" wrapText="fals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6" fontId="27" fillId="24" borderId="13" xfId="52" applyFont="true" applyBorder="true" applyAlignment="true" applyProtection="true">
      <alignment horizontal="center" vertical="bottom" textRotation="0" wrapText="false" indent="0" shrinkToFit="false"/>
      <protection locked="true" hidden="false"/>
    </xf>
    <xf numFmtId="166" fontId="27" fillId="24" borderId="13" xfId="52" applyFont="true" applyBorder="true" applyAlignment="true" applyProtection="true">
      <alignment horizontal="right" vertical="bottom" textRotation="0" wrapText="false" indent="0" shrinkToFit="false"/>
      <protection locked="true" hidden="false"/>
    </xf>
    <xf numFmtId="175" fontId="40" fillId="24" borderId="0" xfId="0" applyFont="true" applyBorder="true" applyAlignment="true" applyProtection="true">
      <alignment horizontal="right" vertical="bottom" textRotation="0" wrapText="false" indent="0" shrinkToFit="false"/>
      <protection locked="true" hidden="false"/>
    </xf>
    <xf numFmtId="175" fontId="40" fillId="24" borderId="0" xfId="0" applyFont="true" applyBorder="true" applyAlignment="false" applyProtection="false">
      <alignment horizontal="general" vertical="bottom" textRotation="0" wrapText="false" indent="0" shrinkToFit="false"/>
      <protection locked="true" hidden="false"/>
    </xf>
    <xf numFmtId="173" fontId="40" fillId="24" borderId="0" xfId="50" applyFont="true" applyBorder="true" applyAlignment="true" applyProtection="true">
      <alignment horizontal="general" vertical="bottom" textRotation="0" wrapText="false" indent="0" shrinkToFit="false"/>
      <protection locked="true" hidden="false"/>
    </xf>
    <xf numFmtId="164" fontId="28" fillId="24" borderId="12" xfId="50" applyFont="true" applyBorder="true" applyAlignment="true" applyProtection="false">
      <alignment horizontal="general" vertical="top"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71" fontId="22" fillId="24" borderId="0" xfId="0" applyFont="true" applyBorder="tru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top"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top" textRotation="0" wrapText="true" indent="0" shrinkToFit="false"/>
      <protection locked="true" hidden="false"/>
    </xf>
    <xf numFmtId="183" fontId="27" fillId="24" borderId="0" xfId="0" applyFont="true" applyBorder="true" applyAlignment="false" applyProtection="true">
      <alignment horizontal="general" vertical="bottom" textRotation="0" wrapText="false" indent="0" shrinkToFit="false"/>
      <protection locked="true" hidden="false"/>
    </xf>
    <xf numFmtId="183" fontId="25" fillId="24" borderId="0" xfId="0" applyFont="true" applyBorder="true" applyAlignment="false" applyProtection="true">
      <alignment horizontal="general" vertical="bottom" textRotation="0" wrapText="false" indent="0" shrinkToFit="false"/>
      <protection locked="true" hidden="false"/>
    </xf>
    <xf numFmtId="169" fontId="27" fillId="24" borderId="11"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false" indent="0" shrinkToFit="false"/>
      <protection locked="true" hidden="false"/>
    </xf>
    <xf numFmtId="164" fontId="28" fillId="24" borderId="11" xfId="0" applyFont="true" applyBorder="true" applyAlignment="true" applyProtection="false">
      <alignment horizontal="center" vertical="bottom" textRotation="0" wrapText="false" indent="0" shrinkToFit="false"/>
      <protection locked="true" hidden="false"/>
    </xf>
    <xf numFmtId="179" fontId="27" fillId="24" borderId="0" xfId="0" applyFont="true" applyBorder="true" applyAlignment="false" applyProtection="false">
      <alignment horizontal="general" vertical="bottom" textRotation="0" wrapText="false" indent="0" shrinkToFit="false"/>
      <protection locked="true" hidden="false"/>
    </xf>
    <xf numFmtId="184" fontId="27" fillId="24" borderId="0" xfId="0" applyFont="true" applyBorder="true" applyAlignment="false" applyProtection="true">
      <alignment horizontal="general" vertical="bottom" textRotation="0" wrapText="false" indent="0" shrinkToFit="false"/>
      <protection locked="true" hidden="false"/>
    </xf>
    <xf numFmtId="164" fontId="28" fillId="24" borderId="0" xfId="49" applyFont="true" applyBorder="true" applyAlignment="false" applyProtection="false">
      <alignment horizontal="general" vertical="bottom" textRotation="0" wrapText="false" indent="0" shrinkToFit="false"/>
      <protection locked="true" hidden="false"/>
    </xf>
    <xf numFmtId="164" fontId="21" fillId="24" borderId="0" xfId="49" applyFont="true" applyBorder="true" applyAlignment="true" applyProtection="true">
      <alignment horizontal="left" vertical="bottom" textRotation="0" wrapText="false" indent="0" shrinkToFit="false"/>
      <protection locked="true" hidden="false"/>
    </xf>
    <xf numFmtId="171" fontId="24" fillId="24" borderId="0" xfId="49" applyFont="true" applyBorder="true" applyAlignment="false" applyProtection="true">
      <alignment horizontal="general" vertical="bottom" textRotation="0" wrapText="false" indent="0" shrinkToFit="false"/>
      <protection locked="true" hidden="false"/>
    </xf>
    <xf numFmtId="164" fontId="24" fillId="24" borderId="0" xfId="49" applyFont="true" applyBorder="true" applyAlignment="false" applyProtection="false">
      <alignment horizontal="general" vertical="bottom" textRotation="0" wrapText="false" indent="0" shrinkToFit="false"/>
      <protection locked="true" hidden="false"/>
    </xf>
    <xf numFmtId="164" fontId="25" fillId="0" borderId="10" xfId="49" applyFont="true" applyBorder="true" applyAlignment="true" applyProtection="false">
      <alignment horizontal="center" vertical="center" textRotation="0" wrapText="true" indent="0" shrinkToFit="false"/>
      <protection locked="true" hidden="false"/>
    </xf>
    <xf numFmtId="164" fontId="25" fillId="24" borderId="10" xfId="49" applyFont="true" applyBorder="true" applyAlignment="true" applyProtection="false">
      <alignment horizontal="center" vertical="center" textRotation="0" wrapText="true" indent="0" shrinkToFit="false"/>
      <protection locked="true" hidden="false"/>
    </xf>
    <xf numFmtId="164" fontId="25" fillId="24" borderId="0" xfId="49" applyFont="true" applyBorder="true" applyAlignment="false" applyProtection="false">
      <alignment horizontal="general" vertical="bottom" textRotation="0" wrapText="false" indent="0" shrinkToFit="false"/>
      <protection locked="true" hidden="false"/>
    </xf>
    <xf numFmtId="171" fontId="25" fillId="24" borderId="0" xfId="49" applyFont="true" applyBorder="true" applyAlignment="false" applyProtection="true">
      <alignment horizontal="general" vertical="bottom" textRotation="0" wrapText="false" indent="0" shrinkToFit="false"/>
      <protection locked="true" hidden="false"/>
    </xf>
    <xf numFmtId="164" fontId="25" fillId="24" borderId="0" xfId="49" applyFont="true" applyBorder="true" applyAlignment="true" applyProtection="true">
      <alignment horizontal="left" vertical="bottom" textRotation="0" wrapText="false" indent="0" shrinkToFit="false"/>
      <protection locked="true" hidden="false"/>
    </xf>
    <xf numFmtId="168" fontId="25" fillId="24" borderId="0" xfId="49" applyFont="true" applyBorder="true" applyAlignment="false" applyProtection="true">
      <alignment horizontal="general" vertical="bottom" textRotation="0" wrapText="false" indent="0" shrinkToFit="false"/>
      <protection locked="true" hidden="false"/>
    </xf>
    <xf numFmtId="164" fontId="25" fillId="24" borderId="0" xfId="49" applyFont="true" applyBorder="true" applyAlignment="true" applyProtection="false">
      <alignment horizontal="left" vertical="bottom" textRotation="0" wrapText="false" indent="0" shrinkToFit="false"/>
      <protection locked="true" hidden="false"/>
    </xf>
    <xf numFmtId="164" fontId="27" fillId="24" borderId="0" xfId="49" applyFont="true" applyBorder="true" applyAlignment="false" applyProtection="false">
      <alignment horizontal="general" vertical="bottom" textRotation="0" wrapText="false" indent="0" shrinkToFit="false"/>
      <protection locked="true" hidden="false"/>
    </xf>
    <xf numFmtId="164" fontId="27" fillId="24" borderId="0" xfId="49" applyFont="true" applyBorder="true" applyAlignment="true" applyProtection="true">
      <alignment horizontal="left" vertical="bottom" textRotation="0" wrapText="false" indent="0" shrinkToFit="false"/>
      <protection locked="true" hidden="false"/>
    </xf>
    <xf numFmtId="168" fontId="27" fillId="24" borderId="0" xfId="49" applyFont="true" applyBorder="true" applyAlignment="false" applyProtection="true">
      <alignment horizontal="general" vertical="bottom" textRotation="0" wrapText="false" indent="0" shrinkToFit="false"/>
      <protection locked="true" hidden="false"/>
    </xf>
    <xf numFmtId="164" fontId="27" fillId="24" borderId="0" xfId="49" applyFont="true" applyBorder="true" applyAlignment="true" applyProtection="false">
      <alignment horizontal="left" vertical="bottom" textRotation="0" wrapText="false" indent="0" shrinkToFit="false"/>
      <protection locked="true" hidden="false"/>
    </xf>
    <xf numFmtId="169" fontId="27" fillId="24" borderId="0" xfId="49" applyFont="true" applyBorder="true" applyAlignment="true" applyProtection="false">
      <alignment horizontal="left" vertical="bottom" textRotation="0" wrapText="false" indent="0" shrinkToFit="false"/>
      <protection locked="true" hidden="false"/>
    </xf>
    <xf numFmtId="168" fontId="27" fillId="24" borderId="0" xfId="49" applyFont="true" applyBorder="true" applyAlignment="true" applyProtection="true">
      <alignment horizontal="left" vertical="center" textRotation="0" wrapText="false" indent="4" shrinkToFit="false"/>
      <protection locked="true" hidden="false"/>
    </xf>
    <xf numFmtId="168" fontId="27" fillId="24" borderId="0" xfId="49" applyFont="true" applyBorder="true" applyAlignment="true" applyProtection="true">
      <alignment horizontal="right" vertical="center" textRotation="0" wrapText="false" indent="2" shrinkToFit="false"/>
      <protection locked="true" hidden="false"/>
    </xf>
    <xf numFmtId="164" fontId="25" fillId="24" borderId="11" xfId="49" applyFont="true" applyBorder="true" applyAlignment="true" applyProtection="true">
      <alignment horizontal="left" vertical="bottom" textRotation="0" wrapText="false" indent="0" shrinkToFit="false"/>
      <protection locked="true" hidden="false"/>
    </xf>
    <xf numFmtId="173" fontId="25" fillId="24" borderId="11" xfId="49" applyFont="true" applyBorder="true" applyAlignment="true" applyProtection="true">
      <alignment horizontal="left" vertical="bottom" textRotation="0" wrapText="false" indent="0" shrinkToFit="false"/>
      <protection locked="true" hidden="false"/>
    </xf>
    <xf numFmtId="164" fontId="29" fillId="24" borderId="12" xfId="49" applyFont="true" applyBorder="true" applyAlignment="false" applyProtection="false">
      <alignment horizontal="general" vertical="bottom" textRotation="0" wrapText="false" indent="0" shrinkToFit="false"/>
      <protection locked="true" hidden="false"/>
    </xf>
    <xf numFmtId="164" fontId="28" fillId="24" borderId="12" xfId="49" applyFont="true" applyBorder="true" applyAlignment="false" applyProtection="false">
      <alignment horizontal="general" vertical="bottom" textRotation="0" wrapText="false" indent="0" shrinkToFit="false"/>
      <protection locked="true" hidden="false"/>
    </xf>
    <xf numFmtId="164" fontId="28" fillId="24" borderId="0" xfId="48" applyFont="true" applyBorder="true" applyAlignment="true" applyProtection="false">
      <alignment horizontal="left" vertical="bottom" textRotation="0" wrapText="true" indent="0" shrinkToFit="false"/>
      <protection locked="true" hidden="false"/>
    </xf>
    <xf numFmtId="164" fontId="28" fillId="24" borderId="0" xfId="49" applyFont="true" applyBorder="true" applyAlignment="true" applyProtection="false">
      <alignment horizontal="general" vertical="center" textRotation="0" wrapText="true" indent="0" shrinkToFit="false"/>
      <protection locked="true" hidden="false"/>
    </xf>
    <xf numFmtId="171" fontId="29" fillId="24" borderId="0" xfId="49" applyFont="true" applyBorder="true" applyAlignment="true" applyProtection="true">
      <alignment horizontal="left" vertical="bottom" textRotation="0" wrapText="false" indent="0" shrinkToFit="false"/>
      <protection locked="true" hidden="false"/>
    </xf>
    <xf numFmtId="164" fontId="28" fillId="24" borderId="0" xfId="49" applyFont="true" applyBorder="true" applyAlignment="true" applyProtection="false">
      <alignment horizontal="justify" vertical="bottom" textRotation="0" wrapText="false" indent="0" shrinkToFit="false"/>
      <protection locked="true" hidden="false"/>
    </xf>
    <xf numFmtId="164" fontId="28" fillId="24" borderId="0" xfId="48" applyFont="true" applyBorder="true" applyAlignment="true" applyProtection="false">
      <alignment horizontal="general" vertical="bottom" textRotation="0" wrapText="true" indent="0" shrinkToFit="false"/>
      <protection locked="true" hidden="false"/>
    </xf>
    <xf numFmtId="168" fontId="25" fillId="24" borderId="0" xfId="49" applyFont="true" applyBorder="true" applyAlignment="false" applyProtection="false">
      <alignment horizontal="general" vertical="bottom" textRotation="0" wrapText="false" indent="0" shrinkToFit="false"/>
      <protection locked="true" hidden="false"/>
    </xf>
    <xf numFmtId="168" fontId="28" fillId="24" borderId="0" xfId="49" applyFont="true" applyBorder="true" applyAlignment="false" applyProtection="false">
      <alignment horizontal="general" vertical="bottom" textRotation="0" wrapText="false" indent="0" shrinkToFit="false"/>
      <protection locked="true" hidden="false"/>
    </xf>
    <xf numFmtId="168" fontId="27" fillId="24" borderId="0" xfId="49" applyFont="true" applyBorder="true" applyAlignment="false" applyProtection="false">
      <alignment horizontal="general" vertical="bottom" textRotation="0" wrapText="false" indent="0" shrinkToFit="false"/>
      <protection locked="true" hidden="false"/>
    </xf>
    <xf numFmtId="168" fontId="27" fillId="24" borderId="0" xfId="49" applyFont="true" applyBorder="true" applyAlignment="true" applyProtection="true">
      <alignment horizontal="right" vertical="bottom" textRotation="0" wrapText="false" indent="0" shrinkToFit="false"/>
      <protection locked="true" hidden="false"/>
    </xf>
    <xf numFmtId="164" fontId="28" fillId="24" borderId="0" xfId="49" applyFont="true" applyBorder="true" applyAlignment="true" applyProtection="true">
      <alignment horizontal="left" vertical="top" textRotation="0" wrapText="false" indent="0" shrinkToFit="false"/>
      <protection locked="true" hidden="false"/>
    </xf>
    <xf numFmtId="173" fontId="25" fillId="24" borderId="0" xfId="49" applyFont="true" applyBorder="true" applyAlignment="true" applyProtection="true">
      <alignment horizontal="left" vertical="bottom" textRotation="0" wrapText="false" indent="0" shrinkToFit="false"/>
      <protection locked="true" hidden="false"/>
    </xf>
    <xf numFmtId="173" fontId="28" fillId="24" borderId="0" xfId="49" applyFont="true" applyBorder="true" applyAlignment="true" applyProtection="true">
      <alignment horizontal="left" vertical="bottom" textRotation="0" wrapText="false" indent="0" shrinkToFit="false"/>
      <protection locked="true" hidden="false"/>
    </xf>
    <xf numFmtId="164" fontId="28" fillId="24" borderId="0" xfId="48" applyFont="true" applyBorder="true" applyAlignment="true" applyProtection="false">
      <alignment horizontal="general" vertical="top" textRotation="0" wrapText="true" indent="0" shrinkToFit="false"/>
      <protection locked="true" hidden="false"/>
    </xf>
    <xf numFmtId="173" fontId="28" fillId="24" borderId="0" xfId="49" applyFont="true" applyBorder="true" applyAlignment="false" applyProtection="false">
      <alignment horizontal="general" vertical="bottom" textRotation="0" wrapText="false" indent="0" shrinkToFit="false"/>
      <protection locked="true" hidden="false"/>
    </xf>
    <xf numFmtId="171" fontId="24" fillId="0" borderId="0" xfId="50" applyFont="true" applyBorder="true" applyAlignment="true" applyProtection="true">
      <alignment horizontal="general" vertical="bottom" textRotation="0" wrapText="false" indent="0" shrinkToFit="false"/>
      <protection locked="true" hidden="false"/>
    </xf>
    <xf numFmtId="164" fontId="24" fillId="0" borderId="0" xfId="50" applyFont="true" applyBorder="true" applyAlignment="true" applyProtection="false">
      <alignment horizontal="general" vertical="bottom" textRotation="0" wrapText="false" indent="0" shrinkToFit="false"/>
      <protection locked="true" hidden="false"/>
    </xf>
    <xf numFmtId="164" fontId="40" fillId="0" borderId="0" xfId="50" applyFont="true" applyBorder="true" applyAlignment="true" applyProtection="false">
      <alignment horizontal="right" vertical="bottom" textRotation="0" wrapText="false" indent="0" shrinkToFit="false"/>
      <protection locked="true" hidden="false"/>
    </xf>
    <xf numFmtId="171" fontId="45" fillId="0" borderId="0" xfId="50" applyFont="true" applyBorder="true" applyAlignment="true" applyProtection="true">
      <alignment horizontal="general" vertical="bottom" textRotation="0" wrapText="false" indent="0" shrinkToFit="false"/>
      <protection locked="true" hidden="false"/>
    </xf>
    <xf numFmtId="164" fontId="28" fillId="0" borderId="0" xfId="50" applyFont="true" applyBorder="true" applyAlignment="true" applyProtection="false">
      <alignment horizontal="center" vertical="top" textRotation="0" wrapText="false" indent="0" shrinkToFit="false"/>
      <protection locked="true" hidden="false"/>
    </xf>
    <xf numFmtId="171" fontId="40" fillId="0" borderId="0" xfId="50" applyFont="true" applyBorder="true" applyAlignment="false" applyProtection="false">
      <alignment horizontal="general" vertical="bottom" textRotation="0" wrapText="false" indent="0" shrinkToFit="false"/>
      <protection locked="true" hidden="false"/>
    </xf>
    <xf numFmtId="171" fontId="40" fillId="0" borderId="0" xfId="50" applyFont="true" applyBorder="true" applyAlignment="false" applyProtection="true">
      <alignment horizontal="general" vertical="bottom" textRotation="0" wrapText="false" indent="0" shrinkToFit="false"/>
      <protection locked="true" hidden="false"/>
    </xf>
    <xf numFmtId="164" fontId="41" fillId="0" borderId="0" xfId="50" applyFont="true" applyBorder="true" applyAlignment="true" applyProtection="true">
      <alignment horizontal="left" vertical="bottom" textRotation="0" wrapText="false" indent="0" shrinkToFit="false"/>
      <protection locked="true" hidden="false"/>
    </xf>
    <xf numFmtId="185" fontId="41" fillId="0" borderId="0" xfId="50" applyFont="true" applyBorder="true" applyAlignment="false" applyProtection="true">
      <alignment horizontal="general" vertical="bottom" textRotation="0" wrapText="false" indent="0" shrinkToFit="false"/>
      <protection locked="true" hidden="false"/>
    </xf>
    <xf numFmtId="185" fontId="41" fillId="24" borderId="0" xfId="50" applyFont="true" applyBorder="true" applyAlignment="true" applyProtection="true">
      <alignment horizontal="general" vertical="bottom" textRotation="0" wrapText="false" indent="0" shrinkToFit="false"/>
      <protection locked="true" hidden="false"/>
    </xf>
    <xf numFmtId="185" fontId="40" fillId="0" borderId="0" xfId="50" applyFont="true" applyBorder="true" applyAlignment="false" applyProtection="true">
      <alignment horizontal="general" vertical="bottom" textRotation="0" wrapText="false" indent="0" shrinkToFit="false"/>
      <protection locked="true" hidden="false"/>
    </xf>
    <xf numFmtId="185" fontId="40" fillId="24" borderId="0" xfId="50" applyFont="true" applyBorder="true" applyAlignment="true" applyProtection="true">
      <alignment horizontal="general" vertical="bottom" textRotation="0" wrapText="false" indent="0" shrinkToFit="false"/>
      <protection locked="true" hidden="false"/>
    </xf>
    <xf numFmtId="185" fontId="40" fillId="24" borderId="0" xfId="50" applyFont="true" applyBorder="true" applyAlignment="true" applyProtection="false">
      <alignment horizontal="general" vertical="bottom" textRotation="0" wrapText="false" indent="0" shrinkToFit="false"/>
      <protection locked="true" hidden="false"/>
    </xf>
    <xf numFmtId="185" fontId="41" fillId="24" borderId="0" xfId="50" applyFont="true" applyBorder="true" applyAlignment="true" applyProtection="false">
      <alignment horizontal="general" vertical="center" textRotation="0" wrapText="true" indent="0" shrinkToFit="false"/>
      <protection locked="true" hidden="false"/>
    </xf>
    <xf numFmtId="164" fontId="40" fillId="0" borderId="0" xfId="50" applyFont="true" applyBorder="true" applyAlignment="true" applyProtection="true">
      <alignment horizontal="left" vertical="bottom" textRotation="0" wrapText="false" indent="0" shrinkToFit="false"/>
      <protection locked="true" hidden="false"/>
    </xf>
    <xf numFmtId="185" fontId="40" fillId="0" borderId="0" xfId="50" applyFont="true" applyBorder="true" applyAlignment="true" applyProtection="true">
      <alignment horizontal="right" vertical="bottom" textRotation="0" wrapText="false" indent="0" shrinkToFit="false"/>
      <protection locked="true" hidden="false"/>
    </xf>
    <xf numFmtId="164" fontId="40" fillId="0" borderId="0" xfId="50" applyFont="true" applyBorder="true" applyAlignment="true" applyProtection="false">
      <alignment horizontal="left" vertical="bottom" textRotation="0" wrapText="false" indent="0" shrinkToFit="false"/>
      <protection locked="true" hidden="false"/>
    </xf>
    <xf numFmtId="169" fontId="40" fillId="0" borderId="0" xfId="50" applyFont="true" applyBorder="true" applyAlignment="true" applyProtection="false">
      <alignment horizontal="left" vertical="bottom" textRotation="0" wrapText="false" indent="0" shrinkToFit="false"/>
      <protection locked="true" hidden="false"/>
    </xf>
    <xf numFmtId="164" fontId="40" fillId="0" borderId="11" xfId="50" applyFont="true" applyBorder="true" applyAlignment="true" applyProtection="true">
      <alignment horizontal="left" vertical="bottom" textRotation="0" wrapText="false" indent="0" shrinkToFit="false"/>
      <protection locked="true" hidden="false"/>
    </xf>
    <xf numFmtId="185" fontId="40" fillId="0" borderId="11" xfId="50" applyFont="true" applyBorder="true" applyAlignment="true" applyProtection="true">
      <alignment horizontal="left" vertical="bottom" textRotation="0" wrapText="false" indent="0" shrinkToFit="false"/>
      <protection locked="true" hidden="false"/>
    </xf>
    <xf numFmtId="185" fontId="40" fillId="24" borderId="11" xfId="50" applyFont="true" applyBorder="true" applyAlignment="true" applyProtection="true">
      <alignment horizontal="general" vertical="bottom" textRotation="0" wrapText="false" indent="0" shrinkToFit="false"/>
      <protection locked="true" hidden="false"/>
    </xf>
    <xf numFmtId="185" fontId="40" fillId="24" borderId="11" xfId="50" applyFont="true" applyBorder="true" applyAlignment="true" applyProtection="false">
      <alignment horizontal="general" vertical="bottom" textRotation="0" wrapText="false" indent="0" shrinkToFit="false"/>
      <protection locked="true" hidden="false"/>
    </xf>
    <xf numFmtId="175" fontId="27" fillId="24" borderId="0" xfId="50" applyFont="true" applyBorder="true" applyAlignment="true" applyProtection="false">
      <alignment horizontal="general" vertical="bottom" textRotation="0" wrapText="false" indent="0" shrinkToFit="false"/>
      <protection locked="true" hidden="false"/>
    </xf>
    <xf numFmtId="175" fontId="27" fillId="24" borderId="0" xfId="50" applyFont="true" applyBorder="true" applyAlignment="true" applyProtection="true">
      <alignment horizontal="general" vertical="bottom" textRotation="0" wrapText="false" indent="0" shrinkToFit="false"/>
      <protection locked="true" hidden="false"/>
    </xf>
    <xf numFmtId="173" fontId="27" fillId="24" borderId="0" xfId="50" applyFont="true" applyBorder="true" applyAlignment="true" applyProtection="false">
      <alignment horizontal="general" vertical="bottom" textRotation="0" wrapText="false" indent="0" shrinkToFit="false"/>
      <protection locked="true" hidden="false"/>
    </xf>
    <xf numFmtId="164" fontId="27" fillId="0" borderId="0" xfId="50" applyFont="true" applyBorder="true" applyAlignment="true" applyProtection="false">
      <alignment horizontal="general" vertical="top" textRotation="0" wrapText="true" indent="0" shrinkToFit="false"/>
      <protection locked="true" hidden="false"/>
    </xf>
    <xf numFmtId="175" fontId="27" fillId="24" borderId="0" xfId="50" applyFont="true" applyBorder="true" applyAlignment="true" applyProtection="false">
      <alignment horizontal="general" vertical="top" textRotation="0" wrapText="true" indent="0" shrinkToFit="false"/>
      <protection locked="true" hidden="false"/>
    </xf>
    <xf numFmtId="175" fontId="24" fillId="24" borderId="0" xfId="50" applyFont="true" applyBorder="true" applyAlignment="true" applyProtection="true">
      <alignment horizontal="general" vertical="bottom" textRotation="0" wrapText="false" indent="0" shrinkToFit="false"/>
      <protection locked="true" hidden="false"/>
    </xf>
    <xf numFmtId="164" fontId="28" fillId="0" borderId="0" xfId="50" applyFont="true" applyBorder="true" applyAlignment="true" applyProtection="false">
      <alignment horizontal="center" vertical="center" textRotation="0" wrapText="true" indent="0" shrinkToFit="false"/>
      <protection locked="true" hidden="false"/>
    </xf>
    <xf numFmtId="175" fontId="28" fillId="24" borderId="0" xfId="50" applyFont="true" applyBorder="true" applyAlignment="true" applyProtection="true">
      <alignment horizontal="general" vertical="bottom" textRotation="0" wrapText="false" indent="0" shrinkToFit="false"/>
      <protection locked="true" hidden="false"/>
    </xf>
    <xf numFmtId="169" fontId="28" fillId="0" borderId="0" xfId="50" applyFont="true" applyBorder="true" applyAlignment="false" applyProtection="false">
      <alignment horizontal="general" vertical="bottom" textRotation="0" wrapText="false" indent="0" shrinkToFit="false"/>
      <protection locked="true" hidden="false"/>
    </xf>
    <xf numFmtId="171" fontId="28" fillId="0" borderId="0" xfId="50" applyFont="true" applyBorder="true" applyAlignment="false" applyProtection="true">
      <alignment horizontal="general" vertical="bottom" textRotation="0" wrapText="false" indent="0" shrinkToFit="false"/>
      <protection locked="true" hidden="false"/>
    </xf>
    <xf numFmtId="175" fontId="29" fillId="0" borderId="0" xfId="50" applyFont="true" applyBorder="true" applyAlignment="true" applyProtection="true">
      <alignment horizontal="right" vertical="bottom" textRotation="0" wrapText="false" indent="0" shrinkToFit="false"/>
      <protection locked="true" hidden="false"/>
    </xf>
    <xf numFmtId="175" fontId="28" fillId="0" borderId="0" xfId="50" applyFont="true" applyBorder="true" applyAlignment="true" applyProtection="true">
      <alignment horizontal="right" vertical="bottom" textRotation="0" wrapText="false" indent="0" shrinkToFit="false"/>
      <protection locked="true" hidden="false"/>
    </xf>
    <xf numFmtId="173" fontId="28" fillId="0" borderId="0" xfId="50" applyFont="true" applyBorder="true" applyAlignment="true" applyProtection="true">
      <alignment horizontal="right" vertical="bottom" textRotation="0" wrapText="false" indent="0" shrinkToFit="false"/>
      <protection locked="true" hidden="false"/>
    </xf>
    <xf numFmtId="166" fontId="28"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true" applyProtection="true">
      <alignment horizontal="left" vertical="bottom" textRotation="0" wrapText="false" indent="0" shrinkToFit="false"/>
      <protection locked="true" hidden="false"/>
    </xf>
    <xf numFmtId="173" fontId="46" fillId="0" borderId="0" xfId="50" applyFont="true" applyBorder="true" applyAlignment="false" applyProtection="false">
      <alignment horizontal="general" vertical="bottom" textRotation="0" wrapText="false" indent="0" shrinkToFit="false"/>
      <protection locked="true" hidden="false"/>
    </xf>
    <xf numFmtId="171" fontId="28" fillId="0" borderId="0" xfId="50" applyFont="true" applyBorder="true" applyAlignment="true" applyProtection="true">
      <alignment horizontal="left" vertical="bottom" textRotation="0" wrapText="false" indent="0" shrinkToFit="false"/>
      <protection locked="true" hidden="false"/>
    </xf>
    <xf numFmtId="164" fontId="0" fillId="0" borderId="0" xfId="50" applyFont="false" applyBorder="true" applyAlignment="true" applyProtection="false">
      <alignment horizontal="general" vertical="top" textRotation="0" wrapText="tru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true" applyProtection="false">
      <alignment horizontal="center" vertical="bottom" textRotation="0" wrapText="false" indent="0" shrinkToFit="false"/>
      <protection locked="true" hidden="false"/>
    </xf>
    <xf numFmtId="173" fontId="28" fillId="0" borderId="11" xfId="50" applyFont="true" applyBorder="true" applyAlignment="true" applyProtection="true">
      <alignment horizontal="center" vertical="bottom" textRotation="0" wrapText="false" indent="0" shrinkToFit="false"/>
      <protection locked="true" hidden="false"/>
    </xf>
    <xf numFmtId="164" fontId="36" fillId="24" borderId="0" xfId="0" applyFont="true" applyBorder="true" applyAlignment="true" applyProtection="false">
      <alignment horizontal="justify" vertical="bottom" textRotation="0" wrapText="true" indent="0" shrinkToFit="false"/>
      <protection locked="true" hidden="false"/>
    </xf>
    <xf numFmtId="164" fontId="36" fillId="0" borderId="12" xfId="0" applyFont="true" applyBorder="true" applyAlignment="true" applyProtection="false">
      <alignment horizontal="justify"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Euro" xfId="44"/>
    <cellStyle name="Incorrecto" xfId="45"/>
    <cellStyle name="Neutral 1" xfId="46"/>
    <cellStyle name="Normal_06_SESAS07" xfId="47"/>
    <cellStyle name="Normal_BIE_ISSSTE_FINANCIEROS" xfId="48"/>
    <cellStyle name="Normal_eguropopular2007" xfId="49"/>
    <cellStyle name="Normal_PNA_BIE-valores" xfId="50"/>
    <cellStyle name="Normal_pp99-4i" xfId="51"/>
    <cellStyle name="Normal_SSalud_SESAs_2006_val" xfId="52"/>
    <cellStyle name="Notas" xfId="53"/>
    <cellStyle name="Salida" xfId="54"/>
    <cellStyle name="Texto de advertencia" xfId="55"/>
    <cellStyle name="Texto explicativo" xfId="56"/>
    <cellStyle name="Total" xfId="57"/>
    <cellStyle name="Título" xfId="58"/>
    <cellStyle name="Título 1" xfId="59"/>
    <cellStyle name="Título 2" xfId="60"/>
    <cellStyle name="Título 3" xfId="61"/>
    <cellStyle name="Énfasis1" xfId="62"/>
    <cellStyle name="Énfasis2" xfId="63"/>
    <cellStyle name="Énfasis3" xfId="64"/>
    <cellStyle name="Énfasis4" xfId="65"/>
    <cellStyle name="Énfasis5" xfId="66"/>
    <cellStyle name="Énfasis6"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102240</xdr:colOff>
      <xdr:row>43</xdr:row>
      <xdr:rowOff>104760</xdr:rowOff>
    </xdr:to>
    <xdr:sp>
      <xdr:nvSpPr>
        <xdr:cNvPr id="0" name="Text Box 1"/>
        <xdr:cNvSpPr/>
      </xdr:nvSpPr>
      <xdr:spPr>
        <a:xfrm>
          <a:off x="0" y="7667640"/>
          <a:ext cx="10224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9</xdr:row>
      <xdr:rowOff>0</xdr:rowOff>
    </xdr:from>
    <xdr:to>
      <xdr:col>0</xdr:col>
      <xdr:colOff>101160</xdr:colOff>
      <xdr:row>80</xdr:row>
      <xdr:rowOff>75960</xdr:rowOff>
    </xdr:to>
    <xdr:sp>
      <xdr:nvSpPr>
        <xdr:cNvPr id="1" name="Text Box 1"/>
        <xdr:cNvSpPr/>
      </xdr:nvSpPr>
      <xdr:spPr>
        <a:xfrm>
          <a:off x="0" y="14954400"/>
          <a:ext cx="10116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102240</xdr:colOff>
      <xdr:row>42</xdr:row>
      <xdr:rowOff>104760</xdr:rowOff>
    </xdr:to>
    <xdr:sp>
      <xdr:nvSpPr>
        <xdr:cNvPr id="2" name="Text Box 1"/>
        <xdr:cNvSpPr/>
      </xdr:nvSpPr>
      <xdr:spPr>
        <a:xfrm>
          <a:off x="0" y="7686720"/>
          <a:ext cx="10224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102240</xdr:colOff>
      <xdr:row>41</xdr:row>
      <xdr:rowOff>104760</xdr:rowOff>
    </xdr:to>
    <xdr:sp>
      <xdr:nvSpPr>
        <xdr:cNvPr id="3" name="Text Box 1"/>
        <xdr:cNvSpPr/>
      </xdr:nvSpPr>
      <xdr:spPr>
        <a:xfrm>
          <a:off x="0" y="7562880"/>
          <a:ext cx="102240" cy="266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102960</xdr:colOff>
      <xdr:row>41</xdr:row>
      <xdr:rowOff>266760</xdr:rowOff>
    </xdr:to>
    <xdr:sp>
      <xdr:nvSpPr>
        <xdr:cNvPr id="4" name="Text Box 1"/>
        <xdr:cNvSpPr/>
      </xdr:nvSpPr>
      <xdr:spPr>
        <a:xfrm>
          <a:off x="0" y="7724880"/>
          <a:ext cx="1029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41</xdr:row>
      <xdr:rowOff>0</xdr:rowOff>
    </xdr:from>
    <xdr:to>
      <xdr:col>0</xdr:col>
      <xdr:colOff>102960</xdr:colOff>
      <xdr:row>41</xdr:row>
      <xdr:rowOff>266760</xdr:rowOff>
    </xdr:to>
    <xdr:sp>
      <xdr:nvSpPr>
        <xdr:cNvPr id="5" name="Text Box 2"/>
        <xdr:cNvSpPr/>
      </xdr:nvSpPr>
      <xdr:spPr>
        <a:xfrm>
          <a:off x="0" y="7724880"/>
          <a:ext cx="10296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s%20documentos/Bolet&#237;n%202008/DGPO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2.4_R12"/>
      <sheetName val="C2.7_R12 "/>
      <sheetName val="C2.7.1_R12"/>
      <sheetName val="B_C2.7_R12-cap conc.desconcentr"/>
      <sheetName val="B_C2.7_R12-cap conc.desconcent2"/>
      <sheetName val="B_C2.7_R12-cap conc.descentrali"/>
      <sheetName val="B_C2.7_R12-cap conc.descent (2)"/>
      <sheetName val="B_C2.7_R12-cap conc. u. cent"/>
      <sheetName val="B_C2.7_R12-cap.conc u.cent"/>
      <sheetName val="B_C2.7_R12-cap.conc. u.cent"/>
      <sheetName val="B_C2.7_R12-cap.conc. u. cent"/>
      <sheetName val="B_C2.7_R12Act. inst.u. cent"/>
      <sheetName val="B_C2.7_R12-act.inst-u. cent"/>
      <sheetName val="B_C2.7_R12 -act.inst-u. cent"/>
      <sheetName val="B_C2.7_R12-act.ins-u.cent"/>
      <sheetName val="MED_MATCUR_EF"/>
    </sheetNames>
    <sheetDataSet>
      <sheetData sheetId="0"/>
      <sheetData sheetId="1"/>
      <sheetData sheetId="2"/>
      <sheetData sheetId="3"/>
      <sheetData sheetId="4"/>
      <sheetData sheetId="5"/>
      <sheetData sheetId="6"/>
      <sheetData sheetId="7"/>
      <sheetData sheetId="8"/>
      <sheetData sheetId="9"/>
      <sheetData sheetId="10">
        <row r="14">
          <cell r="H14">
            <v>0</v>
          </cell>
        </row>
        <row r="25">
          <cell r="H25">
            <v>0</v>
          </cell>
        </row>
        <row r="38">
          <cell r="H38">
            <v>0</v>
          </cell>
        </row>
        <row r="50">
          <cell r="H50">
            <v>0</v>
          </cell>
        </row>
        <row r="55">
          <cell r="H55">
            <v>0</v>
          </cell>
        </row>
        <row r="63">
          <cell r="H63">
            <v>0</v>
          </cell>
        </row>
        <row r="68">
          <cell r="H68">
            <v>0</v>
          </cell>
        </row>
      </sheetData>
      <sheetData sheetId="11"/>
      <sheetData sheetId="12"/>
      <sheetData sheetId="13"/>
      <sheetData sheetId="14"/>
      <sheetData sheetId="15"/>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4" min="2" style="1" width="17.42"/>
    <col collapsed="false" customWidth="true" hidden="false" outlineLevel="0" max="5" min="5" style="1" width="17.28"/>
    <col collapsed="false" customWidth="true" hidden="false" outlineLevel="0" max="6" min="6" style="1" width="17.14"/>
    <col collapsed="false" customWidth="true" hidden="false" outlineLevel="0" max="11" min="7" style="1" width="15.7"/>
    <col collapsed="false" customWidth="true" hidden="false" outlineLevel="0" max="12" min="12" style="1" width="20.99"/>
    <col collapsed="false" customWidth="true" hidden="false" outlineLevel="0" max="13" min="13" style="1" width="14.41"/>
    <col collapsed="false" customWidth="false" hidden="false" outlineLevel="0" max="257" min="14" style="1" width="11.42"/>
  </cols>
  <sheetData>
    <row r="1" customFormat="false" ht="15.75" hidden="false" customHeight="true" outlineLevel="0" collapsed="false">
      <c r="A1" s="2" t="s">
        <v>0</v>
      </c>
      <c r="B1" s="2"/>
      <c r="C1" s="2"/>
      <c r="D1" s="2"/>
      <c r="E1" s="2"/>
      <c r="F1" s="2"/>
      <c r="G1" s="2"/>
      <c r="H1" s="2"/>
      <c r="I1" s="2"/>
      <c r="J1" s="2"/>
      <c r="K1" s="3" t="s">
        <v>1</v>
      </c>
    </row>
    <row r="2" customFormat="false" ht="15.75" hidden="false" customHeight="false" outlineLevel="0" collapsed="false">
      <c r="A2" s="4" t="s">
        <v>2</v>
      </c>
      <c r="B2" s="5"/>
      <c r="C2" s="5"/>
      <c r="D2" s="5"/>
      <c r="E2" s="5"/>
      <c r="F2" s="5"/>
      <c r="G2" s="5"/>
      <c r="H2" s="5"/>
      <c r="I2" s="5"/>
      <c r="J2" s="5"/>
      <c r="K2" s="5"/>
    </row>
    <row r="3" customFormat="false" ht="15.75" hidden="false" customHeight="false" outlineLevel="0" collapsed="false">
      <c r="A3" s="4"/>
      <c r="B3" s="5"/>
      <c r="C3" s="5"/>
      <c r="D3" s="5"/>
      <c r="E3" s="5"/>
      <c r="F3" s="5"/>
      <c r="G3" s="5"/>
      <c r="H3" s="5"/>
      <c r="I3" s="5"/>
      <c r="J3" s="5"/>
      <c r="K3" s="5"/>
    </row>
    <row r="4" customFormat="false" ht="15.75" hidden="false" customHeight="false" outlineLevel="0" collapsed="false">
      <c r="A4" s="4"/>
      <c r="B4" s="5"/>
      <c r="C4" s="5"/>
      <c r="D4" s="5"/>
      <c r="E4" s="5"/>
      <c r="F4" s="5"/>
      <c r="G4" s="5"/>
      <c r="H4" s="5"/>
      <c r="I4" s="5"/>
      <c r="J4" s="5"/>
      <c r="K4" s="5"/>
    </row>
    <row r="5" customFormat="false" ht="12.75" hidden="false" customHeight="false" outlineLevel="0" collapsed="false">
      <c r="A5" s="6"/>
      <c r="B5" s="7"/>
      <c r="C5" s="7"/>
      <c r="D5" s="7"/>
      <c r="E5" s="7"/>
      <c r="F5" s="7"/>
      <c r="G5" s="7"/>
      <c r="H5" s="7"/>
      <c r="I5" s="7"/>
      <c r="J5" s="7"/>
      <c r="K5" s="7"/>
    </row>
    <row r="6" customFormat="false" ht="47.25" hidden="false" customHeight="false" outlineLevel="0" collapsed="false">
      <c r="A6" s="8" t="s">
        <v>3</v>
      </c>
      <c r="B6" s="8" t="s">
        <v>4</v>
      </c>
      <c r="C6" s="8" t="s">
        <v>5</v>
      </c>
      <c r="D6" s="8" t="s">
        <v>6</v>
      </c>
      <c r="E6" s="8" t="s">
        <v>7</v>
      </c>
      <c r="F6" s="8" t="s">
        <v>8</v>
      </c>
      <c r="G6" s="8" t="s">
        <v>9</v>
      </c>
      <c r="H6" s="8" t="s">
        <v>10</v>
      </c>
      <c r="I6" s="8" t="s">
        <v>11</v>
      </c>
      <c r="J6" s="8" t="s">
        <v>12</v>
      </c>
      <c r="K6" s="8" t="s">
        <v>13</v>
      </c>
    </row>
    <row r="7" customFormat="false" ht="15" hidden="false" customHeight="false" outlineLevel="0" collapsed="false">
      <c r="A7" s="9"/>
      <c r="B7" s="10"/>
      <c r="C7" s="9"/>
      <c r="D7" s="10"/>
      <c r="E7" s="9"/>
      <c r="F7" s="9"/>
      <c r="G7" s="9"/>
      <c r="H7" s="9"/>
      <c r="I7" s="9"/>
      <c r="J7" s="9"/>
      <c r="K7" s="9"/>
    </row>
    <row r="8" customFormat="false" ht="15" hidden="false" customHeight="false" outlineLevel="0" collapsed="false">
      <c r="A8" s="11" t="s">
        <v>14</v>
      </c>
      <c r="B8" s="12" t="n">
        <v>333417327.4</v>
      </c>
      <c r="C8" s="12" t="n">
        <v>184107637.8</v>
      </c>
      <c r="D8" s="12" t="n">
        <v>149309689.6</v>
      </c>
      <c r="E8" s="12" t="n">
        <v>69743470.3</v>
      </c>
      <c r="F8" s="12" t="n">
        <v>6370722.9</v>
      </c>
      <c r="G8" s="12" t="n">
        <v>48480421.4</v>
      </c>
      <c r="H8" s="12" t="n">
        <v>24715075</v>
      </c>
      <c r="I8" s="12" t="n">
        <v>141810795.8</v>
      </c>
      <c r="J8" s="12" t="n">
        <v>32005327.9</v>
      </c>
      <c r="K8" s="12" t="n">
        <v>10291514.1</v>
      </c>
      <c r="L8" s="13"/>
      <c r="M8" s="13"/>
      <c r="N8" s="13"/>
      <c r="O8" s="13"/>
      <c r="P8" s="13"/>
      <c r="Q8" s="13"/>
      <c r="R8" s="13"/>
      <c r="S8" s="13"/>
      <c r="T8" s="13"/>
      <c r="U8" s="13"/>
      <c r="V8" s="13"/>
      <c r="W8" s="13"/>
    </row>
    <row r="9" customFormat="false" ht="15" hidden="false" customHeight="false" outlineLevel="0" collapsed="false">
      <c r="A9" s="11"/>
      <c r="B9" s="12"/>
      <c r="C9" s="12"/>
      <c r="D9" s="12"/>
      <c r="E9" s="12"/>
      <c r="F9" s="12"/>
      <c r="G9" s="12"/>
      <c r="H9" s="12"/>
      <c r="I9" s="12"/>
      <c r="J9" s="12"/>
      <c r="K9" s="12"/>
      <c r="L9" s="13"/>
      <c r="M9" s="13"/>
      <c r="N9" s="13"/>
      <c r="O9" s="13"/>
      <c r="P9" s="13"/>
      <c r="Q9" s="13"/>
      <c r="R9" s="13"/>
      <c r="S9" s="13"/>
      <c r="T9" s="13"/>
      <c r="U9" s="13"/>
      <c r="V9" s="13"/>
      <c r="W9" s="13"/>
    </row>
    <row r="10" customFormat="false" ht="14.25" hidden="false" customHeight="false" outlineLevel="0" collapsed="false">
      <c r="A10" s="14" t="s">
        <v>15</v>
      </c>
      <c r="B10" s="15" t="n">
        <v>3309305</v>
      </c>
      <c r="C10" s="15" t="n">
        <v>2061965.7</v>
      </c>
      <c r="D10" s="15" t="n">
        <v>1247339.3</v>
      </c>
      <c r="E10" s="15" t="n">
        <v>393629.3</v>
      </c>
      <c r="F10" s="16"/>
      <c r="G10" s="15" t="n">
        <v>672153.5</v>
      </c>
      <c r="H10" s="15" t="n">
        <v>181556.5</v>
      </c>
      <c r="I10" s="15" t="n">
        <v>1734316.5</v>
      </c>
      <c r="J10" s="15" t="n">
        <v>250158.6</v>
      </c>
      <c r="K10" s="15" t="n">
        <v>77490.6</v>
      </c>
      <c r="L10" s="13"/>
      <c r="M10" s="13"/>
      <c r="N10" s="13"/>
      <c r="O10" s="13"/>
      <c r="P10" s="13"/>
      <c r="Q10" s="13"/>
      <c r="R10" s="13"/>
      <c r="S10" s="13"/>
      <c r="T10" s="13"/>
      <c r="U10" s="13"/>
      <c r="V10" s="13"/>
      <c r="W10" s="13"/>
    </row>
    <row r="11" customFormat="false" ht="14.25" hidden="false" customHeight="false" outlineLevel="0" collapsed="false">
      <c r="A11" s="14" t="s">
        <v>16</v>
      </c>
      <c r="B11" s="15" t="n">
        <v>10066120.8</v>
      </c>
      <c r="C11" s="15" t="n">
        <v>5699534.3</v>
      </c>
      <c r="D11" s="15" t="n">
        <v>4366586.5</v>
      </c>
      <c r="E11" s="15" t="n">
        <v>1122131</v>
      </c>
      <c r="F11" s="16" t="n">
        <v>52589.8</v>
      </c>
      <c r="G11" s="15" t="n">
        <v>977643.7</v>
      </c>
      <c r="H11" s="15" t="n">
        <v>2214222</v>
      </c>
      <c r="I11" s="15" t="n">
        <v>5144437.3</v>
      </c>
      <c r="J11" s="15" t="n">
        <v>502822.8</v>
      </c>
      <c r="K11" s="15" t="n">
        <v>52274.2</v>
      </c>
      <c r="L11" s="13"/>
      <c r="M11" s="13"/>
      <c r="N11" s="13"/>
      <c r="O11" s="13"/>
      <c r="P11" s="13"/>
      <c r="Q11" s="13"/>
      <c r="R11" s="13"/>
      <c r="S11" s="13"/>
      <c r="T11" s="13"/>
      <c r="U11" s="13"/>
      <c r="V11" s="13"/>
      <c r="W11" s="13"/>
    </row>
    <row r="12" customFormat="false" ht="14.25" hidden="false" customHeight="false" outlineLevel="0" collapsed="false">
      <c r="A12" s="14" t="s">
        <v>17</v>
      </c>
      <c r="B12" s="15" t="n">
        <v>2612730</v>
      </c>
      <c r="C12" s="15" t="n">
        <v>1702554.4</v>
      </c>
      <c r="D12" s="15" t="n">
        <v>910175.6</v>
      </c>
      <c r="E12" s="15" t="n">
        <v>254159</v>
      </c>
      <c r="F12" s="16"/>
      <c r="G12" s="15" t="n">
        <v>465260.7</v>
      </c>
      <c r="H12" s="15" t="n">
        <v>190755.9</v>
      </c>
      <c r="I12" s="15" t="n">
        <v>1297236.2</v>
      </c>
      <c r="J12" s="15" t="n">
        <v>405318.2</v>
      </c>
      <c r="K12" s="15"/>
      <c r="L12" s="13"/>
      <c r="M12" s="13"/>
      <c r="N12" s="13"/>
      <c r="O12" s="13"/>
      <c r="P12" s="13"/>
      <c r="Q12" s="13"/>
      <c r="R12" s="13"/>
      <c r="S12" s="13"/>
      <c r="T12" s="13"/>
      <c r="U12" s="13"/>
      <c r="V12" s="13"/>
      <c r="W12" s="13"/>
    </row>
    <row r="13" customFormat="false" ht="14.25" hidden="false" customHeight="false" outlineLevel="0" collapsed="false">
      <c r="A13" s="14" t="s">
        <v>18</v>
      </c>
      <c r="B13" s="15" t="n">
        <v>3763742.2</v>
      </c>
      <c r="C13" s="15" t="n">
        <v>1735878.9</v>
      </c>
      <c r="D13" s="15" t="n">
        <v>2027863.3</v>
      </c>
      <c r="E13" s="15" t="n">
        <v>434024.1</v>
      </c>
      <c r="F13" s="16" t="n">
        <v>85823.6</v>
      </c>
      <c r="G13" s="15" t="n">
        <v>753625.6</v>
      </c>
      <c r="H13" s="15" t="n">
        <v>754390</v>
      </c>
      <c r="I13" s="15" t="n">
        <v>1067561.3</v>
      </c>
      <c r="J13" s="15" t="n">
        <v>212619.6</v>
      </c>
      <c r="K13" s="15" t="n">
        <v>455698</v>
      </c>
      <c r="L13" s="13"/>
      <c r="M13" s="13"/>
      <c r="N13" s="13"/>
      <c r="O13" s="13"/>
      <c r="P13" s="13"/>
      <c r="Q13" s="13"/>
      <c r="R13" s="13"/>
      <c r="S13" s="13"/>
      <c r="T13" s="13"/>
      <c r="U13" s="13"/>
      <c r="V13" s="13"/>
      <c r="W13" s="13"/>
    </row>
    <row r="14" customFormat="false" ht="14.25" hidden="false" customHeight="false" outlineLevel="0" collapsed="false">
      <c r="A14" s="14" t="s">
        <v>19</v>
      </c>
      <c r="B14" s="15" t="n">
        <v>7510402.9</v>
      </c>
      <c r="C14" s="15" t="n">
        <v>5894021.2</v>
      </c>
      <c r="D14" s="15" t="n">
        <v>1616381.7</v>
      </c>
      <c r="E14" s="15" t="n">
        <v>555032</v>
      </c>
      <c r="F14" s="16" t="n">
        <v>171372.7</v>
      </c>
      <c r="G14" s="15" t="n">
        <v>801598</v>
      </c>
      <c r="H14" s="15" t="n">
        <v>88379</v>
      </c>
      <c r="I14" s="15" t="n">
        <v>5298798.5</v>
      </c>
      <c r="J14" s="15" t="n">
        <v>556016.1</v>
      </c>
      <c r="K14" s="15" t="n">
        <v>39206.6</v>
      </c>
      <c r="L14" s="13"/>
      <c r="M14" s="13"/>
      <c r="N14" s="13"/>
      <c r="O14" s="13"/>
      <c r="P14" s="13"/>
      <c r="Q14" s="13"/>
      <c r="R14" s="13"/>
      <c r="S14" s="13"/>
      <c r="T14" s="13"/>
      <c r="U14" s="13"/>
      <c r="V14" s="13"/>
      <c r="W14" s="13"/>
    </row>
    <row r="15" customFormat="false" ht="14.25" hidden="false" customHeight="false" outlineLevel="0" collapsed="false">
      <c r="A15" s="14" t="s">
        <v>20</v>
      </c>
      <c r="B15" s="15" t="n">
        <v>2122807</v>
      </c>
      <c r="C15" s="15" t="n">
        <v>1196841.6</v>
      </c>
      <c r="D15" s="15" t="n">
        <v>925965.4</v>
      </c>
      <c r="E15" s="15" t="n">
        <v>323475.4</v>
      </c>
      <c r="F15" s="16"/>
      <c r="G15" s="15" t="n">
        <v>582454.6</v>
      </c>
      <c r="H15" s="15" t="n">
        <v>20035.4</v>
      </c>
      <c r="I15" s="15" t="n">
        <v>1006724.3</v>
      </c>
      <c r="J15" s="15" t="n">
        <v>190117.3</v>
      </c>
      <c r="K15" s="15"/>
      <c r="L15" s="13"/>
      <c r="M15" s="13"/>
      <c r="N15" s="13"/>
      <c r="O15" s="13"/>
      <c r="P15" s="13"/>
      <c r="Q15" s="13"/>
      <c r="R15" s="13"/>
      <c r="S15" s="13"/>
      <c r="T15" s="13"/>
      <c r="U15" s="13"/>
      <c r="V15" s="13"/>
      <c r="W15" s="13"/>
    </row>
    <row r="16" customFormat="false" ht="14.25" hidden="false" customHeight="false" outlineLevel="0" collapsed="false">
      <c r="A16" s="17" t="s">
        <v>21</v>
      </c>
      <c r="B16" s="15" t="n">
        <v>8051696.8</v>
      </c>
      <c r="C16" s="15" t="n">
        <v>2265342.7</v>
      </c>
      <c r="D16" s="15" t="n">
        <v>5786354.1</v>
      </c>
      <c r="E16" s="15" t="n">
        <v>2463831.5</v>
      </c>
      <c r="F16" s="16" t="n">
        <v>934156.7</v>
      </c>
      <c r="G16" s="15" t="n">
        <v>2174694</v>
      </c>
      <c r="H16" s="15" t="n">
        <v>213671.9</v>
      </c>
      <c r="I16" s="15" t="n">
        <v>1718820.5</v>
      </c>
      <c r="J16" s="15" t="n">
        <v>469774.4</v>
      </c>
      <c r="K16" s="15" t="n">
        <v>76747.8</v>
      </c>
      <c r="L16" s="13"/>
      <c r="M16" s="13"/>
      <c r="N16" s="13"/>
      <c r="O16" s="13"/>
      <c r="P16" s="13"/>
      <c r="Q16" s="13"/>
      <c r="R16" s="13"/>
      <c r="S16" s="13"/>
      <c r="T16" s="13"/>
      <c r="U16" s="13"/>
      <c r="V16" s="13"/>
      <c r="W16" s="13"/>
    </row>
    <row r="17" customFormat="false" ht="14.25" hidden="false" customHeight="false" outlineLevel="0" collapsed="false">
      <c r="A17" s="14" t="s">
        <v>22</v>
      </c>
      <c r="B17" s="15" t="n">
        <v>10126301.9</v>
      </c>
      <c r="C17" s="15" t="n">
        <v>6697033.1</v>
      </c>
      <c r="D17" s="15" t="n">
        <v>3429268.8</v>
      </c>
      <c r="E17" s="15" t="n">
        <v>666031.9</v>
      </c>
      <c r="F17" s="16" t="n">
        <v>278993.7</v>
      </c>
      <c r="G17" s="15" t="n">
        <v>1351232.3</v>
      </c>
      <c r="H17" s="15" t="n">
        <v>1133010.9</v>
      </c>
      <c r="I17" s="15" t="n">
        <v>6028134.9</v>
      </c>
      <c r="J17" s="15" t="n">
        <v>572786.3</v>
      </c>
      <c r="K17" s="15" t="n">
        <v>96111.9</v>
      </c>
      <c r="L17" s="13"/>
      <c r="M17" s="13"/>
      <c r="N17" s="13"/>
      <c r="O17" s="13"/>
      <c r="P17" s="13"/>
      <c r="Q17" s="13"/>
      <c r="R17" s="13"/>
      <c r="S17" s="13"/>
      <c r="T17" s="13"/>
      <c r="U17" s="13"/>
      <c r="V17" s="13"/>
      <c r="W17" s="13"/>
    </row>
    <row r="18" customFormat="false" ht="14.25" hidden="false" customHeight="false" outlineLevel="0" collapsed="false">
      <c r="A18" s="18" t="s">
        <v>23</v>
      </c>
      <c r="B18" s="15" t="n">
        <v>64988052.39</v>
      </c>
      <c r="C18" s="15" t="n">
        <v>51037926.09</v>
      </c>
      <c r="D18" s="15" t="n">
        <v>13950126.3</v>
      </c>
      <c r="E18" s="15" t="n">
        <v>6738604.2</v>
      </c>
      <c r="F18" s="16" t="n">
        <v>346991.5</v>
      </c>
      <c r="G18" s="15" t="n">
        <v>2400721</v>
      </c>
      <c r="H18" s="15" t="n">
        <v>4463809.6</v>
      </c>
      <c r="I18" s="15" t="n">
        <v>32750733</v>
      </c>
      <c r="J18" s="15" t="n">
        <v>16034955.39</v>
      </c>
      <c r="K18" s="15" t="n">
        <v>2252237.7</v>
      </c>
      <c r="L18" s="13"/>
      <c r="M18" s="13"/>
      <c r="N18" s="13"/>
      <c r="O18" s="13"/>
      <c r="P18" s="13"/>
      <c r="Q18" s="13"/>
      <c r="R18" s="13"/>
      <c r="S18" s="13"/>
      <c r="T18" s="13"/>
      <c r="U18" s="13"/>
      <c r="V18" s="13"/>
      <c r="W18" s="13"/>
    </row>
    <row r="19" customFormat="false" ht="14.25" hidden="false" customHeight="false" outlineLevel="0" collapsed="false">
      <c r="A19" s="17" t="s">
        <v>24</v>
      </c>
      <c r="B19" s="15" t="n">
        <v>4419412.8</v>
      </c>
      <c r="C19" s="15" t="n">
        <v>2617644.4</v>
      </c>
      <c r="D19" s="15" t="n">
        <v>1801768.4</v>
      </c>
      <c r="E19" s="15" t="n">
        <v>432533.2</v>
      </c>
      <c r="F19" s="16" t="n">
        <v>253888.1</v>
      </c>
      <c r="G19" s="15" t="n">
        <v>1091863.5</v>
      </c>
      <c r="H19" s="15" t="n">
        <v>23483.6</v>
      </c>
      <c r="I19" s="15" t="n">
        <v>2083100.2</v>
      </c>
      <c r="J19" s="15" t="n">
        <v>459700</v>
      </c>
      <c r="K19" s="15" t="n">
        <v>74844.2</v>
      </c>
      <c r="L19" s="13"/>
      <c r="M19" s="13"/>
      <c r="N19" s="13"/>
      <c r="O19" s="13"/>
      <c r="P19" s="13"/>
      <c r="Q19" s="13"/>
      <c r="R19" s="13"/>
      <c r="S19" s="13"/>
      <c r="T19" s="13"/>
      <c r="U19" s="13"/>
      <c r="V19" s="13"/>
      <c r="W19" s="13"/>
    </row>
    <row r="20" customFormat="false" ht="14.25" hidden="false" customHeight="false" outlineLevel="0" collapsed="false">
      <c r="A20" s="18" t="s">
        <v>25</v>
      </c>
      <c r="B20" s="15" t="n">
        <v>11246552.9</v>
      </c>
      <c r="C20" s="15" t="n">
        <v>5966129.1</v>
      </c>
      <c r="D20" s="15" t="n">
        <v>5280423.8</v>
      </c>
      <c r="E20" s="15" t="n">
        <v>2921923</v>
      </c>
      <c r="F20" s="16"/>
      <c r="G20" s="15" t="n">
        <v>1600578.4</v>
      </c>
      <c r="H20" s="15" t="n">
        <v>757922.4</v>
      </c>
      <c r="I20" s="15" t="n">
        <v>4777404.9</v>
      </c>
      <c r="J20" s="15" t="n">
        <v>779142</v>
      </c>
      <c r="K20" s="15" t="n">
        <v>409582.2</v>
      </c>
      <c r="L20" s="13"/>
      <c r="M20" s="13"/>
      <c r="N20" s="13"/>
      <c r="O20" s="13"/>
      <c r="P20" s="13"/>
      <c r="Q20" s="13"/>
      <c r="R20" s="13"/>
      <c r="S20" s="13"/>
      <c r="T20" s="13"/>
      <c r="U20" s="13"/>
      <c r="V20" s="13"/>
      <c r="W20" s="13"/>
    </row>
    <row r="21" customFormat="false" ht="14.25" hidden="false" customHeight="false" outlineLevel="0" collapsed="false">
      <c r="A21" s="18" t="s">
        <v>26</v>
      </c>
      <c r="B21" s="15" t="n">
        <v>7213059.7</v>
      </c>
      <c r="C21" s="15" t="n">
        <v>2936587.6</v>
      </c>
      <c r="D21" s="15" t="n">
        <v>4276472.1</v>
      </c>
      <c r="E21" s="15" t="n">
        <v>1598731.2</v>
      </c>
      <c r="F21" s="16"/>
      <c r="G21" s="15" t="n">
        <v>2454136.5</v>
      </c>
      <c r="H21" s="15" t="n">
        <v>223604.4</v>
      </c>
      <c r="I21" s="15" t="n">
        <v>2270355.8</v>
      </c>
      <c r="J21" s="15" t="n">
        <v>666231.8</v>
      </c>
      <c r="K21" s="15"/>
      <c r="L21" s="13"/>
      <c r="M21" s="13"/>
      <c r="N21" s="13"/>
      <c r="O21" s="13"/>
      <c r="P21" s="13"/>
      <c r="Q21" s="13"/>
      <c r="R21" s="13"/>
      <c r="S21" s="13"/>
      <c r="T21" s="13"/>
      <c r="U21" s="13"/>
      <c r="V21" s="13"/>
      <c r="W21" s="13"/>
    </row>
    <row r="22" customFormat="false" ht="14.25" hidden="false" customHeight="false" outlineLevel="0" collapsed="false">
      <c r="A22" s="18" t="s">
        <v>27</v>
      </c>
      <c r="B22" s="15" t="n">
        <v>5403318.4</v>
      </c>
      <c r="C22" s="15" t="n">
        <v>2298089.2</v>
      </c>
      <c r="D22" s="15" t="n">
        <v>3105229.2</v>
      </c>
      <c r="E22" s="15" t="n">
        <v>1129581</v>
      </c>
      <c r="F22" s="16" t="n">
        <v>366931.5</v>
      </c>
      <c r="G22" s="15" t="n">
        <v>1504012.9</v>
      </c>
      <c r="H22" s="15" t="n">
        <v>104703.8</v>
      </c>
      <c r="I22" s="15" t="n">
        <v>1673377.1</v>
      </c>
      <c r="J22" s="15" t="n">
        <v>379581.3</v>
      </c>
      <c r="K22" s="15" t="n">
        <v>245130.8</v>
      </c>
      <c r="L22" s="13"/>
      <c r="M22" s="13"/>
      <c r="N22" s="13"/>
      <c r="O22" s="13"/>
      <c r="P22" s="13"/>
      <c r="Q22" s="13"/>
      <c r="R22" s="13"/>
      <c r="S22" s="13"/>
      <c r="T22" s="13"/>
      <c r="U22" s="13"/>
      <c r="V22" s="13"/>
      <c r="W22" s="13"/>
    </row>
    <row r="23" customFormat="false" ht="14.25" hidden="false" customHeight="false" outlineLevel="0" collapsed="false">
      <c r="A23" s="18" t="s">
        <v>28</v>
      </c>
      <c r="B23" s="15" t="n">
        <v>18269756.5</v>
      </c>
      <c r="C23" s="15" t="n">
        <v>11593232.2</v>
      </c>
      <c r="D23" s="15" t="n">
        <v>6676524.3</v>
      </c>
      <c r="E23" s="15" t="n">
        <v>1883421.3</v>
      </c>
      <c r="F23" s="16"/>
      <c r="G23" s="15" t="n">
        <v>2881200.7</v>
      </c>
      <c r="H23" s="15" t="n">
        <v>1911902.3</v>
      </c>
      <c r="I23" s="15" t="n">
        <v>10611136.3</v>
      </c>
      <c r="J23" s="15" t="n">
        <v>884562.4</v>
      </c>
      <c r="K23" s="15" t="n">
        <v>97533.5</v>
      </c>
      <c r="L23" s="13"/>
      <c r="M23" s="13"/>
      <c r="N23" s="13"/>
      <c r="O23" s="13"/>
      <c r="P23" s="13"/>
      <c r="Q23" s="13"/>
      <c r="R23" s="13"/>
      <c r="S23" s="13"/>
      <c r="T23" s="13"/>
      <c r="U23" s="13"/>
      <c r="V23" s="13"/>
      <c r="W23" s="13"/>
    </row>
    <row r="24" customFormat="false" ht="14.25" hidden="false" customHeight="false" outlineLevel="0" collapsed="false">
      <c r="A24" s="18" t="s">
        <v>29</v>
      </c>
      <c r="B24" s="15" t="n">
        <v>26915440.6</v>
      </c>
      <c r="C24" s="15" t="n">
        <v>11742106.1</v>
      </c>
      <c r="D24" s="15" t="n">
        <v>15173334.5</v>
      </c>
      <c r="E24" s="15" t="n">
        <v>5356719.9</v>
      </c>
      <c r="F24" s="16"/>
      <c r="G24" s="15" t="n">
        <v>5091476</v>
      </c>
      <c r="H24" s="15" t="n">
        <v>4725138.6</v>
      </c>
      <c r="I24" s="15" t="n">
        <v>11039832.8</v>
      </c>
      <c r="J24" s="15" t="n">
        <v>662696.2</v>
      </c>
      <c r="K24" s="15" t="n">
        <v>39577.1</v>
      </c>
      <c r="L24" s="13"/>
      <c r="M24" s="13"/>
      <c r="N24" s="13"/>
      <c r="O24" s="13"/>
      <c r="P24" s="13"/>
      <c r="Q24" s="13"/>
      <c r="R24" s="13"/>
      <c r="S24" s="13"/>
      <c r="T24" s="13"/>
      <c r="U24" s="13"/>
      <c r="V24" s="13"/>
      <c r="W24" s="13"/>
    </row>
    <row r="25" customFormat="false" ht="14.25" hidden="false" customHeight="false" outlineLevel="0" collapsed="false">
      <c r="A25" s="18" t="s">
        <v>30</v>
      </c>
      <c r="B25" s="15" t="n">
        <v>7967579.1</v>
      </c>
      <c r="C25" s="15" t="n">
        <v>3762473.2</v>
      </c>
      <c r="D25" s="15" t="n">
        <v>4205105.9</v>
      </c>
      <c r="E25" s="15" t="n">
        <v>1427659.2</v>
      </c>
      <c r="F25" s="16" t="n">
        <v>465876</v>
      </c>
      <c r="G25" s="15" t="n">
        <v>2096107.5</v>
      </c>
      <c r="H25" s="15" t="n">
        <v>215463.2</v>
      </c>
      <c r="I25" s="15" t="n">
        <v>2948719.9</v>
      </c>
      <c r="J25" s="15" t="n">
        <v>744223.6</v>
      </c>
      <c r="K25" s="15" t="n">
        <v>69529.7</v>
      </c>
      <c r="L25" s="13"/>
      <c r="M25" s="13"/>
      <c r="N25" s="13"/>
      <c r="O25" s="13"/>
      <c r="P25" s="13"/>
      <c r="Q25" s="13"/>
      <c r="R25" s="13"/>
      <c r="S25" s="13"/>
      <c r="T25" s="13"/>
      <c r="U25" s="13"/>
      <c r="V25" s="13"/>
      <c r="W25" s="13"/>
    </row>
    <row r="26" customFormat="false" ht="14.25" hidden="false" customHeight="false" outlineLevel="0" collapsed="false">
      <c r="A26" s="18" t="s">
        <v>31</v>
      </c>
      <c r="B26" s="15" t="n">
        <v>4331042.2</v>
      </c>
      <c r="C26" s="15" t="n">
        <v>2440408.9</v>
      </c>
      <c r="D26" s="15" t="n">
        <v>1890633.3</v>
      </c>
      <c r="E26" s="15" t="n">
        <v>928186.9</v>
      </c>
      <c r="F26" s="16"/>
      <c r="G26" s="15" t="n">
        <v>771111.5</v>
      </c>
      <c r="H26" s="15" t="n">
        <v>191334.9</v>
      </c>
      <c r="I26" s="15" t="n">
        <v>1919169.3</v>
      </c>
      <c r="J26" s="15" t="n">
        <v>471151.7</v>
      </c>
      <c r="K26" s="15" t="n">
        <v>50087.9</v>
      </c>
      <c r="L26" s="13"/>
      <c r="M26" s="13"/>
      <c r="N26" s="13"/>
      <c r="O26" s="13"/>
      <c r="P26" s="13"/>
      <c r="Q26" s="13"/>
      <c r="R26" s="13"/>
      <c r="S26" s="13"/>
      <c r="T26" s="13"/>
      <c r="U26" s="13"/>
      <c r="V26" s="13"/>
      <c r="W26" s="13"/>
    </row>
    <row r="27" customFormat="false" ht="14.25" hidden="false" customHeight="false" outlineLevel="0" collapsed="false">
      <c r="A27" s="18" t="s">
        <v>32</v>
      </c>
      <c r="B27" s="15" t="n">
        <v>2943601.8</v>
      </c>
      <c r="C27" s="15" t="n">
        <v>1561878.9</v>
      </c>
      <c r="D27" s="15" t="n">
        <v>1381722.9</v>
      </c>
      <c r="E27" s="15" t="n">
        <v>445938.9</v>
      </c>
      <c r="F27" s="16" t="n">
        <v>114567.5</v>
      </c>
      <c r="G27" s="15" t="n">
        <v>699569.4</v>
      </c>
      <c r="H27" s="15" t="n">
        <v>121647.1</v>
      </c>
      <c r="I27" s="15" t="n">
        <v>1281516.8</v>
      </c>
      <c r="J27" s="15" t="n">
        <v>280362.1</v>
      </c>
      <c r="K27" s="15"/>
      <c r="L27" s="13"/>
      <c r="M27" s="13"/>
      <c r="N27" s="13"/>
      <c r="O27" s="13"/>
      <c r="P27" s="13"/>
      <c r="Q27" s="13"/>
      <c r="R27" s="13"/>
      <c r="S27" s="13"/>
      <c r="T27" s="13"/>
      <c r="U27" s="13"/>
      <c r="V27" s="13"/>
      <c r="W27" s="13"/>
    </row>
    <row r="28" customFormat="false" ht="14.25" hidden="false" customHeight="false" outlineLevel="0" collapsed="false">
      <c r="A28" s="18" t="s">
        <v>33</v>
      </c>
      <c r="B28" s="15" t="n">
        <v>12789871</v>
      </c>
      <c r="C28" s="15" t="n">
        <v>10491249.9</v>
      </c>
      <c r="D28" s="15" t="n">
        <v>2298621.1</v>
      </c>
      <c r="E28" s="15" t="n">
        <v>695978.7</v>
      </c>
      <c r="F28" s="19"/>
      <c r="G28" s="15" t="n">
        <v>1367968.3</v>
      </c>
      <c r="H28" s="15" t="n">
        <v>234674.1</v>
      </c>
      <c r="I28" s="15" t="n">
        <v>9375438.7</v>
      </c>
      <c r="J28" s="15" t="n">
        <v>751197.5</v>
      </c>
      <c r="K28" s="15" t="n">
        <v>364613.7</v>
      </c>
      <c r="L28" s="13"/>
      <c r="M28" s="13"/>
      <c r="N28" s="13"/>
      <c r="O28" s="13"/>
      <c r="P28" s="13"/>
      <c r="Q28" s="13"/>
      <c r="R28" s="13"/>
      <c r="S28" s="13"/>
      <c r="T28" s="13"/>
      <c r="U28" s="13"/>
      <c r="V28" s="13"/>
      <c r="W28" s="13"/>
    </row>
    <row r="29" customFormat="false" ht="14.25" hidden="false" customHeight="false" outlineLevel="0" collapsed="false">
      <c r="A29" s="18" t="s">
        <v>34</v>
      </c>
      <c r="B29" s="15" t="n">
        <v>8475325.3</v>
      </c>
      <c r="C29" s="15" t="n">
        <v>2343935.5</v>
      </c>
      <c r="D29" s="15" t="n">
        <v>6131389.8</v>
      </c>
      <c r="E29" s="15" t="n">
        <v>2037770.4</v>
      </c>
      <c r="F29" s="16" t="n">
        <v>809577.2</v>
      </c>
      <c r="G29" s="15" t="n">
        <v>3136739.2</v>
      </c>
      <c r="H29" s="15" t="n">
        <v>147303</v>
      </c>
      <c r="I29" s="15" t="n">
        <v>1435977</v>
      </c>
      <c r="J29" s="15" t="n">
        <v>635085.1</v>
      </c>
      <c r="K29" s="15" t="n">
        <v>272873.4</v>
      </c>
      <c r="L29" s="13"/>
      <c r="M29" s="13"/>
      <c r="N29" s="13"/>
      <c r="O29" s="13"/>
      <c r="P29" s="13"/>
      <c r="Q29" s="13"/>
      <c r="R29" s="13"/>
      <c r="S29" s="13"/>
      <c r="T29" s="13"/>
      <c r="U29" s="13"/>
      <c r="V29" s="13"/>
      <c r="W29" s="13"/>
    </row>
    <row r="30" customFormat="false" ht="14.25" hidden="false" customHeight="false" outlineLevel="0" collapsed="false">
      <c r="A30" s="18" t="s">
        <v>35</v>
      </c>
      <c r="B30" s="15" t="n">
        <v>11041895.4</v>
      </c>
      <c r="C30" s="15" t="n">
        <v>5177545.6</v>
      </c>
      <c r="D30" s="15" t="n">
        <v>5864349.8</v>
      </c>
      <c r="E30" s="15" t="n">
        <v>2471338.7</v>
      </c>
      <c r="F30" s="16" t="n">
        <v>524808.2</v>
      </c>
      <c r="G30" s="15" t="n">
        <v>2128020.6</v>
      </c>
      <c r="H30" s="15" t="n">
        <v>740182.3</v>
      </c>
      <c r="I30" s="15" t="n">
        <v>4348439.5</v>
      </c>
      <c r="J30" s="15" t="n">
        <v>663291.5</v>
      </c>
      <c r="K30" s="15" t="n">
        <v>165814.6</v>
      </c>
      <c r="L30" s="13"/>
      <c r="M30" s="13"/>
      <c r="N30" s="13"/>
      <c r="O30" s="13"/>
      <c r="P30" s="13"/>
      <c r="Q30" s="13"/>
      <c r="R30" s="13"/>
      <c r="S30" s="13"/>
      <c r="T30" s="13"/>
      <c r="U30" s="13"/>
      <c r="V30" s="13"/>
      <c r="W30" s="13"/>
    </row>
    <row r="31" customFormat="false" ht="14.25" hidden="false" customHeight="false" outlineLevel="0" collapsed="false">
      <c r="A31" s="18" t="s">
        <v>36</v>
      </c>
      <c r="B31" s="15" t="n">
        <v>3801366.4</v>
      </c>
      <c r="C31" s="15" t="n">
        <v>2296711.9</v>
      </c>
      <c r="D31" s="15" t="n">
        <v>1504654.5</v>
      </c>
      <c r="E31" s="15" t="n">
        <v>514672</v>
      </c>
      <c r="F31" s="16"/>
      <c r="G31" s="15" t="n">
        <v>930336</v>
      </c>
      <c r="H31" s="15" t="n">
        <v>59646.5</v>
      </c>
      <c r="I31" s="15" t="n">
        <v>1929669.2</v>
      </c>
      <c r="J31" s="15" t="n">
        <v>288884.5</v>
      </c>
      <c r="K31" s="15" t="n">
        <v>78158.2</v>
      </c>
      <c r="L31" s="13"/>
      <c r="M31" s="13"/>
      <c r="N31" s="13"/>
      <c r="O31" s="13"/>
      <c r="P31" s="13"/>
      <c r="Q31" s="13"/>
      <c r="R31" s="13"/>
      <c r="S31" s="13"/>
      <c r="T31" s="13"/>
      <c r="U31" s="13"/>
      <c r="V31" s="13"/>
      <c r="W31" s="13"/>
    </row>
    <row r="32" customFormat="false" ht="14.25" hidden="false" customHeight="false" outlineLevel="0" collapsed="false">
      <c r="A32" s="18" t="s">
        <v>37</v>
      </c>
      <c r="B32" s="15" t="n">
        <v>3217799.1</v>
      </c>
      <c r="C32" s="15" t="n">
        <v>1986181</v>
      </c>
      <c r="D32" s="15" t="n">
        <v>1231618.1</v>
      </c>
      <c r="E32" s="15" t="n">
        <v>318770.3</v>
      </c>
      <c r="F32" s="16"/>
      <c r="G32" s="15" t="n">
        <v>676390.5</v>
      </c>
      <c r="H32" s="15" t="n">
        <v>236457.3</v>
      </c>
      <c r="I32" s="15" t="n">
        <v>1735850.9</v>
      </c>
      <c r="J32" s="15" t="n">
        <v>250330.1</v>
      </c>
      <c r="K32" s="15"/>
      <c r="L32" s="13"/>
      <c r="M32" s="13"/>
      <c r="N32" s="13"/>
      <c r="O32" s="13"/>
      <c r="P32" s="13"/>
      <c r="Q32" s="13"/>
      <c r="R32" s="13"/>
      <c r="S32" s="13"/>
      <c r="T32" s="13"/>
      <c r="U32" s="13"/>
      <c r="V32" s="13"/>
      <c r="W32" s="13"/>
    </row>
    <row r="33" customFormat="false" ht="14.25" hidden="false" customHeight="false" outlineLevel="0" collapsed="false">
      <c r="A33" s="18" t="s">
        <v>38</v>
      </c>
      <c r="B33" s="15" t="n">
        <v>5493692.6</v>
      </c>
      <c r="C33" s="15" t="n">
        <v>3021403.4</v>
      </c>
      <c r="D33" s="15" t="n">
        <v>2472289.2</v>
      </c>
      <c r="E33" s="15" t="n">
        <v>954602</v>
      </c>
      <c r="F33" s="16" t="n">
        <v>332967.7</v>
      </c>
      <c r="G33" s="15" t="n">
        <v>1029606.9</v>
      </c>
      <c r="H33" s="15" t="n">
        <v>155112.6</v>
      </c>
      <c r="I33" s="15" t="n">
        <v>2464751.2</v>
      </c>
      <c r="J33" s="15" t="n">
        <v>472041.5</v>
      </c>
      <c r="K33" s="15" t="n">
        <v>84610.7</v>
      </c>
      <c r="L33" s="13"/>
      <c r="M33" s="13"/>
      <c r="N33" s="13"/>
      <c r="O33" s="13"/>
      <c r="P33" s="13"/>
      <c r="Q33" s="13"/>
      <c r="R33" s="13"/>
      <c r="S33" s="13"/>
      <c r="T33" s="13"/>
      <c r="U33" s="13"/>
      <c r="V33" s="13"/>
      <c r="W33" s="13"/>
    </row>
    <row r="34" customFormat="false" ht="14.25" hidden="false" customHeight="false" outlineLevel="0" collapsed="false">
      <c r="A34" s="18" t="s">
        <v>39</v>
      </c>
      <c r="B34" s="15" t="n">
        <v>7549868.1</v>
      </c>
      <c r="C34" s="15" t="n">
        <v>4756057.4</v>
      </c>
      <c r="D34" s="15" t="n">
        <v>2793810.7</v>
      </c>
      <c r="E34" s="15" t="n">
        <v>817588.7</v>
      </c>
      <c r="F34" s="16" t="n">
        <v>200619.3</v>
      </c>
      <c r="G34" s="15" t="n">
        <v>1249391.9</v>
      </c>
      <c r="H34" s="15" t="n">
        <v>526210.8</v>
      </c>
      <c r="I34" s="15" t="n">
        <v>3884360.2</v>
      </c>
      <c r="J34" s="15" t="n">
        <v>778760.7</v>
      </c>
      <c r="K34" s="15" t="n">
        <v>92936.5</v>
      </c>
      <c r="L34" s="13"/>
      <c r="M34" s="13"/>
      <c r="N34" s="13"/>
      <c r="O34" s="13"/>
      <c r="P34" s="13"/>
      <c r="Q34" s="13"/>
      <c r="R34" s="13"/>
      <c r="S34" s="13"/>
      <c r="T34" s="13"/>
      <c r="U34" s="13"/>
      <c r="V34" s="13"/>
      <c r="W34" s="13"/>
    </row>
    <row r="35" customFormat="false" ht="14.25" hidden="false" customHeight="false" outlineLevel="0" collapsed="false">
      <c r="A35" s="18" t="s">
        <v>40</v>
      </c>
      <c r="B35" s="15" t="n">
        <v>7577158.3</v>
      </c>
      <c r="C35" s="15" t="n">
        <v>5053746.7</v>
      </c>
      <c r="D35" s="15" t="n">
        <v>2523411.6</v>
      </c>
      <c r="E35" s="15" t="n">
        <v>611938.6</v>
      </c>
      <c r="F35" s="16"/>
      <c r="G35" s="15" t="n">
        <v>1326744.7</v>
      </c>
      <c r="H35" s="15" t="n">
        <v>584728.3</v>
      </c>
      <c r="I35" s="15" t="n">
        <v>4443152.1</v>
      </c>
      <c r="J35" s="15" t="n">
        <v>522159.4</v>
      </c>
      <c r="K35" s="15" t="n">
        <v>88435.2</v>
      </c>
      <c r="L35" s="13"/>
      <c r="M35" s="13"/>
      <c r="N35" s="13"/>
      <c r="O35" s="13"/>
      <c r="P35" s="13"/>
      <c r="Q35" s="13"/>
      <c r="R35" s="13"/>
      <c r="S35" s="13"/>
      <c r="T35" s="13"/>
      <c r="U35" s="13"/>
      <c r="V35" s="13"/>
      <c r="W35" s="13"/>
    </row>
    <row r="36" customFormat="false" ht="14.25" hidden="false" customHeight="false" outlineLevel="0" collapsed="false">
      <c r="A36" s="18" t="s">
        <v>41</v>
      </c>
      <c r="B36" s="15" t="n">
        <v>7791486.4</v>
      </c>
      <c r="C36" s="15" t="n">
        <v>3089533.3</v>
      </c>
      <c r="D36" s="15" t="n">
        <v>4701953.1</v>
      </c>
      <c r="E36" s="15" t="n">
        <v>1736016.4</v>
      </c>
      <c r="F36" s="16"/>
      <c r="G36" s="15" t="n">
        <v>1119480</v>
      </c>
      <c r="H36" s="15" t="n">
        <v>1846456.7</v>
      </c>
      <c r="I36" s="15" t="n">
        <v>1494411.2</v>
      </c>
      <c r="J36" s="15" t="n">
        <v>295153.7</v>
      </c>
      <c r="K36" s="15" t="n">
        <v>1299968.4</v>
      </c>
      <c r="L36" s="13"/>
      <c r="M36" s="13"/>
      <c r="N36" s="13"/>
      <c r="O36" s="13"/>
      <c r="P36" s="13"/>
      <c r="Q36" s="13"/>
      <c r="R36" s="13"/>
      <c r="S36" s="13"/>
      <c r="T36" s="13"/>
      <c r="U36" s="13"/>
      <c r="V36" s="13"/>
      <c r="W36" s="13"/>
    </row>
    <row r="37" customFormat="false" ht="14.25" hidden="false" customHeight="false" outlineLevel="0" collapsed="false">
      <c r="A37" s="18" t="s">
        <v>42</v>
      </c>
      <c r="B37" s="15" t="n">
        <v>9140257.5</v>
      </c>
      <c r="C37" s="15" t="n">
        <v>6004429</v>
      </c>
      <c r="D37" s="15" t="n">
        <v>3135828.5</v>
      </c>
      <c r="E37" s="15" t="n">
        <v>909755.7</v>
      </c>
      <c r="F37" s="16" t="n">
        <v>157437.8</v>
      </c>
      <c r="G37" s="15" t="n">
        <v>1544932</v>
      </c>
      <c r="H37" s="15" t="n">
        <v>523703</v>
      </c>
      <c r="I37" s="15" t="n">
        <v>3886940.7</v>
      </c>
      <c r="J37" s="15" t="n">
        <v>744131.7</v>
      </c>
      <c r="K37" s="15" t="n">
        <v>1373356.6</v>
      </c>
      <c r="L37" s="13"/>
      <c r="M37" s="13"/>
      <c r="N37" s="13"/>
      <c r="O37" s="13"/>
      <c r="P37" s="13"/>
      <c r="Q37" s="13"/>
      <c r="R37" s="13"/>
      <c r="S37" s="13"/>
      <c r="T37" s="13"/>
      <c r="U37" s="13"/>
      <c r="V37" s="13"/>
      <c r="W37" s="13"/>
    </row>
    <row r="38" customFormat="false" ht="14.25" hidden="false" customHeight="false" outlineLevel="0" collapsed="false">
      <c r="A38" s="18" t="s">
        <v>43</v>
      </c>
      <c r="B38" s="15" t="n">
        <v>2589068</v>
      </c>
      <c r="C38" s="15" t="n">
        <v>1142605.5</v>
      </c>
      <c r="D38" s="15" t="n">
        <v>1446462.5</v>
      </c>
      <c r="E38" s="15" t="n">
        <v>606321.1</v>
      </c>
      <c r="F38" s="16"/>
      <c r="G38" s="15" t="n">
        <v>771117</v>
      </c>
      <c r="H38" s="15" t="n">
        <v>69024.4</v>
      </c>
      <c r="I38" s="15" t="n">
        <v>959542.4</v>
      </c>
      <c r="J38" s="15" t="n">
        <v>183063.1</v>
      </c>
      <c r="K38" s="15"/>
      <c r="L38" s="13"/>
      <c r="M38" s="13"/>
      <c r="N38" s="13"/>
      <c r="O38" s="13"/>
      <c r="P38" s="13"/>
      <c r="Q38" s="13"/>
      <c r="R38" s="13"/>
      <c r="S38" s="13"/>
      <c r="T38" s="13"/>
      <c r="U38" s="13"/>
      <c r="V38" s="13"/>
      <c r="W38" s="13"/>
    </row>
    <row r="39" customFormat="false" ht="14.25" hidden="false" customHeight="false" outlineLevel="0" collapsed="false">
      <c r="A39" s="18" t="s">
        <v>44</v>
      </c>
      <c r="B39" s="15" t="n">
        <v>18763309.7</v>
      </c>
      <c r="C39" s="15" t="n">
        <v>10124998.1</v>
      </c>
      <c r="D39" s="15" t="n">
        <v>8638311.6</v>
      </c>
      <c r="E39" s="15" t="n">
        <v>3339463.3</v>
      </c>
      <c r="F39" s="16" t="n">
        <v>719151.7</v>
      </c>
      <c r="G39" s="15" t="n">
        <v>2853527.5</v>
      </c>
      <c r="H39" s="15" t="n">
        <v>1726169.1</v>
      </c>
      <c r="I39" s="15" t="n">
        <v>6763773.3</v>
      </c>
      <c r="J39" s="15" t="n">
        <v>1038199.9</v>
      </c>
      <c r="K39" s="15" t="n">
        <v>2323024.9</v>
      </c>
      <c r="L39" s="13"/>
      <c r="M39" s="13"/>
      <c r="N39" s="13"/>
      <c r="O39" s="13"/>
      <c r="P39" s="13"/>
      <c r="Q39" s="13"/>
      <c r="R39" s="13"/>
      <c r="S39" s="13"/>
      <c r="T39" s="13"/>
      <c r="U39" s="13"/>
      <c r="V39" s="13"/>
      <c r="W39" s="13"/>
    </row>
    <row r="40" customFormat="false" ht="14.25" hidden="false" customHeight="false" outlineLevel="0" collapsed="false">
      <c r="A40" s="18" t="s">
        <v>45</v>
      </c>
      <c r="B40" s="15" t="n">
        <v>5920247</v>
      </c>
      <c r="C40" s="15" t="n">
        <v>3795396.7</v>
      </c>
      <c r="D40" s="15" t="n">
        <v>2124850.3</v>
      </c>
      <c r="E40" s="15" t="n">
        <v>609116.5</v>
      </c>
      <c r="F40" s="16" t="n">
        <v>289255.7</v>
      </c>
      <c r="G40" s="15" t="n">
        <v>1062708.2</v>
      </c>
      <c r="H40" s="15" t="n">
        <v>163769.9</v>
      </c>
      <c r="I40" s="15" t="n">
        <v>3172642.3</v>
      </c>
      <c r="J40" s="15" t="n">
        <v>511084.7</v>
      </c>
      <c r="K40" s="15" t="n">
        <v>111669.7</v>
      </c>
      <c r="L40" s="13"/>
      <c r="M40" s="13"/>
      <c r="N40" s="13"/>
      <c r="O40" s="13"/>
      <c r="P40" s="13"/>
      <c r="Q40" s="13"/>
      <c r="R40" s="13"/>
      <c r="S40" s="13"/>
      <c r="T40" s="13"/>
      <c r="U40" s="13"/>
      <c r="V40" s="13"/>
      <c r="W40" s="13"/>
    </row>
    <row r="41" customFormat="false" ht="14.25" hidden="false" customHeight="false" outlineLevel="0" collapsed="false">
      <c r="A41" s="18" t="s">
        <v>46</v>
      </c>
      <c r="B41" s="15" t="n">
        <v>3516437.9</v>
      </c>
      <c r="C41" s="15" t="n">
        <v>1614196.2</v>
      </c>
      <c r="D41" s="15" t="n">
        <v>1902241.7</v>
      </c>
      <c r="E41" s="15" t="n">
        <v>555903.2</v>
      </c>
      <c r="F41" s="16" t="n">
        <v>265714.2</v>
      </c>
      <c r="G41" s="15" t="n">
        <v>914018.8</v>
      </c>
      <c r="H41" s="15" t="n">
        <v>166605.5</v>
      </c>
      <c r="I41" s="15" t="n">
        <v>1264471.5</v>
      </c>
      <c r="J41" s="15" t="n">
        <v>349724.7</v>
      </c>
      <c r="K41" s="15"/>
      <c r="L41" s="13"/>
      <c r="M41" s="13"/>
      <c r="N41" s="13"/>
      <c r="O41" s="13"/>
      <c r="P41" s="13"/>
      <c r="Q41" s="13"/>
      <c r="R41" s="13"/>
      <c r="S41" s="13"/>
      <c r="T41" s="13"/>
      <c r="U41" s="13"/>
      <c r="V41" s="13"/>
      <c r="W41" s="13"/>
    </row>
    <row r="42" customFormat="false" ht="14.25" hidden="false" customHeight="false" outlineLevel="0" collapsed="false">
      <c r="A42" s="20" t="s">
        <v>47</v>
      </c>
      <c r="B42" s="21" t="n">
        <v>24488621.7</v>
      </c>
      <c r="C42" s="21"/>
      <c r="D42" s="21" t="n">
        <v>24488621.7</v>
      </c>
      <c r="E42" s="21" t="n">
        <v>24488621.7</v>
      </c>
      <c r="F42" s="21"/>
      <c r="G42" s="21"/>
      <c r="H42" s="21"/>
      <c r="I42" s="21"/>
      <c r="J42" s="21"/>
      <c r="K42" s="21"/>
      <c r="L42" s="13"/>
      <c r="M42" s="13"/>
      <c r="N42" s="13"/>
      <c r="O42" s="13"/>
      <c r="P42" s="13"/>
      <c r="Q42" s="13"/>
      <c r="R42" s="13"/>
      <c r="S42" s="13"/>
      <c r="T42" s="13"/>
      <c r="U42" s="13"/>
      <c r="V42" s="13"/>
      <c r="W42" s="13"/>
    </row>
    <row r="43" customFormat="false" ht="12.75" hidden="false" customHeight="true" outlineLevel="0" collapsed="false">
      <c r="A43" s="22" t="s">
        <v>48</v>
      </c>
      <c r="B43" s="22"/>
      <c r="C43" s="22"/>
      <c r="D43" s="22"/>
      <c r="E43" s="22"/>
      <c r="F43" s="22"/>
      <c r="G43" s="22"/>
      <c r="H43" s="22"/>
      <c r="I43" s="22"/>
      <c r="J43" s="22"/>
      <c r="K43" s="22"/>
      <c r="L43" s="13"/>
      <c r="M43" s="13"/>
    </row>
    <row r="44" customFormat="false" ht="22.5" hidden="false" customHeight="true" outlineLevel="0" collapsed="false">
      <c r="A44" s="23" t="s">
        <v>49</v>
      </c>
      <c r="B44" s="23"/>
      <c r="C44" s="23"/>
      <c r="D44" s="23"/>
      <c r="E44" s="23"/>
      <c r="F44" s="23"/>
      <c r="G44" s="23"/>
      <c r="H44" s="23"/>
      <c r="I44" s="23"/>
      <c r="J44" s="23"/>
      <c r="K44" s="23"/>
    </row>
    <row r="45" customFormat="false" ht="12.75" hidden="false" customHeight="false" outlineLevel="0" collapsed="false">
      <c r="A45" s="24" t="s">
        <v>50</v>
      </c>
    </row>
    <row r="46" customFormat="false" ht="12.75" hidden="false" customHeight="true" outlineLevel="0" collapsed="false">
      <c r="A46" s="24" t="s">
        <v>51</v>
      </c>
      <c r="B46" s="24"/>
      <c r="C46" s="24"/>
      <c r="D46" s="24"/>
      <c r="E46" s="24"/>
      <c r="F46" s="24"/>
      <c r="G46" s="24"/>
      <c r="H46" s="24"/>
      <c r="I46" s="24"/>
      <c r="J46" s="24"/>
    </row>
    <row r="47" customFormat="false" ht="26.25" hidden="false" customHeight="true" outlineLevel="0" collapsed="false">
      <c r="A47" s="23" t="s">
        <v>52</v>
      </c>
      <c r="B47" s="23"/>
      <c r="C47" s="23"/>
      <c r="D47" s="23"/>
      <c r="E47" s="23"/>
      <c r="F47" s="23"/>
      <c r="G47" s="23"/>
      <c r="H47" s="23"/>
      <c r="I47" s="23"/>
      <c r="J47" s="23"/>
      <c r="K47" s="23"/>
    </row>
    <row r="48" customFormat="false" ht="12.75" hidden="false" customHeight="true" outlineLevel="0" collapsed="false"/>
    <row r="49" customFormat="false" ht="12.75" hidden="false" customHeight="true" outlineLevel="0" collapsed="false">
      <c r="A49" s="25" t="s">
        <v>53</v>
      </c>
      <c r="B49" s="25"/>
      <c r="C49" s="25"/>
      <c r="D49" s="25"/>
      <c r="E49" s="25"/>
      <c r="F49" s="25"/>
      <c r="G49" s="25"/>
      <c r="H49" s="25"/>
      <c r="I49" s="25"/>
      <c r="J49" s="25"/>
      <c r="K49" s="25"/>
    </row>
  </sheetData>
  <mergeCells count="5">
    <mergeCell ref="A1:J1"/>
    <mergeCell ref="A43:K43"/>
    <mergeCell ref="A44:K44"/>
    <mergeCell ref="A47:K47"/>
    <mergeCell ref="A49:K49"/>
  </mergeCells>
  <printOptions headings="false" gridLines="false" gridLinesSet="true" horizontalCentered="false" verticalCentered="false"/>
  <pageMargins left="0.7875" right="0.7875"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false" rightToLeft="false" tabSelected="false" showOutlineSymbols="true" defaultGridColor="true" view="normal" topLeftCell="A52"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64" width="13.99"/>
    <col collapsed="false" customWidth="true" hidden="false" outlineLevel="0" max="2" min="2" style="164" width="65.85"/>
    <col collapsed="false" customWidth="true" hidden="false" outlineLevel="0" max="3" min="3" style="164" width="15.99"/>
    <col collapsed="false" customWidth="true" hidden="false" outlineLevel="0" max="4" min="4" style="164" width="15.7"/>
    <col collapsed="false" customWidth="true" hidden="false" outlineLevel="0" max="6" min="5" style="164" width="12.85"/>
    <col collapsed="false" customWidth="false" hidden="false" outlineLevel="0" max="257" min="7" style="164" width="11.42"/>
  </cols>
  <sheetData>
    <row r="1" s="167" customFormat="true" ht="15" hidden="false" customHeight="true" outlineLevel="0" collapsed="false">
      <c r="A1" s="166" t="s">
        <v>422</v>
      </c>
      <c r="C1" s="240"/>
      <c r="D1" s="240"/>
      <c r="E1" s="3" t="s">
        <v>423</v>
      </c>
      <c r="F1" s="240"/>
      <c r="G1" s="3"/>
    </row>
    <row r="2" s="167" customFormat="true" ht="15" hidden="false" customHeight="true" outlineLevel="0" collapsed="false">
      <c r="A2" s="170" t="s">
        <v>56</v>
      </c>
      <c r="C2" s="240"/>
      <c r="D2" s="240"/>
      <c r="E2" s="240"/>
      <c r="F2" s="240"/>
    </row>
    <row r="3" s="79" customFormat="true" ht="15" hidden="false" customHeight="true" outlineLevel="0" collapsed="false">
      <c r="A3" s="170" t="s">
        <v>2</v>
      </c>
      <c r="C3" s="241"/>
      <c r="D3" s="241"/>
      <c r="E3" s="241"/>
      <c r="F3" s="241"/>
    </row>
    <row r="4" s="79" customFormat="true" ht="15.75" hidden="false" customHeight="true" outlineLevel="0" collapsed="false">
      <c r="A4" s="173"/>
      <c r="C4" s="241"/>
      <c r="D4" s="241"/>
      <c r="E4" s="241"/>
      <c r="F4" s="241"/>
    </row>
    <row r="5" s="177" customFormat="true" ht="72.75" hidden="false" customHeight="true" outlineLevel="0" collapsed="false">
      <c r="A5" s="174" t="s">
        <v>57</v>
      </c>
      <c r="B5" s="174" t="s">
        <v>378</v>
      </c>
      <c r="C5" s="174" t="s">
        <v>424</v>
      </c>
      <c r="D5" s="174" t="s">
        <v>425</v>
      </c>
      <c r="E5" s="174" t="s">
        <v>426</v>
      </c>
      <c r="F5" s="176"/>
      <c r="G5" s="176"/>
    </row>
    <row r="6" s="181" customFormat="true" ht="15" hidden="false" customHeight="true" outlineLevel="0" collapsed="false">
      <c r="A6" s="178"/>
      <c r="B6" s="178"/>
      <c r="C6" s="242"/>
      <c r="D6" s="242"/>
      <c r="E6" s="242"/>
      <c r="F6" s="242"/>
      <c r="G6" s="180"/>
      <c r="H6" s="180"/>
      <c r="I6" s="243"/>
      <c r="J6" s="243"/>
      <c r="K6" s="243"/>
      <c r="L6" s="243"/>
      <c r="M6" s="243"/>
      <c r="N6" s="243"/>
      <c r="O6" s="243"/>
    </row>
    <row r="7" s="181" customFormat="true" ht="15" hidden="false" customHeight="true" outlineLevel="0" collapsed="false">
      <c r="A7" s="178" t="s">
        <v>62</v>
      </c>
      <c r="B7" s="178" t="s">
        <v>63</v>
      </c>
      <c r="C7" s="154" t="n">
        <v>15324</v>
      </c>
      <c r="D7" s="154" t="n">
        <v>73672.26</v>
      </c>
      <c r="E7" s="154" t="n">
        <v>33903.3</v>
      </c>
      <c r="F7" s="244"/>
      <c r="G7" s="245"/>
      <c r="H7" s="245"/>
      <c r="I7" s="246"/>
      <c r="J7" s="246"/>
      <c r="K7" s="246"/>
      <c r="L7" s="246"/>
      <c r="M7" s="246"/>
      <c r="N7" s="246"/>
      <c r="O7" s="246"/>
      <c r="P7" s="246"/>
      <c r="Q7" s="246"/>
      <c r="R7" s="246"/>
      <c r="S7" s="246"/>
      <c r="T7" s="246"/>
      <c r="U7" s="247"/>
      <c r="V7" s="247"/>
      <c r="W7" s="247"/>
      <c r="X7" s="247"/>
      <c r="Y7" s="247"/>
      <c r="Z7" s="247"/>
      <c r="AA7" s="247"/>
    </row>
    <row r="8" s="181" customFormat="true" ht="15" hidden="false" customHeight="true" outlineLevel="0" collapsed="false">
      <c r="C8" s="245"/>
      <c r="D8" s="245"/>
      <c r="E8" s="245"/>
      <c r="F8" s="245"/>
      <c r="G8" s="245"/>
      <c r="H8" s="245"/>
      <c r="I8" s="246"/>
      <c r="J8" s="246"/>
      <c r="K8" s="246"/>
      <c r="L8" s="246"/>
      <c r="M8" s="246"/>
      <c r="N8" s="246"/>
      <c r="O8" s="246"/>
      <c r="P8" s="246"/>
      <c r="Q8" s="246"/>
      <c r="R8" s="246"/>
      <c r="S8" s="246"/>
      <c r="T8" s="246"/>
      <c r="U8" s="247"/>
      <c r="V8" s="247"/>
      <c r="W8" s="247"/>
      <c r="X8" s="247"/>
      <c r="Y8" s="247"/>
      <c r="Z8" s="247"/>
      <c r="AA8" s="247"/>
    </row>
    <row r="9" s="181" customFormat="true" ht="15" hidden="false" customHeight="true" outlineLevel="0" collapsed="false">
      <c r="A9" s="185" t="s">
        <v>64</v>
      </c>
      <c r="B9" s="186" t="s">
        <v>65</v>
      </c>
      <c r="C9" s="244" t="n">
        <v>0</v>
      </c>
      <c r="D9" s="244" t="n">
        <v>0</v>
      </c>
      <c r="E9" s="244" t="n">
        <v>23123.7</v>
      </c>
      <c r="F9" s="244"/>
      <c r="G9" s="245"/>
      <c r="H9" s="245"/>
      <c r="I9" s="246"/>
      <c r="J9" s="246"/>
      <c r="K9" s="246"/>
      <c r="L9" s="246"/>
      <c r="M9" s="246"/>
      <c r="N9" s="246"/>
      <c r="O9" s="246"/>
      <c r="P9" s="246"/>
      <c r="Q9" s="246"/>
      <c r="R9" s="246"/>
      <c r="S9" s="246"/>
      <c r="T9" s="246"/>
      <c r="U9" s="247"/>
      <c r="V9" s="247"/>
      <c r="W9" s="247"/>
      <c r="X9" s="247"/>
      <c r="Y9" s="247"/>
      <c r="Z9" s="247"/>
      <c r="AA9" s="247"/>
    </row>
    <row r="10" s="181" customFormat="true" ht="15" hidden="false" customHeight="true" outlineLevel="0" collapsed="false">
      <c r="A10" s="185" t="s">
        <v>66</v>
      </c>
      <c r="B10" s="186" t="s">
        <v>67</v>
      </c>
      <c r="C10" s="244" t="n">
        <v>0</v>
      </c>
      <c r="D10" s="244" t="n">
        <v>0</v>
      </c>
      <c r="E10" s="244" t="n">
        <v>20500.2</v>
      </c>
      <c r="F10" s="244"/>
      <c r="G10" s="245"/>
      <c r="H10" s="245"/>
      <c r="I10" s="246"/>
      <c r="J10" s="246"/>
      <c r="K10" s="246"/>
      <c r="L10" s="246"/>
      <c r="M10" s="246"/>
      <c r="N10" s="246"/>
      <c r="O10" s="246"/>
      <c r="P10" s="246"/>
      <c r="Q10" s="246"/>
      <c r="R10" s="246"/>
      <c r="S10" s="246"/>
      <c r="T10" s="246"/>
      <c r="U10" s="247"/>
      <c r="V10" s="247"/>
      <c r="W10" s="247"/>
      <c r="X10" s="247"/>
      <c r="Y10" s="247"/>
      <c r="Z10" s="247"/>
      <c r="AA10" s="247"/>
    </row>
    <row r="11" s="181" customFormat="true" ht="15" hidden="false" customHeight="true" outlineLevel="0" collapsed="false">
      <c r="A11" s="187" t="s">
        <v>68</v>
      </c>
      <c r="B11" s="188" t="s">
        <v>69</v>
      </c>
      <c r="C11" s="245" t="n">
        <v>0</v>
      </c>
      <c r="D11" s="245" t="n">
        <v>0</v>
      </c>
      <c r="E11" s="245" t="n">
        <v>10653.9</v>
      </c>
      <c r="F11" s="245"/>
      <c r="G11" s="245"/>
      <c r="H11" s="245"/>
      <c r="I11" s="246"/>
      <c r="J11" s="246"/>
      <c r="K11" s="246"/>
      <c r="L11" s="246"/>
      <c r="M11" s="246"/>
      <c r="N11" s="246"/>
      <c r="O11" s="246"/>
      <c r="P11" s="246"/>
      <c r="Q11" s="246"/>
      <c r="R11" s="246"/>
      <c r="S11" s="246"/>
      <c r="T11" s="246"/>
      <c r="U11" s="247"/>
      <c r="V11" s="247"/>
      <c r="W11" s="247"/>
      <c r="X11" s="247"/>
      <c r="Y11" s="247"/>
      <c r="Z11" s="247"/>
      <c r="AA11" s="247"/>
    </row>
    <row r="12" s="181" customFormat="true" ht="15" hidden="false" customHeight="true" outlineLevel="0" collapsed="false">
      <c r="A12" s="187" t="s">
        <v>70</v>
      </c>
      <c r="B12" s="188" t="s">
        <v>71</v>
      </c>
      <c r="C12" s="245" t="n">
        <v>0</v>
      </c>
      <c r="D12" s="245" t="n">
        <v>0</v>
      </c>
      <c r="E12" s="245" t="n">
        <v>6088.6</v>
      </c>
      <c r="F12" s="245"/>
      <c r="G12" s="245"/>
      <c r="H12" s="245"/>
      <c r="I12" s="246"/>
      <c r="J12" s="246"/>
      <c r="K12" s="246"/>
      <c r="L12" s="246"/>
      <c r="M12" s="246"/>
      <c r="N12" s="246"/>
      <c r="O12" s="246"/>
      <c r="P12" s="246"/>
      <c r="Q12" s="246"/>
      <c r="R12" s="246"/>
      <c r="S12" s="246"/>
      <c r="T12" s="246"/>
      <c r="U12" s="247"/>
      <c r="V12" s="247"/>
      <c r="W12" s="247"/>
      <c r="X12" s="247"/>
      <c r="Y12" s="247"/>
      <c r="Z12" s="247"/>
      <c r="AA12" s="247"/>
    </row>
    <row r="13" s="181" customFormat="true" ht="15" hidden="false" customHeight="true" outlineLevel="0" collapsed="false">
      <c r="A13" s="187" t="s">
        <v>72</v>
      </c>
      <c r="B13" s="188" t="s">
        <v>73</v>
      </c>
      <c r="C13" s="245" t="n">
        <v>0</v>
      </c>
      <c r="D13" s="245" t="n">
        <v>0</v>
      </c>
      <c r="E13" s="245" t="n">
        <v>3757.7</v>
      </c>
      <c r="F13" s="245"/>
      <c r="G13" s="245"/>
      <c r="H13" s="245"/>
      <c r="I13" s="246"/>
      <c r="J13" s="246"/>
      <c r="K13" s="246"/>
      <c r="L13" s="246"/>
      <c r="M13" s="246"/>
      <c r="N13" s="246"/>
      <c r="O13" s="246"/>
      <c r="P13" s="246"/>
      <c r="Q13" s="246"/>
      <c r="R13" s="246"/>
      <c r="S13" s="246"/>
      <c r="T13" s="246"/>
      <c r="U13" s="247"/>
      <c r="V13" s="247"/>
      <c r="W13" s="247"/>
      <c r="X13" s="247"/>
      <c r="Y13" s="247"/>
      <c r="Z13" s="247"/>
      <c r="AA13" s="247"/>
    </row>
    <row r="14" s="181" customFormat="true" ht="15" hidden="false" customHeight="true" outlineLevel="0" collapsed="false">
      <c r="A14" s="187" t="s">
        <v>82</v>
      </c>
      <c r="B14" s="188" t="s">
        <v>83</v>
      </c>
      <c r="C14" s="245" t="n">
        <v>0</v>
      </c>
      <c r="D14" s="245" t="n">
        <v>0</v>
      </c>
      <c r="E14" s="245" t="n">
        <v>0</v>
      </c>
      <c r="F14" s="245"/>
      <c r="G14" s="245"/>
      <c r="H14" s="245"/>
      <c r="I14" s="246"/>
      <c r="J14" s="246"/>
      <c r="K14" s="246"/>
      <c r="L14" s="246"/>
      <c r="M14" s="246"/>
      <c r="N14" s="246"/>
      <c r="O14" s="246"/>
      <c r="P14" s="246"/>
      <c r="Q14" s="246"/>
      <c r="R14" s="246"/>
      <c r="S14" s="246"/>
      <c r="T14" s="246"/>
      <c r="U14" s="247"/>
      <c r="V14" s="247"/>
      <c r="W14" s="247"/>
      <c r="X14" s="247"/>
      <c r="Y14" s="247"/>
      <c r="Z14" s="247"/>
      <c r="AA14" s="247"/>
    </row>
    <row r="15" s="181" customFormat="true" ht="15" hidden="false" customHeight="true" outlineLevel="0" collapsed="false">
      <c r="A15" s="185" t="s">
        <v>84</v>
      </c>
      <c r="B15" s="186" t="s">
        <v>85</v>
      </c>
      <c r="C15" s="244" t="n">
        <v>0</v>
      </c>
      <c r="D15" s="244" t="n">
        <v>0</v>
      </c>
      <c r="E15" s="244" t="n">
        <v>0</v>
      </c>
      <c r="F15" s="244"/>
      <c r="G15" s="245"/>
      <c r="H15" s="245"/>
      <c r="I15" s="246"/>
      <c r="J15" s="246"/>
      <c r="K15" s="246"/>
      <c r="L15" s="246"/>
      <c r="M15" s="246"/>
      <c r="N15" s="246"/>
      <c r="O15" s="246"/>
      <c r="P15" s="246"/>
      <c r="Q15" s="246"/>
      <c r="R15" s="246"/>
      <c r="S15" s="246"/>
      <c r="T15" s="246"/>
      <c r="U15" s="247"/>
      <c r="V15" s="247"/>
      <c r="W15" s="247"/>
      <c r="X15" s="247"/>
      <c r="Y15" s="247"/>
      <c r="Z15" s="247"/>
      <c r="AA15" s="247"/>
    </row>
    <row r="16" s="181" customFormat="true" ht="15" hidden="false" customHeight="true" outlineLevel="0" collapsed="false">
      <c r="A16" s="187" t="s">
        <v>86</v>
      </c>
      <c r="B16" s="188" t="s">
        <v>87</v>
      </c>
      <c r="C16" s="245" t="n">
        <v>0</v>
      </c>
      <c r="D16" s="245" t="n">
        <v>0</v>
      </c>
      <c r="E16" s="245" t="n">
        <v>0</v>
      </c>
      <c r="F16" s="245"/>
      <c r="G16" s="245"/>
      <c r="H16" s="245"/>
      <c r="I16" s="246"/>
      <c r="J16" s="246"/>
      <c r="K16" s="246"/>
      <c r="L16" s="246"/>
      <c r="M16" s="246"/>
      <c r="N16" s="246"/>
      <c r="O16" s="246"/>
      <c r="P16" s="246"/>
      <c r="Q16" s="246"/>
      <c r="R16" s="246"/>
      <c r="S16" s="246"/>
      <c r="T16" s="246"/>
      <c r="U16" s="247"/>
      <c r="V16" s="247"/>
      <c r="W16" s="247"/>
      <c r="X16" s="247"/>
      <c r="Y16" s="247"/>
      <c r="Z16" s="247"/>
      <c r="AA16" s="247"/>
    </row>
    <row r="17" s="181" customFormat="true" ht="15" hidden="false" customHeight="true" outlineLevel="0" collapsed="false">
      <c r="A17" s="187" t="s">
        <v>88</v>
      </c>
      <c r="B17" s="188" t="s">
        <v>89</v>
      </c>
      <c r="C17" s="245" t="n">
        <v>0</v>
      </c>
      <c r="D17" s="245" t="n">
        <v>0</v>
      </c>
      <c r="E17" s="245" t="n">
        <v>0</v>
      </c>
      <c r="F17" s="245"/>
      <c r="G17" s="245"/>
      <c r="H17" s="245"/>
      <c r="I17" s="246"/>
      <c r="J17" s="246"/>
      <c r="K17" s="246"/>
      <c r="L17" s="246"/>
      <c r="M17" s="246"/>
      <c r="N17" s="246"/>
      <c r="O17" s="246"/>
      <c r="P17" s="246"/>
      <c r="Q17" s="246"/>
      <c r="R17" s="246"/>
      <c r="S17" s="246"/>
      <c r="T17" s="246"/>
      <c r="U17" s="247"/>
      <c r="V17" s="247"/>
      <c r="W17" s="247"/>
      <c r="X17" s="247"/>
      <c r="Y17" s="247"/>
      <c r="Z17" s="247"/>
      <c r="AA17" s="247"/>
    </row>
    <row r="18" s="181" customFormat="true" ht="15" hidden="false" customHeight="true" outlineLevel="0" collapsed="false">
      <c r="A18" s="187" t="s">
        <v>90</v>
      </c>
      <c r="B18" s="188" t="s">
        <v>91</v>
      </c>
      <c r="C18" s="245" t="n">
        <v>0</v>
      </c>
      <c r="D18" s="245" t="n">
        <v>0</v>
      </c>
      <c r="E18" s="245" t="n">
        <v>0</v>
      </c>
      <c r="F18" s="245"/>
      <c r="G18" s="245"/>
      <c r="H18" s="245"/>
      <c r="I18" s="246"/>
      <c r="J18" s="246"/>
      <c r="K18" s="246"/>
      <c r="L18" s="246"/>
      <c r="M18" s="246"/>
      <c r="N18" s="246"/>
      <c r="O18" s="246"/>
      <c r="P18" s="246"/>
      <c r="Q18" s="246"/>
      <c r="R18" s="246"/>
      <c r="S18" s="246"/>
      <c r="T18" s="246"/>
      <c r="U18" s="247"/>
      <c r="V18" s="247"/>
      <c r="W18" s="247"/>
      <c r="X18" s="247"/>
      <c r="Y18" s="247"/>
      <c r="Z18" s="247"/>
      <c r="AA18" s="247"/>
    </row>
    <row r="19" s="181" customFormat="true" ht="15" hidden="false" customHeight="true" outlineLevel="0" collapsed="false">
      <c r="A19" s="187" t="s">
        <v>92</v>
      </c>
      <c r="B19" s="188" t="s">
        <v>93</v>
      </c>
      <c r="C19" s="245" t="n">
        <v>0</v>
      </c>
      <c r="D19" s="245" t="n">
        <v>0</v>
      </c>
      <c r="E19" s="245" t="n">
        <v>0</v>
      </c>
      <c r="F19" s="245"/>
      <c r="G19" s="245"/>
      <c r="H19" s="245"/>
      <c r="I19" s="246"/>
      <c r="J19" s="246"/>
      <c r="K19" s="246"/>
      <c r="L19" s="246"/>
      <c r="M19" s="246"/>
      <c r="N19" s="246"/>
      <c r="O19" s="246"/>
      <c r="P19" s="246"/>
      <c r="Q19" s="246"/>
      <c r="R19" s="246"/>
      <c r="S19" s="246"/>
      <c r="T19" s="246"/>
      <c r="U19" s="247"/>
      <c r="V19" s="247"/>
      <c r="W19" s="247"/>
      <c r="X19" s="247"/>
      <c r="Y19" s="247"/>
      <c r="Z19" s="247"/>
      <c r="AA19" s="247"/>
    </row>
    <row r="20" s="181" customFormat="true" ht="15" hidden="false" customHeight="true" outlineLevel="0" collapsed="false">
      <c r="A20" s="185" t="s">
        <v>94</v>
      </c>
      <c r="B20" s="186" t="s">
        <v>95</v>
      </c>
      <c r="C20" s="244" t="n">
        <v>0</v>
      </c>
      <c r="D20" s="244" t="n">
        <v>0</v>
      </c>
      <c r="E20" s="244" t="n">
        <v>0</v>
      </c>
      <c r="F20" s="244"/>
      <c r="G20" s="245"/>
      <c r="H20" s="245"/>
      <c r="I20" s="246"/>
      <c r="J20" s="246"/>
      <c r="K20" s="246"/>
      <c r="L20" s="246"/>
      <c r="M20" s="246"/>
      <c r="N20" s="246"/>
      <c r="O20" s="246"/>
      <c r="P20" s="246"/>
      <c r="Q20" s="246"/>
      <c r="R20" s="246"/>
      <c r="S20" s="246"/>
      <c r="T20" s="246"/>
      <c r="U20" s="247"/>
      <c r="V20" s="247"/>
      <c r="W20" s="247"/>
      <c r="X20" s="247"/>
      <c r="Y20" s="247"/>
      <c r="Z20" s="247"/>
      <c r="AA20" s="247"/>
    </row>
    <row r="21" s="181" customFormat="true" ht="15" hidden="false" customHeight="true" outlineLevel="0" collapsed="false">
      <c r="A21" s="187" t="s">
        <v>96</v>
      </c>
      <c r="B21" s="189" t="s">
        <v>97</v>
      </c>
      <c r="C21" s="245" t="n">
        <v>0</v>
      </c>
      <c r="D21" s="245" t="n">
        <v>0</v>
      </c>
      <c r="E21" s="245" t="n">
        <v>0</v>
      </c>
      <c r="F21" s="245"/>
      <c r="G21" s="245"/>
      <c r="H21" s="245"/>
      <c r="I21" s="246"/>
      <c r="J21" s="246"/>
      <c r="K21" s="246"/>
      <c r="L21" s="246"/>
      <c r="M21" s="246"/>
      <c r="N21" s="246"/>
      <c r="O21" s="246"/>
      <c r="P21" s="246"/>
      <c r="Q21" s="246"/>
      <c r="R21" s="246"/>
      <c r="S21" s="246"/>
      <c r="T21" s="246"/>
      <c r="U21" s="247"/>
      <c r="V21" s="247"/>
      <c r="W21" s="247"/>
      <c r="X21" s="247"/>
      <c r="Y21" s="247"/>
      <c r="Z21" s="247"/>
      <c r="AA21" s="247"/>
    </row>
    <row r="22" s="181" customFormat="true" ht="15" hidden="false" customHeight="true" outlineLevel="0" collapsed="false">
      <c r="A22" s="187" t="s">
        <v>98</v>
      </c>
      <c r="B22" s="189" t="s">
        <v>99</v>
      </c>
      <c r="C22" s="245" t="n">
        <v>0</v>
      </c>
      <c r="D22" s="245" t="n">
        <v>0</v>
      </c>
      <c r="E22" s="245" t="n">
        <v>0</v>
      </c>
      <c r="F22" s="245"/>
      <c r="G22" s="245"/>
      <c r="H22" s="245"/>
      <c r="I22" s="246"/>
      <c r="J22" s="246"/>
      <c r="K22" s="246"/>
      <c r="L22" s="246"/>
      <c r="M22" s="246"/>
      <c r="N22" s="246"/>
      <c r="O22" s="246"/>
      <c r="P22" s="246"/>
      <c r="Q22" s="246"/>
      <c r="R22" s="246"/>
      <c r="S22" s="246"/>
      <c r="T22" s="246"/>
      <c r="U22" s="247"/>
      <c r="V22" s="247"/>
      <c r="W22" s="247"/>
      <c r="X22" s="247"/>
      <c r="Y22" s="247"/>
      <c r="Z22" s="247"/>
      <c r="AA22" s="247"/>
    </row>
    <row r="23" s="181" customFormat="true" ht="15" hidden="false" customHeight="true" outlineLevel="0" collapsed="false">
      <c r="A23" s="187" t="s">
        <v>100</v>
      </c>
      <c r="B23" s="189" t="s">
        <v>101</v>
      </c>
      <c r="C23" s="245" t="n">
        <v>0</v>
      </c>
      <c r="D23" s="245" t="n">
        <v>0</v>
      </c>
      <c r="E23" s="245" t="n">
        <v>0</v>
      </c>
      <c r="F23" s="245"/>
      <c r="G23" s="245"/>
      <c r="H23" s="245"/>
      <c r="I23" s="246"/>
      <c r="J23" s="246"/>
      <c r="K23" s="246"/>
      <c r="L23" s="246"/>
      <c r="M23" s="246"/>
      <c r="N23" s="246"/>
      <c r="O23" s="246"/>
      <c r="P23" s="246"/>
      <c r="Q23" s="246"/>
      <c r="R23" s="246"/>
      <c r="S23" s="246"/>
      <c r="T23" s="246"/>
      <c r="U23" s="247"/>
      <c r="V23" s="247"/>
      <c r="W23" s="247"/>
      <c r="X23" s="247"/>
      <c r="Y23" s="247"/>
      <c r="Z23" s="247"/>
      <c r="AA23" s="247"/>
    </row>
    <row r="24" s="181" customFormat="true" ht="15" hidden="false" customHeight="true" outlineLevel="0" collapsed="false">
      <c r="A24" s="185" t="s">
        <v>102</v>
      </c>
      <c r="B24" s="186" t="s">
        <v>103</v>
      </c>
      <c r="C24" s="244" t="n">
        <v>0</v>
      </c>
      <c r="D24" s="244" t="n">
        <v>0</v>
      </c>
      <c r="E24" s="244" t="n">
        <v>794</v>
      </c>
      <c r="F24" s="244"/>
      <c r="G24" s="245"/>
      <c r="H24" s="245"/>
      <c r="I24" s="246"/>
      <c r="J24" s="246"/>
      <c r="K24" s="246"/>
      <c r="L24" s="246"/>
      <c r="M24" s="246"/>
      <c r="N24" s="246"/>
      <c r="O24" s="246"/>
      <c r="P24" s="246"/>
      <c r="Q24" s="246"/>
      <c r="R24" s="246"/>
      <c r="S24" s="246"/>
      <c r="T24" s="246"/>
      <c r="U24" s="247"/>
      <c r="V24" s="247"/>
      <c r="W24" s="247"/>
      <c r="X24" s="247"/>
      <c r="Y24" s="247"/>
      <c r="Z24" s="247"/>
      <c r="AA24" s="247"/>
    </row>
    <row r="25" s="181" customFormat="true" ht="15" hidden="false" customHeight="true" outlineLevel="0" collapsed="false">
      <c r="A25" s="187" t="s">
        <v>104</v>
      </c>
      <c r="B25" s="188" t="s">
        <v>105</v>
      </c>
      <c r="C25" s="245" t="n">
        <v>0</v>
      </c>
      <c r="D25" s="245" t="n">
        <v>0</v>
      </c>
      <c r="E25" s="245" t="n">
        <v>690.1</v>
      </c>
      <c r="F25" s="245"/>
      <c r="G25" s="245"/>
      <c r="H25" s="245"/>
      <c r="I25" s="246"/>
      <c r="J25" s="246"/>
      <c r="K25" s="246"/>
      <c r="L25" s="246"/>
      <c r="M25" s="246"/>
      <c r="N25" s="246"/>
      <c r="O25" s="246"/>
      <c r="P25" s="246"/>
      <c r="Q25" s="246"/>
      <c r="R25" s="246"/>
      <c r="S25" s="246"/>
      <c r="T25" s="246"/>
      <c r="U25" s="247"/>
      <c r="V25" s="247"/>
      <c r="W25" s="247"/>
      <c r="X25" s="247"/>
      <c r="Y25" s="247"/>
      <c r="Z25" s="247"/>
      <c r="AA25" s="247"/>
    </row>
    <row r="26" s="181" customFormat="true" ht="15" hidden="false" customHeight="true" outlineLevel="0" collapsed="false">
      <c r="A26" s="187" t="s">
        <v>106</v>
      </c>
      <c r="B26" s="188" t="s">
        <v>107</v>
      </c>
      <c r="C26" s="245" t="n">
        <v>0</v>
      </c>
      <c r="D26" s="245" t="n">
        <v>0</v>
      </c>
      <c r="E26" s="245" t="n">
        <v>103.9</v>
      </c>
      <c r="F26" s="245"/>
      <c r="G26" s="245"/>
      <c r="H26" s="245"/>
      <c r="I26" s="246"/>
      <c r="J26" s="246"/>
      <c r="K26" s="246"/>
      <c r="L26" s="246"/>
      <c r="M26" s="246"/>
      <c r="N26" s="246"/>
      <c r="O26" s="246"/>
      <c r="P26" s="246"/>
      <c r="Q26" s="246"/>
      <c r="R26" s="246"/>
      <c r="S26" s="246"/>
      <c r="T26" s="246"/>
      <c r="U26" s="247"/>
      <c r="V26" s="247"/>
      <c r="W26" s="247"/>
      <c r="X26" s="247"/>
      <c r="Y26" s="247"/>
      <c r="Z26" s="247"/>
      <c r="AA26" s="247"/>
    </row>
    <row r="27" s="181" customFormat="true" ht="15" hidden="false" customHeight="true" outlineLevel="0" collapsed="false">
      <c r="A27" s="187" t="s">
        <v>108</v>
      </c>
      <c r="B27" s="188" t="s">
        <v>109</v>
      </c>
      <c r="C27" s="245" t="n">
        <v>0</v>
      </c>
      <c r="D27" s="245" t="n">
        <v>0</v>
      </c>
      <c r="E27" s="245" t="n">
        <v>0</v>
      </c>
      <c r="F27" s="245"/>
      <c r="G27" s="245"/>
      <c r="H27" s="245"/>
      <c r="I27" s="246"/>
      <c r="J27" s="246"/>
      <c r="K27" s="246"/>
      <c r="L27" s="246"/>
      <c r="M27" s="246"/>
      <c r="N27" s="246"/>
      <c r="O27" s="246"/>
      <c r="P27" s="246"/>
      <c r="Q27" s="246"/>
      <c r="R27" s="246"/>
      <c r="S27" s="246"/>
      <c r="T27" s="246"/>
      <c r="U27" s="247"/>
      <c r="V27" s="247"/>
      <c r="W27" s="247"/>
      <c r="X27" s="247"/>
      <c r="Y27" s="247"/>
      <c r="Z27" s="247"/>
      <c r="AA27" s="247"/>
    </row>
    <row r="28" s="181" customFormat="true" ht="15" hidden="false" customHeight="true" outlineLevel="0" collapsed="false">
      <c r="A28" s="187" t="s">
        <v>110</v>
      </c>
      <c r="B28" s="188" t="s">
        <v>111</v>
      </c>
      <c r="C28" s="245" t="n">
        <v>0</v>
      </c>
      <c r="D28" s="245" t="n">
        <v>0</v>
      </c>
      <c r="E28" s="245" t="n">
        <v>0</v>
      </c>
      <c r="F28" s="245"/>
      <c r="G28" s="245"/>
      <c r="H28" s="245"/>
      <c r="I28" s="246"/>
      <c r="J28" s="246"/>
      <c r="K28" s="246"/>
      <c r="L28" s="246"/>
      <c r="M28" s="246"/>
      <c r="N28" s="246"/>
      <c r="O28" s="246"/>
      <c r="P28" s="246"/>
      <c r="Q28" s="246"/>
      <c r="R28" s="246"/>
      <c r="S28" s="246"/>
      <c r="T28" s="246"/>
      <c r="U28" s="247"/>
      <c r="V28" s="247"/>
      <c r="W28" s="247"/>
      <c r="X28" s="247"/>
      <c r="Y28" s="247"/>
      <c r="Z28" s="247"/>
      <c r="AA28" s="247"/>
    </row>
    <row r="29" s="181" customFormat="true" ht="15" hidden="false" customHeight="true" outlineLevel="0" collapsed="false">
      <c r="A29" s="185" t="s">
        <v>112</v>
      </c>
      <c r="B29" s="186" t="s">
        <v>113</v>
      </c>
      <c r="C29" s="244" t="n">
        <v>0</v>
      </c>
      <c r="D29" s="244" t="n">
        <v>0</v>
      </c>
      <c r="E29" s="244" t="n">
        <v>1829.5</v>
      </c>
      <c r="F29" s="244"/>
      <c r="G29" s="245"/>
      <c r="H29" s="245"/>
      <c r="I29" s="246"/>
      <c r="J29" s="246"/>
      <c r="K29" s="246"/>
      <c r="L29" s="246"/>
      <c r="M29" s="246"/>
      <c r="N29" s="246"/>
      <c r="O29" s="246"/>
      <c r="P29" s="246"/>
      <c r="Q29" s="246"/>
      <c r="R29" s="246"/>
      <c r="S29" s="246"/>
      <c r="T29" s="246"/>
      <c r="U29" s="247"/>
      <c r="V29" s="247"/>
      <c r="W29" s="247"/>
      <c r="X29" s="247"/>
      <c r="Y29" s="247"/>
      <c r="Z29" s="247"/>
      <c r="AA29" s="247"/>
    </row>
    <row r="30" s="181" customFormat="true" ht="15" hidden="false" customHeight="true" outlineLevel="0" collapsed="false">
      <c r="A30" s="187" t="s">
        <v>114</v>
      </c>
      <c r="B30" s="188" t="s">
        <v>115</v>
      </c>
      <c r="C30" s="244" t="n">
        <v>0</v>
      </c>
      <c r="D30" s="244" t="n">
        <v>0</v>
      </c>
      <c r="E30" s="244" t="n">
        <v>1829.5</v>
      </c>
      <c r="F30" s="244"/>
      <c r="G30" s="245"/>
      <c r="H30" s="245"/>
      <c r="I30" s="246"/>
      <c r="J30" s="246"/>
      <c r="K30" s="246"/>
      <c r="L30" s="246"/>
      <c r="M30" s="246"/>
      <c r="N30" s="246"/>
      <c r="O30" s="246"/>
      <c r="P30" s="246"/>
      <c r="Q30" s="246"/>
      <c r="R30" s="246"/>
      <c r="S30" s="246"/>
      <c r="T30" s="246"/>
      <c r="U30" s="247"/>
      <c r="V30" s="247"/>
      <c r="W30" s="247"/>
      <c r="X30" s="247"/>
      <c r="Y30" s="247"/>
      <c r="Z30" s="247"/>
      <c r="AA30" s="247"/>
    </row>
    <row r="31" s="181" customFormat="true" ht="15" hidden="false" customHeight="true" outlineLevel="0" collapsed="false">
      <c r="A31" s="187" t="s">
        <v>120</v>
      </c>
      <c r="B31" s="188" t="s">
        <v>121</v>
      </c>
      <c r="C31" s="245" t="n">
        <v>0</v>
      </c>
      <c r="D31" s="245" t="n">
        <v>0</v>
      </c>
      <c r="E31" s="245" t="n">
        <v>0</v>
      </c>
      <c r="F31" s="244"/>
      <c r="G31" s="245"/>
      <c r="H31" s="245"/>
      <c r="I31" s="246"/>
      <c r="J31" s="246"/>
      <c r="K31" s="246"/>
      <c r="L31" s="246"/>
      <c r="M31" s="246"/>
      <c r="N31" s="246"/>
      <c r="O31" s="246"/>
      <c r="P31" s="246"/>
      <c r="Q31" s="246"/>
      <c r="R31" s="246"/>
      <c r="S31" s="246"/>
      <c r="T31" s="246"/>
      <c r="U31" s="247"/>
      <c r="V31" s="247"/>
      <c r="W31" s="247"/>
      <c r="X31" s="247"/>
      <c r="Y31" s="247"/>
      <c r="Z31" s="247"/>
      <c r="AA31" s="247"/>
    </row>
    <row r="32" s="181" customFormat="true" ht="12.75" hidden="false" customHeight="true" outlineLevel="0" collapsed="false">
      <c r="A32" s="190"/>
      <c r="B32" s="188"/>
      <c r="C32" s="245"/>
      <c r="D32" s="245"/>
      <c r="E32" s="245"/>
      <c r="F32" s="245"/>
      <c r="G32" s="245"/>
      <c r="H32" s="245"/>
      <c r="I32" s="246"/>
      <c r="J32" s="246"/>
      <c r="K32" s="246"/>
      <c r="L32" s="246"/>
      <c r="M32" s="246"/>
      <c r="N32" s="246"/>
      <c r="O32" s="246"/>
      <c r="P32" s="246"/>
      <c r="Q32" s="246"/>
      <c r="R32" s="246"/>
      <c r="S32" s="246"/>
      <c r="T32" s="246"/>
      <c r="U32" s="247"/>
      <c r="V32" s="247"/>
      <c r="W32" s="247"/>
      <c r="X32" s="247"/>
      <c r="Y32" s="247"/>
      <c r="Z32" s="247"/>
      <c r="AA32" s="247"/>
    </row>
    <row r="33" s="181" customFormat="true" ht="15" hidden="false" customHeight="true" outlineLevel="0" collapsed="false">
      <c r="A33" s="185" t="s">
        <v>122</v>
      </c>
      <c r="B33" s="186" t="s">
        <v>123</v>
      </c>
      <c r="C33" s="244" t="n">
        <v>0</v>
      </c>
      <c r="D33" s="244" t="n">
        <v>72758.4</v>
      </c>
      <c r="E33" s="244" t="n">
        <v>0</v>
      </c>
      <c r="F33" s="244"/>
      <c r="G33" s="245"/>
      <c r="H33" s="245"/>
      <c r="I33" s="246"/>
      <c r="J33" s="246"/>
      <c r="K33" s="246"/>
      <c r="L33" s="246"/>
      <c r="M33" s="246"/>
      <c r="N33" s="246"/>
      <c r="O33" s="246"/>
      <c r="P33" s="246"/>
      <c r="Q33" s="246"/>
      <c r="R33" s="246"/>
      <c r="S33" s="246"/>
      <c r="T33" s="246"/>
      <c r="U33" s="247"/>
      <c r="V33" s="247"/>
      <c r="W33" s="247"/>
      <c r="X33" s="247"/>
      <c r="Y33" s="247"/>
      <c r="Z33" s="247"/>
      <c r="AA33" s="247"/>
    </row>
    <row r="34" s="181" customFormat="true" ht="15" hidden="false" customHeight="true" outlineLevel="0" collapsed="false">
      <c r="A34" s="185" t="s">
        <v>124</v>
      </c>
      <c r="B34" s="186" t="s">
        <v>125</v>
      </c>
      <c r="C34" s="244" t="n">
        <v>0</v>
      </c>
      <c r="D34" s="244" t="n">
        <v>72758.4</v>
      </c>
      <c r="E34" s="244" t="n">
        <v>0</v>
      </c>
      <c r="F34" s="244"/>
      <c r="G34" s="245"/>
      <c r="H34" s="245"/>
      <c r="I34" s="246"/>
      <c r="J34" s="246"/>
      <c r="K34" s="246"/>
      <c r="L34" s="246"/>
      <c r="M34" s="246"/>
      <c r="N34" s="246"/>
      <c r="O34" s="246"/>
      <c r="P34" s="246"/>
      <c r="Q34" s="246"/>
      <c r="R34" s="246"/>
      <c r="S34" s="246"/>
      <c r="T34" s="246"/>
      <c r="U34" s="247"/>
      <c r="V34" s="247"/>
      <c r="W34" s="247"/>
      <c r="X34" s="247"/>
      <c r="Y34" s="247"/>
      <c r="Z34" s="247"/>
      <c r="AA34" s="247"/>
    </row>
    <row r="35" s="181" customFormat="true" ht="15" hidden="false" customHeight="true" outlineLevel="0" collapsed="false">
      <c r="A35" s="187" t="s">
        <v>126</v>
      </c>
      <c r="B35" s="188" t="s">
        <v>127</v>
      </c>
      <c r="C35" s="245" t="n">
        <v>0</v>
      </c>
      <c r="D35" s="245" t="n">
        <v>0</v>
      </c>
      <c r="E35" s="245" t="n">
        <v>0</v>
      </c>
      <c r="F35" s="245"/>
      <c r="G35" s="245"/>
      <c r="H35" s="245"/>
      <c r="I35" s="246"/>
      <c r="J35" s="246"/>
      <c r="K35" s="246"/>
      <c r="L35" s="246"/>
      <c r="M35" s="246"/>
      <c r="N35" s="246"/>
      <c r="O35" s="246"/>
      <c r="P35" s="246"/>
      <c r="Q35" s="246"/>
      <c r="R35" s="246"/>
      <c r="S35" s="246"/>
      <c r="T35" s="246"/>
      <c r="U35" s="247"/>
      <c r="V35" s="247"/>
      <c r="W35" s="247"/>
      <c r="X35" s="247"/>
      <c r="Y35" s="247"/>
      <c r="Z35" s="247"/>
      <c r="AA35" s="247"/>
    </row>
    <row r="36" s="181" customFormat="true" ht="15" hidden="false" customHeight="true" outlineLevel="0" collapsed="false">
      <c r="A36" s="187" t="s">
        <v>128</v>
      </c>
      <c r="B36" s="188" t="s">
        <v>129</v>
      </c>
      <c r="C36" s="245" t="n">
        <v>0</v>
      </c>
      <c r="D36" s="245" t="n">
        <v>0</v>
      </c>
      <c r="E36" s="245" t="n">
        <v>0</v>
      </c>
      <c r="F36" s="245"/>
      <c r="G36" s="245"/>
      <c r="H36" s="245"/>
      <c r="I36" s="246"/>
      <c r="J36" s="246"/>
      <c r="K36" s="246"/>
      <c r="L36" s="246"/>
      <c r="M36" s="246"/>
      <c r="N36" s="246"/>
      <c r="O36" s="246"/>
      <c r="P36" s="246"/>
      <c r="Q36" s="246"/>
      <c r="R36" s="246"/>
      <c r="S36" s="246"/>
      <c r="T36" s="246"/>
      <c r="U36" s="247"/>
      <c r="V36" s="247"/>
      <c r="W36" s="247"/>
      <c r="X36" s="247"/>
      <c r="Y36" s="247"/>
      <c r="Z36" s="247"/>
      <c r="AA36" s="247"/>
    </row>
    <row r="37" s="181" customFormat="true" ht="15" hidden="false" customHeight="true" outlineLevel="0" collapsed="false">
      <c r="A37" s="187" t="s">
        <v>130</v>
      </c>
      <c r="B37" s="188" t="s">
        <v>131</v>
      </c>
      <c r="C37" s="245" t="n">
        <v>0</v>
      </c>
      <c r="D37" s="245" t="n">
        <v>0</v>
      </c>
      <c r="E37" s="245" t="n">
        <v>0</v>
      </c>
      <c r="F37" s="245"/>
      <c r="G37" s="245"/>
      <c r="H37" s="245"/>
      <c r="I37" s="246"/>
      <c r="J37" s="246"/>
      <c r="K37" s="246"/>
      <c r="L37" s="246"/>
      <c r="M37" s="246"/>
      <c r="N37" s="246"/>
      <c r="O37" s="246"/>
      <c r="P37" s="246"/>
      <c r="Q37" s="246"/>
      <c r="R37" s="246"/>
      <c r="S37" s="246"/>
      <c r="T37" s="246"/>
      <c r="U37" s="247"/>
      <c r="V37" s="247"/>
      <c r="W37" s="247"/>
      <c r="X37" s="247"/>
      <c r="Y37" s="247"/>
      <c r="Z37" s="247"/>
      <c r="AA37" s="247"/>
    </row>
    <row r="38" s="181" customFormat="true" ht="15" hidden="false" customHeight="true" outlineLevel="0" collapsed="false">
      <c r="A38" s="187" t="s">
        <v>132</v>
      </c>
      <c r="B38" s="188" t="s">
        <v>133</v>
      </c>
      <c r="C38" s="245" t="n">
        <v>0</v>
      </c>
      <c r="D38" s="245" t="n">
        <v>0</v>
      </c>
      <c r="E38" s="245" t="n">
        <v>0</v>
      </c>
      <c r="F38" s="245"/>
      <c r="G38" s="245"/>
      <c r="H38" s="245"/>
      <c r="I38" s="246"/>
      <c r="J38" s="246"/>
      <c r="K38" s="246"/>
      <c r="L38" s="246"/>
      <c r="M38" s="246"/>
      <c r="N38" s="246"/>
      <c r="O38" s="246"/>
      <c r="P38" s="246"/>
      <c r="Q38" s="246"/>
      <c r="R38" s="246"/>
      <c r="S38" s="246"/>
      <c r="T38" s="246"/>
      <c r="U38" s="247"/>
      <c r="V38" s="247"/>
      <c r="W38" s="247"/>
      <c r="X38" s="247"/>
      <c r="Y38" s="247"/>
      <c r="Z38" s="247"/>
      <c r="AA38" s="247"/>
    </row>
    <row r="39" s="181" customFormat="true" ht="15" hidden="false" customHeight="true" outlineLevel="0" collapsed="false">
      <c r="A39" s="187" t="s">
        <v>134</v>
      </c>
      <c r="B39" s="188" t="s">
        <v>135</v>
      </c>
      <c r="C39" s="245" t="n">
        <v>0</v>
      </c>
      <c r="D39" s="245" t="n">
        <v>0</v>
      </c>
      <c r="E39" s="245" t="n">
        <v>0</v>
      </c>
      <c r="F39" s="245"/>
      <c r="G39" s="245"/>
      <c r="H39" s="245"/>
      <c r="I39" s="246"/>
      <c r="J39" s="246"/>
      <c r="K39" s="246"/>
      <c r="L39" s="246"/>
      <c r="M39" s="246"/>
      <c r="N39" s="246"/>
      <c r="O39" s="246"/>
      <c r="P39" s="246"/>
      <c r="Q39" s="246"/>
      <c r="R39" s="246"/>
      <c r="S39" s="246"/>
      <c r="T39" s="246"/>
      <c r="U39" s="247"/>
      <c r="V39" s="247"/>
      <c r="W39" s="247"/>
      <c r="X39" s="247"/>
      <c r="Y39" s="247"/>
      <c r="Z39" s="247"/>
      <c r="AA39" s="247"/>
    </row>
    <row r="40" s="181" customFormat="true" ht="15" hidden="false" customHeight="true" outlineLevel="0" collapsed="false">
      <c r="A40" s="187" t="s">
        <v>136</v>
      </c>
      <c r="B40" s="188" t="s">
        <v>137</v>
      </c>
      <c r="C40" s="245" t="n">
        <v>0</v>
      </c>
      <c r="D40" s="245" t="n">
        <v>0</v>
      </c>
      <c r="E40" s="245" t="n">
        <v>0</v>
      </c>
      <c r="F40" s="245"/>
      <c r="G40" s="245"/>
      <c r="H40" s="245"/>
      <c r="I40" s="246"/>
      <c r="J40" s="246"/>
      <c r="K40" s="246"/>
      <c r="L40" s="246"/>
      <c r="M40" s="246"/>
      <c r="N40" s="246"/>
      <c r="O40" s="246"/>
      <c r="P40" s="246"/>
      <c r="Q40" s="246"/>
      <c r="R40" s="246"/>
      <c r="S40" s="246"/>
      <c r="T40" s="246"/>
      <c r="U40" s="247"/>
      <c r="V40" s="247"/>
      <c r="W40" s="247"/>
      <c r="X40" s="247"/>
      <c r="Y40" s="247"/>
      <c r="Z40" s="247"/>
      <c r="AA40" s="247"/>
    </row>
    <row r="41" s="181" customFormat="true" ht="15" hidden="false" customHeight="true" outlineLevel="0" collapsed="false">
      <c r="A41" s="187" t="s">
        <v>138</v>
      </c>
      <c r="B41" s="188" t="s">
        <v>139</v>
      </c>
      <c r="C41" s="245" t="n">
        <v>0</v>
      </c>
      <c r="D41" s="220" t="n">
        <v>72758.4</v>
      </c>
      <c r="E41" s="245" t="n">
        <v>0</v>
      </c>
      <c r="F41" s="245"/>
      <c r="G41" s="245"/>
      <c r="H41" s="245"/>
      <c r="I41" s="246"/>
      <c r="J41" s="246"/>
      <c r="K41" s="246"/>
      <c r="L41" s="246"/>
      <c r="M41" s="246"/>
      <c r="N41" s="246"/>
      <c r="O41" s="246"/>
      <c r="P41" s="246"/>
      <c r="Q41" s="246"/>
      <c r="R41" s="246"/>
      <c r="S41" s="246"/>
      <c r="T41" s="246"/>
      <c r="U41" s="247"/>
      <c r="V41" s="247"/>
      <c r="W41" s="247"/>
      <c r="X41" s="247"/>
      <c r="Y41" s="247"/>
      <c r="Z41" s="247"/>
      <c r="AA41" s="247"/>
    </row>
    <row r="42" s="181" customFormat="true" ht="15" hidden="false" customHeight="true" outlineLevel="0" collapsed="false">
      <c r="A42" s="185" t="s">
        <v>140</v>
      </c>
      <c r="B42" s="186" t="s">
        <v>141</v>
      </c>
      <c r="C42" s="244" t="n">
        <v>0</v>
      </c>
      <c r="D42" s="244" t="n">
        <v>0</v>
      </c>
      <c r="E42" s="244" t="n">
        <v>0</v>
      </c>
      <c r="F42" s="244"/>
      <c r="G42" s="245"/>
      <c r="H42" s="245"/>
      <c r="I42" s="246"/>
      <c r="J42" s="246"/>
      <c r="K42" s="246"/>
      <c r="L42" s="246"/>
      <c r="M42" s="246"/>
      <c r="N42" s="246"/>
      <c r="O42" s="246"/>
      <c r="P42" s="246"/>
      <c r="Q42" s="246"/>
      <c r="R42" s="246"/>
      <c r="S42" s="246"/>
      <c r="T42" s="246"/>
      <c r="U42" s="247"/>
      <c r="V42" s="247"/>
      <c r="W42" s="247"/>
      <c r="X42" s="247"/>
      <c r="Y42" s="247"/>
      <c r="Z42" s="247"/>
      <c r="AA42" s="247"/>
    </row>
    <row r="43" s="181" customFormat="true" ht="15" hidden="false" customHeight="true" outlineLevel="0" collapsed="false">
      <c r="A43" s="187" t="s">
        <v>142</v>
      </c>
      <c r="B43" s="188" t="s">
        <v>143</v>
      </c>
      <c r="C43" s="245" t="n">
        <v>0</v>
      </c>
      <c r="D43" s="245" t="n">
        <v>0</v>
      </c>
      <c r="E43" s="245" t="n">
        <v>0</v>
      </c>
      <c r="F43" s="244"/>
      <c r="G43" s="245"/>
      <c r="H43" s="245"/>
      <c r="I43" s="246"/>
      <c r="J43" s="246"/>
      <c r="K43" s="246"/>
      <c r="L43" s="246"/>
      <c r="M43" s="246"/>
      <c r="N43" s="246"/>
      <c r="O43" s="246"/>
      <c r="P43" s="246"/>
      <c r="Q43" s="246"/>
      <c r="R43" s="246"/>
      <c r="S43" s="246"/>
      <c r="T43" s="246"/>
      <c r="U43" s="247"/>
      <c r="V43" s="247"/>
      <c r="W43" s="247"/>
      <c r="X43" s="247"/>
      <c r="Y43" s="247"/>
      <c r="Z43" s="247"/>
      <c r="AA43" s="247"/>
    </row>
    <row r="44" s="181" customFormat="true" ht="15" hidden="false" customHeight="true" outlineLevel="0" collapsed="false">
      <c r="A44" s="191" t="s">
        <v>388</v>
      </c>
      <c r="B44" s="192" t="s">
        <v>389</v>
      </c>
      <c r="C44" s="245" t="n">
        <v>0</v>
      </c>
      <c r="D44" s="245" t="n">
        <v>0</v>
      </c>
      <c r="E44" s="245" t="n">
        <v>0</v>
      </c>
      <c r="F44" s="245"/>
      <c r="G44" s="245"/>
      <c r="H44" s="245"/>
      <c r="I44" s="246"/>
      <c r="J44" s="246"/>
      <c r="K44" s="246"/>
      <c r="L44" s="246"/>
      <c r="M44" s="246"/>
      <c r="N44" s="246"/>
      <c r="O44" s="246"/>
      <c r="P44" s="246"/>
      <c r="Q44" s="246"/>
      <c r="R44" s="246"/>
      <c r="S44" s="246"/>
      <c r="T44" s="246"/>
      <c r="U44" s="247"/>
      <c r="V44" s="247"/>
      <c r="W44" s="247"/>
      <c r="X44" s="247"/>
      <c r="Y44" s="247"/>
      <c r="Z44" s="247"/>
      <c r="AA44" s="247"/>
    </row>
    <row r="45" s="181" customFormat="true" ht="15" hidden="false" customHeight="true" outlineLevel="0" collapsed="false">
      <c r="A45" s="191" t="s">
        <v>390</v>
      </c>
      <c r="B45" s="192" t="s">
        <v>391</v>
      </c>
      <c r="C45" s="245" t="n">
        <v>0</v>
      </c>
      <c r="D45" s="245" t="n">
        <v>0</v>
      </c>
      <c r="E45" s="245" t="n">
        <v>0</v>
      </c>
      <c r="F45" s="245"/>
      <c r="G45" s="245"/>
      <c r="H45" s="245"/>
      <c r="I45" s="246"/>
      <c r="J45" s="246"/>
      <c r="K45" s="246"/>
      <c r="L45" s="246"/>
      <c r="M45" s="246"/>
      <c r="N45" s="246"/>
      <c r="O45" s="246"/>
      <c r="P45" s="246"/>
      <c r="Q45" s="246"/>
      <c r="R45" s="246"/>
      <c r="S45" s="246"/>
      <c r="T45" s="246"/>
      <c r="U45" s="247"/>
      <c r="V45" s="247"/>
      <c r="W45" s="247"/>
      <c r="X45" s="247"/>
      <c r="Y45" s="247"/>
      <c r="Z45" s="247"/>
      <c r="AA45" s="247"/>
    </row>
    <row r="46" s="181" customFormat="true" ht="15" hidden="false" customHeight="true" outlineLevel="0" collapsed="false">
      <c r="A46" s="187" t="s">
        <v>144</v>
      </c>
      <c r="B46" s="188" t="s">
        <v>145</v>
      </c>
      <c r="C46" s="245"/>
      <c r="D46" s="245"/>
      <c r="E46" s="245"/>
      <c r="F46" s="245"/>
      <c r="G46" s="245"/>
      <c r="H46" s="245"/>
      <c r="I46" s="246"/>
      <c r="J46" s="246"/>
      <c r="K46" s="246"/>
      <c r="L46" s="246"/>
      <c r="M46" s="246"/>
      <c r="N46" s="246"/>
      <c r="O46" s="246"/>
      <c r="P46" s="246"/>
      <c r="Q46" s="246"/>
      <c r="R46" s="246"/>
      <c r="S46" s="246"/>
      <c r="T46" s="246"/>
      <c r="U46" s="247"/>
      <c r="V46" s="247"/>
      <c r="W46" s="247"/>
      <c r="X46" s="247"/>
      <c r="Y46" s="247"/>
      <c r="Z46" s="247"/>
      <c r="AA46" s="247"/>
    </row>
    <row r="47" s="181" customFormat="true" ht="12.75" hidden="false" customHeight="false" outlineLevel="0" collapsed="false">
      <c r="A47" s="190"/>
      <c r="B47" s="188"/>
      <c r="C47" s="245"/>
      <c r="D47" s="245"/>
      <c r="E47" s="245"/>
      <c r="F47" s="245"/>
      <c r="G47" s="245"/>
      <c r="H47" s="245"/>
      <c r="I47" s="246"/>
      <c r="J47" s="246"/>
      <c r="K47" s="246"/>
      <c r="L47" s="246"/>
      <c r="M47" s="246"/>
      <c r="N47" s="246"/>
      <c r="O47" s="246"/>
      <c r="P47" s="246"/>
      <c r="Q47" s="246"/>
      <c r="R47" s="246"/>
      <c r="S47" s="246"/>
      <c r="T47" s="246"/>
      <c r="U47" s="247"/>
      <c r="V47" s="247"/>
      <c r="W47" s="247"/>
      <c r="X47" s="247"/>
      <c r="Y47" s="247"/>
      <c r="Z47" s="247"/>
      <c r="AA47" s="247"/>
    </row>
    <row r="48" s="181" customFormat="true" ht="15" hidden="false" customHeight="true" outlineLevel="0" collapsed="false">
      <c r="A48" s="185" t="s">
        <v>146</v>
      </c>
      <c r="B48" s="186" t="s">
        <v>147</v>
      </c>
      <c r="C48" s="244" t="n">
        <v>0</v>
      </c>
      <c r="D48" s="244" t="n">
        <v>913.86</v>
      </c>
      <c r="E48" s="244" t="n">
        <v>10779.6</v>
      </c>
      <c r="F48" s="244"/>
      <c r="G48" s="245"/>
      <c r="H48" s="245"/>
      <c r="I48" s="246"/>
      <c r="J48" s="246"/>
      <c r="K48" s="246"/>
      <c r="L48" s="246"/>
      <c r="M48" s="246"/>
      <c r="N48" s="246"/>
      <c r="O48" s="246"/>
      <c r="P48" s="246"/>
      <c r="Q48" s="246"/>
      <c r="R48" s="246"/>
      <c r="S48" s="246"/>
      <c r="T48" s="246"/>
      <c r="U48" s="247"/>
      <c r="V48" s="247"/>
      <c r="W48" s="247"/>
      <c r="X48" s="247"/>
      <c r="Y48" s="247"/>
      <c r="Z48" s="247"/>
      <c r="AA48" s="247"/>
    </row>
    <row r="49" s="181" customFormat="true" ht="15" hidden="false" customHeight="true" outlineLevel="0" collapsed="false">
      <c r="A49" s="185" t="s">
        <v>148</v>
      </c>
      <c r="B49" s="186" t="s">
        <v>149</v>
      </c>
      <c r="C49" s="244" t="n">
        <v>0</v>
      </c>
      <c r="D49" s="244" t="n">
        <v>0</v>
      </c>
      <c r="E49" s="244" t="n">
        <v>10779.6</v>
      </c>
      <c r="F49" s="244"/>
      <c r="G49" s="245"/>
      <c r="H49" s="245"/>
      <c r="I49" s="246"/>
      <c r="J49" s="246"/>
      <c r="K49" s="246"/>
      <c r="L49" s="246"/>
      <c r="M49" s="246"/>
      <c r="N49" s="246"/>
      <c r="O49" s="246"/>
      <c r="P49" s="246"/>
      <c r="Q49" s="246"/>
      <c r="R49" s="246"/>
      <c r="S49" s="246"/>
      <c r="T49" s="246"/>
      <c r="U49" s="247"/>
      <c r="V49" s="247"/>
      <c r="W49" s="247"/>
      <c r="X49" s="247"/>
      <c r="Y49" s="247"/>
      <c r="Z49" s="247"/>
      <c r="AA49" s="247"/>
    </row>
    <row r="50" s="181" customFormat="true" ht="15" hidden="false" customHeight="true" outlineLevel="0" collapsed="false">
      <c r="A50" s="185" t="s">
        <v>150</v>
      </c>
      <c r="B50" s="186" t="s">
        <v>151</v>
      </c>
      <c r="C50" s="244" t="n">
        <v>0</v>
      </c>
      <c r="D50" s="244" t="n">
        <v>913.86</v>
      </c>
      <c r="E50" s="244" t="n">
        <v>0</v>
      </c>
      <c r="F50" s="244"/>
      <c r="G50" s="245"/>
      <c r="H50" s="245"/>
      <c r="I50" s="246"/>
      <c r="J50" s="246"/>
      <c r="K50" s="246"/>
      <c r="L50" s="246"/>
      <c r="M50" s="246"/>
      <c r="N50" s="246"/>
      <c r="O50" s="246"/>
      <c r="P50" s="246"/>
      <c r="Q50" s="246"/>
      <c r="R50" s="246"/>
      <c r="S50" s="246"/>
      <c r="T50" s="246"/>
      <c r="U50" s="247"/>
      <c r="V50" s="247"/>
      <c r="W50" s="247"/>
      <c r="X50" s="247"/>
      <c r="Y50" s="247"/>
      <c r="Z50" s="247"/>
      <c r="AA50" s="247"/>
    </row>
    <row r="51" s="181" customFormat="true" ht="15" hidden="false" customHeight="true" outlineLevel="0" collapsed="false">
      <c r="A51" s="185" t="s">
        <v>152</v>
      </c>
      <c r="B51" s="186" t="s">
        <v>153</v>
      </c>
      <c r="C51" s="244" t="n">
        <v>0</v>
      </c>
      <c r="D51" s="244" t="n">
        <v>0</v>
      </c>
      <c r="E51" s="244" t="n">
        <v>0</v>
      </c>
      <c r="F51" s="244"/>
      <c r="G51" s="245"/>
      <c r="H51" s="245"/>
      <c r="I51" s="246"/>
      <c r="J51" s="246"/>
      <c r="K51" s="246"/>
      <c r="L51" s="246"/>
      <c r="M51" s="246"/>
      <c r="N51" s="246"/>
      <c r="O51" s="246"/>
      <c r="P51" s="246"/>
      <c r="Q51" s="246"/>
      <c r="R51" s="246"/>
      <c r="S51" s="246"/>
      <c r="T51" s="246"/>
      <c r="U51" s="247"/>
      <c r="V51" s="247"/>
      <c r="W51" s="247"/>
      <c r="X51" s="247"/>
      <c r="Y51" s="247"/>
      <c r="Z51" s="247"/>
      <c r="AA51" s="247"/>
    </row>
    <row r="52" s="181" customFormat="true" ht="15" hidden="false" customHeight="true" outlineLevel="0" collapsed="false">
      <c r="A52" s="195" t="s">
        <v>393</v>
      </c>
      <c r="B52" s="196" t="s">
        <v>394</v>
      </c>
      <c r="C52" s="248" t="n">
        <v>0</v>
      </c>
      <c r="D52" s="248" t="n">
        <v>0</v>
      </c>
      <c r="E52" s="248" t="n">
        <v>0</v>
      </c>
      <c r="F52" s="244"/>
      <c r="G52" s="245"/>
      <c r="H52" s="245"/>
      <c r="I52" s="246"/>
      <c r="J52" s="246"/>
      <c r="K52" s="246"/>
      <c r="L52" s="246"/>
      <c r="M52" s="246"/>
      <c r="N52" s="246"/>
      <c r="O52" s="246"/>
      <c r="P52" s="246"/>
      <c r="Q52" s="246"/>
      <c r="R52" s="246"/>
      <c r="S52" s="246"/>
      <c r="T52" s="246"/>
      <c r="U52" s="247"/>
      <c r="V52" s="247"/>
      <c r="W52" s="247"/>
      <c r="X52" s="247"/>
      <c r="Y52" s="247"/>
      <c r="Z52" s="247"/>
      <c r="AA52" s="247"/>
    </row>
    <row r="53" s="202" customFormat="true" ht="12.75" hidden="false" customHeight="true" outlineLevel="0" collapsed="false">
      <c r="A53" s="249" t="s">
        <v>427</v>
      </c>
      <c r="B53" s="249"/>
      <c r="C53" s="249"/>
      <c r="D53" s="249"/>
      <c r="E53" s="249"/>
    </row>
    <row r="54" s="202" customFormat="true" ht="12.75" hidden="false" customHeight="true" outlineLevel="0" collapsed="false">
      <c r="A54" s="110" t="s">
        <v>233</v>
      </c>
      <c r="B54" s="110"/>
      <c r="C54" s="110"/>
      <c r="D54" s="110"/>
      <c r="E54" s="110"/>
      <c r="F54" s="110"/>
    </row>
    <row r="55" s="202" customFormat="true" ht="11.25" hidden="false" customHeight="false" outlineLevel="0" collapsed="false">
      <c r="A55" s="250"/>
      <c r="B55" s="250"/>
      <c r="C55" s="250"/>
      <c r="D55" s="250"/>
      <c r="E55" s="250"/>
      <c r="F55" s="250"/>
      <c r="G55" s="250"/>
    </row>
    <row r="56" s="202" customFormat="true" ht="11.25" hidden="false" customHeight="false" outlineLevel="0" collapsed="false">
      <c r="A56" s="250"/>
      <c r="B56" s="250"/>
      <c r="C56" s="250"/>
      <c r="D56" s="250"/>
      <c r="E56" s="250"/>
      <c r="F56" s="250"/>
      <c r="G56" s="250"/>
    </row>
    <row r="57" s="202" customFormat="true" ht="11.25" hidden="false" customHeight="false" outlineLevel="0" collapsed="false"/>
    <row r="58" s="202" customFormat="true" ht="11.25" hidden="false" customHeight="false" outlineLevel="0" collapsed="false"/>
  </sheetData>
  <mergeCells count="4">
    <mergeCell ref="A53:E53"/>
    <mergeCell ref="A54:F54"/>
    <mergeCell ref="A55:G55"/>
    <mergeCell ref="A56:G56"/>
  </mergeCells>
  <printOptions headings="false" gridLines="false" gridLinesSet="true" horizontalCentered="true" verticalCentered="false"/>
  <pageMargins left="0.39375" right="0.39375" top="0.984027777777778" bottom="0.59027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false" rightToLeft="false" tabSelected="false" showOutlineSymbols="true" defaultGridColor="true" view="normal" topLeftCell="A34"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51" width="13.99"/>
    <col collapsed="false" customWidth="true" hidden="false" outlineLevel="0" max="2" min="2" style="251" width="65.85"/>
    <col collapsed="false" customWidth="true" hidden="false" outlineLevel="0" max="3" min="3" style="251" width="16.84"/>
    <col collapsed="false" customWidth="true" hidden="false" outlineLevel="0" max="4" min="4" style="251" width="18.99"/>
    <col collapsed="false" customWidth="true" hidden="false" outlineLevel="0" max="5" min="5" style="251" width="18.7"/>
    <col collapsed="false" customWidth="true" hidden="false" outlineLevel="0" max="6" min="6" style="251" width="15.99"/>
    <col collapsed="false" customWidth="true" hidden="false" outlineLevel="0" max="7" min="7" style="251" width="15.7"/>
    <col collapsed="false" customWidth="true" hidden="false" outlineLevel="0" max="8" min="8" style="251" width="15.85"/>
    <col collapsed="false" customWidth="false" hidden="false" outlineLevel="0" max="257" min="9" style="251" width="11.42"/>
  </cols>
  <sheetData>
    <row r="1" s="138" customFormat="true" ht="15" hidden="false" customHeight="true" outlineLevel="0" collapsed="false">
      <c r="A1" s="205" t="s">
        <v>428</v>
      </c>
      <c r="C1" s="252"/>
      <c r="D1" s="252"/>
      <c r="E1" s="252"/>
      <c r="F1" s="252"/>
      <c r="G1" s="252"/>
      <c r="H1" s="3" t="s">
        <v>429</v>
      </c>
    </row>
    <row r="2" s="138" customFormat="true" ht="15" hidden="false" customHeight="true" outlineLevel="0" collapsed="false">
      <c r="A2" s="137" t="s">
        <v>56</v>
      </c>
      <c r="C2" s="252"/>
      <c r="D2" s="252"/>
      <c r="E2" s="252"/>
      <c r="F2" s="252"/>
      <c r="G2" s="252"/>
      <c r="H2" s="252"/>
    </row>
    <row r="3" s="80" customFormat="true" ht="15" hidden="false" customHeight="true" outlineLevel="0" collapsed="false">
      <c r="A3" s="137" t="s">
        <v>2</v>
      </c>
      <c r="C3" s="253"/>
      <c r="D3" s="253"/>
      <c r="E3" s="253"/>
      <c r="F3" s="253"/>
      <c r="G3" s="253"/>
      <c r="H3" s="253"/>
    </row>
    <row r="4" s="80" customFormat="true" ht="15.75" hidden="false" customHeight="true" outlineLevel="0" collapsed="false">
      <c r="A4" s="210"/>
      <c r="C4" s="171"/>
      <c r="D4" s="171"/>
      <c r="E4" s="171"/>
      <c r="F4" s="171"/>
      <c r="G4" s="171"/>
      <c r="H4" s="171"/>
    </row>
    <row r="5" s="213" customFormat="true" ht="72.75" hidden="false" customHeight="true" outlineLevel="0" collapsed="false">
      <c r="A5" s="211" t="s">
        <v>57</v>
      </c>
      <c r="B5" s="254" t="s">
        <v>378</v>
      </c>
      <c r="C5" s="174" t="s">
        <v>430</v>
      </c>
      <c r="D5" s="211" t="s">
        <v>431</v>
      </c>
      <c r="E5" s="211" t="s">
        <v>432</v>
      </c>
      <c r="F5" s="174" t="s">
        <v>433</v>
      </c>
      <c r="G5" s="174" t="s">
        <v>434</v>
      </c>
      <c r="H5" s="174" t="s">
        <v>435</v>
      </c>
    </row>
    <row r="6" s="257" customFormat="true" ht="15" hidden="false" customHeight="true" outlineLevel="0" collapsed="false">
      <c r="A6" s="214"/>
      <c r="B6" s="214"/>
      <c r="C6" s="255"/>
      <c r="D6" s="255"/>
      <c r="E6" s="255"/>
      <c r="F6" s="255"/>
      <c r="G6" s="255"/>
      <c r="H6" s="255"/>
      <c r="I6" s="256"/>
      <c r="J6" s="256"/>
      <c r="K6" s="256"/>
      <c r="L6" s="256"/>
      <c r="M6" s="256"/>
      <c r="N6" s="256"/>
      <c r="O6" s="256"/>
    </row>
    <row r="7" s="257" customFormat="true" ht="15" hidden="false" customHeight="true" outlineLevel="0" collapsed="false">
      <c r="A7" s="214" t="s">
        <v>62</v>
      </c>
      <c r="B7" s="214" t="s">
        <v>63</v>
      </c>
      <c r="C7" s="154" t="n">
        <v>72645.4</v>
      </c>
      <c r="D7" s="154" t="n">
        <v>40242.9</v>
      </c>
      <c r="E7" s="154" t="n">
        <v>24603.5</v>
      </c>
      <c r="F7" s="154" t="n">
        <v>3249.8</v>
      </c>
      <c r="G7" s="154" t="n">
        <v>2953.1</v>
      </c>
      <c r="H7" s="154" t="n">
        <v>3284</v>
      </c>
      <c r="I7" s="246"/>
      <c r="J7" s="246"/>
      <c r="K7" s="246"/>
      <c r="L7" s="246"/>
      <c r="M7" s="246"/>
      <c r="N7" s="246"/>
      <c r="O7" s="246"/>
      <c r="P7" s="246"/>
      <c r="Q7" s="246"/>
      <c r="R7" s="246"/>
      <c r="S7" s="246"/>
      <c r="T7" s="246"/>
      <c r="U7" s="247"/>
      <c r="V7" s="247"/>
      <c r="W7" s="247"/>
      <c r="X7" s="247"/>
      <c r="Y7" s="247"/>
      <c r="Z7" s="247"/>
      <c r="AA7" s="247"/>
    </row>
    <row r="8" s="257" customFormat="true" ht="15" hidden="false" customHeight="true" outlineLevel="0" collapsed="false">
      <c r="A8" s="217"/>
      <c r="B8" s="217"/>
      <c r="C8" s="245"/>
      <c r="D8" s="245"/>
      <c r="E8" s="245"/>
      <c r="F8" s="245"/>
      <c r="G8" s="245"/>
      <c r="H8" s="245"/>
      <c r="I8" s="246"/>
      <c r="J8" s="246"/>
      <c r="K8" s="246"/>
      <c r="L8" s="246"/>
      <c r="M8" s="246"/>
      <c r="N8" s="246"/>
      <c r="O8" s="246"/>
      <c r="P8" s="246"/>
      <c r="Q8" s="246"/>
      <c r="R8" s="246"/>
      <c r="S8" s="246"/>
      <c r="T8" s="246"/>
      <c r="U8" s="247"/>
      <c r="V8" s="247"/>
      <c r="W8" s="247"/>
      <c r="X8" s="247"/>
      <c r="Y8" s="247"/>
      <c r="Z8" s="247"/>
      <c r="AA8" s="247"/>
    </row>
    <row r="9" s="257" customFormat="true" ht="15" hidden="false" customHeight="true" outlineLevel="0" collapsed="false">
      <c r="A9" s="221" t="s">
        <v>64</v>
      </c>
      <c r="B9" s="222" t="s">
        <v>65</v>
      </c>
      <c r="C9" s="244" t="n">
        <v>72445.2</v>
      </c>
      <c r="D9" s="244" t="n">
        <v>40158.6</v>
      </c>
      <c r="E9" s="244" t="n">
        <v>24304.1</v>
      </c>
      <c r="F9" s="244" t="n">
        <v>3225.8</v>
      </c>
      <c r="G9" s="244" t="n">
        <v>2887.4</v>
      </c>
      <c r="H9" s="244" t="n">
        <v>3284</v>
      </c>
      <c r="I9" s="246"/>
      <c r="J9" s="246"/>
      <c r="K9" s="246"/>
      <c r="L9" s="246"/>
      <c r="M9" s="246"/>
      <c r="N9" s="246"/>
      <c r="O9" s="246"/>
      <c r="P9" s="246"/>
      <c r="Q9" s="246"/>
      <c r="R9" s="246"/>
      <c r="S9" s="246"/>
      <c r="T9" s="246"/>
      <c r="U9" s="247"/>
      <c r="V9" s="247"/>
      <c r="W9" s="247"/>
      <c r="X9" s="247"/>
      <c r="Y9" s="247"/>
      <c r="Z9" s="247"/>
      <c r="AA9" s="247"/>
    </row>
    <row r="10" s="257" customFormat="true" ht="15" hidden="false" customHeight="true" outlineLevel="0" collapsed="false">
      <c r="A10" s="221" t="s">
        <v>66</v>
      </c>
      <c r="B10" s="222" t="s">
        <v>67</v>
      </c>
      <c r="C10" s="244" t="n">
        <v>72445.2</v>
      </c>
      <c r="D10" s="244" t="n">
        <v>40158.6</v>
      </c>
      <c r="E10" s="244" t="n">
        <v>24304.1</v>
      </c>
      <c r="F10" s="244" t="n">
        <v>3225.8</v>
      </c>
      <c r="G10" s="244" t="n">
        <v>2887.4</v>
      </c>
      <c r="H10" s="244" t="n">
        <v>3284</v>
      </c>
      <c r="I10" s="246"/>
      <c r="J10" s="246"/>
      <c r="K10" s="246"/>
      <c r="L10" s="246"/>
      <c r="M10" s="246"/>
      <c r="N10" s="246"/>
      <c r="O10" s="246"/>
      <c r="P10" s="246"/>
      <c r="Q10" s="246"/>
      <c r="R10" s="246"/>
      <c r="S10" s="246"/>
      <c r="T10" s="246"/>
      <c r="U10" s="247"/>
      <c r="V10" s="247"/>
      <c r="W10" s="247"/>
      <c r="X10" s="247"/>
      <c r="Y10" s="247"/>
      <c r="Z10" s="247"/>
      <c r="AA10" s="247"/>
    </row>
    <row r="11" s="257" customFormat="true" ht="15" hidden="false" customHeight="true" outlineLevel="0" collapsed="false">
      <c r="A11" s="224" t="s">
        <v>68</v>
      </c>
      <c r="B11" s="225" t="s">
        <v>69</v>
      </c>
      <c r="C11" s="245" t="n">
        <v>72445.2</v>
      </c>
      <c r="D11" s="245" t="n">
        <v>40158.6</v>
      </c>
      <c r="E11" s="245" t="n">
        <v>24304.1</v>
      </c>
      <c r="F11" s="245" t="n">
        <v>0</v>
      </c>
      <c r="G11" s="245" t="n">
        <v>0</v>
      </c>
      <c r="H11" s="245" t="n">
        <v>0</v>
      </c>
      <c r="I11" s="246"/>
      <c r="J11" s="246"/>
      <c r="K11" s="246"/>
      <c r="L11" s="246"/>
      <c r="M11" s="246"/>
      <c r="N11" s="246"/>
      <c r="O11" s="246"/>
      <c r="P11" s="246"/>
      <c r="Q11" s="246"/>
      <c r="R11" s="246"/>
      <c r="S11" s="246"/>
      <c r="T11" s="246"/>
      <c r="U11" s="247"/>
      <c r="V11" s="247"/>
      <c r="W11" s="247"/>
      <c r="X11" s="247"/>
      <c r="Y11" s="247"/>
      <c r="Z11" s="247"/>
      <c r="AA11" s="247"/>
    </row>
    <row r="12" s="257" customFormat="true" ht="15" hidden="false" customHeight="true" outlineLevel="0" collapsed="false">
      <c r="A12" s="224" t="s">
        <v>70</v>
      </c>
      <c r="B12" s="225" t="s">
        <v>71</v>
      </c>
      <c r="C12" s="245" t="n">
        <v>0</v>
      </c>
      <c r="D12" s="245" t="n">
        <v>0</v>
      </c>
      <c r="E12" s="245" t="n">
        <v>0</v>
      </c>
      <c r="F12" s="245" t="n">
        <v>0</v>
      </c>
      <c r="G12" s="245" t="n">
        <v>0</v>
      </c>
      <c r="H12" s="245" t="n">
        <v>0</v>
      </c>
      <c r="I12" s="246"/>
      <c r="J12" s="246"/>
      <c r="K12" s="246"/>
      <c r="L12" s="246"/>
      <c r="M12" s="246"/>
      <c r="N12" s="246"/>
      <c r="O12" s="246"/>
      <c r="P12" s="246"/>
      <c r="Q12" s="246"/>
      <c r="R12" s="246"/>
      <c r="S12" s="246"/>
      <c r="T12" s="246"/>
      <c r="U12" s="247"/>
      <c r="V12" s="247"/>
      <c r="W12" s="247"/>
      <c r="X12" s="247"/>
      <c r="Y12" s="247"/>
      <c r="Z12" s="247"/>
      <c r="AA12" s="247"/>
    </row>
    <row r="13" s="257" customFormat="true" ht="15" hidden="false" customHeight="true" outlineLevel="0" collapsed="false">
      <c r="A13" s="224" t="s">
        <v>72</v>
      </c>
      <c r="B13" s="225" t="s">
        <v>73</v>
      </c>
      <c r="C13" s="245" t="n">
        <v>0</v>
      </c>
      <c r="D13" s="245" t="n">
        <v>0</v>
      </c>
      <c r="E13" s="245" t="n">
        <v>0</v>
      </c>
      <c r="F13" s="245" t="n">
        <v>3225.8</v>
      </c>
      <c r="G13" s="245" t="n">
        <v>2887.4</v>
      </c>
      <c r="H13" s="245" t="n">
        <v>3284</v>
      </c>
      <c r="I13" s="246"/>
      <c r="J13" s="246"/>
      <c r="K13" s="246"/>
      <c r="L13" s="246"/>
      <c r="M13" s="246"/>
      <c r="N13" s="246"/>
      <c r="O13" s="246"/>
      <c r="P13" s="246"/>
      <c r="Q13" s="246"/>
      <c r="R13" s="246"/>
      <c r="S13" s="246"/>
      <c r="T13" s="246"/>
      <c r="U13" s="247"/>
      <c r="V13" s="247"/>
      <c r="W13" s="247"/>
      <c r="X13" s="247"/>
      <c r="Y13" s="247"/>
      <c r="Z13" s="247"/>
      <c r="AA13" s="247"/>
    </row>
    <row r="14" s="257" customFormat="true" ht="15" hidden="false" customHeight="true" outlineLevel="0" collapsed="false">
      <c r="A14" s="224" t="s">
        <v>82</v>
      </c>
      <c r="B14" s="225" t="s">
        <v>83</v>
      </c>
      <c r="C14" s="245" t="n">
        <v>0</v>
      </c>
      <c r="D14" s="245" t="n">
        <v>0</v>
      </c>
      <c r="E14" s="245" t="n">
        <v>0</v>
      </c>
      <c r="F14" s="245" t="n">
        <v>0</v>
      </c>
      <c r="G14" s="245" t="n">
        <v>0</v>
      </c>
      <c r="H14" s="245" t="n">
        <v>0</v>
      </c>
      <c r="I14" s="246"/>
      <c r="J14" s="246"/>
      <c r="K14" s="246"/>
      <c r="L14" s="246"/>
      <c r="M14" s="246"/>
      <c r="N14" s="246"/>
      <c r="O14" s="246"/>
      <c r="P14" s="246"/>
      <c r="Q14" s="246"/>
      <c r="R14" s="246"/>
      <c r="S14" s="246"/>
      <c r="T14" s="246"/>
      <c r="U14" s="247"/>
      <c r="V14" s="247"/>
      <c r="W14" s="247"/>
      <c r="X14" s="247"/>
      <c r="Y14" s="247"/>
      <c r="Z14" s="247"/>
      <c r="AA14" s="247"/>
    </row>
    <row r="15" s="257" customFormat="true" ht="15" hidden="false" customHeight="true" outlineLevel="0" collapsed="false">
      <c r="A15" s="221" t="s">
        <v>84</v>
      </c>
      <c r="B15" s="222" t="s">
        <v>85</v>
      </c>
      <c r="C15" s="244" t="n">
        <v>0</v>
      </c>
      <c r="D15" s="244" t="n">
        <v>0</v>
      </c>
      <c r="E15" s="244" t="n">
        <v>0</v>
      </c>
      <c r="F15" s="244" t="n">
        <v>0</v>
      </c>
      <c r="G15" s="244" t="n">
        <v>0</v>
      </c>
      <c r="H15" s="244" t="n">
        <v>0</v>
      </c>
      <c r="I15" s="246"/>
      <c r="J15" s="246"/>
      <c r="K15" s="246"/>
      <c r="L15" s="246"/>
      <c r="M15" s="246"/>
      <c r="N15" s="246"/>
      <c r="O15" s="246"/>
      <c r="P15" s="246"/>
      <c r="Q15" s="246"/>
      <c r="R15" s="246"/>
      <c r="S15" s="246"/>
      <c r="T15" s="246"/>
      <c r="U15" s="247"/>
      <c r="V15" s="247"/>
      <c r="W15" s="247"/>
      <c r="X15" s="247"/>
      <c r="Y15" s="247"/>
      <c r="Z15" s="247"/>
      <c r="AA15" s="247"/>
    </row>
    <row r="16" s="257" customFormat="true" ht="15" hidden="false" customHeight="true" outlineLevel="0" collapsed="false">
      <c r="A16" s="224" t="s">
        <v>86</v>
      </c>
      <c r="B16" s="225" t="s">
        <v>87</v>
      </c>
      <c r="C16" s="245" t="n">
        <v>0</v>
      </c>
      <c r="D16" s="245" t="n">
        <v>0</v>
      </c>
      <c r="E16" s="245" t="n">
        <v>0</v>
      </c>
      <c r="F16" s="245" t="n">
        <v>0</v>
      </c>
      <c r="G16" s="245" t="n">
        <v>0</v>
      </c>
      <c r="H16" s="245" t="n">
        <v>0</v>
      </c>
      <c r="I16" s="246"/>
      <c r="J16" s="246"/>
      <c r="K16" s="246"/>
      <c r="L16" s="246"/>
      <c r="M16" s="246"/>
      <c r="N16" s="246"/>
      <c r="O16" s="246"/>
      <c r="P16" s="246"/>
      <c r="Q16" s="246"/>
      <c r="R16" s="246"/>
      <c r="S16" s="246"/>
      <c r="T16" s="246"/>
      <c r="U16" s="247"/>
      <c r="V16" s="247"/>
      <c r="W16" s="247"/>
      <c r="X16" s="247"/>
      <c r="Y16" s="247"/>
      <c r="Z16" s="247"/>
      <c r="AA16" s="247"/>
    </row>
    <row r="17" s="257" customFormat="true" ht="15" hidden="false" customHeight="true" outlineLevel="0" collapsed="false">
      <c r="A17" s="224" t="s">
        <v>88</v>
      </c>
      <c r="B17" s="225" t="s">
        <v>89</v>
      </c>
      <c r="C17" s="245" t="n">
        <v>0</v>
      </c>
      <c r="D17" s="245" t="n">
        <v>0</v>
      </c>
      <c r="E17" s="245" t="n">
        <v>0</v>
      </c>
      <c r="F17" s="245" t="n">
        <v>0</v>
      </c>
      <c r="G17" s="245" t="n">
        <v>0</v>
      </c>
      <c r="H17" s="245" t="n">
        <v>0</v>
      </c>
      <c r="I17" s="246"/>
      <c r="J17" s="246"/>
      <c r="K17" s="246"/>
      <c r="L17" s="246"/>
      <c r="M17" s="246"/>
      <c r="N17" s="246"/>
      <c r="O17" s="246"/>
      <c r="P17" s="246"/>
      <c r="Q17" s="246"/>
      <c r="R17" s="246"/>
      <c r="S17" s="246"/>
      <c r="T17" s="246"/>
      <c r="U17" s="247"/>
      <c r="V17" s="247"/>
      <c r="W17" s="247"/>
      <c r="X17" s="247"/>
      <c r="Y17" s="247"/>
      <c r="Z17" s="247"/>
      <c r="AA17" s="247"/>
    </row>
    <row r="18" s="257" customFormat="true" ht="15" hidden="false" customHeight="true" outlineLevel="0" collapsed="false">
      <c r="A18" s="224" t="s">
        <v>90</v>
      </c>
      <c r="B18" s="225" t="s">
        <v>91</v>
      </c>
      <c r="C18" s="245" t="n">
        <v>0</v>
      </c>
      <c r="D18" s="245" t="n">
        <v>0</v>
      </c>
      <c r="E18" s="245" t="n">
        <v>0</v>
      </c>
      <c r="F18" s="245" t="n">
        <v>0</v>
      </c>
      <c r="G18" s="245" t="n">
        <v>0</v>
      </c>
      <c r="H18" s="245" t="n">
        <v>0</v>
      </c>
      <c r="I18" s="246"/>
      <c r="J18" s="246"/>
      <c r="K18" s="246"/>
      <c r="L18" s="246"/>
      <c r="M18" s="246"/>
      <c r="N18" s="246"/>
      <c r="O18" s="246"/>
      <c r="P18" s="246"/>
      <c r="Q18" s="246"/>
      <c r="R18" s="246"/>
      <c r="S18" s="246"/>
      <c r="T18" s="246"/>
      <c r="U18" s="247"/>
      <c r="V18" s="247"/>
      <c r="W18" s="247"/>
      <c r="X18" s="247"/>
      <c r="Y18" s="247"/>
      <c r="Z18" s="247"/>
      <c r="AA18" s="247"/>
    </row>
    <row r="19" s="257" customFormat="true" ht="15" hidden="false" customHeight="true" outlineLevel="0" collapsed="false">
      <c r="A19" s="224" t="s">
        <v>92</v>
      </c>
      <c r="B19" s="225" t="s">
        <v>93</v>
      </c>
      <c r="C19" s="245" t="n">
        <v>0</v>
      </c>
      <c r="D19" s="245" t="n">
        <v>0</v>
      </c>
      <c r="E19" s="245" t="n">
        <v>0</v>
      </c>
      <c r="F19" s="245" t="n">
        <v>0</v>
      </c>
      <c r="G19" s="245" t="n">
        <v>0</v>
      </c>
      <c r="H19" s="245" t="n">
        <v>0</v>
      </c>
      <c r="I19" s="246"/>
      <c r="J19" s="246"/>
      <c r="K19" s="246"/>
      <c r="L19" s="246"/>
      <c r="M19" s="246"/>
      <c r="N19" s="246"/>
      <c r="O19" s="246"/>
      <c r="P19" s="246"/>
      <c r="Q19" s="246"/>
      <c r="R19" s="246"/>
      <c r="S19" s="246"/>
      <c r="T19" s="246"/>
      <c r="U19" s="247"/>
      <c r="V19" s="247"/>
      <c r="W19" s="247"/>
      <c r="X19" s="247"/>
      <c r="Y19" s="247"/>
      <c r="Z19" s="247"/>
      <c r="AA19" s="247"/>
    </row>
    <row r="20" s="257" customFormat="true" ht="15" hidden="false" customHeight="true" outlineLevel="0" collapsed="false">
      <c r="A20" s="221" t="s">
        <v>94</v>
      </c>
      <c r="B20" s="222" t="s">
        <v>95</v>
      </c>
      <c r="C20" s="244" t="n">
        <v>0</v>
      </c>
      <c r="D20" s="244" t="n">
        <v>0</v>
      </c>
      <c r="E20" s="244" t="n">
        <v>0</v>
      </c>
      <c r="F20" s="244" t="n">
        <v>0</v>
      </c>
      <c r="G20" s="244" t="n">
        <v>0</v>
      </c>
      <c r="H20" s="244" t="n">
        <v>0</v>
      </c>
      <c r="I20" s="246"/>
      <c r="J20" s="246"/>
      <c r="K20" s="246"/>
      <c r="L20" s="246"/>
      <c r="M20" s="246"/>
      <c r="N20" s="246"/>
      <c r="O20" s="246"/>
      <c r="P20" s="246"/>
      <c r="Q20" s="246"/>
      <c r="R20" s="246"/>
      <c r="S20" s="246"/>
      <c r="T20" s="246"/>
      <c r="U20" s="247"/>
      <c r="V20" s="247"/>
      <c r="W20" s="247"/>
      <c r="X20" s="247"/>
      <c r="Y20" s="247"/>
      <c r="Z20" s="247"/>
      <c r="AA20" s="247"/>
    </row>
    <row r="21" s="257" customFormat="true" ht="15" hidden="false" customHeight="true" outlineLevel="0" collapsed="false">
      <c r="A21" s="224" t="s">
        <v>96</v>
      </c>
      <c r="B21" s="189" t="s">
        <v>97</v>
      </c>
      <c r="C21" s="245" t="n">
        <v>0</v>
      </c>
      <c r="D21" s="245" t="n">
        <v>0</v>
      </c>
      <c r="E21" s="245" t="n">
        <v>0</v>
      </c>
      <c r="F21" s="245" t="n">
        <v>0</v>
      </c>
      <c r="G21" s="245" t="n">
        <v>0</v>
      </c>
      <c r="H21" s="245" t="n">
        <v>0</v>
      </c>
      <c r="I21" s="246"/>
      <c r="J21" s="246"/>
      <c r="K21" s="246"/>
      <c r="L21" s="246"/>
      <c r="M21" s="246"/>
      <c r="N21" s="246"/>
      <c r="O21" s="246"/>
      <c r="P21" s="246"/>
      <c r="Q21" s="246"/>
      <c r="R21" s="246"/>
      <c r="S21" s="246"/>
      <c r="T21" s="246"/>
      <c r="U21" s="247"/>
      <c r="V21" s="247"/>
      <c r="W21" s="247"/>
      <c r="X21" s="247"/>
      <c r="Y21" s="247"/>
      <c r="Z21" s="247"/>
      <c r="AA21" s="247"/>
    </row>
    <row r="22" s="257" customFormat="true" ht="15" hidden="false" customHeight="true" outlineLevel="0" collapsed="false">
      <c r="A22" s="224" t="s">
        <v>98</v>
      </c>
      <c r="B22" s="189" t="s">
        <v>99</v>
      </c>
      <c r="C22" s="245" t="n">
        <v>0</v>
      </c>
      <c r="D22" s="245" t="n">
        <v>0</v>
      </c>
      <c r="E22" s="245" t="n">
        <v>0</v>
      </c>
      <c r="F22" s="245" t="n">
        <v>0</v>
      </c>
      <c r="G22" s="245" t="n">
        <v>0</v>
      </c>
      <c r="H22" s="245" t="n">
        <v>0</v>
      </c>
      <c r="I22" s="246"/>
      <c r="J22" s="246"/>
      <c r="K22" s="246"/>
      <c r="L22" s="246"/>
      <c r="M22" s="246"/>
      <c r="N22" s="246"/>
      <c r="O22" s="246"/>
      <c r="P22" s="246"/>
      <c r="Q22" s="246"/>
      <c r="R22" s="246"/>
      <c r="S22" s="246"/>
      <c r="T22" s="246"/>
      <c r="U22" s="247"/>
      <c r="V22" s="247"/>
      <c r="W22" s="247"/>
      <c r="X22" s="247"/>
      <c r="Y22" s="247"/>
      <c r="Z22" s="247"/>
      <c r="AA22" s="247"/>
    </row>
    <row r="23" s="257" customFormat="true" ht="15" hidden="false" customHeight="true" outlineLevel="0" collapsed="false">
      <c r="A23" s="224" t="s">
        <v>100</v>
      </c>
      <c r="B23" s="189" t="s">
        <v>101</v>
      </c>
      <c r="C23" s="245" t="n">
        <v>0</v>
      </c>
      <c r="D23" s="245" t="n">
        <v>0</v>
      </c>
      <c r="E23" s="245" t="n">
        <v>0</v>
      </c>
      <c r="F23" s="245" t="n">
        <v>0</v>
      </c>
      <c r="G23" s="245" t="n">
        <v>0</v>
      </c>
      <c r="H23" s="245" t="n">
        <v>0</v>
      </c>
      <c r="I23" s="246"/>
      <c r="J23" s="246"/>
      <c r="K23" s="246"/>
      <c r="L23" s="246"/>
      <c r="M23" s="246"/>
      <c r="N23" s="246"/>
      <c r="O23" s="246"/>
      <c r="P23" s="246"/>
      <c r="Q23" s="246"/>
      <c r="R23" s="246"/>
      <c r="S23" s="246"/>
      <c r="T23" s="246"/>
      <c r="U23" s="247"/>
      <c r="V23" s="247"/>
      <c r="W23" s="247"/>
      <c r="X23" s="247"/>
      <c r="Y23" s="247"/>
      <c r="Z23" s="247"/>
      <c r="AA23" s="247"/>
    </row>
    <row r="24" s="257" customFormat="true" ht="15" hidden="false" customHeight="true" outlineLevel="0" collapsed="false">
      <c r="A24" s="221" t="s">
        <v>102</v>
      </c>
      <c r="B24" s="222" t="s">
        <v>103</v>
      </c>
      <c r="C24" s="244" t="n">
        <v>0</v>
      </c>
      <c r="D24" s="244" t="n">
        <v>0</v>
      </c>
      <c r="E24" s="244" t="n">
        <v>0</v>
      </c>
      <c r="F24" s="244" t="n">
        <v>0</v>
      </c>
      <c r="G24" s="244" t="n">
        <v>0</v>
      </c>
      <c r="H24" s="244" t="n">
        <v>0</v>
      </c>
      <c r="I24" s="246"/>
      <c r="J24" s="246"/>
      <c r="K24" s="246"/>
      <c r="L24" s="246"/>
      <c r="M24" s="246"/>
      <c r="N24" s="246"/>
      <c r="O24" s="246"/>
      <c r="P24" s="246"/>
      <c r="Q24" s="246"/>
      <c r="R24" s="246"/>
      <c r="S24" s="246"/>
      <c r="T24" s="246"/>
      <c r="U24" s="247"/>
      <c r="V24" s="247"/>
      <c r="W24" s="247"/>
      <c r="X24" s="247"/>
      <c r="Y24" s="247"/>
      <c r="Z24" s="247"/>
      <c r="AA24" s="247"/>
    </row>
    <row r="25" s="257" customFormat="true" ht="15" hidden="false" customHeight="true" outlineLevel="0" collapsed="false">
      <c r="A25" s="224" t="s">
        <v>104</v>
      </c>
      <c r="B25" s="225" t="s">
        <v>105</v>
      </c>
      <c r="C25" s="245" t="n">
        <v>0</v>
      </c>
      <c r="D25" s="245" t="n">
        <v>0</v>
      </c>
      <c r="E25" s="245" t="n">
        <v>0</v>
      </c>
      <c r="F25" s="245" t="n">
        <v>0</v>
      </c>
      <c r="G25" s="245" t="n">
        <v>0</v>
      </c>
      <c r="H25" s="245" t="n">
        <v>0</v>
      </c>
      <c r="I25" s="246"/>
      <c r="J25" s="246"/>
      <c r="K25" s="246"/>
      <c r="L25" s="246"/>
      <c r="M25" s="246"/>
      <c r="N25" s="246"/>
      <c r="O25" s="246"/>
      <c r="P25" s="246"/>
      <c r="Q25" s="246"/>
      <c r="R25" s="246"/>
      <c r="S25" s="246"/>
      <c r="T25" s="246"/>
      <c r="U25" s="247"/>
      <c r="V25" s="247"/>
      <c r="W25" s="247"/>
      <c r="X25" s="247"/>
      <c r="Y25" s="247"/>
      <c r="Z25" s="247"/>
      <c r="AA25" s="247"/>
    </row>
    <row r="26" s="257" customFormat="true" ht="15" hidden="false" customHeight="true" outlineLevel="0" collapsed="false">
      <c r="A26" s="224" t="s">
        <v>106</v>
      </c>
      <c r="B26" s="225" t="s">
        <v>107</v>
      </c>
      <c r="C26" s="245" t="n">
        <v>0</v>
      </c>
      <c r="D26" s="245" t="n">
        <v>0</v>
      </c>
      <c r="E26" s="245" t="n">
        <v>0</v>
      </c>
      <c r="F26" s="245" t="n">
        <v>0</v>
      </c>
      <c r="G26" s="245" t="n">
        <v>0</v>
      </c>
      <c r="H26" s="245" t="n">
        <v>0</v>
      </c>
      <c r="I26" s="246"/>
      <c r="J26" s="246"/>
      <c r="K26" s="246"/>
      <c r="L26" s="246"/>
      <c r="M26" s="246"/>
      <c r="N26" s="246"/>
      <c r="O26" s="246"/>
      <c r="P26" s="246"/>
      <c r="Q26" s="246"/>
      <c r="R26" s="246"/>
      <c r="S26" s="246"/>
      <c r="T26" s="246"/>
      <c r="U26" s="247"/>
      <c r="V26" s="247"/>
      <c r="W26" s="247"/>
      <c r="X26" s="247"/>
      <c r="Y26" s="247"/>
      <c r="Z26" s="247"/>
      <c r="AA26" s="247"/>
    </row>
    <row r="27" s="257" customFormat="true" ht="15" hidden="false" customHeight="true" outlineLevel="0" collapsed="false">
      <c r="A27" s="224" t="s">
        <v>108</v>
      </c>
      <c r="B27" s="225" t="s">
        <v>109</v>
      </c>
      <c r="C27" s="245" t="n">
        <v>0</v>
      </c>
      <c r="D27" s="245" t="n">
        <v>0</v>
      </c>
      <c r="E27" s="245" t="n">
        <v>0</v>
      </c>
      <c r="F27" s="245" t="n">
        <v>0</v>
      </c>
      <c r="G27" s="245" t="n">
        <v>0</v>
      </c>
      <c r="H27" s="245" t="n">
        <v>0</v>
      </c>
      <c r="I27" s="246"/>
      <c r="J27" s="246"/>
      <c r="K27" s="246"/>
      <c r="L27" s="246"/>
      <c r="M27" s="246"/>
      <c r="N27" s="246"/>
      <c r="O27" s="246"/>
      <c r="P27" s="246"/>
      <c r="Q27" s="246"/>
      <c r="R27" s="246"/>
      <c r="S27" s="246"/>
      <c r="T27" s="246"/>
      <c r="U27" s="247"/>
      <c r="V27" s="247"/>
      <c r="W27" s="247"/>
      <c r="X27" s="247"/>
      <c r="Y27" s="247"/>
      <c r="Z27" s="247"/>
      <c r="AA27" s="247"/>
    </row>
    <row r="28" s="257" customFormat="true" ht="15" hidden="false" customHeight="true" outlineLevel="0" collapsed="false">
      <c r="A28" s="224" t="s">
        <v>110</v>
      </c>
      <c r="B28" s="225" t="s">
        <v>111</v>
      </c>
      <c r="C28" s="245" t="n">
        <v>0</v>
      </c>
      <c r="D28" s="245" t="n">
        <v>0</v>
      </c>
      <c r="E28" s="245" t="n">
        <v>0</v>
      </c>
      <c r="F28" s="245" t="n">
        <v>0</v>
      </c>
      <c r="G28" s="245" t="n">
        <v>0</v>
      </c>
      <c r="H28" s="245" t="n">
        <v>0</v>
      </c>
      <c r="I28" s="246"/>
      <c r="J28" s="246"/>
      <c r="K28" s="246"/>
      <c r="L28" s="246"/>
      <c r="M28" s="246"/>
      <c r="N28" s="246"/>
      <c r="O28" s="246"/>
      <c r="P28" s="246"/>
      <c r="Q28" s="246"/>
      <c r="R28" s="246"/>
      <c r="S28" s="246"/>
      <c r="T28" s="246"/>
      <c r="U28" s="247"/>
      <c r="V28" s="247"/>
      <c r="W28" s="247"/>
      <c r="X28" s="247"/>
      <c r="Y28" s="247"/>
      <c r="Z28" s="247"/>
      <c r="AA28" s="247"/>
    </row>
    <row r="29" s="257" customFormat="true" ht="15" hidden="false" customHeight="true" outlineLevel="0" collapsed="false">
      <c r="A29" s="221" t="s">
        <v>112</v>
      </c>
      <c r="B29" s="222" t="s">
        <v>113</v>
      </c>
      <c r="C29" s="244" t="n">
        <v>0</v>
      </c>
      <c r="D29" s="244" t="n">
        <v>0</v>
      </c>
      <c r="E29" s="244" t="n">
        <v>0</v>
      </c>
      <c r="F29" s="244" t="n">
        <v>0</v>
      </c>
      <c r="G29" s="244" t="n">
        <v>0</v>
      </c>
      <c r="H29" s="244" t="n">
        <v>0</v>
      </c>
      <c r="I29" s="246"/>
      <c r="J29" s="246"/>
      <c r="K29" s="246"/>
      <c r="L29" s="246"/>
      <c r="M29" s="246"/>
      <c r="N29" s="246"/>
      <c r="O29" s="246"/>
      <c r="P29" s="246"/>
      <c r="Q29" s="246"/>
      <c r="R29" s="246"/>
      <c r="S29" s="246"/>
      <c r="T29" s="246"/>
      <c r="U29" s="247"/>
      <c r="V29" s="247"/>
      <c r="W29" s="247"/>
      <c r="X29" s="247"/>
      <c r="Y29" s="247"/>
      <c r="Z29" s="247"/>
      <c r="AA29" s="247"/>
    </row>
    <row r="30" s="257" customFormat="true" ht="15" hidden="false" customHeight="true" outlineLevel="0" collapsed="false">
      <c r="A30" s="224" t="s">
        <v>114</v>
      </c>
      <c r="B30" s="225" t="s">
        <v>115</v>
      </c>
      <c r="C30" s="244" t="n">
        <v>0</v>
      </c>
      <c r="D30" s="244" t="n">
        <v>0</v>
      </c>
      <c r="E30" s="244" t="n">
        <v>0</v>
      </c>
      <c r="F30" s="244" t="n">
        <v>0</v>
      </c>
      <c r="G30" s="244" t="n">
        <v>0</v>
      </c>
      <c r="H30" s="244" t="n">
        <v>0</v>
      </c>
      <c r="I30" s="246"/>
      <c r="J30" s="246"/>
      <c r="K30" s="246"/>
      <c r="L30" s="246"/>
      <c r="M30" s="246"/>
      <c r="N30" s="246"/>
      <c r="O30" s="246"/>
      <c r="P30" s="246"/>
      <c r="Q30" s="246"/>
      <c r="R30" s="246"/>
      <c r="S30" s="246"/>
      <c r="T30" s="246"/>
      <c r="U30" s="247"/>
      <c r="V30" s="247"/>
      <c r="W30" s="247"/>
      <c r="X30" s="247"/>
      <c r="Y30" s="247"/>
      <c r="Z30" s="247"/>
      <c r="AA30" s="247"/>
    </row>
    <row r="31" s="257" customFormat="true" ht="15" hidden="false" customHeight="true" outlineLevel="0" collapsed="false">
      <c r="A31" s="224" t="s">
        <v>120</v>
      </c>
      <c r="B31" s="225" t="s">
        <v>121</v>
      </c>
      <c r="C31" s="245" t="n">
        <v>0</v>
      </c>
      <c r="D31" s="245" t="n">
        <v>0</v>
      </c>
      <c r="E31" s="245" t="n">
        <v>0</v>
      </c>
      <c r="F31" s="245" t="n">
        <v>0</v>
      </c>
      <c r="G31" s="245" t="n">
        <v>0</v>
      </c>
      <c r="H31" s="245" t="n">
        <v>0</v>
      </c>
      <c r="I31" s="246"/>
      <c r="J31" s="246"/>
      <c r="K31" s="246"/>
      <c r="L31" s="246"/>
      <c r="M31" s="246"/>
      <c r="N31" s="246"/>
      <c r="O31" s="246"/>
      <c r="P31" s="246"/>
      <c r="Q31" s="246"/>
      <c r="R31" s="246"/>
      <c r="S31" s="246"/>
      <c r="T31" s="246"/>
      <c r="U31" s="247"/>
      <c r="V31" s="247"/>
      <c r="W31" s="247"/>
      <c r="X31" s="247"/>
      <c r="Y31" s="247"/>
      <c r="Z31" s="247"/>
      <c r="AA31" s="247"/>
    </row>
    <row r="32" s="257" customFormat="true" ht="12.75" hidden="false" customHeight="true" outlineLevel="0" collapsed="false">
      <c r="A32" s="226"/>
      <c r="B32" s="225"/>
      <c r="C32" s="245"/>
      <c r="D32" s="245"/>
      <c r="E32" s="245"/>
      <c r="F32" s="245"/>
      <c r="G32" s="245"/>
      <c r="H32" s="245"/>
      <c r="I32" s="246"/>
      <c r="J32" s="246"/>
      <c r="K32" s="246"/>
      <c r="L32" s="246"/>
      <c r="M32" s="246"/>
      <c r="N32" s="246"/>
      <c r="O32" s="246"/>
      <c r="P32" s="246"/>
      <c r="Q32" s="246"/>
      <c r="R32" s="246"/>
      <c r="S32" s="246"/>
      <c r="T32" s="246"/>
      <c r="U32" s="247"/>
      <c r="V32" s="247"/>
      <c r="W32" s="247"/>
      <c r="X32" s="247"/>
      <c r="Y32" s="247"/>
      <c r="Z32" s="247"/>
      <c r="AA32" s="247"/>
    </row>
    <row r="33" s="257" customFormat="true" ht="15" hidden="false" customHeight="true" outlineLevel="0" collapsed="false">
      <c r="A33" s="221" t="s">
        <v>122</v>
      </c>
      <c r="B33" s="222" t="s">
        <v>123</v>
      </c>
      <c r="C33" s="244" t="n">
        <v>0</v>
      </c>
      <c r="D33" s="244" t="n">
        <v>0</v>
      </c>
      <c r="E33" s="244" t="n">
        <v>0</v>
      </c>
      <c r="F33" s="244" t="n">
        <v>0</v>
      </c>
      <c r="G33" s="244" t="n">
        <v>0</v>
      </c>
      <c r="H33" s="244" t="n">
        <v>0</v>
      </c>
      <c r="I33" s="246"/>
      <c r="J33" s="246"/>
      <c r="K33" s="246"/>
      <c r="L33" s="246"/>
      <c r="M33" s="246"/>
      <c r="N33" s="246"/>
      <c r="O33" s="246"/>
      <c r="P33" s="246"/>
      <c r="Q33" s="246"/>
      <c r="R33" s="246"/>
      <c r="S33" s="246"/>
      <c r="T33" s="246"/>
      <c r="U33" s="247"/>
      <c r="V33" s="247"/>
      <c r="W33" s="247"/>
      <c r="X33" s="247"/>
      <c r="Y33" s="247"/>
      <c r="Z33" s="247"/>
      <c r="AA33" s="247"/>
    </row>
    <row r="34" s="257" customFormat="true" ht="15" hidden="false" customHeight="true" outlineLevel="0" collapsed="false">
      <c r="A34" s="221" t="s">
        <v>124</v>
      </c>
      <c r="B34" s="222" t="s">
        <v>125</v>
      </c>
      <c r="C34" s="244" t="n">
        <v>0</v>
      </c>
      <c r="D34" s="244" t="n">
        <v>0</v>
      </c>
      <c r="E34" s="244" t="n">
        <v>0</v>
      </c>
      <c r="F34" s="244" t="n">
        <v>0</v>
      </c>
      <c r="G34" s="244" t="n">
        <v>0</v>
      </c>
      <c r="H34" s="244" t="n">
        <v>0</v>
      </c>
      <c r="I34" s="246"/>
      <c r="J34" s="246"/>
      <c r="K34" s="246"/>
      <c r="L34" s="246"/>
      <c r="M34" s="246"/>
      <c r="N34" s="246"/>
      <c r="O34" s="246"/>
      <c r="P34" s="246"/>
      <c r="Q34" s="246"/>
      <c r="R34" s="246"/>
      <c r="S34" s="246"/>
      <c r="T34" s="246"/>
      <c r="U34" s="247"/>
      <c r="V34" s="247"/>
      <c r="W34" s="247"/>
      <c r="X34" s="247"/>
      <c r="Y34" s="247"/>
      <c r="Z34" s="247"/>
      <c r="AA34" s="247"/>
    </row>
    <row r="35" s="257" customFormat="true" ht="15" hidden="false" customHeight="true" outlineLevel="0" collapsed="false">
      <c r="A35" s="224" t="s">
        <v>126</v>
      </c>
      <c r="B35" s="225" t="s">
        <v>127</v>
      </c>
      <c r="C35" s="245" t="n">
        <v>0</v>
      </c>
      <c r="D35" s="245" t="n">
        <v>0</v>
      </c>
      <c r="E35" s="245" t="n">
        <v>0</v>
      </c>
      <c r="F35" s="245" t="n">
        <v>0</v>
      </c>
      <c r="G35" s="245" t="n">
        <v>0</v>
      </c>
      <c r="H35" s="245" t="n">
        <v>0</v>
      </c>
      <c r="I35" s="246"/>
      <c r="J35" s="246"/>
      <c r="K35" s="246"/>
      <c r="L35" s="246"/>
      <c r="M35" s="246"/>
      <c r="N35" s="246"/>
      <c r="O35" s="246"/>
      <c r="P35" s="246"/>
      <c r="Q35" s="246"/>
      <c r="R35" s="246"/>
      <c r="S35" s="246"/>
      <c r="T35" s="246"/>
      <c r="U35" s="247"/>
      <c r="V35" s="247"/>
      <c r="W35" s="247"/>
      <c r="X35" s="247"/>
      <c r="Y35" s="247"/>
      <c r="Z35" s="247"/>
      <c r="AA35" s="247"/>
    </row>
    <row r="36" s="257" customFormat="true" ht="15" hidden="false" customHeight="true" outlineLevel="0" collapsed="false">
      <c r="A36" s="224" t="s">
        <v>128</v>
      </c>
      <c r="B36" s="225" t="s">
        <v>129</v>
      </c>
      <c r="C36" s="245" t="n">
        <v>0</v>
      </c>
      <c r="D36" s="245" t="n">
        <v>0</v>
      </c>
      <c r="E36" s="245" t="n">
        <v>0</v>
      </c>
      <c r="F36" s="245" t="n">
        <v>0</v>
      </c>
      <c r="G36" s="245" t="n">
        <v>0</v>
      </c>
      <c r="H36" s="245" t="n">
        <v>0</v>
      </c>
      <c r="I36" s="246"/>
      <c r="J36" s="246"/>
      <c r="K36" s="246"/>
      <c r="L36" s="246"/>
      <c r="M36" s="246"/>
      <c r="N36" s="246"/>
      <c r="O36" s="246"/>
      <c r="P36" s="246"/>
      <c r="Q36" s="246"/>
      <c r="R36" s="246"/>
      <c r="S36" s="246"/>
      <c r="T36" s="246"/>
      <c r="U36" s="247"/>
      <c r="V36" s="247"/>
      <c r="W36" s="247"/>
      <c r="X36" s="247"/>
      <c r="Y36" s="247"/>
      <c r="Z36" s="247"/>
      <c r="AA36" s="247"/>
    </row>
    <row r="37" s="257" customFormat="true" ht="15" hidden="false" customHeight="true" outlineLevel="0" collapsed="false">
      <c r="A37" s="224" t="s">
        <v>130</v>
      </c>
      <c r="B37" s="225" t="s">
        <v>131</v>
      </c>
      <c r="C37" s="245" t="n">
        <v>0</v>
      </c>
      <c r="D37" s="245" t="n">
        <v>0</v>
      </c>
      <c r="E37" s="245" t="n">
        <v>0</v>
      </c>
      <c r="F37" s="245" t="n">
        <v>0</v>
      </c>
      <c r="G37" s="245" t="n">
        <v>0</v>
      </c>
      <c r="H37" s="245" t="n">
        <v>0</v>
      </c>
      <c r="I37" s="246"/>
      <c r="J37" s="246"/>
      <c r="K37" s="246"/>
      <c r="L37" s="246"/>
      <c r="M37" s="246"/>
      <c r="N37" s="246"/>
      <c r="O37" s="246"/>
      <c r="P37" s="246"/>
      <c r="Q37" s="246"/>
      <c r="R37" s="246"/>
      <c r="S37" s="246"/>
      <c r="T37" s="246"/>
      <c r="U37" s="247"/>
      <c r="V37" s="247"/>
      <c r="W37" s="247"/>
      <c r="X37" s="247"/>
      <c r="Y37" s="247"/>
      <c r="Z37" s="247"/>
      <c r="AA37" s="247"/>
    </row>
    <row r="38" s="257" customFormat="true" ht="15" hidden="false" customHeight="true" outlineLevel="0" collapsed="false">
      <c r="A38" s="224" t="s">
        <v>132</v>
      </c>
      <c r="B38" s="225" t="s">
        <v>133</v>
      </c>
      <c r="C38" s="245" t="n">
        <v>0</v>
      </c>
      <c r="D38" s="245" t="n">
        <v>0</v>
      </c>
      <c r="E38" s="245" t="n">
        <v>0</v>
      </c>
      <c r="F38" s="245" t="n">
        <v>0</v>
      </c>
      <c r="G38" s="245" t="n">
        <v>0</v>
      </c>
      <c r="H38" s="245" t="n">
        <v>0</v>
      </c>
      <c r="I38" s="246"/>
      <c r="J38" s="246"/>
      <c r="K38" s="246"/>
      <c r="L38" s="246"/>
      <c r="M38" s="246"/>
      <c r="N38" s="246"/>
      <c r="O38" s="246"/>
      <c r="P38" s="246"/>
      <c r="Q38" s="246"/>
      <c r="R38" s="246"/>
      <c r="S38" s="246"/>
      <c r="T38" s="246"/>
      <c r="U38" s="247"/>
      <c r="V38" s="247"/>
      <c r="W38" s="247"/>
      <c r="X38" s="247"/>
      <c r="Y38" s="247"/>
      <c r="Z38" s="247"/>
      <c r="AA38" s="247"/>
    </row>
    <row r="39" s="257" customFormat="true" ht="15" hidden="false" customHeight="true" outlineLevel="0" collapsed="false">
      <c r="A39" s="224" t="s">
        <v>134</v>
      </c>
      <c r="B39" s="225" t="s">
        <v>135</v>
      </c>
      <c r="C39" s="245" t="n">
        <v>0</v>
      </c>
      <c r="D39" s="245" t="n">
        <v>0</v>
      </c>
      <c r="E39" s="245" t="n">
        <v>0</v>
      </c>
      <c r="F39" s="245" t="n">
        <v>0</v>
      </c>
      <c r="G39" s="245" t="n">
        <v>0</v>
      </c>
      <c r="H39" s="245" t="n">
        <v>0</v>
      </c>
      <c r="I39" s="246"/>
      <c r="J39" s="246"/>
      <c r="K39" s="246"/>
      <c r="L39" s="246"/>
      <c r="M39" s="246"/>
      <c r="N39" s="246"/>
      <c r="O39" s="246"/>
      <c r="P39" s="246"/>
      <c r="Q39" s="246"/>
      <c r="R39" s="246"/>
      <c r="S39" s="246"/>
      <c r="T39" s="246"/>
      <c r="U39" s="247"/>
      <c r="V39" s="247"/>
      <c r="W39" s="247"/>
      <c r="X39" s="247"/>
      <c r="Y39" s="247"/>
      <c r="Z39" s="247"/>
      <c r="AA39" s="247"/>
    </row>
    <row r="40" s="257" customFormat="true" ht="15" hidden="false" customHeight="true" outlineLevel="0" collapsed="false">
      <c r="A40" s="224" t="s">
        <v>136</v>
      </c>
      <c r="B40" s="225" t="s">
        <v>137</v>
      </c>
      <c r="C40" s="245" t="n">
        <v>0</v>
      </c>
      <c r="D40" s="245" t="n">
        <v>0</v>
      </c>
      <c r="E40" s="245" t="n">
        <v>0</v>
      </c>
      <c r="F40" s="245" t="n">
        <v>0</v>
      </c>
      <c r="G40" s="245" t="n">
        <v>0</v>
      </c>
      <c r="H40" s="245" t="n">
        <v>0</v>
      </c>
      <c r="I40" s="246"/>
      <c r="J40" s="246"/>
      <c r="K40" s="246"/>
      <c r="L40" s="246"/>
      <c r="M40" s="246"/>
      <c r="N40" s="246"/>
      <c r="O40" s="246"/>
      <c r="P40" s="246"/>
      <c r="Q40" s="246"/>
      <c r="R40" s="246"/>
      <c r="S40" s="246"/>
      <c r="T40" s="246"/>
      <c r="U40" s="247"/>
      <c r="V40" s="247"/>
      <c r="W40" s="247"/>
      <c r="X40" s="247"/>
      <c r="Y40" s="247"/>
      <c r="Z40" s="247"/>
      <c r="AA40" s="247"/>
    </row>
    <row r="41" s="257" customFormat="true" ht="15" hidden="false" customHeight="true" outlineLevel="0" collapsed="false">
      <c r="A41" s="224" t="s">
        <v>138</v>
      </c>
      <c r="B41" s="225" t="s">
        <v>139</v>
      </c>
      <c r="C41" s="245" t="n">
        <v>0</v>
      </c>
      <c r="D41" s="245" t="n">
        <v>0</v>
      </c>
      <c r="E41" s="245" t="n">
        <v>0</v>
      </c>
      <c r="F41" s="245" t="n">
        <v>0</v>
      </c>
      <c r="G41" s="245" t="n">
        <v>0</v>
      </c>
      <c r="H41" s="245" t="n">
        <v>0</v>
      </c>
      <c r="I41" s="246"/>
      <c r="J41" s="246"/>
      <c r="K41" s="246"/>
      <c r="L41" s="246"/>
      <c r="M41" s="246"/>
      <c r="N41" s="246"/>
      <c r="O41" s="246"/>
      <c r="P41" s="246"/>
      <c r="Q41" s="246"/>
      <c r="R41" s="246"/>
      <c r="S41" s="246"/>
      <c r="T41" s="246"/>
      <c r="U41" s="247"/>
      <c r="V41" s="247"/>
      <c r="W41" s="247"/>
      <c r="X41" s="247"/>
      <c r="Y41" s="247"/>
      <c r="Z41" s="247"/>
      <c r="AA41" s="247"/>
    </row>
    <row r="42" s="257" customFormat="true" ht="15" hidden="false" customHeight="true" outlineLevel="0" collapsed="false">
      <c r="A42" s="221" t="s">
        <v>140</v>
      </c>
      <c r="B42" s="222" t="s">
        <v>141</v>
      </c>
      <c r="C42" s="244" t="n">
        <v>0</v>
      </c>
      <c r="D42" s="244" t="n">
        <v>0</v>
      </c>
      <c r="E42" s="244" t="n">
        <v>0</v>
      </c>
      <c r="F42" s="244" t="n">
        <v>0</v>
      </c>
      <c r="G42" s="244" t="n">
        <v>0</v>
      </c>
      <c r="H42" s="244" t="n">
        <v>0</v>
      </c>
      <c r="I42" s="246"/>
      <c r="J42" s="246"/>
      <c r="K42" s="246"/>
      <c r="L42" s="246"/>
      <c r="M42" s="246"/>
      <c r="N42" s="246"/>
      <c r="O42" s="246"/>
      <c r="P42" s="246"/>
      <c r="Q42" s="246"/>
      <c r="R42" s="246"/>
      <c r="S42" s="246"/>
      <c r="T42" s="246"/>
      <c r="U42" s="247"/>
      <c r="V42" s="247"/>
      <c r="W42" s="247"/>
      <c r="X42" s="247"/>
      <c r="Y42" s="247"/>
      <c r="Z42" s="247"/>
      <c r="AA42" s="247"/>
    </row>
    <row r="43" s="257" customFormat="true" ht="15" hidden="false" customHeight="true" outlineLevel="0" collapsed="false">
      <c r="A43" s="224" t="s">
        <v>142</v>
      </c>
      <c r="B43" s="225" t="s">
        <v>143</v>
      </c>
      <c r="C43" s="245" t="n">
        <v>0</v>
      </c>
      <c r="D43" s="245" t="n">
        <v>0</v>
      </c>
      <c r="E43" s="245" t="n">
        <v>0</v>
      </c>
      <c r="F43" s="245" t="n">
        <v>0</v>
      </c>
      <c r="G43" s="245" t="n">
        <v>0</v>
      </c>
      <c r="H43" s="245" t="n">
        <v>0</v>
      </c>
      <c r="I43" s="246"/>
      <c r="J43" s="246"/>
      <c r="K43" s="246"/>
      <c r="L43" s="246"/>
      <c r="M43" s="246"/>
      <c r="N43" s="246"/>
      <c r="O43" s="246"/>
      <c r="P43" s="246"/>
      <c r="Q43" s="246"/>
      <c r="R43" s="246"/>
      <c r="S43" s="246"/>
      <c r="T43" s="246"/>
      <c r="U43" s="247"/>
      <c r="V43" s="247"/>
      <c r="W43" s="247"/>
      <c r="X43" s="247"/>
      <c r="Y43" s="247"/>
      <c r="Z43" s="247"/>
      <c r="AA43" s="247"/>
    </row>
    <row r="44" s="257" customFormat="true" ht="15" hidden="false" customHeight="true" outlineLevel="0" collapsed="false">
      <c r="A44" s="227" t="s">
        <v>388</v>
      </c>
      <c r="B44" s="228" t="s">
        <v>389</v>
      </c>
      <c r="C44" s="245" t="n">
        <v>0</v>
      </c>
      <c r="D44" s="245" t="n">
        <v>0</v>
      </c>
      <c r="E44" s="245" t="n">
        <v>0</v>
      </c>
      <c r="F44" s="245" t="n">
        <v>0</v>
      </c>
      <c r="G44" s="245" t="n">
        <v>0</v>
      </c>
      <c r="H44" s="245" t="n">
        <v>0</v>
      </c>
      <c r="I44" s="246"/>
      <c r="J44" s="246"/>
      <c r="K44" s="246"/>
      <c r="L44" s="246"/>
      <c r="M44" s="246"/>
      <c r="N44" s="246"/>
      <c r="O44" s="246"/>
      <c r="P44" s="246"/>
      <c r="Q44" s="246"/>
      <c r="R44" s="246"/>
      <c r="S44" s="246"/>
      <c r="T44" s="246"/>
      <c r="U44" s="247"/>
      <c r="V44" s="247"/>
      <c r="W44" s="247"/>
      <c r="X44" s="247"/>
      <c r="Y44" s="247"/>
      <c r="Z44" s="247"/>
      <c r="AA44" s="247"/>
    </row>
    <row r="45" s="257" customFormat="true" ht="15" hidden="false" customHeight="true" outlineLevel="0" collapsed="false">
      <c r="A45" s="227" t="s">
        <v>390</v>
      </c>
      <c r="B45" s="228" t="s">
        <v>391</v>
      </c>
      <c r="C45" s="245" t="n">
        <v>0</v>
      </c>
      <c r="D45" s="245" t="n">
        <v>0</v>
      </c>
      <c r="E45" s="245" t="n">
        <v>0</v>
      </c>
      <c r="F45" s="245" t="n">
        <v>0</v>
      </c>
      <c r="G45" s="245" t="n">
        <v>0</v>
      </c>
      <c r="H45" s="245" t="n">
        <v>0</v>
      </c>
      <c r="I45" s="246"/>
      <c r="J45" s="246"/>
      <c r="K45" s="246"/>
      <c r="L45" s="246"/>
      <c r="M45" s="246"/>
      <c r="N45" s="246"/>
      <c r="O45" s="246"/>
      <c r="P45" s="246"/>
      <c r="Q45" s="246"/>
      <c r="R45" s="246"/>
      <c r="S45" s="246"/>
      <c r="T45" s="246"/>
      <c r="U45" s="247"/>
      <c r="V45" s="247"/>
      <c r="W45" s="247"/>
      <c r="X45" s="247"/>
      <c r="Y45" s="247"/>
      <c r="Z45" s="247"/>
      <c r="AA45" s="247"/>
    </row>
    <row r="46" s="257" customFormat="true" ht="15" hidden="false" customHeight="true" outlineLevel="0" collapsed="false">
      <c r="A46" s="224" t="s">
        <v>144</v>
      </c>
      <c r="B46" s="225" t="s">
        <v>145</v>
      </c>
      <c r="C46" s="245"/>
      <c r="D46" s="245"/>
      <c r="E46" s="245"/>
      <c r="F46" s="245"/>
      <c r="G46" s="245"/>
      <c r="H46" s="245"/>
      <c r="I46" s="246"/>
      <c r="J46" s="246"/>
      <c r="K46" s="246"/>
      <c r="L46" s="246"/>
      <c r="M46" s="246"/>
      <c r="N46" s="246"/>
      <c r="O46" s="246"/>
      <c r="P46" s="246"/>
      <c r="Q46" s="246"/>
      <c r="R46" s="246"/>
      <c r="S46" s="246"/>
      <c r="T46" s="246"/>
      <c r="U46" s="247"/>
      <c r="V46" s="247"/>
      <c r="W46" s="247"/>
      <c r="X46" s="247"/>
      <c r="Y46" s="247"/>
      <c r="Z46" s="247"/>
      <c r="AA46" s="247"/>
    </row>
    <row r="47" s="257" customFormat="true" ht="12.75" hidden="false" customHeight="false" outlineLevel="0" collapsed="false">
      <c r="A47" s="226"/>
      <c r="B47" s="225"/>
      <c r="C47" s="245"/>
      <c r="D47" s="245"/>
      <c r="E47" s="245"/>
      <c r="F47" s="245"/>
      <c r="G47" s="245"/>
      <c r="H47" s="245"/>
      <c r="I47" s="246"/>
      <c r="J47" s="246"/>
      <c r="K47" s="246"/>
      <c r="L47" s="246"/>
      <c r="M47" s="246"/>
      <c r="N47" s="246"/>
      <c r="O47" s="246"/>
      <c r="P47" s="246"/>
      <c r="Q47" s="246"/>
      <c r="R47" s="246"/>
      <c r="S47" s="246"/>
      <c r="T47" s="246"/>
      <c r="U47" s="247"/>
      <c r="V47" s="247"/>
      <c r="W47" s="247"/>
      <c r="X47" s="247"/>
      <c r="Y47" s="247"/>
      <c r="Z47" s="247"/>
      <c r="AA47" s="247"/>
    </row>
    <row r="48" s="257" customFormat="true" ht="15" hidden="false" customHeight="true" outlineLevel="0" collapsed="false">
      <c r="A48" s="221" t="s">
        <v>146</v>
      </c>
      <c r="B48" s="222" t="s">
        <v>147</v>
      </c>
      <c r="C48" s="244" t="n">
        <v>200.2</v>
      </c>
      <c r="D48" s="244" t="n">
        <v>84.3</v>
      </c>
      <c r="E48" s="244" t="n">
        <v>299.4</v>
      </c>
      <c r="F48" s="244" t="n">
        <v>24</v>
      </c>
      <c r="G48" s="244" t="n">
        <v>65.7</v>
      </c>
      <c r="H48" s="244" t="n">
        <v>0</v>
      </c>
      <c r="I48" s="246"/>
      <c r="J48" s="246"/>
      <c r="K48" s="246"/>
      <c r="L48" s="246"/>
      <c r="M48" s="246"/>
      <c r="N48" s="246"/>
      <c r="O48" s="246"/>
      <c r="P48" s="246"/>
      <c r="Q48" s="246"/>
      <c r="R48" s="246"/>
      <c r="S48" s="246"/>
      <c r="T48" s="246"/>
      <c r="U48" s="247"/>
      <c r="V48" s="247"/>
      <c r="W48" s="247"/>
      <c r="X48" s="247"/>
      <c r="Y48" s="247"/>
      <c r="Z48" s="247"/>
      <c r="AA48" s="247"/>
    </row>
    <row r="49" s="257" customFormat="true" ht="15" hidden="false" customHeight="true" outlineLevel="0" collapsed="false">
      <c r="A49" s="221" t="s">
        <v>148</v>
      </c>
      <c r="B49" s="222" t="s">
        <v>149</v>
      </c>
      <c r="C49" s="244" t="n">
        <v>0</v>
      </c>
      <c r="D49" s="244" t="n">
        <v>0</v>
      </c>
      <c r="E49" s="244" t="n">
        <v>0</v>
      </c>
      <c r="F49" s="244" t="n">
        <v>0</v>
      </c>
      <c r="G49" s="244" t="n">
        <v>0</v>
      </c>
      <c r="H49" s="244" t="n">
        <v>0</v>
      </c>
      <c r="I49" s="246"/>
      <c r="J49" s="246"/>
      <c r="K49" s="246"/>
      <c r="L49" s="246"/>
      <c r="M49" s="246"/>
      <c r="N49" s="246"/>
      <c r="O49" s="246"/>
      <c r="P49" s="246"/>
      <c r="Q49" s="246"/>
      <c r="R49" s="246"/>
      <c r="S49" s="246"/>
      <c r="T49" s="246"/>
      <c r="U49" s="247"/>
      <c r="V49" s="247"/>
      <c r="W49" s="247"/>
      <c r="X49" s="247"/>
      <c r="Y49" s="247"/>
      <c r="Z49" s="247"/>
      <c r="AA49" s="247"/>
    </row>
    <row r="50" s="257" customFormat="true" ht="15" hidden="false" customHeight="true" outlineLevel="0" collapsed="false">
      <c r="A50" s="221" t="s">
        <v>150</v>
      </c>
      <c r="B50" s="222" t="s">
        <v>151</v>
      </c>
      <c r="C50" s="244" t="n">
        <v>199.7</v>
      </c>
      <c r="D50" s="244" t="n">
        <v>84.3</v>
      </c>
      <c r="E50" s="244" t="n">
        <v>284.4</v>
      </c>
      <c r="F50" s="244" t="n">
        <v>24</v>
      </c>
      <c r="G50" s="244" t="n">
        <v>65.7</v>
      </c>
      <c r="H50" s="244" t="n">
        <v>0</v>
      </c>
      <c r="I50" s="246"/>
      <c r="J50" s="246"/>
      <c r="K50" s="246"/>
      <c r="L50" s="246"/>
      <c r="M50" s="246"/>
      <c r="N50" s="246"/>
      <c r="O50" s="246"/>
      <c r="P50" s="246"/>
      <c r="Q50" s="246"/>
      <c r="R50" s="246"/>
      <c r="S50" s="246"/>
      <c r="T50" s="246"/>
      <c r="U50" s="247"/>
      <c r="V50" s="247"/>
      <c r="W50" s="247"/>
      <c r="X50" s="247"/>
      <c r="Y50" s="247"/>
      <c r="Z50" s="247"/>
      <c r="AA50" s="247"/>
    </row>
    <row r="51" s="257" customFormat="true" ht="15" hidden="false" customHeight="true" outlineLevel="0" collapsed="false">
      <c r="A51" s="221" t="s">
        <v>152</v>
      </c>
      <c r="B51" s="222" t="s">
        <v>153</v>
      </c>
      <c r="C51" s="244" t="n">
        <v>0.5</v>
      </c>
      <c r="D51" s="244" t="n">
        <v>0</v>
      </c>
      <c r="E51" s="244" t="n">
        <v>15</v>
      </c>
      <c r="F51" s="244" t="n">
        <v>0</v>
      </c>
      <c r="G51" s="244" t="n">
        <v>0</v>
      </c>
      <c r="H51" s="244" t="n">
        <v>0</v>
      </c>
      <c r="I51" s="246"/>
      <c r="J51" s="246"/>
      <c r="K51" s="246"/>
      <c r="L51" s="246"/>
      <c r="M51" s="246"/>
      <c r="N51" s="246"/>
      <c r="O51" s="246"/>
      <c r="P51" s="246"/>
      <c r="Q51" s="246"/>
      <c r="R51" s="246"/>
      <c r="S51" s="246"/>
      <c r="T51" s="246"/>
      <c r="U51" s="247"/>
      <c r="V51" s="247"/>
      <c r="W51" s="247"/>
      <c r="X51" s="247"/>
      <c r="Y51" s="247"/>
      <c r="Z51" s="247"/>
      <c r="AA51" s="247"/>
    </row>
    <row r="52" s="257" customFormat="true" ht="15" hidden="false" customHeight="true" outlineLevel="0" collapsed="false">
      <c r="A52" s="229" t="s">
        <v>393</v>
      </c>
      <c r="B52" s="230" t="s">
        <v>394</v>
      </c>
      <c r="C52" s="248" t="n">
        <v>0</v>
      </c>
      <c r="D52" s="248" t="n">
        <v>0</v>
      </c>
      <c r="E52" s="248" t="n">
        <v>0</v>
      </c>
      <c r="F52" s="248" t="n">
        <v>0</v>
      </c>
      <c r="G52" s="248" t="n">
        <v>0</v>
      </c>
      <c r="H52" s="248" t="n">
        <v>0</v>
      </c>
      <c r="I52" s="246"/>
      <c r="J52" s="246"/>
      <c r="K52" s="246"/>
      <c r="L52" s="246"/>
      <c r="M52" s="246"/>
      <c r="N52" s="246"/>
      <c r="O52" s="246"/>
      <c r="P52" s="246"/>
      <c r="Q52" s="246"/>
      <c r="R52" s="246"/>
      <c r="S52" s="246"/>
      <c r="T52" s="246"/>
      <c r="U52" s="247"/>
      <c r="V52" s="247"/>
      <c r="W52" s="247"/>
      <c r="X52" s="247"/>
      <c r="Y52" s="247"/>
      <c r="Z52" s="247"/>
      <c r="AA52" s="247"/>
    </row>
    <row r="53" s="259" customFormat="true" ht="12.75" hidden="false" customHeight="true" outlineLevel="0" collapsed="false">
      <c r="A53" s="110" t="s">
        <v>233</v>
      </c>
      <c r="B53" s="110"/>
      <c r="C53" s="110"/>
      <c r="D53" s="110"/>
      <c r="E53" s="110"/>
      <c r="F53" s="110"/>
      <c r="G53" s="258"/>
      <c r="H53" s="258"/>
    </row>
    <row r="54" s="259" customFormat="true" ht="11.25" hidden="false" customHeight="false" outlineLevel="0" collapsed="false"/>
    <row r="55" s="259" customFormat="true" ht="11.25" hidden="false" customHeight="false" outlineLevel="0" collapsed="false"/>
    <row r="56" s="259" customFormat="true" ht="11.25" hidden="false" customHeight="false" outlineLevel="0" collapsed="false"/>
    <row r="57" s="259" customFormat="true" ht="11.25" hidden="false" customHeight="false" outlineLevel="0" collapsed="false"/>
    <row r="58" s="259" customFormat="true" ht="11.25" hidden="false" customHeight="false" outlineLevel="0" collapsed="false"/>
    <row r="59" s="259" customFormat="true" ht="11.25" hidden="false" customHeight="false" outlineLevel="0" collapsed="false"/>
  </sheetData>
  <mergeCells count="1">
    <mergeCell ref="A53:F53"/>
  </mergeCells>
  <printOptions headings="false" gridLines="false" gridLinesSet="true" horizontalCentered="true" verticalCentered="false"/>
  <pageMargins left="0.39375" right="0.39375" top="0.984027777777778" bottom="0.59027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1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52.41"/>
    <col collapsed="false" customWidth="true" hidden="false" outlineLevel="0" max="6" min="3" style="1" width="16.42"/>
    <col collapsed="false" customWidth="true" hidden="false" outlineLevel="0" max="7" min="7" style="1" width="14.41"/>
    <col collapsed="false" customWidth="false" hidden="false" outlineLevel="0" max="257" min="8" style="1" width="9.14"/>
  </cols>
  <sheetData>
    <row r="1" customFormat="false" ht="15.75" hidden="false" customHeight="false" outlineLevel="0" collapsed="false">
      <c r="A1" s="26" t="s">
        <v>237</v>
      </c>
      <c r="B1" s="56"/>
      <c r="F1" s="3" t="s">
        <v>436</v>
      </c>
    </row>
    <row r="2" customFormat="false" ht="15.75" hidden="false" customHeight="false" outlineLevel="0" collapsed="false">
      <c r="A2" s="26" t="s">
        <v>163</v>
      </c>
      <c r="B2" s="56"/>
    </row>
    <row r="3" customFormat="false" ht="15.75" hidden="false" customHeight="false" outlineLevel="0" collapsed="false">
      <c r="A3" s="26" t="s">
        <v>14</v>
      </c>
      <c r="B3" s="56"/>
      <c r="F3" s="3"/>
    </row>
    <row r="4" customFormat="false" ht="15.75" hidden="false" customHeight="false" outlineLevel="0" collapsed="false">
      <c r="A4" s="26" t="s">
        <v>2</v>
      </c>
      <c r="B4" s="56"/>
    </row>
    <row r="5" customFormat="false" ht="12.75" hidden="false" customHeight="false" outlineLevel="0" collapsed="false">
      <c r="A5" s="56"/>
      <c r="B5" s="56"/>
    </row>
    <row r="6" customFormat="false" ht="24.75" hidden="false" customHeight="true" outlineLevel="0" collapsed="false">
      <c r="A6" s="29" t="s">
        <v>164</v>
      </c>
      <c r="B6" s="28" t="s">
        <v>58</v>
      </c>
      <c r="C6" s="29" t="s">
        <v>9</v>
      </c>
      <c r="D6" s="29" t="s">
        <v>166</v>
      </c>
      <c r="E6" s="29" t="s">
        <v>437</v>
      </c>
      <c r="F6" s="29" t="s">
        <v>59</v>
      </c>
    </row>
    <row r="8" customFormat="false" ht="12.75" hidden="false" customHeight="false" outlineLevel="0" collapsed="false">
      <c r="B8" s="56" t="s">
        <v>438</v>
      </c>
      <c r="C8" s="32" t="n">
        <v>48480421.4</v>
      </c>
      <c r="D8" s="32" t="n">
        <v>24715075</v>
      </c>
      <c r="E8" s="32" t="n">
        <v>3568919.1</v>
      </c>
      <c r="F8" s="32" t="n">
        <v>6370722.9</v>
      </c>
    </row>
    <row r="9" customFormat="false" ht="12.75" hidden="false" customHeight="false" outlineLevel="0" collapsed="false">
      <c r="C9" s="32"/>
      <c r="D9" s="32"/>
      <c r="E9" s="32"/>
      <c r="F9" s="32"/>
    </row>
    <row r="10" customFormat="false" ht="12.75" hidden="false" customHeight="false" outlineLevel="0" collapsed="false">
      <c r="A10" s="56"/>
      <c r="B10" s="56" t="s">
        <v>168</v>
      </c>
      <c r="C10" s="32" t="n">
        <v>47994708.4</v>
      </c>
      <c r="D10" s="32" t="n">
        <v>19809328.8</v>
      </c>
      <c r="E10" s="32" t="n">
        <v>3568919.1</v>
      </c>
      <c r="F10" s="32" t="n">
        <v>6097143.1</v>
      </c>
    </row>
    <row r="11" customFormat="false" ht="12.75" hidden="false" customHeight="false" outlineLevel="0" collapsed="false">
      <c r="C11" s="32"/>
      <c r="D11" s="32"/>
      <c r="E11" s="32"/>
      <c r="F11" s="32"/>
    </row>
    <row r="12" customFormat="false" ht="12.75" hidden="false" customHeight="false" outlineLevel="0" collapsed="false">
      <c r="A12" s="34" t="n">
        <v>1000</v>
      </c>
      <c r="B12" s="60" t="s">
        <v>169</v>
      </c>
      <c r="C12" s="32" t="n">
        <v>40122073.7</v>
      </c>
      <c r="D12" s="32" t="n">
        <v>13541683.7</v>
      </c>
      <c r="E12" s="61" t="n">
        <v>352705.6</v>
      </c>
      <c r="F12" s="61" t="n">
        <v>4410607.7</v>
      </c>
    </row>
    <row r="13" customFormat="false" ht="12.75" hidden="false" customHeight="false" outlineLevel="0" collapsed="false">
      <c r="A13" s="38" t="n">
        <v>11</v>
      </c>
      <c r="B13" s="62" t="s">
        <v>170</v>
      </c>
      <c r="C13" s="41" t="n">
        <v>17424637.6</v>
      </c>
      <c r="D13" s="41" t="n">
        <v>4339615</v>
      </c>
      <c r="E13" s="63"/>
      <c r="F13" s="63"/>
    </row>
    <row r="14" customFormat="false" ht="12.75" hidden="false" customHeight="false" outlineLevel="0" collapsed="false">
      <c r="A14" s="38" t="n">
        <v>12</v>
      </c>
      <c r="B14" s="62" t="s">
        <v>171</v>
      </c>
      <c r="C14" s="41" t="n">
        <v>2182817.1</v>
      </c>
      <c r="D14" s="41" t="n">
        <v>2073153.7</v>
      </c>
      <c r="E14" s="63"/>
      <c r="F14" s="63"/>
    </row>
    <row r="15" customFormat="false" ht="12.75" hidden="false" customHeight="false" outlineLevel="0" collapsed="false">
      <c r="A15" s="38" t="n">
        <v>13</v>
      </c>
      <c r="B15" s="62" t="s">
        <v>172</v>
      </c>
      <c r="C15" s="41" t="n">
        <v>6848348.3</v>
      </c>
      <c r="D15" s="41" t="n">
        <v>2817427.9</v>
      </c>
      <c r="E15" s="63"/>
      <c r="F15" s="63"/>
    </row>
    <row r="16" customFormat="false" ht="25.5" hidden="false" customHeight="false" outlineLevel="0" collapsed="false">
      <c r="A16" s="38" t="n">
        <v>14</v>
      </c>
      <c r="B16" s="62" t="s">
        <v>173</v>
      </c>
      <c r="C16" s="46" t="n">
        <v>2368709.7</v>
      </c>
      <c r="D16" s="46" t="n">
        <v>838632.4</v>
      </c>
      <c r="E16" s="65"/>
      <c r="F16" s="65"/>
    </row>
    <row r="17" customFormat="false" ht="12.75" hidden="false" customHeight="false" outlineLevel="0" collapsed="false">
      <c r="A17" s="38" t="n">
        <v>15</v>
      </c>
      <c r="B17" s="62" t="s">
        <v>174</v>
      </c>
      <c r="C17" s="41" t="n">
        <v>6385619.6</v>
      </c>
      <c r="D17" s="41" t="n">
        <v>2615612.3</v>
      </c>
      <c r="E17" s="63"/>
      <c r="F17" s="63"/>
    </row>
    <row r="18" customFormat="false" ht="12.75" hidden="false" customHeight="false" outlineLevel="0" collapsed="false">
      <c r="A18" s="38" t="n">
        <v>16</v>
      </c>
      <c r="B18" s="62" t="s">
        <v>175</v>
      </c>
      <c r="C18" s="41" t="n">
        <v>1880711.3</v>
      </c>
      <c r="D18" s="41" t="n">
        <v>685817</v>
      </c>
      <c r="E18" s="63"/>
      <c r="F18" s="63"/>
    </row>
    <row r="19" customFormat="false" ht="12.75" hidden="false" customHeight="false" outlineLevel="0" collapsed="false">
      <c r="A19" s="38" t="n">
        <v>17</v>
      </c>
      <c r="B19" s="62" t="s">
        <v>176</v>
      </c>
      <c r="C19" s="41" t="n">
        <v>578530</v>
      </c>
      <c r="D19" s="41" t="n">
        <v>93082.2</v>
      </c>
      <c r="E19" s="63"/>
      <c r="F19" s="63"/>
    </row>
    <row r="20" customFormat="false" ht="12.75" hidden="false" customHeight="false" outlineLevel="0" collapsed="false">
      <c r="A20" s="38" t="n">
        <v>18</v>
      </c>
      <c r="B20" s="62" t="s">
        <v>177</v>
      </c>
      <c r="C20" s="41" t="n">
        <v>296304.4</v>
      </c>
      <c r="D20" s="41" t="n">
        <v>78343.2</v>
      </c>
      <c r="E20" s="63"/>
      <c r="F20" s="63"/>
    </row>
    <row r="21" customFormat="false" ht="12.75" hidden="false" customHeight="false" outlineLevel="0" collapsed="false">
      <c r="A21" s="34" t="n">
        <v>2000</v>
      </c>
      <c r="B21" s="60" t="s">
        <v>178</v>
      </c>
      <c r="C21" s="32" t="n">
        <v>4832550.1</v>
      </c>
      <c r="D21" s="32" t="n">
        <v>2392096.4</v>
      </c>
      <c r="E21" s="61" t="n">
        <v>699685.2</v>
      </c>
      <c r="F21" s="61" t="n">
        <v>1057561.4</v>
      </c>
      <c r="G21" s="33"/>
    </row>
    <row r="22" customFormat="false" ht="12.75" hidden="false" customHeight="false" outlineLevel="0" collapsed="false">
      <c r="A22" s="38" t="n">
        <v>21</v>
      </c>
      <c r="B22" s="62" t="s">
        <v>179</v>
      </c>
      <c r="C22" s="41" t="n">
        <v>270300.3</v>
      </c>
      <c r="D22" s="41" t="n">
        <v>115435.8</v>
      </c>
      <c r="E22" s="63"/>
      <c r="F22" s="63"/>
    </row>
    <row r="23" customFormat="false" ht="12.75" hidden="false" customHeight="false" outlineLevel="0" collapsed="false">
      <c r="A23" s="38" t="n">
        <v>22</v>
      </c>
      <c r="B23" s="62" t="s">
        <v>180</v>
      </c>
      <c r="C23" s="41" t="n">
        <v>551304.3</v>
      </c>
      <c r="D23" s="41" t="n">
        <v>219581.2</v>
      </c>
      <c r="E23" s="63" t="n">
        <v>699685.2</v>
      </c>
      <c r="F23" s="63"/>
    </row>
    <row r="24" customFormat="false" ht="12.75" hidden="false" customHeight="false" outlineLevel="0" collapsed="false">
      <c r="A24" s="38" t="n">
        <v>23</v>
      </c>
      <c r="B24" s="62" t="s">
        <v>181</v>
      </c>
      <c r="C24" s="41" t="n">
        <v>58317.5</v>
      </c>
      <c r="D24" s="41" t="n">
        <v>30120.3</v>
      </c>
      <c r="E24" s="63"/>
      <c r="F24" s="63"/>
    </row>
    <row r="25" customFormat="false" ht="12.75" hidden="false" customHeight="false" outlineLevel="0" collapsed="false">
      <c r="A25" s="38" t="n">
        <v>24</v>
      </c>
      <c r="B25" s="62" t="s">
        <v>182</v>
      </c>
      <c r="C25" s="41" t="n">
        <v>77563.4</v>
      </c>
      <c r="D25" s="41" t="n">
        <v>25247.4</v>
      </c>
      <c r="E25" s="63"/>
      <c r="F25" s="63"/>
    </row>
    <row r="26" customFormat="false" ht="25.5" hidden="false" customHeight="false" outlineLevel="0" collapsed="false">
      <c r="A26" s="38" t="n">
        <v>25</v>
      </c>
      <c r="B26" s="62" t="s">
        <v>183</v>
      </c>
      <c r="C26" s="66" t="n">
        <v>2703960.4</v>
      </c>
      <c r="D26" s="66" t="n">
        <v>1784164.1</v>
      </c>
      <c r="E26" s="66"/>
      <c r="F26" s="66"/>
    </row>
    <row r="27" customFormat="false" ht="12.75" hidden="false" customHeight="false" outlineLevel="0" collapsed="false">
      <c r="A27" s="38" t="n">
        <v>26</v>
      </c>
      <c r="B27" s="62" t="s">
        <v>184</v>
      </c>
      <c r="C27" s="41" t="n">
        <v>289652.9</v>
      </c>
      <c r="D27" s="41" t="n">
        <v>120779.5</v>
      </c>
      <c r="E27" s="63"/>
      <c r="F27" s="63"/>
    </row>
    <row r="28" customFormat="false" ht="25.5" hidden="false" customHeight="false" outlineLevel="0" collapsed="false">
      <c r="A28" s="38" t="n">
        <v>27</v>
      </c>
      <c r="B28" s="62" t="s">
        <v>185</v>
      </c>
      <c r="C28" s="46" t="n">
        <v>212814.4</v>
      </c>
      <c r="D28" s="46" t="n">
        <v>80780.4</v>
      </c>
      <c r="E28" s="65"/>
      <c r="F28" s="65"/>
    </row>
    <row r="29" customFormat="false" ht="25.5" hidden="false" customHeight="false" outlineLevel="0" collapsed="false">
      <c r="A29" s="38" t="n">
        <v>28</v>
      </c>
      <c r="B29" s="62" t="s">
        <v>186</v>
      </c>
      <c r="C29" s="46" t="n">
        <v>528.9</v>
      </c>
      <c r="D29" s="46" t="n">
        <v>14.3</v>
      </c>
      <c r="E29" s="65"/>
      <c r="F29" s="65"/>
    </row>
    <row r="30" customFormat="false" ht="12.75" hidden="false" customHeight="false" outlineLevel="0" collapsed="false">
      <c r="A30" s="38" t="n">
        <v>29</v>
      </c>
      <c r="B30" s="62" t="s">
        <v>187</v>
      </c>
      <c r="C30" s="41" t="n">
        <v>4910.2</v>
      </c>
      <c r="D30" s="41" t="n">
        <v>15973.4</v>
      </c>
      <c r="E30" s="63"/>
      <c r="F30" s="63"/>
    </row>
    <row r="31" customFormat="false" ht="12.75" hidden="false" customHeight="false" outlineLevel="0" collapsed="false">
      <c r="A31" s="34" t="n">
        <v>3000</v>
      </c>
      <c r="B31" s="60" t="s">
        <v>188</v>
      </c>
      <c r="C31" s="32" t="n">
        <v>2665961.5</v>
      </c>
      <c r="D31" s="32" t="n">
        <v>3268001.7</v>
      </c>
      <c r="E31" s="61" t="n">
        <v>48575.5</v>
      </c>
      <c r="F31" s="61" t="n">
        <v>628974</v>
      </c>
    </row>
    <row r="32" customFormat="false" ht="12.75" hidden="false" customHeight="false" outlineLevel="0" collapsed="false">
      <c r="A32" s="38" t="n">
        <v>31</v>
      </c>
      <c r="B32" s="62" t="s">
        <v>189</v>
      </c>
      <c r="C32" s="41" t="n">
        <v>477896.5</v>
      </c>
      <c r="D32" s="41" t="n">
        <v>268242.7</v>
      </c>
      <c r="E32" s="63"/>
      <c r="F32" s="63"/>
    </row>
    <row r="33" customFormat="false" ht="12.75" hidden="false" customHeight="false" outlineLevel="0" collapsed="false">
      <c r="A33" s="38" t="n">
        <v>32</v>
      </c>
      <c r="B33" s="62" t="s">
        <v>190</v>
      </c>
      <c r="C33" s="41" t="n">
        <v>183949.2</v>
      </c>
      <c r="D33" s="41" t="n">
        <v>405097.8</v>
      </c>
      <c r="E33" s="63"/>
      <c r="F33" s="63"/>
    </row>
    <row r="34" customFormat="false" ht="25.5" hidden="false" customHeight="false" outlineLevel="0" collapsed="false">
      <c r="A34" s="38" t="n">
        <v>33</v>
      </c>
      <c r="B34" s="62" t="s">
        <v>191</v>
      </c>
      <c r="C34" s="46" t="n">
        <v>100074.1</v>
      </c>
      <c r="D34" s="46" t="n">
        <v>270932.2</v>
      </c>
      <c r="E34" s="65" t="n">
        <v>9496.8</v>
      </c>
      <c r="F34" s="65"/>
    </row>
    <row r="35" customFormat="false" ht="12.75" hidden="false" customHeight="false" outlineLevel="0" collapsed="false">
      <c r="A35" s="38" t="n">
        <v>34</v>
      </c>
      <c r="B35" s="62" t="s">
        <v>192</v>
      </c>
      <c r="C35" s="41" t="n">
        <v>476669.5</v>
      </c>
      <c r="D35" s="41" t="n">
        <v>1308176</v>
      </c>
      <c r="E35" s="63" t="n">
        <v>28005</v>
      </c>
      <c r="F35" s="63"/>
    </row>
    <row r="36" customFormat="false" ht="12.75" hidden="false" customHeight="false" outlineLevel="0" collapsed="false">
      <c r="A36" s="38" t="n">
        <v>35</v>
      </c>
      <c r="B36" s="62" t="s">
        <v>193</v>
      </c>
      <c r="C36" s="41" t="n">
        <v>703730.9</v>
      </c>
      <c r="D36" s="41" t="n">
        <v>650545.3</v>
      </c>
      <c r="E36" s="63"/>
      <c r="F36" s="63"/>
    </row>
    <row r="37" customFormat="false" ht="25.5" hidden="false" customHeight="false" outlineLevel="0" collapsed="false">
      <c r="A37" s="38" t="n">
        <v>36</v>
      </c>
      <c r="B37" s="62" t="s">
        <v>194</v>
      </c>
      <c r="C37" s="46" t="n">
        <v>116552</v>
      </c>
      <c r="D37" s="46" t="n">
        <v>161219.5</v>
      </c>
      <c r="E37" s="65" t="n">
        <v>9460.1</v>
      </c>
      <c r="F37" s="63"/>
    </row>
    <row r="38" customFormat="false" ht="12.75" hidden="false" customHeight="false" outlineLevel="0" collapsed="false">
      <c r="A38" s="38" t="n">
        <v>37</v>
      </c>
      <c r="B38" s="62" t="s">
        <v>195</v>
      </c>
      <c r="C38" s="41" t="n">
        <v>145094</v>
      </c>
      <c r="D38" s="41" t="n">
        <v>34719.7</v>
      </c>
      <c r="E38" s="63"/>
      <c r="F38" s="63"/>
    </row>
    <row r="39" customFormat="false" ht="12.75" hidden="false" customHeight="false" outlineLevel="0" collapsed="false">
      <c r="A39" s="38" t="n">
        <v>38</v>
      </c>
      <c r="B39" s="62" t="s">
        <v>196</v>
      </c>
      <c r="C39" s="41" t="n">
        <v>454972.7</v>
      </c>
      <c r="D39" s="41" t="n">
        <v>135958.9</v>
      </c>
      <c r="E39" s="63" t="n">
        <v>1613.6</v>
      </c>
      <c r="F39" s="63"/>
    </row>
    <row r="40" customFormat="false" ht="25.5" hidden="false" customHeight="false" outlineLevel="0" collapsed="false">
      <c r="A40" s="38" t="n">
        <v>39</v>
      </c>
      <c r="B40" s="62" t="s">
        <v>197</v>
      </c>
      <c r="C40" s="46" t="n">
        <v>7022.6</v>
      </c>
      <c r="D40" s="46" t="n">
        <v>33109.6</v>
      </c>
      <c r="E40" s="65"/>
      <c r="F40" s="63"/>
    </row>
    <row r="41" customFormat="false" ht="12.75" hidden="false" customHeight="false" outlineLevel="0" collapsed="false">
      <c r="A41" s="34" t="n">
        <v>4000</v>
      </c>
      <c r="B41" s="60" t="s">
        <v>439</v>
      </c>
      <c r="C41" s="32" t="n">
        <v>352994.6</v>
      </c>
      <c r="D41" s="32" t="n">
        <v>459132.2</v>
      </c>
      <c r="E41" s="61" t="n">
        <v>2467952.8</v>
      </c>
      <c r="F41" s="61"/>
    </row>
    <row r="42" customFormat="false" ht="12.75" hidden="false" customHeight="false" outlineLevel="0" collapsed="false">
      <c r="A42" s="38" t="n">
        <v>41</v>
      </c>
      <c r="B42" s="62" t="s">
        <v>199</v>
      </c>
      <c r="C42" s="41" t="n">
        <v>305068.4</v>
      </c>
      <c r="D42" s="41" t="n">
        <v>296084.3</v>
      </c>
      <c r="E42" s="63" t="n">
        <v>2467952.8</v>
      </c>
      <c r="F42" s="63"/>
    </row>
    <row r="43" customFormat="false" ht="12.75" hidden="false" customHeight="false" outlineLevel="0" collapsed="false">
      <c r="A43" s="38" t="n">
        <v>42</v>
      </c>
      <c r="B43" s="62" t="s">
        <v>200</v>
      </c>
      <c r="C43" s="41" t="n">
        <v>2419</v>
      </c>
      <c r="D43" s="41" t="n">
        <v>15000</v>
      </c>
      <c r="E43" s="63"/>
      <c r="F43" s="63"/>
    </row>
    <row r="44" customFormat="false" ht="12.75" hidden="false" customHeight="false" outlineLevel="0" collapsed="false">
      <c r="A44" s="38" t="n">
        <v>43</v>
      </c>
      <c r="B44" s="62" t="s">
        <v>201</v>
      </c>
      <c r="C44" s="41" t="n">
        <v>45507.2</v>
      </c>
      <c r="D44" s="41" t="n">
        <v>148047.9</v>
      </c>
      <c r="E44" s="63"/>
      <c r="F44" s="63"/>
    </row>
    <row r="45" customFormat="false" ht="25.5" hidden="false" customHeight="false" outlineLevel="0" collapsed="false">
      <c r="A45" s="34" t="n">
        <v>7000</v>
      </c>
      <c r="B45" s="60" t="s">
        <v>202</v>
      </c>
      <c r="C45" s="68" t="n">
        <v>21128.5</v>
      </c>
      <c r="D45" s="68" t="n">
        <v>148414.8</v>
      </c>
      <c r="E45" s="68"/>
      <c r="F45" s="68"/>
    </row>
    <row r="46" customFormat="false" ht="12.75" hidden="false" customHeight="false" outlineLevel="0" collapsed="false">
      <c r="A46" s="38" t="n">
        <v>74</v>
      </c>
      <c r="B46" s="62" t="s">
        <v>203</v>
      </c>
      <c r="C46" s="41"/>
      <c r="D46" s="41"/>
      <c r="E46" s="63"/>
      <c r="F46" s="63"/>
    </row>
    <row r="47" customFormat="false" ht="25.5" hidden="false" customHeight="false" outlineLevel="0" collapsed="false">
      <c r="A47" s="38" t="n">
        <v>75</v>
      </c>
      <c r="B47" s="62" t="s">
        <v>204</v>
      </c>
      <c r="C47" s="66" t="n">
        <v>21128.5</v>
      </c>
      <c r="D47" s="66" t="n">
        <v>1571.9</v>
      </c>
      <c r="E47" s="66"/>
      <c r="F47" s="66"/>
    </row>
    <row r="48" customFormat="false" ht="12.75" hidden="false" customHeight="false" outlineLevel="0" collapsed="false">
      <c r="A48" s="38" t="n">
        <v>77</v>
      </c>
      <c r="B48" s="62" t="s">
        <v>205</v>
      </c>
      <c r="C48" s="41"/>
      <c r="D48" s="41" t="n">
        <v>146842.9</v>
      </c>
      <c r="E48" s="63"/>
      <c r="F48" s="63"/>
    </row>
    <row r="49" customFormat="false" ht="12.75" hidden="false" customHeight="false" outlineLevel="0" collapsed="false">
      <c r="A49" s="38" t="n">
        <v>78</v>
      </c>
      <c r="B49" s="62" t="s">
        <v>206</v>
      </c>
      <c r="C49" s="41"/>
      <c r="D49" s="41"/>
      <c r="E49" s="63"/>
      <c r="F49" s="63"/>
    </row>
    <row r="50" customFormat="false" ht="12.75" hidden="false" customHeight="false" outlineLevel="0" collapsed="false">
      <c r="A50" s="47"/>
      <c r="B50" s="62"/>
      <c r="C50" s="32"/>
      <c r="D50" s="32"/>
      <c r="E50" s="47"/>
      <c r="F50" s="47"/>
    </row>
    <row r="51" customFormat="false" ht="12.75" hidden="false" customHeight="false" outlineLevel="0" collapsed="false">
      <c r="A51" s="69"/>
      <c r="B51" s="60" t="s">
        <v>207</v>
      </c>
      <c r="C51" s="32" t="n">
        <v>485713</v>
      </c>
      <c r="D51" s="32" t="n">
        <v>2691524.2</v>
      </c>
      <c r="E51" s="32"/>
      <c r="F51" s="32" t="n">
        <v>273579.8</v>
      </c>
    </row>
    <row r="52" customFormat="false" ht="12.75" hidden="false" customHeight="false" outlineLevel="0" collapsed="false">
      <c r="A52" s="47"/>
      <c r="B52" s="62"/>
      <c r="C52" s="32"/>
      <c r="D52" s="32"/>
      <c r="E52" s="32"/>
      <c r="F52" s="32"/>
    </row>
    <row r="53" customFormat="false" ht="12.75" hidden="false" customHeight="false" outlineLevel="0" collapsed="false">
      <c r="A53" s="34" t="n">
        <v>4000</v>
      </c>
      <c r="B53" s="60" t="s">
        <v>439</v>
      </c>
      <c r="C53" s="32" t="n">
        <v>1132</v>
      </c>
      <c r="D53" s="32" t="n">
        <v>120488.2</v>
      </c>
      <c r="E53" s="32"/>
      <c r="F53" s="32"/>
    </row>
    <row r="54" customFormat="false" ht="12.75" hidden="false" customHeight="false" outlineLevel="0" collapsed="false">
      <c r="A54" s="38" t="n">
        <v>41</v>
      </c>
      <c r="B54" s="62" t="s">
        <v>199</v>
      </c>
      <c r="C54" s="41"/>
      <c r="D54" s="41" t="n">
        <v>9037.2</v>
      </c>
      <c r="E54" s="41"/>
      <c r="F54" s="41"/>
    </row>
    <row r="55" customFormat="false" ht="12.75" hidden="false" customHeight="false" outlineLevel="0" collapsed="false">
      <c r="A55" s="38" t="n">
        <v>42</v>
      </c>
      <c r="B55" s="62" t="s">
        <v>200</v>
      </c>
      <c r="C55" s="41"/>
      <c r="D55" s="41" t="n">
        <v>8300</v>
      </c>
      <c r="E55" s="41"/>
      <c r="F55" s="41"/>
    </row>
    <row r="56" customFormat="false" ht="12.75" hidden="false" customHeight="false" outlineLevel="0" collapsed="false">
      <c r="A56" s="38" t="n">
        <v>43</v>
      </c>
      <c r="B56" s="62" t="s">
        <v>201</v>
      </c>
      <c r="C56" s="41" t="n">
        <v>1132</v>
      </c>
      <c r="D56" s="41" t="n">
        <v>103151</v>
      </c>
      <c r="E56" s="41"/>
      <c r="F56" s="41"/>
    </row>
    <row r="57" customFormat="false" ht="12.75" hidden="false" customHeight="false" outlineLevel="0" collapsed="false">
      <c r="A57" s="34" t="n">
        <v>5000</v>
      </c>
      <c r="B57" s="60" t="s">
        <v>208</v>
      </c>
      <c r="C57" s="37" t="n">
        <v>260153.4</v>
      </c>
      <c r="D57" s="37" t="n">
        <v>880264.1</v>
      </c>
      <c r="E57" s="37"/>
      <c r="F57" s="37" t="n">
        <v>190933.4</v>
      </c>
    </row>
    <row r="58" customFormat="false" ht="12.75" hidden="false" customHeight="false" outlineLevel="0" collapsed="false">
      <c r="A58" s="38" t="n">
        <v>51</v>
      </c>
      <c r="B58" s="62" t="s">
        <v>209</v>
      </c>
      <c r="C58" s="41" t="n">
        <v>33484.3</v>
      </c>
      <c r="D58" s="41" t="n">
        <v>59272.7</v>
      </c>
      <c r="E58" s="41"/>
      <c r="F58" s="41"/>
    </row>
    <row r="59" customFormat="false" ht="25.5" hidden="false" customHeight="false" outlineLevel="0" collapsed="false">
      <c r="A59" s="38" t="n">
        <v>52</v>
      </c>
      <c r="B59" s="62" t="s">
        <v>210</v>
      </c>
      <c r="C59" s="66" t="n">
        <v>28219.4</v>
      </c>
      <c r="D59" s="66" t="n">
        <v>352550</v>
      </c>
      <c r="E59" s="66"/>
      <c r="F59" s="66"/>
    </row>
    <row r="60" customFormat="false" ht="12.75" hidden="false" customHeight="false" outlineLevel="0" collapsed="false">
      <c r="A60" s="38" t="n">
        <v>53</v>
      </c>
      <c r="B60" s="62" t="s">
        <v>211</v>
      </c>
      <c r="C60" s="41" t="n">
        <v>40350.3</v>
      </c>
      <c r="D60" s="41" t="n">
        <v>81993.7</v>
      </c>
      <c r="E60" s="41"/>
      <c r="F60" s="41"/>
    </row>
    <row r="61" customFormat="false" ht="12.75" hidden="false" customHeight="false" outlineLevel="0" collapsed="false">
      <c r="A61" s="38" t="n">
        <v>54</v>
      </c>
      <c r="B61" s="62" t="s">
        <v>212</v>
      </c>
      <c r="C61" s="41" t="n">
        <v>119024.8</v>
      </c>
      <c r="D61" s="41" t="n">
        <v>382706.6</v>
      </c>
      <c r="E61" s="41"/>
      <c r="F61" s="41"/>
    </row>
    <row r="62" customFormat="false" ht="12.75" hidden="false" customHeight="false" outlineLevel="0" collapsed="false">
      <c r="A62" s="38" t="n">
        <v>55</v>
      </c>
      <c r="B62" s="62" t="s">
        <v>213</v>
      </c>
      <c r="C62" s="41" t="n">
        <v>1348</v>
      </c>
      <c r="D62" s="41" t="n">
        <v>1789.4</v>
      </c>
      <c r="E62" s="41"/>
      <c r="F62" s="41"/>
    </row>
    <row r="63" customFormat="false" ht="12.75" hidden="false" customHeight="false" outlineLevel="0" collapsed="false">
      <c r="A63" s="38" t="n">
        <v>57</v>
      </c>
      <c r="B63" s="62" t="s">
        <v>214</v>
      </c>
      <c r="C63" s="41" t="n">
        <v>16.5</v>
      </c>
      <c r="D63" s="41" t="n">
        <v>220.2</v>
      </c>
      <c r="E63" s="41"/>
      <c r="F63" s="41"/>
    </row>
    <row r="64" customFormat="false" ht="12.75" hidden="false" customHeight="false" outlineLevel="0" collapsed="false">
      <c r="A64" s="38" t="n">
        <v>59</v>
      </c>
      <c r="B64" s="62" t="s">
        <v>215</v>
      </c>
      <c r="C64" s="41" t="n">
        <v>3776.1</v>
      </c>
      <c r="D64" s="41" t="n">
        <v>1731.5</v>
      </c>
      <c r="E64" s="41"/>
      <c r="F64" s="41"/>
    </row>
    <row r="65" customFormat="false" ht="12.75" hidden="false" customHeight="false" outlineLevel="0" collapsed="false">
      <c r="A65" s="34" t="n">
        <v>6000</v>
      </c>
      <c r="B65" s="60" t="s">
        <v>216</v>
      </c>
      <c r="C65" s="32" t="n">
        <v>213628</v>
      </c>
      <c r="D65" s="32" t="n">
        <v>1647033</v>
      </c>
      <c r="E65" s="32"/>
      <c r="F65" s="37" t="n">
        <v>82646.4</v>
      </c>
    </row>
    <row r="66" customFormat="false" ht="12.75" hidden="false" customHeight="false" outlineLevel="0" collapsed="false">
      <c r="A66" s="38" t="n">
        <v>61</v>
      </c>
      <c r="B66" s="62" t="s">
        <v>217</v>
      </c>
      <c r="C66" s="41" t="n">
        <v>211152</v>
      </c>
      <c r="D66" s="41" t="n">
        <v>775940</v>
      </c>
      <c r="E66" s="41"/>
    </row>
    <row r="67" customFormat="false" ht="12.75" hidden="false" customHeight="false" outlineLevel="0" collapsed="false">
      <c r="A67" s="38" t="n">
        <v>62</v>
      </c>
      <c r="B67" s="62" t="s">
        <v>218</v>
      </c>
      <c r="C67" s="41" t="n">
        <v>2476</v>
      </c>
      <c r="D67" s="41" t="n">
        <v>418472</v>
      </c>
      <c r="E67" s="41"/>
      <c r="F67" s="41"/>
    </row>
    <row r="68" customFormat="false" ht="12.75" hidden="false" customHeight="false" outlineLevel="0" collapsed="false">
      <c r="A68" s="38" t="n">
        <v>63</v>
      </c>
      <c r="B68" s="62" t="s">
        <v>219</v>
      </c>
      <c r="C68" s="41"/>
      <c r="D68" s="41" t="n">
        <v>113698</v>
      </c>
      <c r="E68" s="41"/>
      <c r="F68" s="41"/>
    </row>
    <row r="69" customFormat="false" ht="12.75" hidden="false" customHeight="false" outlineLevel="0" collapsed="false">
      <c r="A69" s="38" t="n">
        <v>65</v>
      </c>
      <c r="B69" s="62" t="s">
        <v>220</v>
      </c>
      <c r="C69" s="41"/>
      <c r="D69" s="41" t="n">
        <v>338923</v>
      </c>
      <c r="E69" s="41"/>
      <c r="F69" s="41"/>
    </row>
    <row r="70" customFormat="false" ht="12.75" hidden="false" customHeight="false" outlineLevel="0" collapsed="false">
      <c r="A70" s="34" t="n">
        <v>9000</v>
      </c>
      <c r="B70" s="60" t="s">
        <v>221</v>
      </c>
      <c r="C70" s="32" t="n">
        <v>10799.6</v>
      </c>
      <c r="D70" s="32" t="n">
        <v>43738.9</v>
      </c>
      <c r="E70" s="32"/>
      <c r="F70" s="32"/>
    </row>
    <row r="71" customFormat="false" ht="12.75" hidden="false" customHeight="false" outlineLevel="0" collapsed="false">
      <c r="A71" s="72" t="n">
        <v>96</v>
      </c>
      <c r="B71" s="73" t="s">
        <v>222</v>
      </c>
      <c r="C71" s="74" t="n">
        <v>10799.6</v>
      </c>
      <c r="D71" s="74" t="n">
        <v>43738.9</v>
      </c>
      <c r="E71" s="74"/>
      <c r="F71" s="74"/>
    </row>
    <row r="72" customFormat="false" ht="12.75" hidden="false" customHeight="false" outlineLevel="0" collapsed="false">
      <c r="A72" s="75" t="s">
        <v>48</v>
      </c>
      <c r="B72" s="53"/>
      <c r="C72" s="54"/>
      <c r="D72" s="54"/>
      <c r="E72" s="76"/>
      <c r="F72" s="76"/>
    </row>
    <row r="73" s="79" customFormat="true" ht="38.25" hidden="false" customHeight="true" outlineLevel="0" collapsed="false">
      <c r="A73" s="108" t="s">
        <v>440</v>
      </c>
      <c r="B73" s="108"/>
      <c r="C73" s="108"/>
      <c r="D73" s="108"/>
      <c r="E73" s="108"/>
      <c r="F73" s="108"/>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row>
    <row r="74" s="79" customFormat="true" ht="25.5" hidden="false" customHeight="true" outlineLevel="0" collapsed="false">
      <c r="A74" s="108" t="s">
        <v>441</v>
      </c>
      <c r="B74" s="108"/>
      <c r="C74" s="108"/>
      <c r="D74" s="108"/>
      <c r="E74" s="108"/>
      <c r="F74" s="108"/>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row>
    <row r="75" s="79" customFormat="true" ht="13.5" hidden="false" customHeight="true" outlineLevel="0" collapsed="false">
      <c r="A75" s="110" t="s">
        <v>233</v>
      </c>
      <c r="B75" s="110"/>
      <c r="C75" s="110"/>
      <c r="D75" s="110"/>
      <c r="E75" s="110"/>
      <c r="F75" s="110"/>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row>
    <row r="76" customFormat="false" ht="15.75" hidden="false" customHeight="false" outlineLevel="0" collapsed="false">
      <c r="A76" s="26" t="s">
        <v>15</v>
      </c>
      <c r="B76" s="56"/>
    </row>
    <row r="77" customFormat="false" ht="12.75" hidden="false" customHeight="false" outlineLevel="0" collapsed="false">
      <c r="B77" s="56" t="s">
        <v>167</v>
      </c>
      <c r="C77" s="32" t="n">
        <v>672153.5</v>
      </c>
      <c r="D77" s="32" t="n">
        <v>181556.5</v>
      </c>
      <c r="E77" s="32" t="n">
        <v>19084.2</v>
      </c>
      <c r="F77" s="32"/>
    </row>
    <row r="78" customFormat="false" ht="12.75" hidden="false" customHeight="false" outlineLevel="0" collapsed="false">
      <c r="C78" s="32"/>
      <c r="D78" s="32"/>
      <c r="E78" s="32"/>
      <c r="F78" s="32"/>
    </row>
    <row r="79" customFormat="false" ht="12.75" hidden="false" customHeight="false" outlineLevel="0" collapsed="false">
      <c r="A79" s="56"/>
      <c r="B79" s="56" t="s">
        <v>168</v>
      </c>
      <c r="C79" s="32" t="n">
        <v>672153.5</v>
      </c>
      <c r="D79" s="32" t="n">
        <v>162508.9</v>
      </c>
      <c r="E79" s="32" t="n">
        <v>19084.2</v>
      </c>
      <c r="F79" s="32"/>
    </row>
    <row r="80" customFormat="false" ht="12.75" hidden="false" customHeight="false" outlineLevel="0" collapsed="false">
      <c r="C80" s="32"/>
      <c r="D80" s="32"/>
      <c r="E80" s="32"/>
      <c r="F80" s="32"/>
    </row>
    <row r="81" customFormat="false" ht="12.75" hidden="false" customHeight="false" outlineLevel="0" collapsed="false">
      <c r="A81" s="34" t="n">
        <v>1000</v>
      </c>
      <c r="B81" s="60" t="s">
        <v>169</v>
      </c>
      <c r="C81" s="32" t="n">
        <v>470616</v>
      </c>
      <c r="D81" s="32" t="n">
        <v>100855.3</v>
      </c>
      <c r="E81" s="61"/>
      <c r="F81" s="61"/>
    </row>
    <row r="82" customFormat="false" ht="12.75" hidden="false" customHeight="false" outlineLevel="0" collapsed="false">
      <c r="A82" s="38" t="n">
        <v>11</v>
      </c>
      <c r="B82" s="62" t="s">
        <v>170</v>
      </c>
      <c r="C82" s="41" t="n">
        <v>311590.4</v>
      </c>
      <c r="D82" s="41" t="n">
        <v>60145.2</v>
      </c>
      <c r="E82" s="63"/>
      <c r="F82" s="63"/>
    </row>
    <row r="83" customFormat="false" ht="12.75" hidden="false" customHeight="false" outlineLevel="0" collapsed="false">
      <c r="A83" s="38" t="n">
        <v>12</v>
      </c>
      <c r="B83" s="62" t="s">
        <v>171</v>
      </c>
      <c r="C83" s="41"/>
      <c r="D83" s="41" t="n">
        <v>236</v>
      </c>
      <c r="E83" s="63"/>
      <c r="F83" s="63"/>
    </row>
    <row r="84" customFormat="false" ht="12.75" hidden="false" customHeight="false" outlineLevel="0" collapsed="false">
      <c r="A84" s="38" t="n">
        <v>13</v>
      </c>
      <c r="B84" s="62" t="s">
        <v>172</v>
      </c>
      <c r="C84" s="41" t="n">
        <v>40757.8</v>
      </c>
      <c r="D84" s="41" t="n">
        <v>18408.4</v>
      </c>
      <c r="E84" s="63"/>
      <c r="F84" s="63"/>
    </row>
    <row r="85" customFormat="false" ht="25.5" hidden="false" customHeight="false" outlineLevel="0" collapsed="false">
      <c r="A85" s="38" t="n">
        <v>14</v>
      </c>
      <c r="B85" s="62" t="s">
        <v>173</v>
      </c>
      <c r="C85" s="46" t="n">
        <v>34915.2</v>
      </c>
      <c r="D85" s="46" t="n">
        <v>3726.7</v>
      </c>
      <c r="E85" s="65"/>
      <c r="F85" s="65"/>
    </row>
    <row r="86" customFormat="false" ht="12.75" hidden="false" customHeight="false" outlineLevel="0" collapsed="false">
      <c r="A86" s="38" t="n">
        <v>15</v>
      </c>
      <c r="B86" s="62" t="s">
        <v>174</v>
      </c>
      <c r="C86" s="41" t="n">
        <v>15578.8</v>
      </c>
      <c r="D86" s="41" t="n">
        <v>14051.7</v>
      </c>
      <c r="E86" s="63"/>
      <c r="F86" s="63"/>
    </row>
    <row r="87" customFormat="false" ht="12.75" hidden="false" customHeight="false" outlineLevel="0" collapsed="false">
      <c r="A87" s="38" t="n">
        <v>16</v>
      </c>
      <c r="B87" s="62" t="s">
        <v>175</v>
      </c>
      <c r="C87" s="41" t="n">
        <v>40736.9</v>
      </c>
      <c r="D87" s="41" t="n">
        <v>3018</v>
      </c>
      <c r="E87" s="63"/>
      <c r="F87" s="63"/>
    </row>
    <row r="88" customFormat="false" ht="12.75" hidden="false" customHeight="false" outlineLevel="0" collapsed="false">
      <c r="A88" s="38" t="n">
        <v>17</v>
      </c>
      <c r="B88" s="62" t="s">
        <v>176</v>
      </c>
      <c r="C88" s="41" t="n">
        <v>27036.9</v>
      </c>
      <c r="D88" s="41" t="n">
        <v>1269.3</v>
      </c>
      <c r="E88" s="63"/>
      <c r="F88" s="63"/>
    </row>
    <row r="89" customFormat="false" ht="12.75" hidden="false" customHeight="false" outlineLevel="0" collapsed="false">
      <c r="A89" s="38" t="n">
        <v>18</v>
      </c>
      <c r="B89" s="62" t="s">
        <v>177</v>
      </c>
      <c r="C89" s="41"/>
      <c r="D89" s="41"/>
      <c r="E89" s="63"/>
      <c r="F89" s="63"/>
    </row>
    <row r="90" customFormat="false" ht="12.75" hidden="false" customHeight="false" outlineLevel="0" collapsed="false">
      <c r="A90" s="34" t="n">
        <v>2000</v>
      </c>
      <c r="B90" s="60" t="s">
        <v>178</v>
      </c>
      <c r="C90" s="32" t="n">
        <v>38266.4</v>
      </c>
      <c r="D90" s="32" t="n">
        <v>9130.8</v>
      </c>
      <c r="E90" s="61" t="n">
        <v>3203.9</v>
      </c>
      <c r="F90" s="61"/>
    </row>
    <row r="91" customFormat="false" ht="12.75" hidden="false" customHeight="false" outlineLevel="0" collapsed="false">
      <c r="A91" s="38" t="n">
        <v>21</v>
      </c>
      <c r="B91" s="62" t="s">
        <v>179</v>
      </c>
      <c r="C91" s="41" t="n">
        <v>5866.2</v>
      </c>
      <c r="D91" s="41" t="n">
        <v>1039.3</v>
      </c>
      <c r="E91" s="63"/>
      <c r="F91" s="63"/>
    </row>
    <row r="92" customFormat="false" ht="12.75" hidden="false" customHeight="false" outlineLevel="0" collapsed="false">
      <c r="A92" s="38" t="n">
        <v>22</v>
      </c>
      <c r="B92" s="62" t="s">
        <v>180</v>
      </c>
      <c r="C92" s="41" t="n">
        <v>2949.1</v>
      </c>
      <c r="D92" s="41" t="n">
        <v>695.5</v>
      </c>
      <c r="E92" s="63" t="n">
        <v>3203.9</v>
      </c>
      <c r="F92" s="63"/>
    </row>
    <row r="93" customFormat="false" ht="12.75" hidden="false" customHeight="false" outlineLevel="0" collapsed="false">
      <c r="A93" s="38" t="n">
        <v>23</v>
      </c>
      <c r="B93" s="62" t="s">
        <v>181</v>
      </c>
      <c r="C93" s="41" t="n">
        <v>1749.5</v>
      </c>
      <c r="D93" s="41" t="n">
        <v>192.8</v>
      </c>
      <c r="E93" s="63"/>
      <c r="F93" s="63"/>
    </row>
    <row r="94" customFormat="false" ht="12.75" hidden="false" customHeight="false" outlineLevel="0" collapsed="false">
      <c r="A94" s="38" t="n">
        <v>24</v>
      </c>
      <c r="B94" s="62" t="s">
        <v>182</v>
      </c>
      <c r="C94" s="41"/>
      <c r="D94" s="41" t="n">
        <v>1214.8</v>
      </c>
      <c r="E94" s="63"/>
      <c r="F94" s="63"/>
    </row>
    <row r="95" customFormat="false" ht="25.5" hidden="false" customHeight="false" outlineLevel="0" collapsed="false">
      <c r="A95" s="38" t="n">
        <v>25</v>
      </c>
      <c r="B95" s="62" t="s">
        <v>183</v>
      </c>
      <c r="C95" s="66" t="n">
        <v>21593.3</v>
      </c>
      <c r="D95" s="66" t="n">
        <v>111.7</v>
      </c>
      <c r="E95" s="66"/>
      <c r="F95" s="66"/>
    </row>
    <row r="96" customFormat="false" ht="12.75" hidden="false" customHeight="false" outlineLevel="0" collapsed="false">
      <c r="A96" s="38" t="n">
        <v>26</v>
      </c>
      <c r="B96" s="62" t="s">
        <v>184</v>
      </c>
      <c r="C96" s="41" t="n">
        <v>6108.3</v>
      </c>
      <c r="D96" s="41"/>
      <c r="E96" s="63"/>
      <c r="F96" s="63"/>
    </row>
    <row r="97" customFormat="false" ht="25.5" hidden="false" customHeight="false" outlineLevel="0" collapsed="false">
      <c r="A97" s="38" t="n">
        <v>27</v>
      </c>
      <c r="B97" s="62" t="s">
        <v>185</v>
      </c>
      <c r="C97" s="46"/>
      <c r="D97" s="46" t="n">
        <v>5876.7</v>
      </c>
      <c r="E97" s="65"/>
      <c r="F97" s="65"/>
    </row>
    <row r="98" customFormat="false" ht="25.5" hidden="false" customHeight="false" outlineLevel="0" collapsed="false">
      <c r="A98" s="38" t="n">
        <v>28</v>
      </c>
      <c r="B98" s="62" t="s">
        <v>186</v>
      </c>
      <c r="C98" s="46"/>
      <c r="D98" s="46"/>
      <c r="E98" s="65"/>
      <c r="F98" s="65"/>
    </row>
    <row r="99" customFormat="false" ht="12.75" hidden="false" customHeight="false" outlineLevel="0" collapsed="false">
      <c r="A99" s="38" t="n">
        <v>29</v>
      </c>
      <c r="B99" s="62" t="s">
        <v>187</v>
      </c>
      <c r="C99" s="41"/>
      <c r="D99" s="41"/>
      <c r="E99" s="63"/>
      <c r="F99" s="63"/>
    </row>
    <row r="100" customFormat="false" ht="12.75" hidden="false" customHeight="false" outlineLevel="0" collapsed="false">
      <c r="A100" s="34" t="n">
        <v>3000</v>
      </c>
      <c r="B100" s="60" t="s">
        <v>188</v>
      </c>
      <c r="C100" s="32" t="n">
        <v>13230.5</v>
      </c>
      <c r="D100" s="32" t="n">
        <v>26177.1</v>
      </c>
      <c r="E100" s="61" t="n">
        <v>128.2</v>
      </c>
      <c r="F100" s="61"/>
    </row>
    <row r="101" customFormat="false" ht="12.75" hidden="false" customHeight="false" outlineLevel="0" collapsed="false">
      <c r="A101" s="38" t="n">
        <v>31</v>
      </c>
      <c r="B101" s="62" t="s">
        <v>189</v>
      </c>
      <c r="C101" s="41" t="n">
        <v>6412.5</v>
      </c>
      <c r="D101" s="41" t="n">
        <v>3604.4</v>
      </c>
      <c r="E101" s="63"/>
      <c r="F101" s="63"/>
    </row>
    <row r="102" customFormat="false" ht="12.75" hidden="false" customHeight="false" outlineLevel="0" collapsed="false">
      <c r="A102" s="38" t="n">
        <v>32</v>
      </c>
      <c r="B102" s="62" t="s">
        <v>190</v>
      </c>
      <c r="C102" s="41" t="n">
        <v>225.6</v>
      </c>
      <c r="D102" s="41" t="n">
        <v>806.3</v>
      </c>
      <c r="E102" s="63"/>
      <c r="F102" s="63"/>
    </row>
    <row r="103" customFormat="false" ht="25.5" hidden="false" customHeight="false" outlineLevel="0" collapsed="false">
      <c r="A103" s="38" t="n">
        <v>33</v>
      </c>
      <c r="B103" s="62" t="s">
        <v>191</v>
      </c>
      <c r="C103" s="46" t="n">
        <v>323.6</v>
      </c>
      <c r="D103" s="46" t="n">
        <v>4185.6</v>
      </c>
      <c r="E103" s="65"/>
      <c r="F103" s="65"/>
    </row>
    <row r="104" customFormat="false" ht="12.75" hidden="false" customHeight="false" outlineLevel="0" collapsed="false">
      <c r="A104" s="38" t="n">
        <v>34</v>
      </c>
      <c r="B104" s="62" t="s">
        <v>192</v>
      </c>
      <c r="C104" s="41"/>
      <c r="D104" s="41" t="n">
        <v>6884.8</v>
      </c>
      <c r="E104" s="63" t="n">
        <v>128.2</v>
      </c>
      <c r="F104" s="63"/>
    </row>
    <row r="105" customFormat="false" ht="12.75" hidden="false" customHeight="false" outlineLevel="0" collapsed="false">
      <c r="A105" s="38" t="n">
        <v>35</v>
      </c>
      <c r="B105" s="62" t="s">
        <v>193</v>
      </c>
      <c r="C105" s="41" t="n">
        <v>787.5</v>
      </c>
      <c r="D105" s="41" t="n">
        <v>10452.6</v>
      </c>
      <c r="E105" s="63"/>
      <c r="F105" s="63"/>
    </row>
    <row r="106" customFormat="false" ht="25.5" hidden="false" customHeight="false" outlineLevel="0" collapsed="false">
      <c r="A106" s="38" t="n">
        <v>36</v>
      </c>
      <c r="B106" s="62" t="s">
        <v>194</v>
      </c>
      <c r="C106" s="46" t="n">
        <v>2259.6</v>
      </c>
      <c r="D106" s="46" t="n">
        <v>14.2</v>
      </c>
      <c r="E106" s="65"/>
      <c r="F106" s="63"/>
    </row>
    <row r="107" customFormat="false" ht="12.75" hidden="false" customHeight="false" outlineLevel="0" collapsed="false">
      <c r="A107" s="38" t="n">
        <v>37</v>
      </c>
      <c r="B107" s="62" t="s">
        <v>195</v>
      </c>
      <c r="C107" s="41"/>
      <c r="D107" s="41"/>
      <c r="E107" s="63"/>
      <c r="F107" s="63"/>
    </row>
    <row r="108" customFormat="false" ht="12.75" hidden="false" customHeight="false" outlineLevel="0" collapsed="false">
      <c r="A108" s="38" t="n">
        <v>38</v>
      </c>
      <c r="B108" s="62" t="s">
        <v>196</v>
      </c>
      <c r="C108" s="41" t="n">
        <v>3221.7</v>
      </c>
      <c r="D108" s="41" t="n">
        <v>229.2</v>
      </c>
      <c r="E108" s="63"/>
      <c r="F108" s="63"/>
    </row>
    <row r="109" customFormat="false" ht="25.5" hidden="false" customHeight="false" outlineLevel="0" collapsed="false">
      <c r="A109" s="38" t="n">
        <v>39</v>
      </c>
      <c r="B109" s="62" t="s">
        <v>197</v>
      </c>
      <c r="C109" s="46"/>
      <c r="D109" s="46"/>
      <c r="E109" s="65"/>
      <c r="F109" s="63"/>
    </row>
    <row r="110" customFormat="false" ht="12.75" hidden="false" customHeight="false" outlineLevel="0" collapsed="false">
      <c r="A110" s="34" t="n">
        <v>4000</v>
      </c>
      <c r="B110" s="60" t="s">
        <v>439</v>
      </c>
      <c r="C110" s="32" t="n">
        <v>150040.6</v>
      </c>
      <c r="D110" s="32" t="n">
        <v>26345.7</v>
      </c>
      <c r="E110" s="61" t="n">
        <v>15752.1</v>
      </c>
      <c r="F110" s="61"/>
    </row>
    <row r="111" customFormat="false" ht="12.75" hidden="false" customHeight="false" outlineLevel="0" collapsed="false">
      <c r="A111" s="38" t="n">
        <v>41</v>
      </c>
      <c r="B111" s="62" t="s">
        <v>199</v>
      </c>
      <c r="C111" s="41" t="n">
        <v>149066.7</v>
      </c>
      <c r="D111" s="41" t="n">
        <v>10800</v>
      </c>
      <c r="E111" s="63" t="n">
        <v>15752.1</v>
      </c>
      <c r="F111" s="63"/>
    </row>
    <row r="112" customFormat="false" ht="12.75" hidden="false" customHeight="false" outlineLevel="0" collapsed="false">
      <c r="A112" s="38" t="n">
        <v>42</v>
      </c>
      <c r="B112" s="62" t="s">
        <v>200</v>
      </c>
      <c r="C112" s="41"/>
      <c r="D112" s="41" t="n">
        <v>15000</v>
      </c>
      <c r="E112" s="63"/>
      <c r="F112" s="63"/>
    </row>
    <row r="113" customFormat="false" ht="12.75" hidden="false" customHeight="false" outlineLevel="0" collapsed="false">
      <c r="A113" s="38" t="n">
        <v>43</v>
      </c>
      <c r="B113" s="62" t="s">
        <v>201</v>
      </c>
      <c r="C113" s="41" t="n">
        <v>973.9</v>
      </c>
      <c r="D113" s="41" t="n">
        <v>545.7</v>
      </c>
      <c r="E113" s="63"/>
      <c r="F113" s="63"/>
    </row>
    <row r="114" customFormat="false" ht="25.5" hidden="false" customHeight="false" outlineLevel="0" collapsed="false">
      <c r="A114" s="34" t="n">
        <v>7000</v>
      </c>
      <c r="B114" s="60" t="s">
        <v>202</v>
      </c>
      <c r="C114" s="68"/>
      <c r="D114" s="68"/>
      <c r="E114" s="68"/>
      <c r="F114" s="68"/>
    </row>
    <row r="115" customFormat="false" ht="12.75" hidden="false" customHeight="false" outlineLevel="0" collapsed="false">
      <c r="A115" s="38" t="n">
        <v>74</v>
      </c>
      <c r="B115" s="62" t="s">
        <v>203</v>
      </c>
      <c r="C115" s="41"/>
      <c r="D115" s="41"/>
      <c r="E115" s="63"/>
      <c r="F115" s="63"/>
    </row>
    <row r="116" customFormat="false" ht="25.5" hidden="false" customHeight="false" outlineLevel="0" collapsed="false">
      <c r="A116" s="38" t="n">
        <v>75</v>
      </c>
      <c r="B116" s="62" t="s">
        <v>204</v>
      </c>
      <c r="C116" s="66"/>
      <c r="D116" s="66"/>
      <c r="E116" s="66"/>
      <c r="F116" s="66"/>
    </row>
    <row r="117" customFormat="false" ht="12.75" hidden="false" customHeight="false" outlineLevel="0" collapsed="false">
      <c r="A117" s="38" t="n">
        <v>77</v>
      </c>
      <c r="B117" s="62" t="s">
        <v>205</v>
      </c>
      <c r="C117" s="41"/>
      <c r="D117" s="41"/>
      <c r="E117" s="63"/>
      <c r="F117" s="63"/>
    </row>
    <row r="118" customFormat="false" ht="12.75" hidden="false" customHeight="false" outlineLevel="0" collapsed="false">
      <c r="A118" s="47"/>
      <c r="B118" s="62"/>
      <c r="C118" s="32"/>
      <c r="D118" s="32"/>
      <c r="E118" s="47"/>
      <c r="F118" s="47"/>
    </row>
    <row r="119" customFormat="false" ht="12.75" hidden="false" customHeight="false" outlineLevel="0" collapsed="false">
      <c r="A119" s="69"/>
      <c r="B119" s="60" t="s">
        <v>207</v>
      </c>
      <c r="C119" s="32"/>
      <c r="D119" s="32" t="n">
        <v>19047.6</v>
      </c>
      <c r="E119" s="32"/>
      <c r="F119" s="32"/>
    </row>
    <row r="120" customFormat="false" ht="12.75" hidden="false" customHeight="false" outlineLevel="0" collapsed="false">
      <c r="A120" s="47"/>
      <c r="B120" s="62"/>
      <c r="C120" s="32"/>
      <c r="D120" s="32"/>
      <c r="E120" s="32"/>
      <c r="F120" s="32"/>
    </row>
    <row r="121" customFormat="false" ht="12.75" hidden="false" customHeight="false" outlineLevel="0" collapsed="false">
      <c r="A121" s="34" t="n">
        <v>4000</v>
      </c>
      <c r="B121" s="60" t="s">
        <v>439</v>
      </c>
      <c r="C121" s="32"/>
      <c r="D121" s="32"/>
      <c r="E121" s="32"/>
      <c r="F121" s="32"/>
    </row>
    <row r="122" customFormat="false" ht="12.75" hidden="false" customHeight="false" outlineLevel="0" collapsed="false">
      <c r="A122" s="38" t="n">
        <v>41</v>
      </c>
      <c r="B122" s="62" t="s">
        <v>199</v>
      </c>
      <c r="C122" s="41"/>
      <c r="D122" s="41"/>
      <c r="E122" s="41"/>
      <c r="F122" s="41"/>
    </row>
    <row r="123" customFormat="false" ht="12.75" hidden="false" customHeight="false" outlineLevel="0" collapsed="false">
      <c r="A123" s="38" t="n">
        <v>42</v>
      </c>
      <c r="B123" s="62" t="s">
        <v>200</v>
      </c>
      <c r="C123" s="41"/>
      <c r="D123" s="41"/>
      <c r="E123" s="41"/>
      <c r="F123" s="41"/>
    </row>
    <row r="124" customFormat="false" ht="12.75" hidden="false" customHeight="false" outlineLevel="0" collapsed="false">
      <c r="A124" s="38" t="n">
        <v>43</v>
      </c>
      <c r="B124" s="62" t="s">
        <v>201</v>
      </c>
      <c r="C124" s="41"/>
      <c r="D124" s="41"/>
      <c r="E124" s="41"/>
      <c r="F124" s="41"/>
    </row>
    <row r="125" customFormat="false" ht="12.75" hidden="false" customHeight="false" outlineLevel="0" collapsed="false">
      <c r="A125" s="34" t="n">
        <v>5000</v>
      </c>
      <c r="B125" s="60" t="s">
        <v>208</v>
      </c>
      <c r="C125" s="37"/>
      <c r="D125" s="37" t="n">
        <v>15408.2</v>
      </c>
      <c r="E125" s="37"/>
      <c r="F125" s="37"/>
    </row>
    <row r="126" customFormat="false" ht="12.75" hidden="false" customHeight="false" outlineLevel="0" collapsed="false">
      <c r="A126" s="38" t="n">
        <v>51</v>
      </c>
      <c r="B126" s="62" t="s">
        <v>209</v>
      </c>
      <c r="C126" s="41"/>
      <c r="D126" s="41" t="n">
        <v>1100.4</v>
      </c>
      <c r="E126" s="41"/>
      <c r="F126" s="41"/>
    </row>
    <row r="127" customFormat="false" ht="25.5" hidden="false" customHeight="false" outlineLevel="0" collapsed="false">
      <c r="A127" s="38" t="n">
        <v>52</v>
      </c>
      <c r="B127" s="62" t="s">
        <v>210</v>
      </c>
      <c r="C127" s="66"/>
      <c r="D127" s="66" t="n">
        <v>182.8</v>
      </c>
      <c r="E127" s="66"/>
      <c r="F127" s="66"/>
    </row>
    <row r="128" customFormat="false" ht="12.75" hidden="false" customHeight="false" outlineLevel="0" collapsed="false">
      <c r="A128" s="38" t="n">
        <v>53</v>
      </c>
      <c r="B128" s="62" t="s">
        <v>211</v>
      </c>
      <c r="C128" s="41"/>
      <c r="D128" s="41"/>
      <c r="E128" s="41"/>
      <c r="F128" s="41"/>
    </row>
    <row r="129" customFormat="false" ht="12.75" hidden="false" customHeight="false" outlineLevel="0" collapsed="false">
      <c r="A129" s="38" t="n">
        <v>54</v>
      </c>
      <c r="B129" s="62" t="s">
        <v>212</v>
      </c>
      <c r="C129" s="41"/>
      <c r="D129" s="41" t="n">
        <v>14079.4</v>
      </c>
      <c r="E129" s="41"/>
      <c r="F129" s="41"/>
    </row>
    <row r="130" customFormat="false" ht="12.75" hidden="false" customHeight="false" outlineLevel="0" collapsed="false">
      <c r="A130" s="38" t="n">
        <v>55</v>
      </c>
      <c r="B130" s="62" t="s">
        <v>213</v>
      </c>
      <c r="C130" s="41"/>
      <c r="D130" s="41" t="n">
        <v>45.6</v>
      </c>
      <c r="E130" s="41"/>
      <c r="F130" s="41"/>
    </row>
    <row r="131" customFormat="false" ht="12.75" hidden="false" customHeight="false" outlineLevel="0" collapsed="false">
      <c r="A131" s="38" t="n">
        <v>57</v>
      </c>
      <c r="B131" s="62" t="s">
        <v>214</v>
      </c>
      <c r="C131" s="41"/>
      <c r="D131" s="41"/>
      <c r="E131" s="41"/>
      <c r="F131" s="41"/>
    </row>
    <row r="132" customFormat="false" ht="12.75" hidden="false" customHeight="false" outlineLevel="0" collapsed="false">
      <c r="A132" s="38" t="n">
        <v>59</v>
      </c>
      <c r="B132" s="62" t="s">
        <v>215</v>
      </c>
      <c r="C132" s="41"/>
      <c r="D132" s="41"/>
      <c r="E132" s="41"/>
      <c r="F132" s="41"/>
    </row>
    <row r="133" customFormat="false" ht="12.75" hidden="false" customHeight="false" outlineLevel="0" collapsed="false">
      <c r="A133" s="34" t="n">
        <v>6000</v>
      </c>
      <c r="B133" s="60" t="s">
        <v>216</v>
      </c>
      <c r="C133" s="32"/>
      <c r="D133" s="32"/>
      <c r="E133" s="32"/>
      <c r="F133" s="37"/>
    </row>
    <row r="134" customFormat="false" ht="12.75" hidden="false" customHeight="false" outlineLevel="0" collapsed="false">
      <c r="A134" s="38" t="n">
        <v>61</v>
      </c>
      <c r="B134" s="62" t="s">
        <v>217</v>
      </c>
      <c r="C134" s="41"/>
      <c r="D134" s="41"/>
      <c r="E134" s="41"/>
    </row>
    <row r="135" customFormat="false" ht="12.75" hidden="false" customHeight="false" outlineLevel="0" collapsed="false">
      <c r="A135" s="38" t="n">
        <v>62</v>
      </c>
      <c r="B135" s="62" t="s">
        <v>218</v>
      </c>
      <c r="C135" s="41"/>
      <c r="D135" s="41"/>
      <c r="E135" s="41"/>
      <c r="F135" s="41"/>
    </row>
    <row r="136" customFormat="false" ht="12.75" hidden="false" customHeight="false" outlineLevel="0" collapsed="false">
      <c r="A136" s="38" t="n">
        <v>63</v>
      </c>
      <c r="B136" s="62" t="s">
        <v>219</v>
      </c>
      <c r="C136" s="41"/>
      <c r="D136" s="41"/>
      <c r="E136" s="41"/>
      <c r="F136" s="41"/>
    </row>
    <row r="137" customFormat="false" ht="12.75" hidden="false" customHeight="false" outlineLevel="0" collapsed="false">
      <c r="A137" s="38" t="n">
        <v>65</v>
      </c>
      <c r="B137" s="62" t="s">
        <v>220</v>
      </c>
      <c r="C137" s="41"/>
      <c r="D137" s="41"/>
      <c r="E137" s="41"/>
      <c r="F137" s="41"/>
    </row>
    <row r="138" customFormat="false" ht="12.75" hidden="false" customHeight="false" outlineLevel="0" collapsed="false">
      <c r="A138" s="34" t="n">
        <v>9000</v>
      </c>
      <c r="B138" s="60" t="s">
        <v>221</v>
      </c>
      <c r="C138" s="32"/>
      <c r="D138" s="32" t="n">
        <v>3639.4</v>
      </c>
      <c r="E138" s="32"/>
      <c r="F138" s="32"/>
    </row>
    <row r="139" customFormat="false" ht="12.75" hidden="false" customHeight="false" outlineLevel="0" collapsed="false">
      <c r="A139" s="38" t="n">
        <v>96</v>
      </c>
      <c r="B139" s="62" t="s">
        <v>222</v>
      </c>
      <c r="C139" s="81"/>
      <c r="D139" s="81" t="n">
        <v>3639.4</v>
      </c>
      <c r="E139" s="81"/>
      <c r="F139" s="81"/>
    </row>
    <row r="140" s="79" customFormat="true" ht="13.5" hidden="false" customHeight="true" outlineLevel="0" collapsed="false">
      <c r="A140" s="260" t="s">
        <v>233</v>
      </c>
      <c r="B140" s="260"/>
      <c r="C140" s="260"/>
      <c r="D140" s="260"/>
      <c r="E140" s="260"/>
      <c r="F140" s="260"/>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row>
    <row r="141" customFormat="false" ht="15.75" hidden="false" customHeight="false" outlineLevel="0" collapsed="false">
      <c r="A141" s="26" t="s">
        <v>16</v>
      </c>
      <c r="B141" s="56"/>
    </row>
    <row r="142" customFormat="false" ht="12.75" hidden="false" customHeight="false" outlineLevel="0" collapsed="false">
      <c r="B142" s="56" t="s">
        <v>167</v>
      </c>
      <c r="C142" s="32" t="n">
        <v>977643.7</v>
      </c>
      <c r="D142" s="32" t="n">
        <v>2214222</v>
      </c>
      <c r="E142" s="32" t="n">
        <v>7807.7</v>
      </c>
      <c r="F142" s="32" t="n">
        <v>52589.8</v>
      </c>
    </row>
    <row r="143" customFormat="false" ht="12.75" hidden="false" customHeight="false" outlineLevel="0" collapsed="false">
      <c r="C143" s="32"/>
      <c r="D143" s="32"/>
      <c r="E143" s="32"/>
      <c r="F143" s="32"/>
    </row>
    <row r="144" customFormat="false" ht="12.75" hidden="false" customHeight="false" outlineLevel="0" collapsed="false">
      <c r="A144" s="56"/>
      <c r="B144" s="56" t="s">
        <v>168</v>
      </c>
      <c r="C144" s="32" t="n">
        <v>974844.5</v>
      </c>
      <c r="D144" s="32"/>
      <c r="E144" s="32" t="n">
        <v>7807.7</v>
      </c>
      <c r="F144" s="32" t="n">
        <v>51136.8</v>
      </c>
    </row>
    <row r="145" customFormat="false" ht="12.75" hidden="false" customHeight="false" outlineLevel="0" collapsed="false">
      <c r="C145" s="32"/>
      <c r="D145" s="32"/>
      <c r="E145" s="32"/>
      <c r="F145" s="32"/>
    </row>
    <row r="146" customFormat="false" ht="12.75" hidden="false" customHeight="false" outlineLevel="0" collapsed="false">
      <c r="A146" s="34" t="n">
        <v>1000</v>
      </c>
      <c r="B146" s="60" t="s">
        <v>169</v>
      </c>
      <c r="C146" s="32" t="n">
        <v>845472</v>
      </c>
      <c r="D146" s="32"/>
      <c r="E146" s="61"/>
      <c r="F146" s="61" t="n">
        <v>39858</v>
      </c>
    </row>
    <row r="147" customFormat="false" ht="12.75" hidden="false" customHeight="false" outlineLevel="0" collapsed="false">
      <c r="A147" s="38" t="n">
        <v>11</v>
      </c>
      <c r="B147" s="62" t="s">
        <v>170</v>
      </c>
      <c r="C147" s="41" t="n">
        <v>776214.8</v>
      </c>
      <c r="D147" s="41"/>
      <c r="E147" s="63"/>
      <c r="F147" s="63"/>
    </row>
    <row r="148" customFormat="false" ht="12.75" hidden="false" customHeight="false" outlineLevel="0" collapsed="false">
      <c r="A148" s="38" t="n">
        <v>12</v>
      </c>
      <c r="B148" s="62" t="s">
        <v>171</v>
      </c>
      <c r="C148" s="41" t="n">
        <v>69257.2</v>
      </c>
      <c r="D148" s="41"/>
      <c r="E148" s="63"/>
      <c r="F148" s="63"/>
    </row>
    <row r="149" customFormat="false" ht="12.75" hidden="false" customHeight="false" outlineLevel="0" collapsed="false">
      <c r="A149" s="38" t="n">
        <v>13</v>
      </c>
      <c r="B149" s="62" t="s">
        <v>172</v>
      </c>
      <c r="C149" s="41"/>
      <c r="D149" s="41"/>
      <c r="E149" s="63"/>
      <c r="F149" s="63"/>
    </row>
    <row r="150" customFormat="false" ht="25.5" hidden="false" customHeight="false" outlineLevel="0" collapsed="false">
      <c r="A150" s="38" t="n">
        <v>14</v>
      </c>
      <c r="B150" s="62" t="s">
        <v>173</v>
      </c>
      <c r="C150" s="46"/>
      <c r="D150" s="46"/>
      <c r="E150" s="65"/>
      <c r="F150" s="65"/>
    </row>
    <row r="151" customFormat="false" ht="12.75" hidden="false" customHeight="false" outlineLevel="0" collapsed="false">
      <c r="A151" s="38" t="n">
        <v>15</v>
      </c>
      <c r="B151" s="62" t="s">
        <v>174</v>
      </c>
      <c r="C151" s="41"/>
      <c r="D151" s="41"/>
      <c r="E151" s="63"/>
      <c r="F151" s="63"/>
    </row>
    <row r="152" customFormat="false" ht="12.75" hidden="false" customHeight="false" outlineLevel="0" collapsed="false">
      <c r="A152" s="38" t="n">
        <v>16</v>
      </c>
      <c r="B152" s="62" t="s">
        <v>175</v>
      </c>
      <c r="C152" s="41"/>
      <c r="D152" s="41"/>
      <c r="E152" s="63"/>
      <c r="F152" s="63"/>
    </row>
    <row r="153" customFormat="false" ht="12.75" hidden="false" customHeight="false" outlineLevel="0" collapsed="false">
      <c r="A153" s="38" t="n">
        <v>17</v>
      </c>
      <c r="B153" s="62" t="s">
        <v>176</v>
      </c>
      <c r="C153" s="41"/>
      <c r="D153" s="41"/>
      <c r="E153" s="63"/>
      <c r="F153" s="63"/>
    </row>
    <row r="154" customFormat="false" ht="12.75" hidden="false" customHeight="false" outlineLevel="0" collapsed="false">
      <c r="A154" s="38" t="n">
        <v>18</v>
      </c>
      <c r="B154" s="62" t="s">
        <v>177</v>
      </c>
      <c r="C154" s="41"/>
      <c r="D154" s="41"/>
      <c r="E154" s="63"/>
      <c r="F154" s="63"/>
    </row>
    <row r="155" customFormat="false" ht="12.75" hidden="false" customHeight="false" outlineLevel="0" collapsed="false">
      <c r="A155" s="34" t="n">
        <v>2000</v>
      </c>
      <c r="B155" s="60" t="s">
        <v>178</v>
      </c>
      <c r="C155" s="32" t="n">
        <v>52138.7</v>
      </c>
      <c r="D155" s="32"/>
      <c r="E155" s="61" t="n">
        <v>2178.5</v>
      </c>
      <c r="F155" s="61" t="n">
        <v>7029</v>
      </c>
    </row>
    <row r="156" customFormat="false" ht="12.75" hidden="false" customHeight="false" outlineLevel="0" collapsed="false">
      <c r="A156" s="38" t="n">
        <v>21</v>
      </c>
      <c r="B156" s="62" t="s">
        <v>179</v>
      </c>
      <c r="C156" s="41" t="n">
        <v>10126.8</v>
      </c>
      <c r="D156" s="41"/>
      <c r="E156" s="63"/>
      <c r="F156" s="63"/>
    </row>
    <row r="157" customFormat="false" ht="12.75" hidden="false" customHeight="false" outlineLevel="0" collapsed="false">
      <c r="A157" s="38" t="n">
        <v>22</v>
      </c>
      <c r="B157" s="62" t="s">
        <v>180</v>
      </c>
      <c r="C157" s="41" t="n">
        <v>8188.1</v>
      </c>
      <c r="D157" s="41"/>
      <c r="E157" s="63" t="n">
        <v>2178.5</v>
      </c>
      <c r="F157" s="63"/>
    </row>
    <row r="158" customFormat="false" ht="12.75" hidden="false" customHeight="false" outlineLevel="0" collapsed="false">
      <c r="A158" s="38" t="n">
        <v>23</v>
      </c>
      <c r="B158" s="62" t="s">
        <v>181</v>
      </c>
      <c r="C158" s="41" t="n">
        <v>2027.4</v>
      </c>
      <c r="D158" s="41"/>
      <c r="E158" s="63"/>
      <c r="F158" s="63"/>
    </row>
    <row r="159" customFormat="false" ht="12.75" hidden="false" customHeight="false" outlineLevel="0" collapsed="false">
      <c r="A159" s="38" t="n">
        <v>24</v>
      </c>
      <c r="B159" s="62" t="s">
        <v>182</v>
      </c>
      <c r="C159" s="41" t="n">
        <v>1735.3</v>
      </c>
      <c r="D159" s="41"/>
      <c r="E159" s="63"/>
      <c r="F159" s="63"/>
    </row>
    <row r="160" customFormat="false" ht="25.5" hidden="false" customHeight="false" outlineLevel="0" collapsed="false">
      <c r="A160" s="38" t="n">
        <v>25</v>
      </c>
      <c r="B160" s="62" t="s">
        <v>183</v>
      </c>
      <c r="C160" s="66" t="n">
        <v>16957.3</v>
      </c>
      <c r="D160" s="66"/>
      <c r="E160" s="66"/>
      <c r="F160" s="66"/>
    </row>
    <row r="161" customFormat="false" ht="12.75" hidden="false" customHeight="false" outlineLevel="0" collapsed="false">
      <c r="A161" s="38" t="n">
        <v>26</v>
      </c>
      <c r="B161" s="62" t="s">
        <v>184</v>
      </c>
      <c r="C161" s="41" t="n">
        <v>11479.9</v>
      </c>
      <c r="D161" s="41"/>
      <c r="E161" s="63"/>
      <c r="F161" s="63"/>
    </row>
    <row r="162" customFormat="false" ht="25.5" hidden="false" customHeight="false" outlineLevel="0" collapsed="false">
      <c r="A162" s="38" t="n">
        <v>27</v>
      </c>
      <c r="B162" s="62" t="s">
        <v>185</v>
      </c>
      <c r="C162" s="46" t="n">
        <v>1267.6</v>
      </c>
      <c r="D162" s="46"/>
      <c r="E162" s="65"/>
      <c r="F162" s="65"/>
    </row>
    <row r="163" customFormat="false" ht="25.5" hidden="false" customHeight="false" outlineLevel="0" collapsed="false">
      <c r="A163" s="38" t="n">
        <v>28</v>
      </c>
      <c r="B163" s="62" t="s">
        <v>186</v>
      </c>
      <c r="C163" s="46"/>
      <c r="D163" s="46"/>
      <c r="E163" s="65"/>
      <c r="F163" s="65"/>
    </row>
    <row r="164" customFormat="false" ht="12.75" hidden="false" customHeight="false" outlineLevel="0" collapsed="false">
      <c r="A164" s="38" t="n">
        <v>29</v>
      </c>
      <c r="B164" s="62" t="s">
        <v>187</v>
      </c>
      <c r="C164" s="41" t="n">
        <v>356.3</v>
      </c>
      <c r="D164" s="41"/>
      <c r="E164" s="63"/>
      <c r="F164" s="63"/>
    </row>
    <row r="165" customFormat="false" ht="12.75" hidden="false" customHeight="false" outlineLevel="0" collapsed="false">
      <c r="A165" s="34" t="n">
        <v>3000</v>
      </c>
      <c r="B165" s="60" t="s">
        <v>188</v>
      </c>
      <c r="C165" s="32" t="n">
        <v>77233.8</v>
      </c>
      <c r="D165" s="32"/>
      <c r="E165" s="61" t="n">
        <v>43</v>
      </c>
      <c r="F165" s="61" t="n">
        <v>4249.8</v>
      </c>
    </row>
    <row r="166" customFormat="false" ht="12.75" hidden="false" customHeight="false" outlineLevel="0" collapsed="false">
      <c r="A166" s="38" t="n">
        <v>31</v>
      </c>
      <c r="B166" s="62" t="s">
        <v>189</v>
      </c>
      <c r="C166" s="41" t="n">
        <v>34467.8</v>
      </c>
      <c r="D166" s="41"/>
      <c r="E166" s="63"/>
      <c r="F166" s="63"/>
    </row>
    <row r="167" customFormat="false" ht="12.75" hidden="false" customHeight="false" outlineLevel="0" collapsed="false">
      <c r="A167" s="38" t="n">
        <v>32</v>
      </c>
      <c r="B167" s="62" t="s">
        <v>190</v>
      </c>
      <c r="C167" s="41" t="n">
        <v>10730.1</v>
      </c>
      <c r="D167" s="41"/>
      <c r="E167" s="63"/>
      <c r="F167" s="63"/>
    </row>
    <row r="168" customFormat="false" ht="25.5" hidden="false" customHeight="false" outlineLevel="0" collapsed="false">
      <c r="A168" s="38" t="n">
        <v>33</v>
      </c>
      <c r="B168" s="62" t="s">
        <v>191</v>
      </c>
      <c r="C168" s="46" t="n">
        <v>491.4</v>
      </c>
      <c r="D168" s="46"/>
      <c r="E168" s="65"/>
      <c r="F168" s="65"/>
    </row>
    <row r="169" customFormat="false" ht="12.75" hidden="false" customHeight="false" outlineLevel="0" collapsed="false">
      <c r="A169" s="38" t="n">
        <v>34</v>
      </c>
      <c r="B169" s="62" t="s">
        <v>192</v>
      </c>
      <c r="C169" s="41" t="n">
        <v>11025.3</v>
      </c>
      <c r="D169" s="41"/>
      <c r="E169" s="63" t="n">
        <v>43</v>
      </c>
      <c r="F169" s="63"/>
    </row>
    <row r="170" customFormat="false" ht="12.75" hidden="false" customHeight="false" outlineLevel="0" collapsed="false">
      <c r="A170" s="38" t="n">
        <v>35</v>
      </c>
      <c r="B170" s="62" t="s">
        <v>193</v>
      </c>
      <c r="C170" s="41" t="n">
        <v>12521.4</v>
      </c>
      <c r="D170" s="41"/>
      <c r="E170" s="63"/>
      <c r="F170" s="63"/>
    </row>
    <row r="171" customFormat="false" ht="25.5" hidden="false" customHeight="false" outlineLevel="0" collapsed="false">
      <c r="A171" s="38" t="n">
        <v>36</v>
      </c>
      <c r="B171" s="62" t="s">
        <v>194</v>
      </c>
      <c r="C171" s="46" t="n">
        <v>692.7</v>
      </c>
      <c r="D171" s="46"/>
      <c r="E171" s="65"/>
      <c r="F171" s="63"/>
    </row>
    <row r="172" customFormat="false" ht="12.75" hidden="false" customHeight="false" outlineLevel="0" collapsed="false">
      <c r="A172" s="38" t="n">
        <v>37</v>
      </c>
      <c r="B172" s="62" t="s">
        <v>195</v>
      </c>
      <c r="C172" s="41"/>
      <c r="D172" s="41"/>
      <c r="E172" s="63"/>
      <c r="F172" s="63"/>
    </row>
    <row r="173" customFormat="false" ht="12.75" hidden="false" customHeight="false" outlineLevel="0" collapsed="false">
      <c r="A173" s="38" t="n">
        <v>38</v>
      </c>
      <c r="B173" s="62" t="s">
        <v>196</v>
      </c>
      <c r="C173" s="41" t="n">
        <v>7305.1</v>
      </c>
      <c r="D173" s="41"/>
      <c r="E173" s="63"/>
      <c r="F173" s="63"/>
    </row>
    <row r="174" customFormat="false" ht="25.5" hidden="false" customHeight="false" outlineLevel="0" collapsed="false">
      <c r="A174" s="38" t="n">
        <v>39</v>
      </c>
      <c r="B174" s="62" t="s">
        <v>197</v>
      </c>
      <c r="C174" s="46"/>
      <c r="D174" s="46"/>
      <c r="E174" s="65"/>
      <c r="F174" s="63"/>
    </row>
    <row r="175" customFormat="false" ht="12.75" hidden="false" customHeight="false" outlineLevel="0" collapsed="false">
      <c r="A175" s="34" t="n">
        <v>4000</v>
      </c>
      <c r="B175" s="60" t="s">
        <v>439</v>
      </c>
      <c r="C175" s="32"/>
      <c r="D175" s="32"/>
      <c r="E175" s="61" t="n">
        <v>5586.2</v>
      </c>
      <c r="F175" s="61"/>
    </row>
    <row r="176" customFormat="false" ht="12.75" hidden="false" customHeight="false" outlineLevel="0" collapsed="false">
      <c r="A176" s="38" t="n">
        <v>41</v>
      </c>
      <c r="B176" s="62" t="s">
        <v>199</v>
      </c>
      <c r="C176" s="41"/>
      <c r="D176" s="41"/>
      <c r="E176" s="63" t="n">
        <v>5586.2</v>
      </c>
      <c r="F176" s="63"/>
    </row>
    <row r="177" customFormat="false" ht="12.75" hidden="false" customHeight="false" outlineLevel="0" collapsed="false">
      <c r="A177" s="38" t="n">
        <v>42</v>
      </c>
      <c r="B177" s="62" t="s">
        <v>200</v>
      </c>
      <c r="C177" s="41"/>
      <c r="D177" s="41"/>
      <c r="E177" s="63"/>
      <c r="F177" s="63"/>
    </row>
    <row r="178" customFormat="false" ht="12.75" hidden="false" customHeight="false" outlineLevel="0" collapsed="false">
      <c r="A178" s="38" t="n">
        <v>43</v>
      </c>
      <c r="B178" s="62" t="s">
        <v>201</v>
      </c>
      <c r="C178" s="41"/>
      <c r="D178" s="41"/>
      <c r="E178" s="63"/>
      <c r="F178" s="63"/>
    </row>
    <row r="179" customFormat="false" ht="25.5" hidden="false" customHeight="false" outlineLevel="0" collapsed="false">
      <c r="A179" s="34" t="n">
        <v>7000</v>
      </c>
      <c r="B179" s="60" t="s">
        <v>202</v>
      </c>
      <c r="C179" s="68"/>
      <c r="D179" s="68"/>
      <c r="E179" s="68"/>
      <c r="F179" s="68"/>
    </row>
    <row r="180" customFormat="false" ht="12.75" hidden="false" customHeight="false" outlineLevel="0" collapsed="false">
      <c r="A180" s="38" t="n">
        <v>74</v>
      </c>
      <c r="B180" s="62" t="s">
        <v>203</v>
      </c>
      <c r="C180" s="41"/>
      <c r="D180" s="41"/>
      <c r="E180" s="63"/>
      <c r="F180" s="63"/>
    </row>
    <row r="181" customFormat="false" ht="25.5" hidden="false" customHeight="false" outlineLevel="0" collapsed="false">
      <c r="A181" s="38" t="n">
        <v>75</v>
      </c>
      <c r="B181" s="62" t="s">
        <v>204</v>
      </c>
      <c r="C181" s="66"/>
      <c r="D181" s="66"/>
      <c r="E181" s="66"/>
      <c r="F181" s="66"/>
    </row>
    <row r="182" customFormat="false" ht="12.75" hidden="false" customHeight="false" outlineLevel="0" collapsed="false">
      <c r="A182" s="38" t="n">
        <v>77</v>
      </c>
      <c r="B182" s="62" t="s">
        <v>205</v>
      </c>
      <c r="C182" s="41"/>
      <c r="D182" s="41"/>
      <c r="E182" s="63"/>
      <c r="F182" s="63"/>
    </row>
    <row r="183" customFormat="false" ht="12.75" hidden="false" customHeight="false" outlineLevel="0" collapsed="false">
      <c r="A183" s="38"/>
      <c r="B183" s="62"/>
      <c r="C183" s="41"/>
      <c r="D183" s="41"/>
      <c r="E183" s="63"/>
      <c r="F183" s="63"/>
    </row>
    <row r="184" customFormat="false" ht="12.75" hidden="false" customHeight="false" outlineLevel="0" collapsed="false">
      <c r="A184" s="47"/>
      <c r="B184" s="62"/>
      <c r="C184" s="32"/>
      <c r="D184" s="32"/>
      <c r="E184" s="47"/>
      <c r="F184" s="47"/>
    </row>
    <row r="185" customFormat="false" ht="12.75" hidden="false" customHeight="false" outlineLevel="0" collapsed="false">
      <c r="A185" s="69"/>
      <c r="B185" s="60" t="s">
        <v>207</v>
      </c>
      <c r="C185" s="32" t="n">
        <v>2799.2</v>
      </c>
      <c r="D185" s="32"/>
      <c r="E185" s="32"/>
      <c r="F185" s="32" t="n">
        <v>1453</v>
      </c>
    </row>
    <row r="186" customFormat="false" ht="12.75" hidden="false" customHeight="false" outlineLevel="0" collapsed="false">
      <c r="A186" s="47"/>
      <c r="B186" s="62"/>
      <c r="C186" s="32"/>
      <c r="D186" s="32"/>
      <c r="E186" s="32"/>
      <c r="F186" s="32"/>
    </row>
    <row r="187" customFormat="false" ht="12.75" hidden="false" customHeight="false" outlineLevel="0" collapsed="false">
      <c r="A187" s="34" t="n">
        <v>4000</v>
      </c>
      <c r="B187" s="60" t="s">
        <v>439</v>
      </c>
      <c r="C187" s="32"/>
      <c r="D187" s="32"/>
      <c r="E187" s="32"/>
      <c r="F187" s="32"/>
    </row>
    <row r="188" customFormat="false" ht="12.75" hidden="false" customHeight="false" outlineLevel="0" collapsed="false">
      <c r="A188" s="38" t="n">
        <v>41</v>
      </c>
      <c r="B188" s="62" t="s">
        <v>199</v>
      </c>
      <c r="C188" s="41"/>
      <c r="D188" s="41"/>
      <c r="E188" s="41"/>
      <c r="F188" s="41"/>
    </row>
    <row r="189" customFormat="false" ht="12.75" hidden="false" customHeight="false" outlineLevel="0" collapsed="false">
      <c r="A189" s="38" t="n">
        <v>42</v>
      </c>
      <c r="B189" s="62" t="s">
        <v>200</v>
      </c>
      <c r="C189" s="41"/>
      <c r="D189" s="41"/>
      <c r="E189" s="41"/>
      <c r="F189" s="41"/>
    </row>
    <row r="190" customFormat="false" ht="12.75" hidden="false" customHeight="false" outlineLevel="0" collapsed="false">
      <c r="A190" s="38" t="n">
        <v>43</v>
      </c>
      <c r="B190" s="62" t="s">
        <v>201</v>
      </c>
      <c r="C190" s="41"/>
      <c r="D190" s="41"/>
      <c r="E190" s="41"/>
      <c r="F190" s="41"/>
    </row>
    <row r="191" customFormat="false" ht="12.75" hidden="false" customHeight="false" outlineLevel="0" collapsed="false">
      <c r="A191" s="34" t="n">
        <v>5000</v>
      </c>
      <c r="B191" s="60" t="s">
        <v>208</v>
      </c>
      <c r="C191" s="37" t="n">
        <v>2799.2</v>
      </c>
      <c r="D191" s="37"/>
      <c r="E191" s="37"/>
      <c r="F191" s="37" t="n">
        <v>559.7</v>
      </c>
    </row>
    <row r="192" customFormat="false" ht="12.75" hidden="false" customHeight="false" outlineLevel="0" collapsed="false">
      <c r="A192" s="38" t="n">
        <v>51</v>
      </c>
      <c r="B192" s="62" t="s">
        <v>209</v>
      </c>
      <c r="C192" s="41" t="n">
        <v>1324</v>
      </c>
      <c r="D192" s="41"/>
      <c r="E192" s="41"/>
      <c r="F192" s="41"/>
    </row>
    <row r="193" customFormat="false" ht="25.5" hidden="false" customHeight="false" outlineLevel="0" collapsed="false">
      <c r="A193" s="38" t="n">
        <v>52</v>
      </c>
      <c r="B193" s="62" t="s">
        <v>210</v>
      </c>
      <c r="C193" s="66" t="n">
        <v>1043.2</v>
      </c>
      <c r="D193" s="66"/>
      <c r="E193" s="66"/>
      <c r="F193" s="66"/>
    </row>
    <row r="194" customFormat="false" ht="12.75" hidden="false" customHeight="false" outlineLevel="0" collapsed="false">
      <c r="A194" s="38" t="n">
        <v>53</v>
      </c>
      <c r="B194" s="62" t="s">
        <v>211</v>
      </c>
      <c r="C194" s="41" t="n">
        <v>48.6</v>
      </c>
      <c r="D194" s="41"/>
      <c r="E194" s="41"/>
      <c r="F194" s="41"/>
    </row>
    <row r="195" customFormat="false" ht="12.75" hidden="false" customHeight="false" outlineLevel="0" collapsed="false">
      <c r="A195" s="38" t="n">
        <v>54</v>
      </c>
      <c r="B195" s="62" t="s">
        <v>212</v>
      </c>
      <c r="C195" s="41" t="n">
        <v>208</v>
      </c>
      <c r="D195" s="41"/>
      <c r="E195" s="41"/>
      <c r="F195" s="41"/>
    </row>
    <row r="196" customFormat="false" ht="12.75" hidden="false" customHeight="false" outlineLevel="0" collapsed="false">
      <c r="A196" s="38" t="n">
        <v>55</v>
      </c>
      <c r="B196" s="62" t="s">
        <v>213</v>
      </c>
      <c r="C196" s="41"/>
      <c r="D196" s="41"/>
      <c r="E196" s="41"/>
      <c r="F196" s="41"/>
    </row>
    <row r="197" customFormat="false" ht="12.75" hidden="false" customHeight="false" outlineLevel="0" collapsed="false">
      <c r="A197" s="38" t="n">
        <v>57</v>
      </c>
      <c r="B197" s="62" t="s">
        <v>214</v>
      </c>
      <c r="C197" s="41"/>
      <c r="D197" s="41"/>
      <c r="E197" s="41"/>
      <c r="F197" s="41"/>
    </row>
    <row r="198" customFormat="false" ht="12.75" hidden="false" customHeight="false" outlineLevel="0" collapsed="false">
      <c r="A198" s="38" t="n">
        <v>59</v>
      </c>
      <c r="B198" s="62" t="s">
        <v>215</v>
      </c>
      <c r="C198" s="41" t="n">
        <v>175.4</v>
      </c>
      <c r="D198" s="41"/>
      <c r="E198" s="41"/>
      <c r="F198" s="41"/>
    </row>
    <row r="199" customFormat="false" ht="12.75" hidden="false" customHeight="false" outlineLevel="0" collapsed="false">
      <c r="A199" s="34" t="n">
        <v>6000</v>
      </c>
      <c r="B199" s="60" t="s">
        <v>216</v>
      </c>
      <c r="C199" s="32"/>
      <c r="D199" s="32"/>
      <c r="E199" s="32"/>
      <c r="F199" s="37" t="n">
        <v>893.3</v>
      </c>
    </row>
    <row r="200" customFormat="false" ht="12.75" hidden="false" customHeight="false" outlineLevel="0" collapsed="false">
      <c r="A200" s="38" t="n">
        <v>61</v>
      </c>
      <c r="B200" s="62" t="s">
        <v>217</v>
      </c>
      <c r="C200" s="41"/>
      <c r="D200" s="41"/>
      <c r="E200" s="41"/>
    </row>
    <row r="201" customFormat="false" ht="12.75" hidden="false" customHeight="false" outlineLevel="0" collapsed="false">
      <c r="A201" s="38" t="n">
        <v>62</v>
      </c>
      <c r="B201" s="62" t="s">
        <v>218</v>
      </c>
      <c r="C201" s="41"/>
      <c r="D201" s="41"/>
      <c r="E201" s="41"/>
      <c r="F201" s="41"/>
    </row>
    <row r="202" customFormat="false" ht="12.75" hidden="false" customHeight="false" outlineLevel="0" collapsed="false">
      <c r="A202" s="38" t="n">
        <v>63</v>
      </c>
      <c r="B202" s="62" t="s">
        <v>219</v>
      </c>
      <c r="C202" s="41"/>
      <c r="D202" s="41"/>
      <c r="E202" s="41"/>
      <c r="F202" s="41"/>
    </row>
    <row r="203" customFormat="false" ht="12.75" hidden="false" customHeight="false" outlineLevel="0" collapsed="false">
      <c r="A203" s="38" t="n">
        <v>65</v>
      </c>
      <c r="B203" s="62" t="s">
        <v>220</v>
      </c>
      <c r="C203" s="41"/>
      <c r="D203" s="41"/>
      <c r="E203" s="41"/>
      <c r="F203" s="41"/>
    </row>
    <row r="204" customFormat="false" ht="12.75" hidden="false" customHeight="false" outlineLevel="0" collapsed="false">
      <c r="A204" s="34" t="n">
        <v>9000</v>
      </c>
      <c r="B204" s="60" t="s">
        <v>221</v>
      </c>
      <c r="C204" s="32"/>
      <c r="D204" s="32"/>
      <c r="E204" s="32"/>
      <c r="F204" s="32"/>
    </row>
    <row r="205" customFormat="false" ht="12.75" hidden="false" customHeight="false" outlineLevel="0" collapsed="false">
      <c r="A205" s="38" t="n">
        <v>96</v>
      </c>
      <c r="B205" s="62" t="s">
        <v>222</v>
      </c>
      <c r="C205" s="74"/>
      <c r="D205" s="74"/>
      <c r="E205" s="74"/>
      <c r="F205" s="74"/>
    </row>
    <row r="206" s="79" customFormat="true" ht="13.5" hidden="false" customHeight="true" outlineLevel="0" collapsed="false">
      <c r="A206" s="260" t="s">
        <v>233</v>
      </c>
      <c r="B206" s="260"/>
      <c r="C206" s="260"/>
      <c r="D206" s="260"/>
      <c r="E206" s="260"/>
      <c r="F206" s="260"/>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row>
    <row r="207" customFormat="false" ht="15.75" hidden="false" customHeight="false" outlineLevel="0" collapsed="false">
      <c r="A207" s="26" t="s">
        <v>17</v>
      </c>
      <c r="B207" s="56"/>
    </row>
    <row r="208" customFormat="false" ht="12.75" hidden="false" customHeight="false" outlineLevel="0" collapsed="false">
      <c r="B208" s="56" t="s">
        <v>167</v>
      </c>
      <c r="C208" s="32" t="n">
        <v>465260.7</v>
      </c>
      <c r="D208" s="32" t="n">
        <v>190755.9</v>
      </c>
      <c r="E208" s="32" t="n">
        <v>5431.3</v>
      </c>
      <c r="F208" s="32"/>
    </row>
    <row r="209" customFormat="false" ht="12.75" hidden="false" customHeight="false" outlineLevel="0" collapsed="false">
      <c r="C209" s="32"/>
      <c r="D209" s="32"/>
      <c r="E209" s="32"/>
      <c r="F209" s="32"/>
    </row>
    <row r="210" customFormat="false" ht="12.75" hidden="false" customHeight="false" outlineLevel="0" collapsed="false">
      <c r="A210" s="56"/>
      <c r="B210" s="56" t="s">
        <v>168</v>
      </c>
      <c r="C210" s="32" t="n">
        <v>451662.8</v>
      </c>
      <c r="D210" s="32" t="n">
        <v>129224.5</v>
      </c>
      <c r="E210" s="32" t="n">
        <v>5431.3</v>
      </c>
      <c r="F210" s="32"/>
    </row>
    <row r="211" customFormat="false" ht="12.75" hidden="false" customHeight="false" outlineLevel="0" collapsed="false">
      <c r="C211" s="32"/>
      <c r="D211" s="32"/>
      <c r="E211" s="32"/>
      <c r="F211" s="32"/>
    </row>
    <row r="212" customFormat="false" ht="12.75" hidden="false" customHeight="false" outlineLevel="0" collapsed="false">
      <c r="A212" s="34" t="n">
        <v>1000</v>
      </c>
      <c r="B212" s="60" t="s">
        <v>169</v>
      </c>
      <c r="C212" s="32" t="n">
        <v>395880.6</v>
      </c>
      <c r="D212" s="32" t="n">
        <v>41457.5</v>
      </c>
      <c r="E212" s="61"/>
      <c r="F212" s="61"/>
    </row>
    <row r="213" customFormat="false" ht="12.75" hidden="false" customHeight="false" outlineLevel="0" collapsed="false">
      <c r="A213" s="38" t="n">
        <v>11</v>
      </c>
      <c r="B213" s="62" t="s">
        <v>170</v>
      </c>
      <c r="C213" s="41" t="n">
        <v>145664.9</v>
      </c>
      <c r="D213" s="41" t="n">
        <v>50</v>
      </c>
      <c r="E213" s="63"/>
      <c r="F213" s="63"/>
    </row>
    <row r="214" customFormat="false" ht="12.75" hidden="false" customHeight="false" outlineLevel="0" collapsed="false">
      <c r="A214" s="38" t="n">
        <v>12</v>
      </c>
      <c r="B214" s="62" t="s">
        <v>171</v>
      </c>
      <c r="C214" s="41" t="n">
        <v>939.7</v>
      </c>
      <c r="D214" s="41" t="n">
        <v>25398</v>
      </c>
      <c r="E214" s="63"/>
      <c r="F214" s="63"/>
    </row>
    <row r="215" customFormat="false" ht="12.75" hidden="false" customHeight="false" outlineLevel="0" collapsed="false">
      <c r="A215" s="38" t="n">
        <v>13</v>
      </c>
      <c r="B215" s="62" t="s">
        <v>172</v>
      </c>
      <c r="C215" s="41" t="n">
        <v>92543.8</v>
      </c>
      <c r="D215" s="41" t="n">
        <v>4503.4</v>
      </c>
      <c r="E215" s="63"/>
      <c r="F215" s="63"/>
    </row>
    <row r="216" customFormat="false" ht="25.5" hidden="false" customHeight="false" outlineLevel="0" collapsed="false">
      <c r="A216" s="38" t="n">
        <v>14</v>
      </c>
      <c r="B216" s="62" t="s">
        <v>173</v>
      </c>
      <c r="C216" s="46" t="n">
        <v>24467.7</v>
      </c>
      <c r="D216" s="46" t="n">
        <v>49</v>
      </c>
      <c r="E216" s="65"/>
      <c r="F216" s="65"/>
    </row>
    <row r="217" customFormat="false" ht="12.75" hidden="false" customHeight="false" outlineLevel="0" collapsed="false">
      <c r="A217" s="38" t="n">
        <v>15</v>
      </c>
      <c r="B217" s="62" t="s">
        <v>174</v>
      </c>
      <c r="C217" s="41" t="n">
        <v>122209.5</v>
      </c>
      <c r="D217" s="41" t="n">
        <v>11457.1</v>
      </c>
      <c r="E217" s="63"/>
      <c r="F217" s="63"/>
    </row>
    <row r="218" customFormat="false" ht="12.75" hidden="false" customHeight="false" outlineLevel="0" collapsed="false">
      <c r="A218" s="38" t="n">
        <v>16</v>
      </c>
      <c r="B218" s="62" t="s">
        <v>175</v>
      </c>
      <c r="C218" s="41"/>
      <c r="D218" s="41"/>
      <c r="E218" s="63"/>
      <c r="F218" s="63"/>
    </row>
    <row r="219" customFormat="false" ht="12.75" hidden="false" customHeight="false" outlineLevel="0" collapsed="false">
      <c r="A219" s="38" t="n">
        <v>17</v>
      </c>
      <c r="B219" s="62" t="s">
        <v>176</v>
      </c>
      <c r="C219" s="41" t="n">
        <v>9985.5</v>
      </c>
      <c r="D219" s="41"/>
      <c r="E219" s="63"/>
      <c r="F219" s="63"/>
    </row>
    <row r="220" customFormat="false" ht="12.75" hidden="false" customHeight="false" outlineLevel="0" collapsed="false">
      <c r="A220" s="38" t="n">
        <v>18</v>
      </c>
      <c r="B220" s="62" t="s">
        <v>177</v>
      </c>
      <c r="C220" s="41" t="n">
        <v>69.5</v>
      </c>
      <c r="D220" s="41"/>
      <c r="E220" s="63"/>
      <c r="F220" s="63"/>
    </row>
    <row r="221" customFormat="false" ht="12.75" hidden="false" customHeight="false" outlineLevel="0" collapsed="false">
      <c r="A221" s="34" t="n">
        <v>2000</v>
      </c>
      <c r="B221" s="60" t="s">
        <v>178</v>
      </c>
      <c r="C221" s="32" t="n">
        <v>29066.9</v>
      </c>
      <c r="D221" s="32" t="n">
        <v>16756</v>
      </c>
      <c r="E221" s="61" t="n">
        <v>941.2</v>
      </c>
      <c r="F221" s="61"/>
    </row>
    <row r="222" customFormat="false" ht="12.75" hidden="false" customHeight="false" outlineLevel="0" collapsed="false">
      <c r="A222" s="38" t="n">
        <v>21</v>
      </c>
      <c r="B222" s="62" t="s">
        <v>179</v>
      </c>
      <c r="C222" s="41" t="n">
        <v>2060.7</v>
      </c>
      <c r="D222" s="41" t="n">
        <v>405.6</v>
      </c>
      <c r="E222" s="63"/>
      <c r="F222" s="63"/>
    </row>
    <row r="223" customFormat="false" ht="12.75" hidden="false" customHeight="false" outlineLevel="0" collapsed="false">
      <c r="A223" s="38" t="n">
        <v>22</v>
      </c>
      <c r="B223" s="62" t="s">
        <v>180</v>
      </c>
      <c r="C223" s="41" t="n">
        <v>1575.7</v>
      </c>
      <c r="D223" s="41" t="n">
        <v>239.1</v>
      </c>
      <c r="E223" s="63" t="n">
        <v>941.2</v>
      </c>
      <c r="F223" s="63"/>
    </row>
    <row r="224" customFormat="false" ht="12.75" hidden="false" customHeight="false" outlineLevel="0" collapsed="false">
      <c r="A224" s="38" t="n">
        <v>23</v>
      </c>
      <c r="B224" s="62" t="s">
        <v>181</v>
      </c>
      <c r="C224" s="41" t="n">
        <v>652.2</v>
      </c>
      <c r="D224" s="41" t="n">
        <v>234.9</v>
      </c>
      <c r="E224" s="63"/>
      <c r="F224" s="63"/>
    </row>
    <row r="225" customFormat="false" ht="12.75" hidden="false" customHeight="false" outlineLevel="0" collapsed="false">
      <c r="A225" s="38" t="n">
        <v>24</v>
      </c>
      <c r="B225" s="62" t="s">
        <v>182</v>
      </c>
      <c r="C225" s="41" t="n">
        <v>534.9</v>
      </c>
      <c r="D225" s="41" t="n">
        <v>316.3</v>
      </c>
      <c r="E225" s="63"/>
      <c r="F225" s="63"/>
    </row>
    <row r="226" customFormat="false" ht="25.5" hidden="false" customHeight="false" outlineLevel="0" collapsed="false">
      <c r="A226" s="38" t="n">
        <v>25</v>
      </c>
      <c r="B226" s="62" t="s">
        <v>183</v>
      </c>
      <c r="C226" s="66" t="n">
        <v>20561.2</v>
      </c>
      <c r="D226" s="66" t="n">
        <v>8899.9</v>
      </c>
      <c r="E226" s="66"/>
      <c r="F226" s="66"/>
    </row>
    <row r="227" customFormat="false" ht="12.75" hidden="false" customHeight="false" outlineLevel="0" collapsed="false">
      <c r="A227" s="38" t="n">
        <v>26</v>
      </c>
      <c r="B227" s="62" t="s">
        <v>184</v>
      </c>
      <c r="C227" s="41" t="n">
        <v>3034.6</v>
      </c>
      <c r="D227" s="41" t="n">
        <v>562.1</v>
      </c>
      <c r="E227" s="63"/>
      <c r="F227" s="63"/>
    </row>
    <row r="228" customFormat="false" ht="25.5" hidden="false" customHeight="false" outlineLevel="0" collapsed="false">
      <c r="A228" s="38" t="n">
        <v>27</v>
      </c>
      <c r="B228" s="62" t="s">
        <v>185</v>
      </c>
      <c r="C228" s="46" t="n">
        <v>647.6</v>
      </c>
      <c r="D228" s="46" t="n">
        <v>6098.1</v>
      </c>
      <c r="E228" s="65"/>
      <c r="F228" s="65"/>
    </row>
    <row r="229" customFormat="false" ht="25.5" hidden="false" customHeight="false" outlineLevel="0" collapsed="false">
      <c r="A229" s="38" t="n">
        <v>28</v>
      </c>
      <c r="B229" s="62" t="s">
        <v>186</v>
      </c>
      <c r="C229" s="46"/>
      <c r="D229" s="46"/>
      <c r="E229" s="65"/>
      <c r="F229" s="65"/>
    </row>
    <row r="230" customFormat="false" ht="12.75" hidden="false" customHeight="false" outlineLevel="0" collapsed="false">
      <c r="A230" s="38" t="n">
        <v>29</v>
      </c>
      <c r="B230" s="62" t="s">
        <v>187</v>
      </c>
      <c r="C230" s="41"/>
      <c r="D230" s="41"/>
      <c r="E230" s="63"/>
      <c r="F230" s="63"/>
    </row>
    <row r="231" customFormat="false" ht="12.75" hidden="false" customHeight="false" outlineLevel="0" collapsed="false">
      <c r="A231" s="34" t="n">
        <v>3000</v>
      </c>
      <c r="B231" s="60" t="s">
        <v>188</v>
      </c>
      <c r="C231" s="32" t="n">
        <v>26177.8</v>
      </c>
      <c r="D231" s="32" t="n">
        <v>14248.4</v>
      </c>
      <c r="E231" s="61" t="n">
        <v>57.6</v>
      </c>
      <c r="F231" s="61"/>
    </row>
    <row r="232" customFormat="false" ht="12.75" hidden="false" customHeight="false" outlineLevel="0" collapsed="false">
      <c r="A232" s="38" t="n">
        <v>31</v>
      </c>
      <c r="B232" s="62" t="s">
        <v>189</v>
      </c>
      <c r="C232" s="41" t="n">
        <v>8834.5</v>
      </c>
      <c r="D232" s="41" t="n">
        <v>6384</v>
      </c>
      <c r="E232" s="63"/>
      <c r="F232" s="63"/>
    </row>
    <row r="233" customFormat="false" ht="12.75" hidden="false" customHeight="false" outlineLevel="0" collapsed="false">
      <c r="A233" s="38" t="n">
        <v>32</v>
      </c>
      <c r="B233" s="62" t="s">
        <v>190</v>
      </c>
      <c r="C233" s="41" t="n">
        <v>549.9</v>
      </c>
      <c r="D233" s="41" t="n">
        <v>193.3</v>
      </c>
      <c r="E233" s="63"/>
      <c r="F233" s="63"/>
    </row>
    <row r="234" customFormat="false" ht="25.5" hidden="false" customHeight="false" outlineLevel="0" collapsed="false">
      <c r="A234" s="38" t="n">
        <v>33</v>
      </c>
      <c r="B234" s="62" t="s">
        <v>191</v>
      </c>
      <c r="C234" s="46" t="n">
        <v>368.1</v>
      </c>
      <c r="D234" s="46" t="n">
        <v>498.5</v>
      </c>
      <c r="E234" s="65"/>
      <c r="F234" s="65"/>
    </row>
    <row r="235" customFormat="false" ht="12.75" hidden="false" customHeight="false" outlineLevel="0" collapsed="false">
      <c r="A235" s="38" t="n">
        <v>34</v>
      </c>
      <c r="B235" s="62" t="s">
        <v>192</v>
      </c>
      <c r="C235" s="41" t="n">
        <v>2938.2</v>
      </c>
      <c r="D235" s="41" t="n">
        <v>3673</v>
      </c>
      <c r="E235" s="63" t="n">
        <v>57.6</v>
      </c>
      <c r="F235" s="63"/>
    </row>
    <row r="236" customFormat="false" ht="12.75" hidden="false" customHeight="false" outlineLevel="0" collapsed="false">
      <c r="A236" s="38" t="n">
        <v>35</v>
      </c>
      <c r="B236" s="62" t="s">
        <v>193</v>
      </c>
      <c r="C236" s="41" t="n">
        <v>5687.5</v>
      </c>
      <c r="D236" s="41" t="n">
        <v>2626.2</v>
      </c>
      <c r="E236" s="63"/>
      <c r="F236" s="63"/>
    </row>
    <row r="237" customFormat="false" ht="25.5" hidden="false" customHeight="false" outlineLevel="0" collapsed="false">
      <c r="A237" s="38" t="n">
        <v>36</v>
      </c>
      <c r="B237" s="62" t="s">
        <v>194</v>
      </c>
      <c r="C237" s="46" t="n">
        <v>1197</v>
      </c>
      <c r="D237" s="46" t="n">
        <v>372.4</v>
      </c>
      <c r="E237" s="65"/>
      <c r="F237" s="63"/>
    </row>
    <row r="238" customFormat="false" ht="12.75" hidden="false" customHeight="false" outlineLevel="0" collapsed="false">
      <c r="A238" s="38" t="n">
        <v>37</v>
      </c>
      <c r="B238" s="62" t="s">
        <v>195</v>
      </c>
      <c r="C238" s="41" t="n">
        <v>376</v>
      </c>
      <c r="D238" s="41" t="n">
        <v>50.6</v>
      </c>
      <c r="E238" s="63"/>
      <c r="F238" s="63"/>
    </row>
    <row r="239" customFormat="false" ht="12.75" hidden="false" customHeight="false" outlineLevel="0" collapsed="false">
      <c r="A239" s="38" t="n">
        <v>38</v>
      </c>
      <c r="B239" s="62" t="s">
        <v>196</v>
      </c>
      <c r="C239" s="41" t="n">
        <v>6226.6</v>
      </c>
      <c r="D239" s="41" t="n">
        <v>450.4</v>
      </c>
      <c r="E239" s="63"/>
      <c r="F239" s="63"/>
    </row>
    <row r="240" customFormat="false" ht="25.5" hidden="false" customHeight="false" outlineLevel="0" collapsed="false">
      <c r="A240" s="38" t="n">
        <v>39</v>
      </c>
      <c r="B240" s="62" t="s">
        <v>197</v>
      </c>
      <c r="C240" s="46"/>
      <c r="D240" s="46"/>
      <c r="E240" s="65"/>
      <c r="F240" s="63"/>
    </row>
    <row r="241" customFormat="false" ht="12.75" hidden="false" customHeight="false" outlineLevel="0" collapsed="false">
      <c r="A241" s="34" t="n">
        <v>4000</v>
      </c>
      <c r="B241" s="60" t="s">
        <v>439</v>
      </c>
      <c r="C241" s="32" t="n">
        <v>425</v>
      </c>
      <c r="D241" s="32" t="n">
        <v>55874.5</v>
      </c>
      <c r="E241" s="61" t="n">
        <v>4432.5</v>
      </c>
      <c r="F241" s="61"/>
    </row>
    <row r="242" customFormat="false" ht="12.75" hidden="false" customHeight="false" outlineLevel="0" collapsed="false">
      <c r="A242" s="38" t="n">
        <v>41</v>
      </c>
      <c r="B242" s="62" t="s">
        <v>199</v>
      </c>
      <c r="C242" s="41"/>
      <c r="D242" s="41"/>
      <c r="E242" s="63" t="n">
        <v>4432.5</v>
      </c>
      <c r="F242" s="63"/>
    </row>
    <row r="243" customFormat="false" ht="12.75" hidden="false" customHeight="false" outlineLevel="0" collapsed="false">
      <c r="A243" s="38" t="n">
        <v>42</v>
      </c>
      <c r="B243" s="62" t="s">
        <v>200</v>
      </c>
      <c r="C243" s="41"/>
      <c r="D243" s="41"/>
      <c r="E243" s="63"/>
      <c r="F243" s="63"/>
    </row>
    <row r="244" customFormat="false" ht="12.75" hidden="false" customHeight="false" outlineLevel="0" collapsed="false">
      <c r="A244" s="38" t="n">
        <v>43</v>
      </c>
      <c r="B244" s="62" t="s">
        <v>201</v>
      </c>
      <c r="C244" s="41" t="n">
        <v>425</v>
      </c>
      <c r="D244" s="41" t="n">
        <v>55874.5</v>
      </c>
      <c r="E244" s="63"/>
      <c r="F244" s="63"/>
    </row>
    <row r="245" customFormat="false" ht="25.5" hidden="false" customHeight="false" outlineLevel="0" collapsed="false">
      <c r="A245" s="34" t="n">
        <v>7000</v>
      </c>
      <c r="B245" s="60" t="s">
        <v>202</v>
      </c>
      <c r="C245" s="68" t="n">
        <v>112.5</v>
      </c>
      <c r="D245" s="68" t="n">
        <v>888.1</v>
      </c>
      <c r="E245" s="68"/>
      <c r="F245" s="68"/>
    </row>
    <row r="246" customFormat="false" ht="12.75" hidden="false" customHeight="false" outlineLevel="0" collapsed="false">
      <c r="A246" s="38" t="n">
        <v>74</v>
      </c>
      <c r="B246" s="62" t="s">
        <v>203</v>
      </c>
      <c r="C246" s="41"/>
      <c r="D246" s="41"/>
      <c r="E246" s="63"/>
      <c r="F246" s="63"/>
    </row>
    <row r="247" customFormat="false" ht="25.5" hidden="false" customHeight="false" outlineLevel="0" collapsed="false">
      <c r="A247" s="38" t="n">
        <v>75</v>
      </c>
      <c r="B247" s="62" t="s">
        <v>204</v>
      </c>
      <c r="C247" s="66" t="n">
        <v>112.5</v>
      </c>
      <c r="D247" s="66" t="n">
        <v>888.1</v>
      </c>
      <c r="E247" s="66"/>
      <c r="F247" s="66"/>
    </row>
    <row r="248" customFormat="false" ht="12.75" hidden="false" customHeight="false" outlineLevel="0" collapsed="false">
      <c r="A248" s="38" t="n">
        <v>77</v>
      </c>
      <c r="B248" s="62" t="s">
        <v>205</v>
      </c>
      <c r="C248" s="41"/>
      <c r="D248" s="41"/>
      <c r="E248" s="63"/>
      <c r="F248" s="63"/>
    </row>
    <row r="249" customFormat="false" ht="12.75" hidden="false" customHeight="false" outlineLevel="0" collapsed="false">
      <c r="A249" s="47"/>
      <c r="B249" s="62"/>
      <c r="C249" s="32"/>
      <c r="D249" s="32"/>
      <c r="E249" s="47"/>
      <c r="F249" s="47"/>
    </row>
    <row r="250" customFormat="false" ht="12.75" hidden="false" customHeight="false" outlineLevel="0" collapsed="false">
      <c r="A250" s="69"/>
      <c r="B250" s="60" t="s">
        <v>207</v>
      </c>
      <c r="C250" s="32" t="n">
        <v>13597.9</v>
      </c>
      <c r="D250" s="32" t="n">
        <v>61531.4</v>
      </c>
      <c r="E250" s="32"/>
      <c r="F250" s="32"/>
    </row>
    <row r="251" customFormat="false" ht="12.75" hidden="false" customHeight="false" outlineLevel="0" collapsed="false">
      <c r="A251" s="47"/>
      <c r="B251" s="62"/>
      <c r="C251" s="32"/>
      <c r="D251" s="32"/>
      <c r="E251" s="32"/>
      <c r="F251" s="32"/>
    </row>
    <row r="252" customFormat="false" ht="12.75" hidden="false" customHeight="false" outlineLevel="0" collapsed="false">
      <c r="A252" s="34" t="n">
        <v>4000</v>
      </c>
      <c r="B252" s="60" t="s">
        <v>439</v>
      </c>
      <c r="C252" s="32"/>
      <c r="D252" s="32"/>
      <c r="E252" s="32"/>
      <c r="F252" s="32"/>
    </row>
    <row r="253" customFormat="false" ht="12.75" hidden="false" customHeight="false" outlineLevel="0" collapsed="false">
      <c r="A253" s="38" t="n">
        <v>41</v>
      </c>
      <c r="B253" s="62" t="s">
        <v>199</v>
      </c>
      <c r="C253" s="41"/>
      <c r="D253" s="41"/>
      <c r="E253" s="41"/>
      <c r="F253" s="41"/>
    </row>
    <row r="254" customFormat="false" ht="12.75" hidden="false" customHeight="false" outlineLevel="0" collapsed="false">
      <c r="A254" s="38" t="n">
        <v>42</v>
      </c>
      <c r="B254" s="62" t="s">
        <v>200</v>
      </c>
      <c r="C254" s="41"/>
      <c r="D254" s="41"/>
      <c r="E254" s="41"/>
      <c r="F254" s="41"/>
    </row>
    <row r="255" customFormat="false" ht="12.75" hidden="false" customHeight="false" outlineLevel="0" collapsed="false">
      <c r="A255" s="38" t="n">
        <v>43</v>
      </c>
      <c r="B255" s="62" t="s">
        <v>201</v>
      </c>
      <c r="C255" s="41"/>
      <c r="D255" s="41"/>
      <c r="E255" s="41"/>
      <c r="F255" s="41"/>
    </row>
    <row r="256" customFormat="false" ht="12.75" hidden="false" customHeight="false" outlineLevel="0" collapsed="false">
      <c r="A256" s="34" t="n">
        <v>5000</v>
      </c>
      <c r="B256" s="60" t="s">
        <v>208</v>
      </c>
      <c r="C256" s="37" t="n">
        <v>2346.3</v>
      </c>
      <c r="D256" s="37" t="n">
        <v>26012.3</v>
      </c>
      <c r="E256" s="37"/>
      <c r="F256" s="37"/>
    </row>
    <row r="257" customFormat="false" ht="12.75" hidden="false" customHeight="false" outlineLevel="0" collapsed="false">
      <c r="A257" s="38" t="n">
        <v>51</v>
      </c>
      <c r="B257" s="62" t="s">
        <v>209</v>
      </c>
      <c r="C257" s="41" t="n">
        <v>610</v>
      </c>
      <c r="D257" s="41" t="n">
        <v>4319.6</v>
      </c>
      <c r="E257" s="41"/>
      <c r="F257" s="41"/>
    </row>
    <row r="258" customFormat="false" ht="25.5" hidden="false" customHeight="false" outlineLevel="0" collapsed="false">
      <c r="A258" s="38" t="n">
        <v>52</v>
      </c>
      <c r="B258" s="62" t="s">
        <v>210</v>
      </c>
      <c r="C258" s="66" t="n">
        <v>789.3</v>
      </c>
      <c r="D258" s="66" t="n">
        <v>387.5</v>
      </c>
      <c r="E258" s="66"/>
      <c r="F258" s="66"/>
    </row>
    <row r="259" customFormat="false" ht="12.75" hidden="false" customHeight="false" outlineLevel="0" collapsed="false">
      <c r="A259" s="38" t="n">
        <v>53</v>
      </c>
      <c r="B259" s="62" t="s">
        <v>211</v>
      </c>
      <c r="C259" s="41" t="n">
        <v>527.1</v>
      </c>
      <c r="D259" s="41" t="n">
        <v>119.1</v>
      </c>
      <c r="E259" s="41"/>
      <c r="F259" s="41"/>
    </row>
    <row r="260" customFormat="false" ht="12.75" hidden="false" customHeight="false" outlineLevel="0" collapsed="false">
      <c r="A260" s="38" t="n">
        <v>54</v>
      </c>
      <c r="B260" s="62" t="s">
        <v>212</v>
      </c>
      <c r="C260" s="41" t="n">
        <v>419.9</v>
      </c>
      <c r="D260" s="41" t="n">
        <v>21146.1</v>
      </c>
      <c r="E260" s="41"/>
      <c r="F260" s="41"/>
    </row>
    <row r="261" customFormat="false" ht="12.75" hidden="false" customHeight="false" outlineLevel="0" collapsed="false">
      <c r="A261" s="38" t="n">
        <v>55</v>
      </c>
      <c r="B261" s="62" t="s">
        <v>213</v>
      </c>
      <c r="C261" s="41"/>
      <c r="D261" s="41" t="n">
        <v>40</v>
      </c>
      <c r="E261" s="41"/>
      <c r="F261" s="41"/>
    </row>
    <row r="262" customFormat="false" ht="12.75" hidden="false" customHeight="false" outlineLevel="0" collapsed="false">
      <c r="A262" s="38" t="n">
        <v>57</v>
      </c>
      <c r="B262" s="62" t="s">
        <v>214</v>
      </c>
      <c r="C262" s="41"/>
      <c r="D262" s="41"/>
      <c r="E262" s="41"/>
      <c r="F262" s="41"/>
    </row>
    <row r="263" customFormat="false" ht="12.75" hidden="false" customHeight="false" outlineLevel="0" collapsed="false">
      <c r="A263" s="38" t="n">
        <v>59</v>
      </c>
      <c r="B263" s="62" t="s">
        <v>215</v>
      </c>
      <c r="C263" s="41"/>
      <c r="D263" s="41"/>
      <c r="E263" s="41"/>
      <c r="F263" s="41"/>
    </row>
    <row r="264" customFormat="false" ht="12.75" hidden="false" customHeight="false" outlineLevel="0" collapsed="false">
      <c r="A264" s="34" t="n">
        <v>6000</v>
      </c>
      <c r="B264" s="60" t="s">
        <v>216</v>
      </c>
      <c r="C264" s="32" t="n">
        <v>452</v>
      </c>
      <c r="D264" s="32" t="n">
        <v>34943.2</v>
      </c>
      <c r="E264" s="32"/>
      <c r="F264" s="37"/>
    </row>
    <row r="265" customFormat="false" ht="12.75" hidden="false" customHeight="false" outlineLevel="0" collapsed="false">
      <c r="A265" s="38" t="n">
        <v>61</v>
      </c>
      <c r="B265" s="62" t="s">
        <v>217</v>
      </c>
      <c r="C265" s="41" t="n">
        <v>452</v>
      </c>
      <c r="D265" s="41" t="n">
        <v>34943.2</v>
      </c>
      <c r="E265" s="41"/>
    </row>
    <row r="266" customFormat="false" ht="12.75" hidden="false" customHeight="false" outlineLevel="0" collapsed="false">
      <c r="A266" s="38" t="n">
        <v>62</v>
      </c>
      <c r="B266" s="62" t="s">
        <v>218</v>
      </c>
      <c r="C266" s="41"/>
      <c r="D266" s="41"/>
      <c r="E266" s="41"/>
      <c r="F266" s="41"/>
    </row>
    <row r="267" customFormat="false" ht="12.75" hidden="false" customHeight="false" outlineLevel="0" collapsed="false">
      <c r="A267" s="38" t="n">
        <v>63</v>
      </c>
      <c r="B267" s="62" t="s">
        <v>219</v>
      </c>
      <c r="C267" s="41"/>
      <c r="D267" s="41"/>
      <c r="E267" s="41"/>
      <c r="F267" s="41"/>
    </row>
    <row r="268" customFormat="false" ht="12.75" hidden="false" customHeight="false" outlineLevel="0" collapsed="false">
      <c r="A268" s="38" t="n">
        <v>65</v>
      </c>
      <c r="B268" s="62" t="s">
        <v>220</v>
      </c>
      <c r="C268" s="41"/>
      <c r="D268" s="41"/>
      <c r="E268" s="41"/>
      <c r="F268" s="41"/>
    </row>
    <row r="269" customFormat="false" ht="12.75" hidden="false" customHeight="false" outlineLevel="0" collapsed="false">
      <c r="A269" s="34" t="n">
        <v>9000</v>
      </c>
      <c r="B269" s="60" t="s">
        <v>221</v>
      </c>
      <c r="C269" s="32" t="n">
        <v>10799.6</v>
      </c>
      <c r="D269" s="32" t="n">
        <v>575.9</v>
      </c>
      <c r="E269" s="32"/>
      <c r="F269" s="32"/>
    </row>
    <row r="270" customFormat="false" ht="12.75" hidden="false" customHeight="false" outlineLevel="0" collapsed="false">
      <c r="A270" s="72" t="n">
        <v>96</v>
      </c>
      <c r="B270" s="73" t="s">
        <v>222</v>
      </c>
      <c r="C270" s="74" t="n">
        <v>10799.6</v>
      </c>
      <c r="D270" s="74" t="n">
        <v>575.9</v>
      </c>
      <c r="E270" s="74"/>
      <c r="F270" s="74"/>
    </row>
    <row r="271" s="79" customFormat="true" ht="13.5" hidden="false" customHeight="true" outlineLevel="0" collapsed="false">
      <c r="A271" s="260" t="s">
        <v>233</v>
      </c>
      <c r="B271" s="260"/>
      <c r="C271" s="260"/>
      <c r="D271" s="260"/>
      <c r="E271" s="260"/>
      <c r="F271" s="260"/>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row>
    <row r="272" customFormat="false" ht="15.75" hidden="false" customHeight="false" outlineLevel="0" collapsed="false">
      <c r="A272" s="26" t="s">
        <v>18</v>
      </c>
      <c r="B272" s="56"/>
    </row>
    <row r="273" customFormat="false" ht="12.75" hidden="false" customHeight="false" outlineLevel="0" collapsed="false">
      <c r="B273" s="56" t="s">
        <v>167</v>
      </c>
      <c r="C273" s="32" t="n">
        <v>753625.6</v>
      </c>
      <c r="D273" s="32" t="n">
        <v>754390</v>
      </c>
      <c r="E273" s="32" t="n">
        <v>17496</v>
      </c>
      <c r="F273" s="32" t="n">
        <v>85823.6</v>
      </c>
    </row>
    <row r="274" customFormat="false" ht="12.75" hidden="false" customHeight="false" outlineLevel="0" collapsed="false">
      <c r="C274" s="32"/>
      <c r="D274" s="32"/>
      <c r="E274" s="32"/>
      <c r="F274" s="32"/>
    </row>
    <row r="275" customFormat="false" ht="12.75" hidden="false" customHeight="false" outlineLevel="0" collapsed="false">
      <c r="A275" s="56"/>
      <c r="B275" s="56" t="s">
        <v>168</v>
      </c>
      <c r="C275" s="32" t="n">
        <v>749553.1</v>
      </c>
      <c r="D275" s="32" t="n">
        <v>375993</v>
      </c>
      <c r="E275" s="32" t="n">
        <v>17496</v>
      </c>
      <c r="F275" s="32" t="n">
        <v>70997.7</v>
      </c>
    </row>
    <row r="276" customFormat="false" ht="12.75" hidden="false" customHeight="false" outlineLevel="0" collapsed="false">
      <c r="C276" s="32"/>
      <c r="D276" s="32"/>
      <c r="E276" s="32"/>
      <c r="F276" s="32"/>
    </row>
    <row r="277" customFormat="false" ht="12.75" hidden="false" customHeight="false" outlineLevel="0" collapsed="false">
      <c r="A277" s="34" t="n">
        <v>1000</v>
      </c>
      <c r="B277" s="60" t="s">
        <v>169</v>
      </c>
      <c r="C277" s="32" t="n">
        <v>637459.1</v>
      </c>
      <c r="D277" s="32" t="n">
        <v>199634</v>
      </c>
      <c r="E277" s="61"/>
      <c r="F277" s="61" t="n">
        <v>55128.1</v>
      </c>
    </row>
    <row r="278" customFormat="false" ht="12.75" hidden="false" customHeight="false" outlineLevel="0" collapsed="false">
      <c r="A278" s="38" t="n">
        <v>11</v>
      </c>
      <c r="B278" s="62" t="s">
        <v>170</v>
      </c>
      <c r="C278" s="41" t="n">
        <v>235068.6</v>
      </c>
      <c r="D278" s="41" t="n">
        <v>96585</v>
      </c>
      <c r="E278" s="63"/>
      <c r="F278" s="63"/>
    </row>
    <row r="279" customFormat="false" ht="12.75" hidden="false" customHeight="false" outlineLevel="0" collapsed="false">
      <c r="A279" s="38" t="n">
        <v>12</v>
      </c>
      <c r="B279" s="62" t="s">
        <v>171</v>
      </c>
      <c r="C279" s="41" t="n">
        <v>29175.4</v>
      </c>
      <c r="D279" s="41" t="n">
        <v>72945</v>
      </c>
      <c r="E279" s="63"/>
      <c r="F279" s="63"/>
    </row>
    <row r="280" customFormat="false" ht="12.75" hidden="false" customHeight="false" outlineLevel="0" collapsed="false">
      <c r="A280" s="38" t="n">
        <v>13</v>
      </c>
      <c r="B280" s="62" t="s">
        <v>172</v>
      </c>
      <c r="C280" s="41" t="n">
        <v>138890.6</v>
      </c>
      <c r="D280" s="41" t="n">
        <v>11763</v>
      </c>
      <c r="E280" s="63"/>
      <c r="F280" s="63"/>
    </row>
    <row r="281" customFormat="false" ht="25.5" hidden="false" customHeight="false" outlineLevel="0" collapsed="false">
      <c r="A281" s="38" t="n">
        <v>14</v>
      </c>
      <c r="B281" s="62" t="s">
        <v>173</v>
      </c>
      <c r="C281" s="46" t="n">
        <v>35569.7</v>
      </c>
      <c r="D281" s="46" t="n">
        <v>6880</v>
      </c>
      <c r="E281" s="65"/>
      <c r="F281" s="65"/>
    </row>
    <row r="282" customFormat="false" ht="12.75" hidden="false" customHeight="false" outlineLevel="0" collapsed="false">
      <c r="A282" s="38" t="n">
        <v>15</v>
      </c>
      <c r="B282" s="62" t="s">
        <v>174</v>
      </c>
      <c r="C282" s="41" t="n">
        <v>198754.8</v>
      </c>
      <c r="D282" s="41" t="n">
        <v>10533</v>
      </c>
      <c r="E282" s="63"/>
      <c r="F282" s="63"/>
    </row>
    <row r="283" customFormat="false" ht="12.75" hidden="false" customHeight="false" outlineLevel="0" collapsed="false">
      <c r="A283" s="38" t="n">
        <v>16</v>
      </c>
      <c r="B283" s="62" t="s">
        <v>175</v>
      </c>
      <c r="C283" s="41"/>
      <c r="D283" s="41" t="n">
        <v>928</v>
      </c>
      <c r="E283" s="63"/>
      <c r="F283" s="63"/>
    </row>
    <row r="284" customFormat="false" ht="12.75" hidden="false" customHeight="false" outlineLevel="0" collapsed="false">
      <c r="A284" s="38" t="n">
        <v>17</v>
      </c>
      <c r="B284" s="62" t="s">
        <v>176</v>
      </c>
      <c r="C284" s="41"/>
      <c r="D284" s="41"/>
      <c r="E284" s="63"/>
      <c r="F284" s="63"/>
    </row>
    <row r="285" customFormat="false" ht="12.75" hidden="false" customHeight="false" outlineLevel="0" collapsed="false">
      <c r="A285" s="38" t="n">
        <v>18</v>
      </c>
      <c r="B285" s="62" t="s">
        <v>177</v>
      </c>
      <c r="C285" s="41"/>
      <c r="D285" s="41"/>
      <c r="E285" s="63"/>
      <c r="F285" s="63"/>
    </row>
    <row r="286" customFormat="false" ht="12.75" hidden="false" customHeight="false" outlineLevel="0" collapsed="false">
      <c r="A286" s="34" t="n">
        <v>2000</v>
      </c>
      <c r="B286" s="60" t="s">
        <v>178</v>
      </c>
      <c r="C286" s="32" t="n">
        <v>42793.4</v>
      </c>
      <c r="D286" s="32" t="n">
        <v>111062</v>
      </c>
      <c r="E286" s="61" t="n">
        <v>5905.6</v>
      </c>
      <c r="F286" s="61" t="n">
        <v>15497.1</v>
      </c>
    </row>
    <row r="287" customFormat="false" ht="12.75" hidden="false" customHeight="false" outlineLevel="0" collapsed="false">
      <c r="A287" s="38" t="n">
        <v>21</v>
      </c>
      <c r="B287" s="62" t="s">
        <v>179</v>
      </c>
      <c r="C287" s="41" t="n">
        <v>8741</v>
      </c>
      <c r="D287" s="41" t="n">
        <v>3849</v>
      </c>
      <c r="E287" s="63"/>
      <c r="F287" s="63"/>
    </row>
    <row r="288" customFormat="false" ht="12.75" hidden="false" customHeight="false" outlineLevel="0" collapsed="false">
      <c r="A288" s="38" t="n">
        <v>22</v>
      </c>
      <c r="B288" s="62" t="s">
        <v>180</v>
      </c>
      <c r="C288" s="41" t="n">
        <v>4910.2</v>
      </c>
      <c r="D288" s="41" t="n">
        <v>2182</v>
      </c>
      <c r="E288" s="63" t="n">
        <v>5905.6</v>
      </c>
      <c r="F288" s="63"/>
    </row>
    <row r="289" customFormat="false" ht="12.75" hidden="false" customHeight="false" outlineLevel="0" collapsed="false">
      <c r="A289" s="38" t="n">
        <v>23</v>
      </c>
      <c r="B289" s="62" t="s">
        <v>181</v>
      </c>
      <c r="C289" s="41" t="n">
        <v>1334</v>
      </c>
      <c r="D289" s="41" t="n">
        <v>752</v>
      </c>
      <c r="E289" s="63"/>
      <c r="F289" s="63"/>
    </row>
    <row r="290" customFormat="false" ht="12.75" hidden="false" customHeight="false" outlineLevel="0" collapsed="false">
      <c r="A290" s="38" t="n">
        <v>24</v>
      </c>
      <c r="B290" s="62" t="s">
        <v>182</v>
      </c>
      <c r="C290" s="41" t="n">
        <v>2845.6</v>
      </c>
      <c r="D290" s="41" t="n">
        <v>942</v>
      </c>
      <c r="E290" s="63"/>
      <c r="F290" s="63"/>
    </row>
    <row r="291" customFormat="false" ht="25.5" hidden="false" customHeight="false" outlineLevel="0" collapsed="false">
      <c r="A291" s="38" t="n">
        <v>25</v>
      </c>
      <c r="B291" s="62" t="s">
        <v>183</v>
      </c>
      <c r="C291" s="66" t="n">
        <v>18194.2</v>
      </c>
      <c r="D291" s="66" t="n">
        <v>97868</v>
      </c>
      <c r="E291" s="66"/>
      <c r="F291" s="66"/>
    </row>
    <row r="292" customFormat="false" ht="12.75" hidden="false" customHeight="false" outlineLevel="0" collapsed="false">
      <c r="A292" s="38" t="n">
        <v>26</v>
      </c>
      <c r="B292" s="62" t="s">
        <v>184</v>
      </c>
      <c r="C292" s="41" t="n">
        <v>5194.1</v>
      </c>
      <c r="D292" s="41" t="n">
        <v>3182</v>
      </c>
      <c r="E292" s="63"/>
      <c r="F292" s="63"/>
    </row>
    <row r="293" customFormat="false" ht="25.5" hidden="false" customHeight="false" outlineLevel="0" collapsed="false">
      <c r="A293" s="38" t="n">
        <v>27</v>
      </c>
      <c r="B293" s="62" t="s">
        <v>185</v>
      </c>
      <c r="C293" s="46" t="n">
        <v>1574.3</v>
      </c>
      <c r="D293" s="46" t="n">
        <v>2287</v>
      </c>
      <c r="E293" s="65"/>
      <c r="F293" s="65"/>
    </row>
    <row r="294" customFormat="false" ht="25.5" hidden="false" customHeight="false" outlineLevel="0" collapsed="false">
      <c r="A294" s="38" t="n">
        <v>28</v>
      </c>
      <c r="B294" s="62" t="s">
        <v>186</v>
      </c>
      <c r="C294" s="46"/>
      <c r="D294" s="46"/>
      <c r="E294" s="65"/>
      <c r="F294" s="65"/>
    </row>
    <row r="295" customFormat="false" ht="12.75" hidden="false" customHeight="false" outlineLevel="0" collapsed="false">
      <c r="A295" s="38" t="n">
        <v>29</v>
      </c>
      <c r="B295" s="62" t="s">
        <v>187</v>
      </c>
      <c r="C295" s="41"/>
      <c r="D295" s="41"/>
      <c r="E295" s="63"/>
      <c r="F295" s="63"/>
    </row>
    <row r="296" customFormat="false" ht="12.75" hidden="false" customHeight="false" outlineLevel="0" collapsed="false">
      <c r="A296" s="34" t="n">
        <v>3000</v>
      </c>
      <c r="B296" s="60" t="s">
        <v>188</v>
      </c>
      <c r="C296" s="32" t="n">
        <v>67145.8</v>
      </c>
      <c r="D296" s="32" t="n">
        <v>62851</v>
      </c>
      <c r="E296" s="61" t="n">
        <v>208</v>
      </c>
      <c r="F296" s="61" t="n">
        <v>372.5</v>
      </c>
    </row>
    <row r="297" customFormat="false" ht="12.75" hidden="false" customHeight="false" outlineLevel="0" collapsed="false">
      <c r="A297" s="38" t="n">
        <v>31</v>
      </c>
      <c r="B297" s="62" t="s">
        <v>189</v>
      </c>
      <c r="C297" s="41" t="n">
        <v>14535.6</v>
      </c>
      <c r="D297" s="41" t="n">
        <v>9025</v>
      </c>
      <c r="E297" s="63"/>
      <c r="F297" s="63"/>
    </row>
    <row r="298" customFormat="false" ht="12.75" hidden="false" customHeight="false" outlineLevel="0" collapsed="false">
      <c r="A298" s="38" t="n">
        <v>32</v>
      </c>
      <c r="B298" s="62" t="s">
        <v>190</v>
      </c>
      <c r="C298" s="41" t="n">
        <v>2899.6</v>
      </c>
      <c r="D298" s="41" t="n">
        <v>904</v>
      </c>
      <c r="E298" s="63"/>
      <c r="F298" s="63"/>
    </row>
    <row r="299" customFormat="false" ht="25.5" hidden="false" customHeight="false" outlineLevel="0" collapsed="false">
      <c r="A299" s="38" t="n">
        <v>33</v>
      </c>
      <c r="B299" s="62" t="s">
        <v>191</v>
      </c>
      <c r="C299" s="46" t="n">
        <v>2910.3</v>
      </c>
      <c r="D299" s="46" t="n">
        <v>16136</v>
      </c>
      <c r="E299" s="65"/>
      <c r="F299" s="65"/>
    </row>
    <row r="300" customFormat="false" ht="12.75" hidden="false" customHeight="false" outlineLevel="0" collapsed="false">
      <c r="A300" s="38" t="n">
        <v>34</v>
      </c>
      <c r="B300" s="62" t="s">
        <v>192</v>
      </c>
      <c r="C300" s="41" t="n">
        <v>8404.1</v>
      </c>
      <c r="D300" s="41" t="n">
        <v>538</v>
      </c>
      <c r="E300" s="63" t="n">
        <v>208</v>
      </c>
      <c r="F300" s="63"/>
    </row>
    <row r="301" customFormat="false" ht="12.75" hidden="false" customHeight="false" outlineLevel="0" collapsed="false">
      <c r="A301" s="38" t="n">
        <v>35</v>
      </c>
      <c r="B301" s="62" t="s">
        <v>193</v>
      </c>
      <c r="C301" s="41" t="n">
        <v>19545.1</v>
      </c>
      <c r="D301" s="41" t="n">
        <v>15611</v>
      </c>
      <c r="E301" s="63"/>
      <c r="F301" s="63"/>
    </row>
    <row r="302" customFormat="false" ht="25.5" hidden="false" customHeight="false" outlineLevel="0" collapsed="false">
      <c r="A302" s="38" t="n">
        <v>36</v>
      </c>
      <c r="B302" s="62" t="s">
        <v>194</v>
      </c>
      <c r="C302" s="46" t="n">
        <v>2193.7</v>
      </c>
      <c r="D302" s="46" t="n">
        <v>12376</v>
      </c>
      <c r="E302" s="65"/>
      <c r="F302" s="63"/>
    </row>
    <row r="303" customFormat="false" ht="12.75" hidden="false" customHeight="false" outlineLevel="0" collapsed="false">
      <c r="A303" s="38" t="n">
        <v>37</v>
      </c>
      <c r="B303" s="62" t="s">
        <v>195</v>
      </c>
      <c r="C303" s="41" t="n">
        <v>2584.6</v>
      </c>
      <c r="D303" s="41" t="n">
        <v>2263</v>
      </c>
      <c r="E303" s="63"/>
      <c r="F303" s="63"/>
    </row>
    <row r="304" customFormat="false" ht="12.75" hidden="false" customHeight="false" outlineLevel="0" collapsed="false">
      <c r="A304" s="38" t="n">
        <v>38</v>
      </c>
      <c r="B304" s="62" t="s">
        <v>196</v>
      </c>
      <c r="C304" s="41" t="n">
        <v>13827.2</v>
      </c>
      <c r="D304" s="41" t="n">
        <v>4660</v>
      </c>
      <c r="E304" s="63"/>
      <c r="F304" s="63"/>
    </row>
    <row r="305" customFormat="false" ht="25.5" hidden="false" customHeight="false" outlineLevel="0" collapsed="false">
      <c r="A305" s="38" t="n">
        <v>39</v>
      </c>
      <c r="B305" s="62" t="s">
        <v>197</v>
      </c>
      <c r="C305" s="46" t="n">
        <v>245.6</v>
      </c>
      <c r="D305" s="46" t="n">
        <v>1338</v>
      </c>
      <c r="E305" s="65"/>
      <c r="F305" s="63"/>
    </row>
    <row r="306" customFormat="false" ht="12.75" hidden="false" customHeight="false" outlineLevel="0" collapsed="false">
      <c r="A306" s="34" t="n">
        <v>4000</v>
      </c>
      <c r="B306" s="60" t="s">
        <v>439</v>
      </c>
      <c r="C306" s="32" t="n">
        <v>2154.8</v>
      </c>
      <c r="D306" s="32" t="n">
        <v>2446</v>
      </c>
      <c r="E306" s="61" t="n">
        <v>11382.4</v>
      </c>
      <c r="F306" s="61"/>
    </row>
    <row r="307" customFormat="false" ht="12.75" hidden="false" customHeight="false" outlineLevel="0" collapsed="false">
      <c r="A307" s="38" t="n">
        <v>41</v>
      </c>
      <c r="B307" s="62" t="s">
        <v>199</v>
      </c>
      <c r="C307" s="41" t="n">
        <v>2154.8</v>
      </c>
      <c r="D307" s="41" t="n">
        <v>2446</v>
      </c>
      <c r="E307" s="63" t="n">
        <v>11382.4</v>
      </c>
      <c r="F307" s="63"/>
    </row>
    <row r="308" customFormat="false" ht="12.75" hidden="false" customHeight="false" outlineLevel="0" collapsed="false">
      <c r="A308" s="38" t="n">
        <v>42</v>
      </c>
      <c r="B308" s="62" t="s">
        <v>200</v>
      </c>
      <c r="C308" s="41"/>
      <c r="D308" s="41"/>
      <c r="E308" s="63"/>
      <c r="F308" s="63"/>
    </row>
    <row r="309" customFormat="false" ht="12.75" hidden="false" customHeight="false" outlineLevel="0" collapsed="false">
      <c r="A309" s="38" t="n">
        <v>43</v>
      </c>
      <c r="B309" s="62" t="s">
        <v>201</v>
      </c>
      <c r="C309" s="41"/>
      <c r="D309" s="41"/>
      <c r="E309" s="63"/>
      <c r="F309" s="63"/>
    </row>
    <row r="310" customFormat="false" ht="25.5" hidden="false" customHeight="false" outlineLevel="0" collapsed="false">
      <c r="A310" s="34" t="n">
        <v>7000</v>
      </c>
      <c r="B310" s="60" t="s">
        <v>202</v>
      </c>
      <c r="C310" s="68"/>
      <c r="D310" s="68"/>
      <c r="E310" s="68"/>
      <c r="F310" s="68"/>
    </row>
    <row r="311" customFormat="false" ht="12.75" hidden="false" customHeight="false" outlineLevel="0" collapsed="false">
      <c r="A311" s="38" t="n">
        <v>74</v>
      </c>
      <c r="B311" s="62" t="s">
        <v>203</v>
      </c>
      <c r="C311" s="41"/>
      <c r="D311" s="41"/>
      <c r="E311" s="63"/>
      <c r="F311" s="63"/>
    </row>
    <row r="312" customFormat="false" ht="25.5" hidden="false" customHeight="false" outlineLevel="0" collapsed="false">
      <c r="A312" s="38" t="n">
        <v>75</v>
      </c>
      <c r="B312" s="62" t="s">
        <v>204</v>
      </c>
      <c r="C312" s="66"/>
      <c r="D312" s="66"/>
      <c r="E312" s="66"/>
      <c r="F312" s="66"/>
    </row>
    <row r="313" customFormat="false" ht="12.75" hidden="false" customHeight="false" outlineLevel="0" collapsed="false">
      <c r="A313" s="38" t="n">
        <v>77</v>
      </c>
      <c r="B313" s="62" t="s">
        <v>205</v>
      </c>
      <c r="C313" s="41"/>
      <c r="D313" s="41"/>
      <c r="E313" s="63"/>
      <c r="F313" s="63"/>
    </row>
    <row r="314" customFormat="false" ht="12.75" hidden="false" customHeight="false" outlineLevel="0" collapsed="false">
      <c r="A314" s="47"/>
      <c r="B314" s="62"/>
      <c r="C314" s="32"/>
      <c r="D314" s="32"/>
      <c r="E314" s="47"/>
      <c r="F314" s="47"/>
    </row>
    <row r="315" customFormat="false" ht="12.75" hidden="false" customHeight="false" outlineLevel="0" collapsed="false">
      <c r="A315" s="69"/>
      <c r="B315" s="60" t="s">
        <v>207</v>
      </c>
      <c r="C315" s="32" t="n">
        <v>4072.5</v>
      </c>
      <c r="D315" s="32" t="n">
        <v>378397</v>
      </c>
      <c r="E315" s="32"/>
      <c r="F315" s="32" t="n">
        <v>14825.9</v>
      </c>
    </row>
    <row r="316" customFormat="false" ht="12.75" hidden="false" customHeight="false" outlineLevel="0" collapsed="false">
      <c r="A316" s="47"/>
      <c r="B316" s="62"/>
      <c r="C316" s="32"/>
      <c r="D316" s="32"/>
      <c r="E316" s="32"/>
      <c r="F316" s="32"/>
    </row>
    <row r="317" customFormat="false" ht="12.75" hidden="false" customHeight="false" outlineLevel="0" collapsed="false">
      <c r="A317" s="34" t="n">
        <v>4000</v>
      </c>
      <c r="B317" s="60" t="s">
        <v>439</v>
      </c>
      <c r="C317" s="32"/>
      <c r="D317" s="32"/>
      <c r="E317" s="32"/>
      <c r="F317" s="32"/>
    </row>
    <row r="318" customFormat="false" ht="12.75" hidden="false" customHeight="false" outlineLevel="0" collapsed="false">
      <c r="A318" s="38" t="n">
        <v>41</v>
      </c>
      <c r="B318" s="62" t="s">
        <v>199</v>
      </c>
      <c r="C318" s="41"/>
      <c r="D318" s="41"/>
      <c r="E318" s="41"/>
      <c r="F318" s="41"/>
    </row>
    <row r="319" customFormat="false" ht="12.75" hidden="false" customHeight="false" outlineLevel="0" collapsed="false">
      <c r="A319" s="38" t="n">
        <v>42</v>
      </c>
      <c r="B319" s="62" t="s">
        <v>200</v>
      </c>
      <c r="C319" s="41"/>
      <c r="D319" s="41"/>
      <c r="E319" s="41"/>
      <c r="F319" s="41"/>
    </row>
    <row r="320" customFormat="false" ht="12.75" hidden="false" customHeight="false" outlineLevel="0" collapsed="false">
      <c r="A320" s="38" t="n">
        <v>43</v>
      </c>
      <c r="B320" s="62" t="s">
        <v>201</v>
      </c>
      <c r="C320" s="41"/>
      <c r="D320" s="41"/>
      <c r="E320" s="41"/>
      <c r="F320" s="41"/>
    </row>
    <row r="321" customFormat="false" ht="12.75" hidden="false" customHeight="false" outlineLevel="0" collapsed="false">
      <c r="A321" s="34" t="n">
        <v>5000</v>
      </c>
      <c r="B321" s="60" t="s">
        <v>208</v>
      </c>
      <c r="C321" s="37" t="n">
        <v>4072.5</v>
      </c>
      <c r="D321" s="37" t="n">
        <v>29378</v>
      </c>
      <c r="E321" s="37"/>
      <c r="F321" s="37" t="n">
        <v>15.8</v>
      </c>
    </row>
    <row r="322" customFormat="false" ht="12.75" hidden="false" customHeight="false" outlineLevel="0" collapsed="false">
      <c r="A322" s="38" t="n">
        <v>51</v>
      </c>
      <c r="B322" s="62" t="s">
        <v>209</v>
      </c>
      <c r="C322" s="41" t="n">
        <v>1883.8</v>
      </c>
      <c r="D322" s="41" t="n">
        <v>1082</v>
      </c>
      <c r="E322" s="41"/>
      <c r="F322" s="41"/>
    </row>
    <row r="323" customFormat="false" ht="25.5" hidden="false" customHeight="false" outlineLevel="0" collapsed="false">
      <c r="A323" s="38" t="n">
        <v>52</v>
      </c>
      <c r="B323" s="62" t="s">
        <v>210</v>
      </c>
      <c r="C323" s="66" t="n">
        <v>530.8</v>
      </c>
      <c r="D323" s="66" t="n">
        <v>1472</v>
      </c>
      <c r="E323" s="66"/>
      <c r="F323" s="66"/>
    </row>
    <row r="324" customFormat="false" ht="12.75" hidden="false" customHeight="false" outlineLevel="0" collapsed="false">
      <c r="A324" s="38" t="n">
        <v>53</v>
      </c>
      <c r="B324" s="62" t="s">
        <v>211</v>
      </c>
      <c r="C324" s="41" t="n">
        <v>707.8</v>
      </c>
      <c r="D324" s="41" t="n">
        <v>3439</v>
      </c>
      <c r="E324" s="41"/>
      <c r="F324" s="41"/>
    </row>
    <row r="325" customFormat="false" ht="12.75" hidden="false" customHeight="false" outlineLevel="0" collapsed="false">
      <c r="A325" s="38" t="n">
        <v>54</v>
      </c>
      <c r="B325" s="62" t="s">
        <v>212</v>
      </c>
      <c r="C325" s="41" t="n">
        <v>944.4</v>
      </c>
      <c r="D325" s="41" t="n">
        <v>23167</v>
      </c>
      <c r="E325" s="41"/>
      <c r="F325" s="41"/>
    </row>
    <row r="326" customFormat="false" ht="12.75" hidden="false" customHeight="false" outlineLevel="0" collapsed="false">
      <c r="A326" s="38" t="n">
        <v>55</v>
      </c>
      <c r="B326" s="62" t="s">
        <v>213</v>
      </c>
      <c r="C326" s="41" t="n">
        <v>5.7</v>
      </c>
      <c r="D326" s="41" t="n">
        <v>218</v>
      </c>
      <c r="E326" s="41"/>
      <c r="F326" s="41"/>
    </row>
    <row r="327" customFormat="false" ht="12.75" hidden="false" customHeight="false" outlineLevel="0" collapsed="false">
      <c r="A327" s="38" t="n">
        <v>57</v>
      </c>
      <c r="B327" s="62" t="s">
        <v>214</v>
      </c>
      <c r="C327" s="41"/>
      <c r="D327" s="41"/>
      <c r="E327" s="41"/>
      <c r="F327" s="41"/>
    </row>
    <row r="328" customFormat="false" ht="12.75" hidden="false" customHeight="false" outlineLevel="0" collapsed="false">
      <c r="A328" s="38" t="n">
        <v>59</v>
      </c>
      <c r="B328" s="62" t="s">
        <v>215</v>
      </c>
      <c r="C328" s="41"/>
      <c r="D328" s="41"/>
      <c r="E328" s="41"/>
      <c r="F328" s="41"/>
    </row>
    <row r="329" customFormat="false" ht="12.75" hidden="false" customHeight="false" outlineLevel="0" collapsed="false">
      <c r="A329" s="34" t="n">
        <v>6000</v>
      </c>
      <c r="B329" s="60" t="s">
        <v>216</v>
      </c>
      <c r="C329" s="32"/>
      <c r="D329" s="32" t="n">
        <v>349019</v>
      </c>
      <c r="E329" s="32"/>
      <c r="F329" s="37" t="n">
        <v>14810.1</v>
      </c>
    </row>
    <row r="330" customFormat="false" ht="12.75" hidden="false" customHeight="false" outlineLevel="0" collapsed="false">
      <c r="A330" s="38" t="n">
        <v>61</v>
      </c>
      <c r="B330" s="62" t="s">
        <v>217</v>
      </c>
      <c r="C330" s="41"/>
      <c r="D330" s="41" t="n">
        <v>10096</v>
      </c>
      <c r="E330" s="41"/>
    </row>
    <row r="331" customFormat="false" ht="12.75" hidden="false" customHeight="false" outlineLevel="0" collapsed="false">
      <c r="A331" s="38" t="n">
        <v>62</v>
      </c>
      <c r="B331" s="62" t="s">
        <v>218</v>
      </c>
      <c r="C331" s="41"/>
      <c r="D331" s="41"/>
      <c r="E331" s="41"/>
      <c r="F331" s="41"/>
    </row>
    <row r="332" customFormat="false" ht="12.75" hidden="false" customHeight="false" outlineLevel="0" collapsed="false">
      <c r="A332" s="38" t="n">
        <v>63</v>
      </c>
      <c r="B332" s="62" t="s">
        <v>219</v>
      </c>
      <c r="C332" s="41"/>
      <c r="D332" s="41"/>
      <c r="E332" s="41"/>
      <c r="F332" s="41"/>
    </row>
    <row r="333" customFormat="false" ht="12.75" hidden="false" customHeight="false" outlineLevel="0" collapsed="false">
      <c r="A333" s="38" t="n">
        <v>65</v>
      </c>
      <c r="B333" s="62" t="s">
        <v>220</v>
      </c>
      <c r="C333" s="41"/>
      <c r="D333" s="41" t="n">
        <v>338923</v>
      </c>
      <c r="E333" s="41"/>
      <c r="F333" s="41"/>
    </row>
    <row r="334" customFormat="false" ht="12.75" hidden="false" customHeight="false" outlineLevel="0" collapsed="false">
      <c r="A334" s="34" t="n">
        <v>9000</v>
      </c>
      <c r="B334" s="60" t="s">
        <v>221</v>
      </c>
      <c r="C334" s="32"/>
      <c r="D334" s="32"/>
      <c r="E334" s="32"/>
      <c r="F334" s="32"/>
    </row>
    <row r="335" customFormat="false" ht="12.75" hidden="false" customHeight="false" outlineLevel="0" collapsed="false">
      <c r="A335" s="38" t="n">
        <v>96</v>
      </c>
      <c r="B335" s="62" t="s">
        <v>222</v>
      </c>
      <c r="C335" s="74"/>
      <c r="D335" s="74"/>
      <c r="E335" s="74"/>
      <c r="F335" s="74"/>
    </row>
    <row r="336" s="79" customFormat="true" ht="13.5" hidden="false" customHeight="true" outlineLevel="0" collapsed="false">
      <c r="A336" s="260" t="s">
        <v>233</v>
      </c>
      <c r="B336" s="260"/>
      <c r="C336" s="260"/>
      <c r="D336" s="260"/>
      <c r="E336" s="260"/>
      <c r="F336" s="260"/>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row>
    <row r="337" customFormat="false" ht="15.75" hidden="false" customHeight="false" outlineLevel="0" collapsed="false">
      <c r="A337" s="26" t="s">
        <v>243</v>
      </c>
      <c r="B337" s="56"/>
    </row>
    <row r="338" customFormat="false" ht="12.75" hidden="false" customHeight="false" outlineLevel="0" collapsed="false">
      <c r="B338" s="56" t="s">
        <v>167</v>
      </c>
      <c r="C338" s="32" t="n">
        <v>801598</v>
      </c>
      <c r="D338" s="32" t="n">
        <v>88379</v>
      </c>
      <c r="E338" s="32" t="n">
        <v>17617.9</v>
      </c>
      <c r="F338" s="32" t="n">
        <v>171372.7</v>
      </c>
    </row>
    <row r="339" customFormat="false" ht="12.75" hidden="false" customHeight="false" outlineLevel="0" collapsed="false">
      <c r="C339" s="32"/>
      <c r="D339" s="32"/>
      <c r="E339" s="32"/>
      <c r="F339" s="32"/>
    </row>
    <row r="340" customFormat="false" ht="12.75" hidden="false" customHeight="false" outlineLevel="0" collapsed="false">
      <c r="A340" s="56"/>
      <c r="B340" s="56" t="s">
        <v>168</v>
      </c>
      <c r="C340" s="32" t="n">
        <v>799938</v>
      </c>
      <c r="D340" s="32" t="n">
        <v>88362</v>
      </c>
      <c r="E340" s="32" t="n">
        <v>17617.9</v>
      </c>
      <c r="F340" s="32" t="n">
        <v>167497.7</v>
      </c>
    </row>
    <row r="341" customFormat="false" ht="12.75" hidden="false" customHeight="false" outlineLevel="0" collapsed="false">
      <c r="C341" s="32"/>
      <c r="D341" s="32"/>
      <c r="E341" s="32"/>
      <c r="F341" s="32"/>
    </row>
    <row r="342" customFormat="false" ht="12.75" hidden="false" customHeight="false" outlineLevel="0" collapsed="false">
      <c r="A342" s="34" t="n">
        <v>1000</v>
      </c>
      <c r="B342" s="60" t="s">
        <v>169</v>
      </c>
      <c r="C342" s="32" t="n">
        <v>720812</v>
      </c>
      <c r="D342" s="32" t="n">
        <v>64411</v>
      </c>
      <c r="E342" s="61"/>
      <c r="F342" s="61" t="n">
        <v>120306.2</v>
      </c>
    </row>
    <row r="343" customFormat="false" ht="12.75" hidden="false" customHeight="false" outlineLevel="0" collapsed="false">
      <c r="A343" s="38" t="n">
        <v>11</v>
      </c>
      <c r="B343" s="62" t="s">
        <v>170</v>
      </c>
      <c r="C343" s="41" t="n">
        <v>269216</v>
      </c>
      <c r="D343" s="41" t="n">
        <v>61850</v>
      </c>
      <c r="E343" s="63"/>
      <c r="F343" s="63"/>
    </row>
    <row r="344" customFormat="false" ht="12.75" hidden="false" customHeight="false" outlineLevel="0" collapsed="false">
      <c r="A344" s="38" t="n">
        <v>12</v>
      </c>
      <c r="B344" s="62" t="s">
        <v>171</v>
      </c>
      <c r="C344" s="41" t="n">
        <v>2766</v>
      </c>
      <c r="D344" s="41" t="n">
        <v>2561</v>
      </c>
      <c r="E344" s="63"/>
      <c r="F344" s="63"/>
    </row>
    <row r="345" customFormat="false" ht="12.75" hidden="false" customHeight="false" outlineLevel="0" collapsed="false">
      <c r="A345" s="38" t="n">
        <v>13</v>
      </c>
      <c r="B345" s="62" t="s">
        <v>172</v>
      </c>
      <c r="C345" s="41" t="n">
        <v>174795</v>
      </c>
      <c r="D345" s="41"/>
      <c r="E345" s="63"/>
      <c r="F345" s="63"/>
    </row>
    <row r="346" customFormat="false" ht="25.5" hidden="false" customHeight="false" outlineLevel="0" collapsed="false">
      <c r="A346" s="38" t="n">
        <v>14</v>
      </c>
      <c r="B346" s="62" t="s">
        <v>173</v>
      </c>
      <c r="C346" s="46" t="n">
        <v>60837</v>
      </c>
      <c r="D346" s="46"/>
      <c r="E346" s="65"/>
      <c r="F346" s="65"/>
    </row>
    <row r="347" customFormat="false" ht="12.75" hidden="false" customHeight="false" outlineLevel="0" collapsed="false">
      <c r="A347" s="38" t="n">
        <v>15</v>
      </c>
      <c r="B347" s="62" t="s">
        <v>174</v>
      </c>
      <c r="C347" s="41" t="n">
        <v>197680</v>
      </c>
      <c r="D347" s="41"/>
      <c r="E347" s="63"/>
      <c r="F347" s="63"/>
    </row>
    <row r="348" customFormat="false" ht="12.75" hidden="false" customHeight="false" outlineLevel="0" collapsed="false">
      <c r="A348" s="38" t="n">
        <v>16</v>
      </c>
      <c r="B348" s="62" t="s">
        <v>175</v>
      </c>
      <c r="C348" s="41"/>
      <c r="D348" s="41"/>
      <c r="E348" s="63"/>
      <c r="F348" s="63"/>
    </row>
    <row r="349" customFormat="false" ht="12.75" hidden="false" customHeight="false" outlineLevel="0" collapsed="false">
      <c r="A349" s="38" t="n">
        <v>17</v>
      </c>
      <c r="B349" s="62" t="s">
        <v>176</v>
      </c>
      <c r="C349" s="41" t="n">
        <v>15518</v>
      </c>
      <c r="D349" s="41"/>
      <c r="E349" s="63"/>
      <c r="F349" s="63"/>
    </row>
    <row r="350" customFormat="false" ht="12.75" hidden="false" customHeight="false" outlineLevel="0" collapsed="false">
      <c r="A350" s="38" t="n">
        <v>18</v>
      </c>
      <c r="B350" s="62" t="s">
        <v>177</v>
      </c>
      <c r="C350" s="41"/>
      <c r="D350" s="41"/>
      <c r="E350" s="63"/>
      <c r="F350" s="63"/>
    </row>
    <row r="351" customFormat="false" ht="12.75" hidden="false" customHeight="false" outlineLevel="0" collapsed="false">
      <c r="A351" s="34" t="n">
        <v>2000</v>
      </c>
      <c r="B351" s="60" t="s">
        <v>178</v>
      </c>
      <c r="C351" s="32" t="n">
        <v>56853</v>
      </c>
      <c r="D351" s="32" t="n">
        <v>5397</v>
      </c>
      <c r="E351" s="61" t="n">
        <v>3848.4</v>
      </c>
      <c r="F351" s="61" t="n">
        <v>30053.6</v>
      </c>
    </row>
    <row r="352" customFormat="false" ht="12.75" hidden="false" customHeight="false" outlineLevel="0" collapsed="false">
      <c r="A352" s="38" t="n">
        <v>21</v>
      </c>
      <c r="B352" s="62" t="s">
        <v>179</v>
      </c>
      <c r="C352" s="41" t="n">
        <v>2749</v>
      </c>
      <c r="D352" s="41" t="n">
        <v>39</v>
      </c>
      <c r="E352" s="63"/>
      <c r="F352" s="63"/>
    </row>
    <row r="353" customFormat="false" ht="12.75" hidden="false" customHeight="false" outlineLevel="0" collapsed="false">
      <c r="A353" s="38" t="n">
        <v>22</v>
      </c>
      <c r="B353" s="62" t="s">
        <v>180</v>
      </c>
      <c r="C353" s="41" t="n">
        <v>1574</v>
      </c>
      <c r="D353" s="41" t="n">
        <v>12</v>
      </c>
      <c r="E353" s="63" t="n">
        <v>3848.4</v>
      </c>
      <c r="F353" s="63"/>
    </row>
    <row r="354" customFormat="false" ht="12.75" hidden="false" customHeight="false" outlineLevel="0" collapsed="false">
      <c r="A354" s="38" t="n">
        <v>23</v>
      </c>
      <c r="B354" s="62" t="s">
        <v>181</v>
      </c>
      <c r="C354" s="41" t="n">
        <v>700</v>
      </c>
      <c r="D354" s="41" t="n">
        <v>40</v>
      </c>
      <c r="E354" s="63"/>
      <c r="F354" s="63"/>
    </row>
    <row r="355" customFormat="false" ht="12.75" hidden="false" customHeight="false" outlineLevel="0" collapsed="false">
      <c r="A355" s="38" t="n">
        <v>24</v>
      </c>
      <c r="B355" s="62" t="s">
        <v>182</v>
      </c>
      <c r="C355" s="41" t="n">
        <v>603</v>
      </c>
      <c r="D355" s="41"/>
      <c r="E355" s="63"/>
      <c r="F355" s="63"/>
    </row>
    <row r="356" customFormat="false" ht="25.5" hidden="false" customHeight="false" outlineLevel="0" collapsed="false">
      <c r="A356" s="38" t="n">
        <v>25</v>
      </c>
      <c r="B356" s="62" t="s">
        <v>183</v>
      </c>
      <c r="C356" s="66" t="n">
        <v>45347</v>
      </c>
      <c r="D356" s="66" t="n">
        <v>4555</v>
      </c>
      <c r="E356" s="66"/>
      <c r="F356" s="66"/>
    </row>
    <row r="357" customFormat="false" ht="12.75" hidden="false" customHeight="false" outlineLevel="0" collapsed="false">
      <c r="A357" s="38" t="n">
        <v>26</v>
      </c>
      <c r="B357" s="62" t="s">
        <v>184</v>
      </c>
      <c r="C357" s="41" t="n">
        <v>5524</v>
      </c>
      <c r="D357" s="41" t="n">
        <v>747</v>
      </c>
      <c r="E357" s="63"/>
      <c r="F357" s="63"/>
    </row>
    <row r="358" customFormat="false" ht="25.5" hidden="false" customHeight="false" outlineLevel="0" collapsed="false">
      <c r="A358" s="38" t="n">
        <v>27</v>
      </c>
      <c r="B358" s="62" t="s">
        <v>185</v>
      </c>
      <c r="C358" s="46" t="n">
        <v>356</v>
      </c>
      <c r="D358" s="46" t="n">
        <v>4</v>
      </c>
      <c r="E358" s="65"/>
      <c r="F358" s="65"/>
    </row>
    <row r="359" customFormat="false" ht="25.5" hidden="false" customHeight="false" outlineLevel="0" collapsed="false">
      <c r="A359" s="38" t="n">
        <v>28</v>
      </c>
      <c r="B359" s="62" t="s">
        <v>186</v>
      </c>
      <c r="C359" s="46"/>
      <c r="D359" s="46"/>
      <c r="E359" s="65"/>
      <c r="F359" s="65"/>
    </row>
    <row r="360" customFormat="false" ht="12.75" hidden="false" customHeight="false" outlineLevel="0" collapsed="false">
      <c r="A360" s="38" t="n">
        <v>29</v>
      </c>
      <c r="B360" s="62" t="s">
        <v>187</v>
      </c>
      <c r="C360" s="41"/>
      <c r="D360" s="41"/>
      <c r="E360" s="63"/>
      <c r="F360" s="63"/>
    </row>
    <row r="361" customFormat="false" ht="12.75" hidden="false" customHeight="false" outlineLevel="0" collapsed="false">
      <c r="A361" s="34" t="n">
        <v>3000</v>
      </c>
      <c r="B361" s="60" t="s">
        <v>188</v>
      </c>
      <c r="C361" s="32" t="n">
        <v>21713</v>
      </c>
      <c r="D361" s="32" t="n">
        <v>14995</v>
      </c>
      <c r="E361" s="61" t="n">
        <v>193.1</v>
      </c>
      <c r="F361" s="61" t="n">
        <v>17137.9</v>
      </c>
    </row>
    <row r="362" customFormat="false" ht="12.75" hidden="false" customHeight="false" outlineLevel="0" collapsed="false">
      <c r="A362" s="38" t="n">
        <v>31</v>
      </c>
      <c r="B362" s="62" t="s">
        <v>189</v>
      </c>
      <c r="C362" s="41" t="n">
        <v>4709</v>
      </c>
      <c r="D362" s="41" t="n">
        <v>671</v>
      </c>
      <c r="E362" s="63"/>
      <c r="F362" s="63"/>
    </row>
    <row r="363" customFormat="false" ht="12.75" hidden="false" customHeight="false" outlineLevel="0" collapsed="false">
      <c r="A363" s="38" t="n">
        <v>32</v>
      </c>
      <c r="B363" s="62" t="s">
        <v>190</v>
      </c>
      <c r="C363" s="41" t="n">
        <v>2075</v>
      </c>
      <c r="D363" s="41" t="n">
        <v>4789</v>
      </c>
      <c r="E363" s="63"/>
      <c r="F363" s="63"/>
    </row>
    <row r="364" customFormat="false" ht="25.5" hidden="false" customHeight="false" outlineLevel="0" collapsed="false">
      <c r="A364" s="38" t="n">
        <v>33</v>
      </c>
      <c r="B364" s="62" t="s">
        <v>191</v>
      </c>
      <c r="C364" s="46" t="n">
        <v>442</v>
      </c>
      <c r="D364" s="46" t="n">
        <v>19</v>
      </c>
      <c r="E364" s="65"/>
      <c r="F364" s="65"/>
    </row>
    <row r="365" customFormat="false" ht="12.75" hidden="false" customHeight="false" outlineLevel="0" collapsed="false">
      <c r="A365" s="38" t="n">
        <v>34</v>
      </c>
      <c r="B365" s="62" t="s">
        <v>192</v>
      </c>
      <c r="C365" s="41" t="n">
        <v>4525</v>
      </c>
      <c r="D365" s="41" t="n">
        <v>1626</v>
      </c>
      <c r="E365" s="63" t="n">
        <v>193.1</v>
      </c>
      <c r="F365" s="63"/>
    </row>
    <row r="366" customFormat="false" ht="12.75" hidden="false" customHeight="false" outlineLevel="0" collapsed="false">
      <c r="A366" s="38" t="n">
        <v>35</v>
      </c>
      <c r="B366" s="62" t="s">
        <v>193</v>
      </c>
      <c r="C366" s="41" t="n">
        <v>4009</v>
      </c>
      <c r="D366" s="41" t="n">
        <v>596</v>
      </c>
      <c r="E366" s="63"/>
      <c r="F366" s="63"/>
    </row>
    <row r="367" customFormat="false" ht="25.5" hidden="false" customHeight="false" outlineLevel="0" collapsed="false">
      <c r="A367" s="38" t="n">
        <v>36</v>
      </c>
      <c r="B367" s="62" t="s">
        <v>194</v>
      </c>
      <c r="C367" s="46" t="n">
        <v>754</v>
      </c>
      <c r="D367" s="46" t="n">
        <v>49</v>
      </c>
      <c r="E367" s="65"/>
      <c r="F367" s="63"/>
    </row>
    <row r="368" customFormat="false" ht="12.75" hidden="false" customHeight="false" outlineLevel="0" collapsed="false">
      <c r="A368" s="38" t="n">
        <v>37</v>
      </c>
      <c r="B368" s="62" t="s">
        <v>195</v>
      </c>
      <c r="C368" s="41"/>
      <c r="D368" s="41"/>
      <c r="E368" s="63"/>
      <c r="F368" s="63"/>
    </row>
    <row r="369" customFormat="false" ht="12.75" hidden="false" customHeight="false" outlineLevel="0" collapsed="false">
      <c r="A369" s="38" t="n">
        <v>38</v>
      </c>
      <c r="B369" s="62" t="s">
        <v>196</v>
      </c>
      <c r="C369" s="41" t="n">
        <v>5190</v>
      </c>
      <c r="D369" s="41" t="n">
        <v>7245</v>
      </c>
      <c r="E369" s="63"/>
      <c r="F369" s="63"/>
    </row>
    <row r="370" customFormat="false" ht="25.5" hidden="false" customHeight="false" outlineLevel="0" collapsed="false">
      <c r="A370" s="38" t="n">
        <v>39</v>
      </c>
      <c r="B370" s="62" t="s">
        <v>197</v>
      </c>
      <c r="C370" s="46" t="n">
        <v>9</v>
      </c>
      <c r="D370" s="46"/>
      <c r="E370" s="65"/>
      <c r="F370" s="63"/>
    </row>
    <row r="371" customFormat="false" ht="12.75" hidden="false" customHeight="false" outlineLevel="0" collapsed="false">
      <c r="A371" s="34" t="n">
        <v>4000</v>
      </c>
      <c r="B371" s="60" t="s">
        <v>439</v>
      </c>
      <c r="C371" s="32" t="n">
        <v>269</v>
      </c>
      <c r="D371" s="32" t="n">
        <v>3559</v>
      </c>
      <c r="E371" s="61" t="n">
        <v>13576.4</v>
      </c>
      <c r="F371" s="61"/>
    </row>
    <row r="372" customFormat="false" ht="12.75" hidden="false" customHeight="false" outlineLevel="0" collapsed="false">
      <c r="A372" s="38" t="n">
        <v>41</v>
      </c>
      <c r="B372" s="62" t="s">
        <v>199</v>
      </c>
      <c r="C372" s="41"/>
      <c r="D372" s="41"/>
      <c r="E372" s="63" t="n">
        <v>13576.4</v>
      </c>
      <c r="F372" s="63"/>
    </row>
    <row r="373" customFormat="false" ht="12.75" hidden="false" customHeight="false" outlineLevel="0" collapsed="false">
      <c r="A373" s="38" t="n">
        <v>42</v>
      </c>
      <c r="B373" s="62" t="s">
        <v>200</v>
      </c>
      <c r="C373" s="41"/>
      <c r="D373" s="41"/>
      <c r="E373" s="63"/>
      <c r="F373" s="63"/>
    </row>
    <row r="374" customFormat="false" ht="12.75" hidden="false" customHeight="false" outlineLevel="0" collapsed="false">
      <c r="A374" s="38" t="n">
        <v>43</v>
      </c>
      <c r="B374" s="62" t="s">
        <v>201</v>
      </c>
      <c r="C374" s="41" t="n">
        <v>269</v>
      </c>
      <c r="D374" s="41" t="n">
        <v>3559</v>
      </c>
      <c r="E374" s="63"/>
      <c r="F374" s="63"/>
    </row>
    <row r="375" customFormat="false" ht="25.5" hidden="false" customHeight="false" outlineLevel="0" collapsed="false">
      <c r="A375" s="34" t="n">
        <v>7000</v>
      </c>
      <c r="B375" s="60" t="s">
        <v>202</v>
      </c>
      <c r="C375" s="68" t="n">
        <v>291</v>
      </c>
      <c r="D375" s="68"/>
      <c r="E375" s="68"/>
      <c r="F375" s="68"/>
    </row>
    <row r="376" customFormat="false" ht="12.75" hidden="false" customHeight="false" outlineLevel="0" collapsed="false">
      <c r="A376" s="38" t="n">
        <v>74</v>
      </c>
      <c r="B376" s="62" t="s">
        <v>203</v>
      </c>
      <c r="C376" s="41"/>
      <c r="D376" s="41"/>
      <c r="E376" s="63"/>
      <c r="F376" s="63"/>
    </row>
    <row r="377" customFormat="false" ht="25.5" hidden="false" customHeight="false" outlineLevel="0" collapsed="false">
      <c r="A377" s="38" t="n">
        <v>75</v>
      </c>
      <c r="B377" s="62" t="s">
        <v>204</v>
      </c>
      <c r="C377" s="66" t="n">
        <v>291</v>
      </c>
      <c r="D377" s="66"/>
      <c r="E377" s="66"/>
      <c r="F377" s="66"/>
    </row>
    <row r="378" customFormat="false" ht="12.75" hidden="false" customHeight="false" outlineLevel="0" collapsed="false">
      <c r="A378" s="38" t="n">
        <v>77</v>
      </c>
      <c r="B378" s="62" t="s">
        <v>205</v>
      </c>
      <c r="C378" s="41"/>
      <c r="D378" s="41"/>
      <c r="E378" s="63"/>
      <c r="F378" s="63"/>
    </row>
    <row r="379" customFormat="false" ht="12.75" hidden="false" customHeight="false" outlineLevel="0" collapsed="false">
      <c r="A379" s="47"/>
      <c r="B379" s="62"/>
      <c r="C379" s="32"/>
      <c r="D379" s="32"/>
      <c r="E379" s="47"/>
      <c r="F379" s="47"/>
    </row>
    <row r="380" customFormat="false" ht="12.75" hidden="false" customHeight="false" outlineLevel="0" collapsed="false">
      <c r="A380" s="69"/>
      <c r="B380" s="60" t="s">
        <v>207</v>
      </c>
      <c r="C380" s="32" t="n">
        <v>1660</v>
      </c>
      <c r="D380" s="32" t="n">
        <v>17</v>
      </c>
      <c r="E380" s="32"/>
      <c r="F380" s="32" t="n">
        <v>3875</v>
      </c>
    </row>
    <row r="381" customFormat="false" ht="12.75" hidden="false" customHeight="false" outlineLevel="0" collapsed="false">
      <c r="A381" s="47"/>
      <c r="B381" s="62"/>
      <c r="C381" s="32"/>
      <c r="D381" s="32"/>
      <c r="E381" s="32"/>
      <c r="F381" s="32"/>
    </row>
    <row r="382" customFormat="false" ht="12.75" hidden="false" customHeight="false" outlineLevel="0" collapsed="false">
      <c r="A382" s="34" t="n">
        <v>4000</v>
      </c>
      <c r="B382" s="60" t="s">
        <v>439</v>
      </c>
      <c r="C382" s="32"/>
      <c r="D382" s="32"/>
      <c r="E382" s="32"/>
      <c r="F382" s="32"/>
    </row>
    <row r="383" customFormat="false" ht="12.75" hidden="false" customHeight="false" outlineLevel="0" collapsed="false">
      <c r="A383" s="38" t="n">
        <v>41</v>
      </c>
      <c r="B383" s="62" t="s">
        <v>199</v>
      </c>
      <c r="C383" s="41"/>
      <c r="D383" s="41"/>
      <c r="E383" s="41"/>
      <c r="F383" s="41"/>
    </row>
    <row r="384" customFormat="false" ht="12.75" hidden="false" customHeight="false" outlineLevel="0" collapsed="false">
      <c r="A384" s="38" t="n">
        <v>42</v>
      </c>
      <c r="B384" s="62" t="s">
        <v>200</v>
      </c>
      <c r="C384" s="41"/>
      <c r="D384" s="41"/>
      <c r="E384" s="41"/>
      <c r="F384" s="41"/>
    </row>
    <row r="385" customFormat="false" ht="12.75" hidden="false" customHeight="false" outlineLevel="0" collapsed="false">
      <c r="A385" s="38" t="n">
        <v>43</v>
      </c>
      <c r="B385" s="62" t="s">
        <v>201</v>
      </c>
      <c r="C385" s="41"/>
      <c r="D385" s="41"/>
      <c r="E385" s="41"/>
      <c r="F385" s="41"/>
    </row>
    <row r="386" customFormat="false" ht="12.75" hidden="false" customHeight="false" outlineLevel="0" collapsed="false">
      <c r="A386" s="34" t="n">
        <v>5000</v>
      </c>
      <c r="B386" s="60" t="s">
        <v>208</v>
      </c>
      <c r="C386" s="37" t="n">
        <v>1262</v>
      </c>
      <c r="D386" s="37" t="n">
        <v>17</v>
      </c>
      <c r="E386" s="37"/>
      <c r="F386" s="37" t="n">
        <v>2519</v>
      </c>
    </row>
    <row r="387" customFormat="false" ht="12.75" hidden="false" customHeight="false" outlineLevel="0" collapsed="false">
      <c r="A387" s="38" t="n">
        <v>51</v>
      </c>
      <c r="B387" s="62" t="s">
        <v>209</v>
      </c>
      <c r="C387" s="41" t="n">
        <v>424</v>
      </c>
      <c r="D387" s="41" t="n">
        <v>17</v>
      </c>
      <c r="E387" s="41"/>
      <c r="F387" s="41"/>
    </row>
    <row r="388" customFormat="false" ht="25.5" hidden="false" customHeight="false" outlineLevel="0" collapsed="false">
      <c r="A388" s="38" t="n">
        <v>52</v>
      </c>
      <c r="B388" s="62" t="s">
        <v>210</v>
      </c>
      <c r="C388" s="66" t="n">
        <v>306</v>
      </c>
      <c r="D388" s="66"/>
      <c r="E388" s="66"/>
      <c r="F388" s="66"/>
    </row>
    <row r="389" customFormat="false" ht="12.75" hidden="false" customHeight="false" outlineLevel="0" collapsed="false">
      <c r="A389" s="38" t="n">
        <v>53</v>
      </c>
      <c r="B389" s="62" t="s">
        <v>211</v>
      </c>
      <c r="C389" s="41"/>
      <c r="D389" s="41"/>
      <c r="E389" s="41"/>
      <c r="F389" s="41"/>
    </row>
    <row r="390" customFormat="false" ht="12.75" hidden="false" customHeight="false" outlineLevel="0" collapsed="false">
      <c r="A390" s="38" t="n">
        <v>54</v>
      </c>
      <c r="B390" s="62" t="s">
        <v>212</v>
      </c>
      <c r="C390" s="41" t="n">
        <v>530</v>
      </c>
      <c r="D390" s="41"/>
      <c r="E390" s="41"/>
      <c r="F390" s="41"/>
    </row>
    <row r="391" customFormat="false" ht="12.75" hidden="false" customHeight="false" outlineLevel="0" collapsed="false">
      <c r="A391" s="38" t="n">
        <v>55</v>
      </c>
      <c r="B391" s="62" t="s">
        <v>213</v>
      </c>
      <c r="C391" s="41" t="n">
        <v>2</v>
      </c>
      <c r="D391" s="41"/>
      <c r="E391" s="41"/>
      <c r="F391" s="41"/>
    </row>
    <row r="392" customFormat="false" ht="12.75" hidden="false" customHeight="false" outlineLevel="0" collapsed="false">
      <c r="A392" s="38" t="n">
        <v>57</v>
      </c>
      <c r="B392" s="62" t="s">
        <v>214</v>
      </c>
      <c r="C392" s="41"/>
      <c r="D392" s="41"/>
      <c r="E392" s="41"/>
      <c r="F392" s="41"/>
    </row>
    <row r="393" customFormat="false" ht="12.75" hidden="false" customHeight="false" outlineLevel="0" collapsed="false">
      <c r="A393" s="38" t="n">
        <v>59</v>
      </c>
      <c r="B393" s="62" t="s">
        <v>215</v>
      </c>
      <c r="C393" s="41"/>
      <c r="D393" s="41"/>
      <c r="E393" s="41"/>
      <c r="F393" s="41"/>
    </row>
    <row r="394" customFormat="false" ht="12.75" hidden="false" customHeight="false" outlineLevel="0" collapsed="false">
      <c r="A394" s="34" t="n">
        <v>6000</v>
      </c>
      <c r="B394" s="60" t="s">
        <v>216</v>
      </c>
      <c r="C394" s="32" t="n">
        <v>398</v>
      </c>
      <c r="D394" s="32"/>
      <c r="E394" s="32"/>
      <c r="F394" s="37" t="n">
        <v>1356</v>
      </c>
    </row>
    <row r="395" customFormat="false" ht="12.75" hidden="false" customHeight="false" outlineLevel="0" collapsed="false">
      <c r="A395" s="38" t="n">
        <v>61</v>
      </c>
      <c r="B395" s="62" t="s">
        <v>217</v>
      </c>
      <c r="C395" s="41" t="n">
        <v>398</v>
      </c>
      <c r="D395" s="41"/>
      <c r="E395" s="41"/>
    </row>
    <row r="396" customFormat="false" ht="12.75" hidden="false" customHeight="false" outlineLevel="0" collapsed="false">
      <c r="A396" s="38" t="n">
        <v>62</v>
      </c>
      <c r="B396" s="62" t="s">
        <v>218</v>
      </c>
      <c r="C396" s="41"/>
      <c r="D396" s="41"/>
      <c r="E396" s="41"/>
      <c r="F396" s="41"/>
    </row>
    <row r="397" customFormat="false" ht="12.75" hidden="false" customHeight="false" outlineLevel="0" collapsed="false">
      <c r="A397" s="38" t="n">
        <v>63</v>
      </c>
      <c r="B397" s="62" t="s">
        <v>219</v>
      </c>
      <c r="C397" s="41"/>
      <c r="D397" s="41"/>
      <c r="E397" s="41"/>
      <c r="F397" s="41"/>
    </row>
    <row r="398" customFormat="false" ht="12.75" hidden="false" customHeight="false" outlineLevel="0" collapsed="false">
      <c r="A398" s="38" t="n">
        <v>65</v>
      </c>
      <c r="B398" s="62" t="s">
        <v>220</v>
      </c>
      <c r="C398" s="41"/>
      <c r="D398" s="41"/>
      <c r="E398" s="41"/>
      <c r="F398" s="41"/>
    </row>
    <row r="399" customFormat="false" ht="12.75" hidden="false" customHeight="false" outlineLevel="0" collapsed="false">
      <c r="A399" s="34" t="n">
        <v>9000</v>
      </c>
      <c r="B399" s="60" t="s">
        <v>221</v>
      </c>
      <c r="C399" s="32"/>
      <c r="D399" s="32"/>
      <c r="E399" s="32"/>
      <c r="F399" s="32"/>
    </row>
    <row r="400" customFormat="false" ht="12.75" hidden="false" customHeight="false" outlineLevel="0" collapsed="false">
      <c r="A400" s="38" t="n">
        <v>96</v>
      </c>
      <c r="B400" s="62" t="s">
        <v>222</v>
      </c>
      <c r="C400" s="74"/>
      <c r="D400" s="74"/>
      <c r="E400" s="74"/>
      <c r="F400" s="74"/>
    </row>
    <row r="401" s="79" customFormat="true" ht="13.5" hidden="false" customHeight="true" outlineLevel="0" collapsed="false">
      <c r="A401" s="260" t="s">
        <v>233</v>
      </c>
      <c r="B401" s="260"/>
      <c r="C401" s="260"/>
      <c r="D401" s="260"/>
      <c r="E401" s="260"/>
      <c r="F401" s="260"/>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row>
    <row r="402" customFormat="false" ht="15.75" hidden="false" customHeight="false" outlineLevel="0" collapsed="false">
      <c r="A402" s="26" t="s">
        <v>20</v>
      </c>
      <c r="B402" s="56"/>
    </row>
    <row r="403" customFormat="false" ht="12.75" hidden="false" customHeight="false" outlineLevel="0" collapsed="false">
      <c r="B403" s="56" t="s">
        <v>167</v>
      </c>
      <c r="C403" s="32" t="n">
        <v>582454.6</v>
      </c>
      <c r="D403" s="32" t="n">
        <v>20035.4</v>
      </c>
      <c r="E403" s="32" t="n">
        <v>6462.5</v>
      </c>
      <c r="F403" s="32"/>
    </row>
    <row r="404" customFormat="false" ht="12.75" hidden="false" customHeight="false" outlineLevel="0" collapsed="false">
      <c r="C404" s="32"/>
      <c r="D404" s="32"/>
      <c r="E404" s="32"/>
      <c r="F404" s="32"/>
    </row>
    <row r="405" customFormat="false" ht="12.75" hidden="false" customHeight="false" outlineLevel="0" collapsed="false">
      <c r="A405" s="56"/>
      <c r="B405" s="56" t="s">
        <v>168</v>
      </c>
      <c r="C405" s="32" t="n">
        <v>582454.6</v>
      </c>
      <c r="D405" s="32" t="n">
        <v>20035.4</v>
      </c>
      <c r="E405" s="32" t="n">
        <v>6462.5</v>
      </c>
      <c r="F405" s="32"/>
    </row>
    <row r="406" customFormat="false" ht="12.75" hidden="false" customHeight="false" outlineLevel="0" collapsed="false">
      <c r="C406" s="32"/>
      <c r="D406" s="32"/>
      <c r="E406" s="32"/>
      <c r="F406" s="32"/>
    </row>
    <row r="407" customFormat="false" ht="12.75" hidden="false" customHeight="false" outlineLevel="0" collapsed="false">
      <c r="A407" s="34" t="n">
        <v>1000</v>
      </c>
      <c r="B407" s="60" t="s">
        <v>169</v>
      </c>
      <c r="C407" s="32" t="n">
        <v>504756.8</v>
      </c>
      <c r="D407" s="32" t="n">
        <v>12270.6</v>
      </c>
      <c r="E407" s="61"/>
      <c r="F407" s="61"/>
    </row>
    <row r="408" customFormat="false" ht="12.75" hidden="false" customHeight="false" outlineLevel="0" collapsed="false">
      <c r="A408" s="38" t="n">
        <v>11</v>
      </c>
      <c r="B408" s="62" t="s">
        <v>170</v>
      </c>
      <c r="C408" s="41" t="n">
        <v>183089.5</v>
      </c>
      <c r="D408" s="41" t="n">
        <v>3794.5</v>
      </c>
      <c r="E408" s="63"/>
      <c r="F408" s="63"/>
    </row>
    <row r="409" customFormat="false" ht="12.75" hidden="false" customHeight="false" outlineLevel="0" collapsed="false">
      <c r="A409" s="38" t="n">
        <v>12</v>
      </c>
      <c r="B409" s="62" t="s">
        <v>171</v>
      </c>
      <c r="C409" s="41" t="n">
        <v>18129.4</v>
      </c>
      <c r="D409" s="41" t="n">
        <v>2894.2</v>
      </c>
      <c r="E409" s="63"/>
      <c r="F409" s="63"/>
    </row>
    <row r="410" customFormat="false" ht="12.75" hidden="false" customHeight="false" outlineLevel="0" collapsed="false">
      <c r="A410" s="38" t="n">
        <v>13</v>
      </c>
      <c r="B410" s="62" t="s">
        <v>172</v>
      </c>
      <c r="C410" s="41" t="n">
        <v>89360.4</v>
      </c>
      <c r="D410" s="41" t="n">
        <v>999.4</v>
      </c>
      <c r="E410" s="63"/>
      <c r="F410" s="63"/>
    </row>
    <row r="411" customFormat="false" ht="25.5" hidden="false" customHeight="false" outlineLevel="0" collapsed="false">
      <c r="A411" s="38" t="n">
        <v>14</v>
      </c>
      <c r="B411" s="62" t="s">
        <v>173</v>
      </c>
      <c r="C411" s="46"/>
      <c r="D411" s="46"/>
      <c r="E411" s="65"/>
      <c r="F411" s="65"/>
    </row>
    <row r="412" customFormat="false" ht="12.75" hidden="false" customHeight="false" outlineLevel="0" collapsed="false">
      <c r="A412" s="38" t="n">
        <v>15</v>
      </c>
      <c r="B412" s="62" t="s">
        <v>174</v>
      </c>
      <c r="C412" s="41" t="n">
        <v>214177.5</v>
      </c>
      <c r="D412" s="41" t="n">
        <v>4582.5</v>
      </c>
      <c r="E412" s="63"/>
      <c r="F412" s="63"/>
    </row>
    <row r="413" customFormat="false" ht="12.75" hidden="false" customHeight="false" outlineLevel="0" collapsed="false">
      <c r="A413" s="38" t="n">
        <v>16</v>
      </c>
      <c r="B413" s="62" t="s">
        <v>175</v>
      </c>
      <c r="C413" s="41"/>
      <c r="D413" s="41"/>
      <c r="E413" s="63"/>
      <c r="F413" s="63"/>
    </row>
    <row r="414" customFormat="false" ht="12.75" hidden="false" customHeight="false" outlineLevel="0" collapsed="false">
      <c r="A414" s="38" t="n">
        <v>17</v>
      </c>
      <c r="B414" s="62" t="s">
        <v>176</v>
      </c>
      <c r="C414" s="41"/>
      <c r="D414" s="41"/>
      <c r="E414" s="63"/>
      <c r="F414" s="63"/>
    </row>
    <row r="415" customFormat="false" ht="12.75" hidden="false" customHeight="false" outlineLevel="0" collapsed="false">
      <c r="A415" s="38" t="n">
        <v>18</v>
      </c>
      <c r="B415" s="62" t="s">
        <v>177</v>
      </c>
      <c r="C415" s="41"/>
      <c r="D415" s="41"/>
      <c r="E415" s="63"/>
      <c r="F415" s="63"/>
    </row>
    <row r="416" customFormat="false" ht="12.75" hidden="false" customHeight="false" outlineLevel="0" collapsed="false">
      <c r="A416" s="34" t="n">
        <v>2000</v>
      </c>
      <c r="B416" s="60" t="s">
        <v>178</v>
      </c>
      <c r="C416" s="32" t="n">
        <v>40313.1</v>
      </c>
      <c r="D416" s="32" t="n">
        <v>4929.6</v>
      </c>
      <c r="E416" s="61" t="n">
        <v>1886.6</v>
      </c>
      <c r="F416" s="61"/>
    </row>
    <row r="417" customFormat="false" ht="12.75" hidden="false" customHeight="false" outlineLevel="0" collapsed="false">
      <c r="A417" s="38" t="n">
        <v>21</v>
      </c>
      <c r="B417" s="62" t="s">
        <v>179</v>
      </c>
      <c r="C417" s="41" t="n">
        <v>1513.7</v>
      </c>
      <c r="D417" s="41" t="n">
        <v>541.8</v>
      </c>
      <c r="E417" s="63"/>
      <c r="F417" s="63"/>
    </row>
    <row r="418" customFormat="false" ht="12.75" hidden="false" customHeight="false" outlineLevel="0" collapsed="false">
      <c r="A418" s="38" t="n">
        <v>22</v>
      </c>
      <c r="B418" s="62" t="s">
        <v>180</v>
      </c>
      <c r="C418" s="41" t="n">
        <v>3862.3</v>
      </c>
      <c r="D418" s="41" t="n">
        <v>1339.4</v>
      </c>
      <c r="E418" s="63" t="n">
        <v>1886.6</v>
      </c>
      <c r="F418" s="63"/>
    </row>
    <row r="419" customFormat="false" ht="12.75" hidden="false" customHeight="false" outlineLevel="0" collapsed="false">
      <c r="A419" s="38" t="n">
        <v>23</v>
      </c>
      <c r="B419" s="62" t="s">
        <v>181</v>
      </c>
      <c r="C419" s="41" t="n">
        <v>590.3</v>
      </c>
      <c r="D419" s="41" t="n">
        <v>228.5</v>
      </c>
      <c r="E419" s="63"/>
      <c r="F419" s="63"/>
    </row>
    <row r="420" customFormat="false" ht="12.75" hidden="false" customHeight="false" outlineLevel="0" collapsed="false">
      <c r="A420" s="38" t="n">
        <v>24</v>
      </c>
      <c r="B420" s="62" t="s">
        <v>182</v>
      </c>
      <c r="C420" s="41" t="n">
        <v>1758</v>
      </c>
      <c r="D420" s="41" t="n">
        <v>506.8</v>
      </c>
      <c r="E420" s="63"/>
      <c r="F420" s="63"/>
    </row>
    <row r="421" customFormat="false" ht="25.5" hidden="false" customHeight="false" outlineLevel="0" collapsed="false">
      <c r="A421" s="38" t="n">
        <v>25</v>
      </c>
      <c r="B421" s="62" t="s">
        <v>183</v>
      </c>
      <c r="C421" s="66" t="n">
        <v>25841.1</v>
      </c>
      <c r="D421" s="66" t="n">
        <v>926.6</v>
      </c>
      <c r="E421" s="66"/>
      <c r="F421" s="66"/>
    </row>
    <row r="422" customFormat="false" ht="12.75" hidden="false" customHeight="false" outlineLevel="0" collapsed="false">
      <c r="A422" s="38" t="n">
        <v>26</v>
      </c>
      <c r="B422" s="62" t="s">
        <v>184</v>
      </c>
      <c r="C422" s="41" t="n">
        <v>5532.3</v>
      </c>
      <c r="D422" s="41" t="n">
        <v>1207.7</v>
      </c>
      <c r="E422" s="63"/>
      <c r="F422" s="63"/>
    </row>
    <row r="423" customFormat="false" ht="25.5" hidden="false" customHeight="false" outlineLevel="0" collapsed="false">
      <c r="A423" s="38" t="n">
        <v>27</v>
      </c>
      <c r="B423" s="62" t="s">
        <v>185</v>
      </c>
      <c r="C423" s="46" t="n">
        <v>463.8</v>
      </c>
      <c r="D423" s="46" t="n">
        <v>42.3</v>
      </c>
      <c r="E423" s="65"/>
      <c r="F423" s="65"/>
    </row>
    <row r="424" customFormat="false" ht="25.5" hidden="false" customHeight="false" outlineLevel="0" collapsed="false">
      <c r="A424" s="38" t="n">
        <v>28</v>
      </c>
      <c r="B424" s="62" t="s">
        <v>186</v>
      </c>
      <c r="C424" s="46"/>
      <c r="D424" s="46"/>
      <c r="E424" s="65"/>
      <c r="F424" s="65"/>
    </row>
    <row r="425" customFormat="false" ht="12.75" hidden="false" customHeight="false" outlineLevel="0" collapsed="false">
      <c r="A425" s="38" t="n">
        <v>29</v>
      </c>
      <c r="B425" s="62" t="s">
        <v>187</v>
      </c>
      <c r="C425" s="41" t="n">
        <v>751.6</v>
      </c>
      <c r="D425" s="41" t="n">
        <v>136.5</v>
      </c>
      <c r="E425" s="63"/>
      <c r="F425" s="63"/>
    </row>
    <row r="426" customFormat="false" ht="12.75" hidden="false" customHeight="false" outlineLevel="0" collapsed="false">
      <c r="A426" s="34" t="n">
        <v>3000</v>
      </c>
      <c r="B426" s="60" t="s">
        <v>188</v>
      </c>
      <c r="C426" s="32" t="n">
        <v>36199.6</v>
      </c>
      <c r="D426" s="32" t="n">
        <v>2717.6</v>
      </c>
      <c r="E426" s="61" t="n">
        <v>90.6</v>
      </c>
      <c r="F426" s="61"/>
    </row>
    <row r="427" customFormat="false" ht="12.75" hidden="false" customHeight="false" outlineLevel="0" collapsed="false">
      <c r="A427" s="38" t="n">
        <v>31</v>
      </c>
      <c r="B427" s="62" t="s">
        <v>189</v>
      </c>
      <c r="C427" s="41" t="n">
        <v>8922.7</v>
      </c>
      <c r="D427" s="41" t="n">
        <v>269.7</v>
      </c>
      <c r="E427" s="63"/>
      <c r="F427" s="63"/>
    </row>
    <row r="428" customFormat="false" ht="12.75" hidden="false" customHeight="false" outlineLevel="0" collapsed="false">
      <c r="A428" s="38" t="n">
        <v>32</v>
      </c>
      <c r="B428" s="62" t="s">
        <v>190</v>
      </c>
      <c r="C428" s="41" t="n">
        <v>1471.4</v>
      </c>
      <c r="D428" s="41" t="n">
        <v>29.5</v>
      </c>
      <c r="E428" s="63"/>
      <c r="F428" s="63"/>
    </row>
    <row r="429" customFormat="false" ht="25.5" hidden="false" customHeight="false" outlineLevel="0" collapsed="false">
      <c r="A429" s="38" t="n">
        <v>33</v>
      </c>
      <c r="B429" s="62" t="s">
        <v>191</v>
      </c>
      <c r="C429" s="46" t="n">
        <v>7111.7</v>
      </c>
      <c r="D429" s="46" t="n">
        <v>9</v>
      </c>
      <c r="E429" s="65"/>
      <c r="F429" s="65"/>
    </row>
    <row r="430" customFormat="false" ht="12.75" hidden="false" customHeight="false" outlineLevel="0" collapsed="false">
      <c r="A430" s="38" t="n">
        <v>34</v>
      </c>
      <c r="B430" s="62" t="s">
        <v>192</v>
      </c>
      <c r="C430" s="41" t="n">
        <v>2188.1</v>
      </c>
      <c r="D430" s="41" t="n">
        <v>86.5</v>
      </c>
      <c r="E430" s="63" t="n">
        <v>90.6</v>
      </c>
      <c r="F430" s="63"/>
    </row>
    <row r="431" customFormat="false" ht="12.75" hidden="false" customHeight="false" outlineLevel="0" collapsed="false">
      <c r="A431" s="38" t="n">
        <v>35</v>
      </c>
      <c r="B431" s="62" t="s">
        <v>193</v>
      </c>
      <c r="C431" s="41" t="n">
        <v>7933.1</v>
      </c>
      <c r="D431" s="41" t="n">
        <v>1902</v>
      </c>
      <c r="E431" s="63"/>
      <c r="F431" s="63"/>
    </row>
    <row r="432" customFormat="false" ht="25.5" hidden="false" customHeight="false" outlineLevel="0" collapsed="false">
      <c r="A432" s="38" t="n">
        <v>36</v>
      </c>
      <c r="B432" s="62" t="s">
        <v>194</v>
      </c>
      <c r="C432" s="46" t="n">
        <v>1670.9</v>
      </c>
      <c r="D432" s="46" t="n">
        <v>66.2</v>
      </c>
      <c r="E432" s="65"/>
      <c r="F432" s="63"/>
    </row>
    <row r="433" customFormat="false" ht="12.75" hidden="false" customHeight="false" outlineLevel="0" collapsed="false">
      <c r="A433" s="38" t="n">
        <v>37</v>
      </c>
      <c r="B433" s="62" t="s">
        <v>195</v>
      </c>
      <c r="C433" s="41"/>
      <c r="D433" s="41"/>
      <c r="E433" s="63"/>
      <c r="F433" s="63"/>
    </row>
    <row r="434" customFormat="false" ht="12.75" hidden="false" customHeight="false" outlineLevel="0" collapsed="false">
      <c r="A434" s="38" t="n">
        <v>38</v>
      </c>
      <c r="B434" s="62" t="s">
        <v>196</v>
      </c>
      <c r="C434" s="41" t="n">
        <v>6901.7</v>
      </c>
      <c r="D434" s="41" t="n">
        <v>354.7</v>
      </c>
      <c r="E434" s="63"/>
      <c r="F434" s="63"/>
    </row>
    <row r="435" customFormat="false" ht="25.5" hidden="false" customHeight="false" outlineLevel="0" collapsed="false">
      <c r="A435" s="38" t="n">
        <v>39</v>
      </c>
      <c r="B435" s="62" t="s">
        <v>197</v>
      </c>
      <c r="C435" s="46"/>
      <c r="D435" s="46"/>
      <c r="E435" s="65"/>
      <c r="F435" s="63"/>
    </row>
    <row r="436" customFormat="false" ht="12.75" hidden="false" customHeight="false" outlineLevel="0" collapsed="false">
      <c r="A436" s="34" t="n">
        <v>4000</v>
      </c>
      <c r="B436" s="60" t="s">
        <v>439</v>
      </c>
      <c r="C436" s="32" t="n">
        <v>1185.1</v>
      </c>
      <c r="D436" s="32" t="n">
        <v>117.6</v>
      </c>
      <c r="E436" s="61" t="n">
        <v>4485.3</v>
      </c>
      <c r="F436" s="61"/>
    </row>
    <row r="437" customFormat="false" ht="12.75" hidden="false" customHeight="false" outlineLevel="0" collapsed="false">
      <c r="A437" s="38" t="n">
        <v>41</v>
      </c>
      <c r="B437" s="62" t="s">
        <v>199</v>
      </c>
      <c r="C437" s="41"/>
      <c r="D437" s="41"/>
      <c r="E437" s="63" t="n">
        <v>4485.3</v>
      </c>
      <c r="F437" s="63"/>
    </row>
    <row r="438" customFormat="false" ht="12.75" hidden="false" customHeight="false" outlineLevel="0" collapsed="false">
      <c r="A438" s="38" t="n">
        <v>42</v>
      </c>
      <c r="B438" s="62" t="s">
        <v>200</v>
      </c>
      <c r="C438" s="41"/>
      <c r="D438" s="41"/>
      <c r="E438" s="63"/>
      <c r="F438" s="63"/>
    </row>
    <row r="439" customFormat="false" ht="12.75" hidden="false" customHeight="false" outlineLevel="0" collapsed="false">
      <c r="A439" s="38" t="n">
        <v>43</v>
      </c>
      <c r="B439" s="62" t="s">
        <v>201</v>
      </c>
      <c r="C439" s="41" t="n">
        <v>1185.1</v>
      </c>
      <c r="D439" s="41" t="n">
        <v>117.6</v>
      </c>
      <c r="E439" s="63"/>
      <c r="F439" s="63"/>
    </row>
    <row r="440" customFormat="false" ht="25.5" hidden="false" customHeight="false" outlineLevel="0" collapsed="false">
      <c r="A440" s="34" t="n">
        <v>7000</v>
      </c>
      <c r="B440" s="60" t="s">
        <v>202</v>
      </c>
      <c r="C440" s="68"/>
      <c r="D440" s="68"/>
      <c r="E440" s="68"/>
      <c r="F440" s="68"/>
    </row>
    <row r="441" customFormat="false" ht="12.75" hidden="false" customHeight="false" outlineLevel="0" collapsed="false">
      <c r="A441" s="38" t="n">
        <v>74</v>
      </c>
      <c r="B441" s="62" t="s">
        <v>203</v>
      </c>
      <c r="C441" s="41"/>
      <c r="D441" s="41"/>
      <c r="E441" s="63"/>
      <c r="F441" s="63"/>
    </row>
    <row r="442" customFormat="false" ht="25.5" hidden="false" customHeight="false" outlineLevel="0" collapsed="false">
      <c r="A442" s="38" t="n">
        <v>75</v>
      </c>
      <c r="B442" s="62" t="s">
        <v>204</v>
      </c>
      <c r="C442" s="66"/>
      <c r="D442" s="66"/>
      <c r="E442" s="66"/>
      <c r="F442" s="66"/>
    </row>
    <row r="443" customFormat="false" ht="12.75" hidden="false" customHeight="false" outlineLevel="0" collapsed="false">
      <c r="A443" s="38" t="n">
        <v>77</v>
      </c>
      <c r="B443" s="62" t="s">
        <v>205</v>
      </c>
      <c r="C443" s="41"/>
      <c r="D443" s="41"/>
      <c r="E443" s="63"/>
      <c r="F443" s="63"/>
    </row>
    <row r="444" customFormat="false" ht="12.75" hidden="false" customHeight="false" outlineLevel="0" collapsed="false">
      <c r="A444" s="47"/>
      <c r="B444" s="62"/>
      <c r="C444" s="32"/>
      <c r="D444" s="32"/>
      <c r="E444" s="47"/>
      <c r="F444" s="47"/>
    </row>
    <row r="445" customFormat="false" ht="12.75" hidden="false" customHeight="false" outlineLevel="0" collapsed="false">
      <c r="A445" s="69"/>
      <c r="B445" s="60" t="s">
        <v>207</v>
      </c>
      <c r="C445" s="32"/>
      <c r="D445" s="32"/>
      <c r="E445" s="32"/>
      <c r="F445" s="32"/>
    </row>
    <row r="446" customFormat="false" ht="12.75" hidden="false" customHeight="false" outlineLevel="0" collapsed="false">
      <c r="A446" s="47"/>
      <c r="B446" s="62"/>
      <c r="C446" s="32"/>
      <c r="D446" s="32"/>
      <c r="E446" s="32"/>
      <c r="F446" s="32"/>
    </row>
    <row r="447" customFormat="false" ht="12.75" hidden="false" customHeight="false" outlineLevel="0" collapsed="false">
      <c r="A447" s="34" t="n">
        <v>4000</v>
      </c>
      <c r="B447" s="60" t="s">
        <v>439</v>
      </c>
      <c r="C447" s="32"/>
      <c r="D447" s="32"/>
      <c r="E447" s="32"/>
      <c r="F447" s="32"/>
    </row>
    <row r="448" customFormat="false" ht="12.75" hidden="false" customHeight="false" outlineLevel="0" collapsed="false">
      <c r="A448" s="38" t="n">
        <v>41</v>
      </c>
      <c r="B448" s="62" t="s">
        <v>199</v>
      </c>
      <c r="C448" s="41"/>
      <c r="D448" s="41"/>
      <c r="E448" s="41"/>
      <c r="F448" s="41"/>
    </row>
    <row r="449" customFormat="false" ht="12.75" hidden="false" customHeight="false" outlineLevel="0" collapsed="false">
      <c r="A449" s="38" t="n">
        <v>42</v>
      </c>
      <c r="B449" s="62" t="s">
        <v>200</v>
      </c>
      <c r="C449" s="41"/>
      <c r="D449" s="41"/>
      <c r="E449" s="41"/>
      <c r="F449" s="41"/>
    </row>
    <row r="450" customFormat="false" ht="12.75" hidden="false" customHeight="false" outlineLevel="0" collapsed="false">
      <c r="A450" s="38" t="n">
        <v>43</v>
      </c>
      <c r="B450" s="62" t="s">
        <v>201</v>
      </c>
      <c r="C450" s="41"/>
      <c r="D450" s="41"/>
      <c r="E450" s="41"/>
      <c r="F450" s="41"/>
    </row>
    <row r="451" customFormat="false" ht="12.75" hidden="false" customHeight="false" outlineLevel="0" collapsed="false">
      <c r="A451" s="34" t="n">
        <v>5000</v>
      </c>
      <c r="B451" s="60" t="s">
        <v>208</v>
      </c>
      <c r="C451" s="37"/>
      <c r="D451" s="37"/>
      <c r="E451" s="37"/>
      <c r="F451" s="37"/>
    </row>
    <row r="452" customFormat="false" ht="12.75" hidden="false" customHeight="false" outlineLevel="0" collapsed="false">
      <c r="A452" s="38" t="n">
        <v>51</v>
      </c>
      <c r="B452" s="62" t="s">
        <v>209</v>
      </c>
      <c r="C452" s="41"/>
      <c r="D452" s="41"/>
      <c r="E452" s="41"/>
      <c r="F452" s="41"/>
    </row>
    <row r="453" customFormat="false" ht="25.5" hidden="false" customHeight="false" outlineLevel="0" collapsed="false">
      <c r="A453" s="38" t="n">
        <v>52</v>
      </c>
      <c r="B453" s="62" t="s">
        <v>210</v>
      </c>
      <c r="C453" s="66"/>
      <c r="D453" s="66"/>
      <c r="E453" s="66"/>
      <c r="F453" s="66"/>
    </row>
    <row r="454" customFormat="false" ht="12.75" hidden="false" customHeight="false" outlineLevel="0" collapsed="false">
      <c r="A454" s="38" t="n">
        <v>53</v>
      </c>
      <c r="B454" s="62" t="s">
        <v>211</v>
      </c>
      <c r="C454" s="41"/>
      <c r="D454" s="41"/>
      <c r="E454" s="41"/>
      <c r="F454" s="41"/>
    </row>
    <row r="455" customFormat="false" ht="12.75" hidden="false" customHeight="false" outlineLevel="0" collapsed="false">
      <c r="A455" s="38" t="n">
        <v>54</v>
      </c>
      <c r="B455" s="62" t="s">
        <v>212</v>
      </c>
      <c r="C455" s="41"/>
      <c r="D455" s="41"/>
      <c r="E455" s="41"/>
      <c r="F455" s="41"/>
    </row>
    <row r="456" customFormat="false" ht="12.75" hidden="false" customHeight="false" outlineLevel="0" collapsed="false">
      <c r="A456" s="38" t="n">
        <v>55</v>
      </c>
      <c r="B456" s="62" t="s">
        <v>213</v>
      </c>
      <c r="C456" s="41"/>
      <c r="D456" s="41"/>
      <c r="E456" s="41"/>
      <c r="F456" s="41"/>
    </row>
    <row r="457" customFormat="false" ht="12.75" hidden="false" customHeight="false" outlineLevel="0" collapsed="false">
      <c r="A457" s="38" t="n">
        <v>57</v>
      </c>
      <c r="B457" s="62" t="s">
        <v>214</v>
      </c>
      <c r="C457" s="41"/>
      <c r="D457" s="41"/>
      <c r="E457" s="41"/>
      <c r="F457" s="41"/>
    </row>
    <row r="458" customFormat="false" ht="12.75" hidden="false" customHeight="false" outlineLevel="0" collapsed="false">
      <c r="A458" s="38" t="n">
        <v>59</v>
      </c>
      <c r="B458" s="62" t="s">
        <v>215</v>
      </c>
      <c r="C458" s="41"/>
      <c r="D458" s="41"/>
      <c r="E458" s="41"/>
      <c r="F458" s="41"/>
    </row>
    <row r="459" customFormat="false" ht="12.75" hidden="false" customHeight="false" outlineLevel="0" collapsed="false">
      <c r="A459" s="34" t="n">
        <v>6000</v>
      </c>
      <c r="B459" s="60" t="s">
        <v>216</v>
      </c>
      <c r="C459" s="32"/>
      <c r="D459" s="32"/>
      <c r="E459" s="32"/>
      <c r="F459" s="37"/>
    </row>
    <row r="460" customFormat="false" ht="12.75" hidden="false" customHeight="false" outlineLevel="0" collapsed="false">
      <c r="A460" s="38" t="n">
        <v>61</v>
      </c>
      <c r="B460" s="62" t="s">
        <v>217</v>
      </c>
      <c r="C460" s="41"/>
      <c r="D460" s="41"/>
      <c r="E460" s="41"/>
    </row>
    <row r="461" customFormat="false" ht="12.75" hidden="false" customHeight="false" outlineLevel="0" collapsed="false">
      <c r="A461" s="38" t="n">
        <v>62</v>
      </c>
      <c r="B461" s="62" t="s">
        <v>218</v>
      </c>
      <c r="C461" s="41"/>
      <c r="D461" s="41"/>
      <c r="E461" s="41"/>
      <c r="F461" s="41"/>
    </row>
    <row r="462" customFormat="false" ht="12.75" hidden="false" customHeight="false" outlineLevel="0" collapsed="false">
      <c r="A462" s="38" t="n">
        <v>63</v>
      </c>
      <c r="B462" s="62" t="s">
        <v>219</v>
      </c>
      <c r="C462" s="41"/>
      <c r="D462" s="41"/>
      <c r="E462" s="41"/>
      <c r="F462" s="41"/>
    </row>
    <row r="463" customFormat="false" ht="12.75" hidden="false" customHeight="false" outlineLevel="0" collapsed="false">
      <c r="A463" s="38" t="n">
        <v>65</v>
      </c>
      <c r="B463" s="62" t="s">
        <v>220</v>
      </c>
      <c r="C463" s="41"/>
      <c r="D463" s="41"/>
      <c r="E463" s="41"/>
      <c r="F463" s="41"/>
    </row>
    <row r="464" customFormat="false" ht="12.75" hidden="false" customHeight="false" outlineLevel="0" collapsed="false">
      <c r="A464" s="34" t="n">
        <v>9000</v>
      </c>
      <c r="B464" s="60" t="s">
        <v>221</v>
      </c>
      <c r="C464" s="32"/>
      <c r="D464" s="32"/>
      <c r="E464" s="32"/>
      <c r="F464" s="32"/>
    </row>
    <row r="465" customFormat="false" ht="12.75" hidden="false" customHeight="false" outlineLevel="0" collapsed="false">
      <c r="A465" s="38" t="n">
        <v>96</v>
      </c>
      <c r="B465" s="62" t="s">
        <v>222</v>
      </c>
      <c r="C465" s="74"/>
      <c r="D465" s="74"/>
      <c r="E465" s="74"/>
      <c r="F465" s="74"/>
    </row>
    <row r="466" s="79" customFormat="true" ht="13.5" hidden="false" customHeight="true" outlineLevel="0" collapsed="false">
      <c r="A466" s="260" t="s">
        <v>233</v>
      </c>
      <c r="B466" s="260"/>
      <c r="C466" s="260"/>
      <c r="D466" s="260"/>
      <c r="E466" s="260"/>
      <c r="F466" s="260"/>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row>
    <row r="467" customFormat="false" ht="15.75" hidden="false" customHeight="false" outlineLevel="0" collapsed="false">
      <c r="A467" s="26" t="s">
        <v>21</v>
      </c>
      <c r="B467" s="56"/>
    </row>
    <row r="468" customFormat="false" ht="12.75" hidden="false" customHeight="false" outlineLevel="0" collapsed="false">
      <c r="B468" s="56" t="s">
        <v>167</v>
      </c>
      <c r="C468" s="32" t="n">
        <v>2174694</v>
      </c>
      <c r="D468" s="32" t="n">
        <v>213671.9</v>
      </c>
      <c r="E468" s="32" t="n">
        <v>242766.5</v>
      </c>
      <c r="F468" s="32" t="n">
        <v>934156.7</v>
      </c>
    </row>
    <row r="469" customFormat="false" ht="12.75" hidden="false" customHeight="false" outlineLevel="0" collapsed="false">
      <c r="C469" s="32"/>
      <c r="D469" s="32"/>
      <c r="E469" s="32"/>
      <c r="F469" s="32"/>
    </row>
    <row r="470" customFormat="false" ht="12.75" hidden="false" customHeight="false" outlineLevel="0" collapsed="false">
      <c r="A470" s="56"/>
      <c r="B470" s="56" t="s">
        <v>168</v>
      </c>
      <c r="C470" s="32" t="n">
        <v>2172941.4</v>
      </c>
      <c r="D470" s="32" t="n">
        <v>201398.6</v>
      </c>
      <c r="E470" s="32" t="n">
        <v>242766.5</v>
      </c>
      <c r="F470" s="32" t="n">
        <v>909646.1</v>
      </c>
    </row>
    <row r="471" customFormat="false" ht="12.75" hidden="false" customHeight="false" outlineLevel="0" collapsed="false">
      <c r="C471" s="32"/>
      <c r="D471" s="32"/>
      <c r="E471" s="32"/>
      <c r="F471" s="32"/>
    </row>
    <row r="472" customFormat="false" ht="12.75" hidden="false" customHeight="false" outlineLevel="0" collapsed="false">
      <c r="A472" s="34" t="n">
        <v>1000</v>
      </c>
      <c r="B472" s="60" t="s">
        <v>169</v>
      </c>
      <c r="C472" s="32" t="n">
        <v>1881819.9</v>
      </c>
      <c r="D472" s="32" t="n">
        <v>44420.8</v>
      </c>
      <c r="E472" s="61"/>
      <c r="F472" s="61" t="n">
        <v>676376.4</v>
      </c>
    </row>
    <row r="473" customFormat="false" ht="12.75" hidden="false" customHeight="false" outlineLevel="0" collapsed="false">
      <c r="A473" s="38" t="n">
        <v>11</v>
      </c>
      <c r="B473" s="62" t="s">
        <v>170</v>
      </c>
      <c r="C473" s="41" t="n">
        <v>703446.5</v>
      </c>
      <c r="D473" s="41" t="n">
        <v>5131.5</v>
      </c>
      <c r="E473" s="63"/>
      <c r="F473" s="63"/>
    </row>
    <row r="474" customFormat="false" ht="12.75" hidden="false" customHeight="false" outlineLevel="0" collapsed="false">
      <c r="A474" s="38" t="n">
        <v>12</v>
      </c>
      <c r="B474" s="62" t="s">
        <v>171</v>
      </c>
      <c r="C474" s="41" t="n">
        <v>41844.7</v>
      </c>
      <c r="D474" s="41"/>
      <c r="E474" s="63"/>
      <c r="F474" s="63"/>
    </row>
    <row r="475" customFormat="false" ht="12.75" hidden="false" customHeight="false" outlineLevel="0" collapsed="false">
      <c r="A475" s="38" t="n">
        <v>13</v>
      </c>
      <c r="B475" s="62" t="s">
        <v>172</v>
      </c>
      <c r="C475" s="41" t="n">
        <v>744297.5</v>
      </c>
      <c r="D475" s="41" t="n">
        <v>4538.3</v>
      </c>
      <c r="E475" s="63"/>
      <c r="F475" s="63"/>
    </row>
    <row r="476" customFormat="false" ht="25.5" hidden="false" customHeight="false" outlineLevel="0" collapsed="false">
      <c r="A476" s="38" t="n">
        <v>14</v>
      </c>
      <c r="B476" s="62" t="s">
        <v>173</v>
      </c>
      <c r="C476" s="46" t="n">
        <v>158541.6</v>
      </c>
      <c r="D476" s="46" t="n">
        <v>734.4</v>
      </c>
      <c r="E476" s="65"/>
      <c r="F476" s="65"/>
    </row>
    <row r="477" customFormat="false" ht="12.75" hidden="false" customHeight="false" outlineLevel="0" collapsed="false">
      <c r="A477" s="38" t="n">
        <v>15</v>
      </c>
      <c r="B477" s="62" t="s">
        <v>174</v>
      </c>
      <c r="C477" s="41" t="n">
        <v>233593.2</v>
      </c>
      <c r="D477" s="41" t="n">
        <v>993</v>
      </c>
      <c r="E477" s="63"/>
      <c r="F477" s="63"/>
    </row>
    <row r="478" customFormat="false" ht="12.75" hidden="false" customHeight="false" outlineLevel="0" collapsed="false">
      <c r="A478" s="38" t="n">
        <v>16</v>
      </c>
      <c r="B478" s="62" t="s">
        <v>175</v>
      </c>
      <c r="C478" s="41" t="n">
        <v>96.4</v>
      </c>
      <c r="D478" s="41" t="n">
        <v>33023.6</v>
      </c>
      <c r="E478" s="63"/>
      <c r="F478" s="63"/>
    </row>
    <row r="479" customFormat="false" ht="12.75" hidden="false" customHeight="false" outlineLevel="0" collapsed="false">
      <c r="A479" s="38" t="n">
        <v>17</v>
      </c>
      <c r="B479" s="62" t="s">
        <v>176</v>
      </c>
      <c r="C479" s="41"/>
      <c r="D479" s="41"/>
      <c r="E479" s="63"/>
      <c r="F479" s="63"/>
    </row>
    <row r="480" customFormat="false" ht="12.75" hidden="false" customHeight="false" outlineLevel="0" collapsed="false">
      <c r="A480" s="38" t="n">
        <v>18</v>
      </c>
      <c r="B480" s="62" t="s">
        <v>177</v>
      </c>
      <c r="C480" s="41"/>
      <c r="D480" s="41"/>
      <c r="E480" s="63"/>
      <c r="F480" s="63"/>
    </row>
    <row r="481" customFormat="false" ht="12.75" hidden="false" customHeight="false" outlineLevel="0" collapsed="false">
      <c r="A481" s="34" t="n">
        <v>2000</v>
      </c>
      <c r="B481" s="60" t="s">
        <v>178</v>
      </c>
      <c r="C481" s="32" t="n">
        <v>175906.5</v>
      </c>
      <c r="D481" s="32" t="n">
        <v>107009.5</v>
      </c>
      <c r="E481" s="61" t="n">
        <v>114760.2</v>
      </c>
      <c r="F481" s="61" t="n">
        <v>133764</v>
      </c>
    </row>
    <row r="482" customFormat="false" ht="12.75" hidden="false" customHeight="false" outlineLevel="0" collapsed="false">
      <c r="A482" s="38" t="n">
        <v>21</v>
      </c>
      <c r="B482" s="62" t="s">
        <v>179</v>
      </c>
      <c r="C482" s="41" t="n">
        <v>14810.7</v>
      </c>
      <c r="D482" s="41" t="n">
        <v>2850.8</v>
      </c>
      <c r="E482" s="63"/>
      <c r="F482" s="63"/>
    </row>
    <row r="483" customFormat="false" ht="12.75" hidden="false" customHeight="false" outlineLevel="0" collapsed="false">
      <c r="A483" s="38" t="n">
        <v>22</v>
      </c>
      <c r="B483" s="62" t="s">
        <v>180</v>
      </c>
      <c r="C483" s="41" t="n">
        <v>7391.3</v>
      </c>
      <c r="D483" s="41" t="n">
        <v>3359.9</v>
      </c>
      <c r="E483" s="63" t="n">
        <v>114760.2</v>
      </c>
      <c r="F483" s="63"/>
    </row>
    <row r="484" customFormat="false" ht="12.75" hidden="false" customHeight="false" outlineLevel="0" collapsed="false">
      <c r="A484" s="38" t="n">
        <v>23</v>
      </c>
      <c r="B484" s="62" t="s">
        <v>181</v>
      </c>
      <c r="C484" s="41" t="n">
        <v>3839.7</v>
      </c>
      <c r="D484" s="41" t="n">
        <v>352</v>
      </c>
      <c r="E484" s="63"/>
      <c r="F484" s="63"/>
    </row>
    <row r="485" customFormat="false" ht="12.75" hidden="false" customHeight="false" outlineLevel="0" collapsed="false">
      <c r="A485" s="38" t="n">
        <v>24</v>
      </c>
      <c r="B485" s="62" t="s">
        <v>182</v>
      </c>
      <c r="C485" s="41" t="n">
        <v>1835.4</v>
      </c>
      <c r="D485" s="41" t="n">
        <v>976.4</v>
      </c>
      <c r="E485" s="63"/>
      <c r="F485" s="63"/>
    </row>
    <row r="486" customFormat="false" ht="25.5" hidden="false" customHeight="false" outlineLevel="0" collapsed="false">
      <c r="A486" s="38" t="n">
        <v>25</v>
      </c>
      <c r="B486" s="62" t="s">
        <v>183</v>
      </c>
      <c r="C486" s="66" t="n">
        <v>123266.7</v>
      </c>
      <c r="D486" s="66" t="n">
        <v>96641.6</v>
      </c>
      <c r="E486" s="66"/>
      <c r="F486" s="66"/>
    </row>
    <row r="487" customFormat="false" ht="12.75" hidden="false" customHeight="false" outlineLevel="0" collapsed="false">
      <c r="A487" s="38" t="n">
        <v>26</v>
      </c>
      <c r="B487" s="62" t="s">
        <v>184</v>
      </c>
      <c r="C487" s="41" t="n">
        <v>21247.2</v>
      </c>
      <c r="D487" s="41" t="n">
        <v>2545.2</v>
      </c>
      <c r="E487" s="63"/>
      <c r="F487" s="63"/>
    </row>
    <row r="488" customFormat="false" ht="25.5" hidden="false" customHeight="false" outlineLevel="0" collapsed="false">
      <c r="A488" s="38" t="n">
        <v>27</v>
      </c>
      <c r="B488" s="62" t="s">
        <v>185</v>
      </c>
      <c r="C488" s="46" t="n">
        <v>3515.5</v>
      </c>
      <c r="D488" s="46" t="n">
        <v>283.6</v>
      </c>
      <c r="E488" s="65"/>
      <c r="F488" s="65"/>
    </row>
    <row r="489" customFormat="false" ht="25.5" hidden="false" customHeight="false" outlineLevel="0" collapsed="false">
      <c r="A489" s="38" t="n">
        <v>28</v>
      </c>
      <c r="B489" s="62" t="s">
        <v>186</v>
      </c>
      <c r="C489" s="46"/>
      <c r="D489" s="46"/>
      <c r="E489" s="65"/>
      <c r="F489" s="65"/>
    </row>
    <row r="490" customFormat="false" ht="12.75" hidden="false" customHeight="false" outlineLevel="0" collapsed="false">
      <c r="A490" s="38" t="n">
        <v>29</v>
      </c>
      <c r="B490" s="62" t="s">
        <v>187</v>
      </c>
      <c r="C490" s="41"/>
      <c r="D490" s="41"/>
      <c r="E490" s="63"/>
      <c r="F490" s="63"/>
    </row>
    <row r="491" customFormat="false" ht="12.75" hidden="false" customHeight="false" outlineLevel="0" collapsed="false">
      <c r="A491" s="34" t="n">
        <v>3000</v>
      </c>
      <c r="B491" s="60" t="s">
        <v>188</v>
      </c>
      <c r="C491" s="32" t="n">
        <v>111902.5</v>
      </c>
      <c r="D491" s="32" t="n">
        <v>33041.4</v>
      </c>
      <c r="E491" s="61" t="n">
        <v>3357.6</v>
      </c>
      <c r="F491" s="61" t="n">
        <v>99505.7</v>
      </c>
    </row>
    <row r="492" customFormat="false" ht="12.75" hidden="false" customHeight="false" outlineLevel="0" collapsed="false">
      <c r="A492" s="38" t="n">
        <v>31</v>
      </c>
      <c r="B492" s="62" t="s">
        <v>189</v>
      </c>
      <c r="C492" s="41" t="n">
        <v>14607.4</v>
      </c>
      <c r="D492" s="41" t="n">
        <v>892.6</v>
      </c>
      <c r="E492" s="63"/>
      <c r="F492" s="63"/>
    </row>
    <row r="493" customFormat="false" ht="12.75" hidden="false" customHeight="false" outlineLevel="0" collapsed="false">
      <c r="A493" s="38" t="n">
        <v>32</v>
      </c>
      <c r="B493" s="62" t="s">
        <v>190</v>
      </c>
      <c r="C493" s="41" t="n">
        <v>14209.4</v>
      </c>
      <c r="D493" s="41" t="n">
        <v>449.9</v>
      </c>
      <c r="E493" s="63"/>
      <c r="F493" s="63"/>
    </row>
    <row r="494" customFormat="false" ht="25.5" hidden="false" customHeight="false" outlineLevel="0" collapsed="false">
      <c r="A494" s="38" t="n">
        <v>33</v>
      </c>
      <c r="B494" s="62" t="s">
        <v>191</v>
      </c>
      <c r="C494" s="46" t="n">
        <v>8</v>
      </c>
      <c r="D494" s="46" t="n">
        <v>3199.3</v>
      </c>
      <c r="E494" s="65"/>
      <c r="F494" s="65"/>
    </row>
    <row r="495" customFormat="false" ht="12.75" hidden="false" customHeight="false" outlineLevel="0" collapsed="false">
      <c r="A495" s="38" t="n">
        <v>34</v>
      </c>
      <c r="B495" s="62" t="s">
        <v>192</v>
      </c>
      <c r="C495" s="41" t="n">
        <v>4342.7</v>
      </c>
      <c r="D495" s="41" t="n">
        <v>227.5</v>
      </c>
      <c r="E495" s="63" t="n">
        <v>3357.6</v>
      </c>
      <c r="F495" s="63"/>
    </row>
    <row r="496" customFormat="false" ht="12.75" hidden="false" customHeight="false" outlineLevel="0" collapsed="false">
      <c r="A496" s="38" t="n">
        <v>35</v>
      </c>
      <c r="B496" s="62" t="s">
        <v>193</v>
      </c>
      <c r="C496" s="41" t="n">
        <v>26070.7</v>
      </c>
      <c r="D496" s="41" t="n">
        <v>1612.7</v>
      </c>
      <c r="E496" s="63"/>
      <c r="F496" s="63"/>
    </row>
    <row r="497" customFormat="false" ht="25.5" hidden="false" customHeight="false" outlineLevel="0" collapsed="false">
      <c r="A497" s="38" t="n">
        <v>36</v>
      </c>
      <c r="B497" s="62" t="s">
        <v>194</v>
      </c>
      <c r="C497" s="46" t="n">
        <v>3882.1</v>
      </c>
      <c r="D497" s="46" t="n">
        <v>24438.6</v>
      </c>
      <c r="E497" s="65"/>
      <c r="F497" s="63"/>
    </row>
    <row r="498" customFormat="false" ht="12.75" hidden="false" customHeight="false" outlineLevel="0" collapsed="false">
      <c r="A498" s="38" t="n">
        <v>37</v>
      </c>
      <c r="B498" s="62" t="s">
        <v>195</v>
      </c>
      <c r="C498" s="41" t="n">
        <v>45514.7</v>
      </c>
      <c r="D498" s="41" t="n">
        <v>754.5</v>
      </c>
      <c r="E498" s="63"/>
      <c r="F498" s="63"/>
    </row>
    <row r="499" customFormat="false" ht="12.75" hidden="false" customHeight="false" outlineLevel="0" collapsed="false">
      <c r="A499" s="38" t="n">
        <v>38</v>
      </c>
      <c r="B499" s="62" t="s">
        <v>196</v>
      </c>
      <c r="C499" s="41" t="n">
        <v>3267.5</v>
      </c>
      <c r="D499" s="41" t="n">
        <v>1466.3</v>
      </c>
      <c r="E499" s="63"/>
      <c r="F499" s="63"/>
    </row>
    <row r="500" customFormat="false" ht="25.5" hidden="false" customHeight="false" outlineLevel="0" collapsed="false">
      <c r="A500" s="38" t="n">
        <v>39</v>
      </c>
      <c r="B500" s="62" t="s">
        <v>197</v>
      </c>
      <c r="C500" s="46"/>
      <c r="D500" s="46"/>
      <c r="E500" s="65"/>
      <c r="F500" s="63"/>
    </row>
    <row r="501" customFormat="false" ht="12.75" hidden="false" customHeight="false" outlineLevel="0" collapsed="false">
      <c r="A501" s="34" t="n">
        <v>4000</v>
      </c>
      <c r="B501" s="60" t="s">
        <v>439</v>
      </c>
      <c r="C501" s="32" t="n">
        <v>3312.5</v>
      </c>
      <c r="D501" s="32" t="n">
        <v>16926.9</v>
      </c>
      <c r="E501" s="61" t="n">
        <v>124648.7</v>
      </c>
      <c r="F501" s="61"/>
    </row>
    <row r="502" customFormat="false" ht="12.75" hidden="false" customHeight="false" outlineLevel="0" collapsed="false">
      <c r="A502" s="38" t="n">
        <v>41</v>
      </c>
      <c r="B502" s="62" t="s">
        <v>199</v>
      </c>
      <c r="C502" s="41" t="n">
        <v>3312.5</v>
      </c>
      <c r="D502" s="41" t="n">
        <v>16926.9</v>
      </c>
      <c r="E502" s="63" t="n">
        <v>124648.7</v>
      </c>
      <c r="F502" s="63"/>
    </row>
    <row r="503" customFormat="false" ht="12.75" hidden="false" customHeight="false" outlineLevel="0" collapsed="false">
      <c r="A503" s="38" t="n">
        <v>42</v>
      </c>
      <c r="B503" s="62" t="s">
        <v>200</v>
      </c>
      <c r="C503" s="41"/>
      <c r="D503" s="41"/>
      <c r="E503" s="63"/>
      <c r="F503" s="63"/>
    </row>
    <row r="504" customFormat="false" ht="12.75" hidden="false" customHeight="false" outlineLevel="0" collapsed="false">
      <c r="A504" s="38" t="n">
        <v>43</v>
      </c>
      <c r="B504" s="62" t="s">
        <v>201</v>
      </c>
      <c r="C504" s="41"/>
      <c r="D504" s="41"/>
      <c r="E504" s="63"/>
      <c r="F504" s="63"/>
    </row>
    <row r="505" customFormat="false" ht="25.5" hidden="false" customHeight="false" outlineLevel="0" collapsed="false">
      <c r="A505" s="34" t="n">
        <v>7000</v>
      </c>
      <c r="B505" s="60" t="s">
        <v>202</v>
      </c>
      <c r="C505" s="68"/>
      <c r="D505" s="68"/>
      <c r="E505" s="68"/>
      <c r="F505" s="68"/>
    </row>
    <row r="506" customFormat="false" ht="12.75" hidden="false" customHeight="false" outlineLevel="0" collapsed="false">
      <c r="A506" s="38" t="n">
        <v>74</v>
      </c>
      <c r="B506" s="62" t="s">
        <v>203</v>
      </c>
      <c r="C506" s="41"/>
      <c r="D506" s="41"/>
      <c r="E506" s="63"/>
      <c r="F506" s="63"/>
    </row>
    <row r="507" customFormat="false" ht="25.5" hidden="false" customHeight="false" outlineLevel="0" collapsed="false">
      <c r="A507" s="38" t="n">
        <v>75</v>
      </c>
      <c r="B507" s="62" t="s">
        <v>204</v>
      </c>
      <c r="C507" s="66"/>
      <c r="D507" s="66"/>
      <c r="E507" s="66"/>
      <c r="F507" s="66"/>
    </row>
    <row r="508" customFormat="false" ht="12.75" hidden="false" customHeight="false" outlineLevel="0" collapsed="false">
      <c r="A508" s="38" t="n">
        <v>77</v>
      </c>
      <c r="B508" s="62" t="s">
        <v>205</v>
      </c>
      <c r="C508" s="41"/>
      <c r="D508" s="41"/>
      <c r="E508" s="63"/>
      <c r="F508" s="63"/>
    </row>
    <row r="509" customFormat="false" ht="12.75" hidden="false" customHeight="false" outlineLevel="0" collapsed="false">
      <c r="A509" s="47"/>
      <c r="B509" s="62"/>
      <c r="C509" s="32"/>
      <c r="D509" s="32"/>
      <c r="E509" s="47"/>
      <c r="F509" s="47"/>
    </row>
    <row r="510" customFormat="false" ht="12.75" hidden="false" customHeight="false" outlineLevel="0" collapsed="false">
      <c r="A510" s="69"/>
      <c r="B510" s="60" t="s">
        <v>207</v>
      </c>
      <c r="C510" s="32" t="n">
        <v>1752.6</v>
      </c>
      <c r="D510" s="32" t="n">
        <v>12273.3</v>
      </c>
      <c r="E510" s="32"/>
      <c r="F510" s="32" t="n">
        <v>24510.6</v>
      </c>
    </row>
    <row r="511" customFormat="false" ht="12.75" hidden="false" customHeight="false" outlineLevel="0" collapsed="false">
      <c r="A511" s="47"/>
      <c r="B511" s="62"/>
      <c r="C511" s="32"/>
      <c r="D511" s="32"/>
      <c r="E511" s="32"/>
      <c r="F511" s="32"/>
    </row>
    <row r="512" customFormat="false" ht="12.75" hidden="false" customHeight="false" outlineLevel="0" collapsed="false">
      <c r="A512" s="34" t="n">
        <v>4000</v>
      </c>
      <c r="B512" s="60" t="s">
        <v>439</v>
      </c>
      <c r="C512" s="32"/>
      <c r="D512" s="32"/>
      <c r="E512" s="32"/>
      <c r="F512" s="32"/>
    </row>
    <row r="513" customFormat="false" ht="12.75" hidden="false" customHeight="false" outlineLevel="0" collapsed="false">
      <c r="A513" s="38" t="n">
        <v>41</v>
      </c>
      <c r="B513" s="62" t="s">
        <v>199</v>
      </c>
      <c r="C513" s="41"/>
      <c r="D513" s="41"/>
      <c r="E513" s="41"/>
      <c r="F513" s="41"/>
    </row>
    <row r="514" customFormat="false" ht="12.75" hidden="false" customHeight="false" outlineLevel="0" collapsed="false">
      <c r="A514" s="38" t="n">
        <v>42</v>
      </c>
      <c r="B514" s="62" t="s">
        <v>200</v>
      </c>
      <c r="C514" s="41"/>
      <c r="D514" s="41"/>
      <c r="E514" s="41"/>
      <c r="F514" s="41"/>
    </row>
    <row r="515" customFormat="false" ht="12.75" hidden="false" customHeight="false" outlineLevel="0" collapsed="false">
      <c r="A515" s="38" t="n">
        <v>43</v>
      </c>
      <c r="B515" s="62" t="s">
        <v>201</v>
      </c>
      <c r="C515" s="41"/>
      <c r="D515" s="41"/>
      <c r="E515" s="41"/>
      <c r="F515" s="41"/>
    </row>
    <row r="516" customFormat="false" ht="12.75" hidden="false" customHeight="false" outlineLevel="0" collapsed="false">
      <c r="A516" s="34" t="n">
        <v>5000</v>
      </c>
      <c r="B516" s="60" t="s">
        <v>208</v>
      </c>
      <c r="C516" s="37" t="n">
        <v>1752.6</v>
      </c>
      <c r="D516" s="37" t="n">
        <v>12035.1</v>
      </c>
      <c r="E516" s="37"/>
      <c r="F516" s="37" t="n">
        <v>17679.4</v>
      </c>
    </row>
    <row r="517" customFormat="false" ht="12.75" hidden="false" customHeight="false" outlineLevel="0" collapsed="false">
      <c r="A517" s="38" t="n">
        <v>51</v>
      </c>
      <c r="B517" s="62" t="s">
        <v>209</v>
      </c>
      <c r="C517" s="41" t="n">
        <v>865.7</v>
      </c>
      <c r="D517" s="41" t="n">
        <v>5645.8</v>
      </c>
      <c r="E517" s="41"/>
      <c r="F517" s="41"/>
    </row>
    <row r="518" customFormat="false" ht="25.5" hidden="false" customHeight="false" outlineLevel="0" collapsed="false">
      <c r="A518" s="38" t="n">
        <v>52</v>
      </c>
      <c r="B518" s="62" t="s">
        <v>210</v>
      </c>
      <c r="C518" s="66" t="n">
        <v>156.5</v>
      </c>
      <c r="D518" s="66" t="n">
        <v>5227.2</v>
      </c>
      <c r="E518" s="66"/>
      <c r="F518" s="66"/>
    </row>
    <row r="519" customFormat="false" ht="12.75" hidden="false" customHeight="false" outlineLevel="0" collapsed="false">
      <c r="A519" s="38" t="n">
        <v>53</v>
      </c>
      <c r="B519" s="62" t="s">
        <v>211</v>
      </c>
      <c r="C519" s="41"/>
      <c r="D519" s="41" t="n">
        <v>86.6</v>
      </c>
      <c r="E519" s="41"/>
      <c r="F519" s="41"/>
    </row>
    <row r="520" customFormat="false" ht="12.75" hidden="false" customHeight="false" outlineLevel="0" collapsed="false">
      <c r="A520" s="38" t="n">
        <v>54</v>
      </c>
      <c r="B520" s="62" t="s">
        <v>212</v>
      </c>
      <c r="C520" s="41" t="n">
        <v>730.4</v>
      </c>
      <c r="D520" s="41" t="n">
        <v>720.5</v>
      </c>
      <c r="E520" s="41"/>
      <c r="F520" s="41"/>
    </row>
    <row r="521" customFormat="false" ht="12.75" hidden="false" customHeight="false" outlineLevel="0" collapsed="false">
      <c r="A521" s="38" t="n">
        <v>55</v>
      </c>
      <c r="B521" s="62" t="s">
        <v>213</v>
      </c>
      <c r="C521" s="41"/>
      <c r="D521" s="41" t="n">
        <v>355</v>
      </c>
      <c r="E521" s="41"/>
      <c r="F521" s="41"/>
    </row>
    <row r="522" customFormat="false" ht="12.75" hidden="false" customHeight="false" outlineLevel="0" collapsed="false">
      <c r="A522" s="38" t="n">
        <v>57</v>
      </c>
      <c r="B522" s="62" t="s">
        <v>214</v>
      </c>
      <c r="C522" s="41"/>
      <c r="D522" s="41"/>
      <c r="E522" s="41"/>
      <c r="F522" s="41"/>
    </row>
    <row r="523" customFormat="false" ht="12.75" hidden="false" customHeight="false" outlineLevel="0" collapsed="false">
      <c r="A523" s="38" t="n">
        <v>59</v>
      </c>
      <c r="B523" s="62" t="s">
        <v>215</v>
      </c>
      <c r="C523" s="41"/>
      <c r="D523" s="41"/>
      <c r="E523" s="41"/>
      <c r="F523" s="41"/>
    </row>
    <row r="524" customFormat="false" ht="12.75" hidden="false" customHeight="false" outlineLevel="0" collapsed="false">
      <c r="A524" s="34" t="n">
        <v>6000</v>
      </c>
      <c r="B524" s="60" t="s">
        <v>216</v>
      </c>
      <c r="C524" s="32"/>
      <c r="D524" s="32" t="n">
        <v>238.2</v>
      </c>
      <c r="E524" s="32"/>
      <c r="F524" s="37" t="n">
        <v>6831.2</v>
      </c>
    </row>
    <row r="525" customFormat="false" ht="12.75" hidden="false" customHeight="false" outlineLevel="0" collapsed="false">
      <c r="A525" s="38" t="n">
        <v>61</v>
      </c>
      <c r="B525" s="62" t="s">
        <v>217</v>
      </c>
      <c r="C525" s="41"/>
      <c r="D525" s="41" t="n">
        <v>238.2</v>
      </c>
      <c r="E525" s="41"/>
    </row>
    <row r="526" customFormat="false" ht="12.75" hidden="false" customHeight="false" outlineLevel="0" collapsed="false">
      <c r="A526" s="38" t="n">
        <v>62</v>
      </c>
      <c r="B526" s="62" t="s">
        <v>218</v>
      </c>
      <c r="C526" s="41"/>
      <c r="D526" s="41"/>
      <c r="E526" s="41"/>
      <c r="F526" s="41"/>
    </row>
    <row r="527" customFormat="false" ht="12.75" hidden="false" customHeight="false" outlineLevel="0" collapsed="false">
      <c r="A527" s="38" t="n">
        <v>63</v>
      </c>
      <c r="B527" s="62" t="s">
        <v>219</v>
      </c>
      <c r="C527" s="41"/>
      <c r="D527" s="41"/>
      <c r="E527" s="41"/>
      <c r="F527" s="41"/>
    </row>
    <row r="528" customFormat="false" ht="12.75" hidden="false" customHeight="false" outlineLevel="0" collapsed="false">
      <c r="A528" s="38" t="n">
        <v>65</v>
      </c>
      <c r="B528" s="62" t="s">
        <v>220</v>
      </c>
      <c r="C528" s="41"/>
      <c r="D528" s="41"/>
      <c r="E528" s="41"/>
      <c r="F528" s="41"/>
    </row>
    <row r="529" customFormat="false" ht="12.75" hidden="false" customHeight="false" outlineLevel="0" collapsed="false">
      <c r="A529" s="34" t="n">
        <v>9000</v>
      </c>
      <c r="B529" s="60" t="s">
        <v>221</v>
      </c>
      <c r="C529" s="32"/>
      <c r="D529" s="32"/>
      <c r="E529" s="32"/>
      <c r="F529" s="32"/>
    </row>
    <row r="530" customFormat="false" ht="12.75" hidden="false" customHeight="false" outlineLevel="0" collapsed="false">
      <c r="A530" s="38" t="n">
        <v>96</v>
      </c>
      <c r="B530" s="62" t="s">
        <v>222</v>
      </c>
      <c r="C530" s="74"/>
      <c r="D530" s="74"/>
      <c r="E530" s="74"/>
      <c r="F530" s="74"/>
    </row>
    <row r="531" s="79" customFormat="true" ht="13.5" hidden="false" customHeight="true" outlineLevel="0" collapsed="false">
      <c r="A531" s="260" t="s">
        <v>233</v>
      </c>
      <c r="B531" s="260"/>
      <c r="C531" s="260"/>
      <c r="D531" s="260"/>
      <c r="E531" s="260"/>
      <c r="F531" s="260"/>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row>
    <row r="532" customFormat="false" ht="15.75" hidden="false" customHeight="false" outlineLevel="0" collapsed="false">
      <c r="A532" s="26" t="s">
        <v>22</v>
      </c>
      <c r="B532" s="56"/>
    </row>
    <row r="533" customFormat="false" ht="12.75" hidden="false" customHeight="false" outlineLevel="0" collapsed="false">
      <c r="B533" s="56" t="s">
        <v>167</v>
      </c>
      <c r="C533" s="32" t="n">
        <v>1351232.3</v>
      </c>
      <c r="D533" s="32" t="n">
        <v>1133010.9</v>
      </c>
      <c r="E533" s="32" t="n">
        <v>35767.9</v>
      </c>
      <c r="F533" s="32" t="n">
        <v>278993.7</v>
      </c>
    </row>
    <row r="534" customFormat="false" ht="12.75" hidden="false" customHeight="false" outlineLevel="0" collapsed="false">
      <c r="C534" s="32"/>
      <c r="D534" s="32"/>
      <c r="E534" s="32"/>
      <c r="F534" s="32"/>
    </row>
    <row r="535" customFormat="false" ht="12.75" hidden="false" customHeight="false" outlineLevel="0" collapsed="false">
      <c r="A535" s="56"/>
      <c r="B535" s="56" t="s">
        <v>168</v>
      </c>
      <c r="C535" s="32" t="n">
        <v>1349351.7</v>
      </c>
      <c r="D535" s="32" t="n">
        <v>1109451</v>
      </c>
      <c r="E535" s="32" t="n">
        <v>35767.9</v>
      </c>
      <c r="F535" s="32" t="n">
        <v>265887.8</v>
      </c>
    </row>
    <row r="536" customFormat="false" ht="12.75" hidden="false" customHeight="false" outlineLevel="0" collapsed="false">
      <c r="C536" s="32"/>
      <c r="D536" s="32"/>
      <c r="E536" s="32"/>
      <c r="F536" s="32"/>
    </row>
    <row r="537" customFormat="false" ht="12.75" hidden="false" customHeight="false" outlineLevel="0" collapsed="false">
      <c r="A537" s="34" t="n">
        <v>1000</v>
      </c>
      <c r="B537" s="60" t="s">
        <v>169</v>
      </c>
      <c r="C537" s="32" t="n">
        <v>1084245.1</v>
      </c>
      <c r="D537" s="32" t="n">
        <v>522736</v>
      </c>
      <c r="E537" s="61"/>
      <c r="F537" s="61" t="n">
        <v>186541.3</v>
      </c>
    </row>
    <row r="538" customFormat="false" ht="12.75" hidden="false" customHeight="false" outlineLevel="0" collapsed="false">
      <c r="A538" s="38" t="n">
        <v>11</v>
      </c>
      <c r="B538" s="62" t="s">
        <v>170</v>
      </c>
      <c r="C538" s="41" t="n">
        <v>264726</v>
      </c>
      <c r="D538" s="41" t="n">
        <v>239635.6</v>
      </c>
      <c r="E538" s="63"/>
      <c r="F538" s="63"/>
    </row>
    <row r="539" customFormat="false" ht="12.75" hidden="false" customHeight="false" outlineLevel="0" collapsed="false">
      <c r="A539" s="38" t="n">
        <v>12</v>
      </c>
      <c r="B539" s="62" t="s">
        <v>171</v>
      </c>
      <c r="C539" s="41" t="n">
        <v>97321.5</v>
      </c>
      <c r="D539" s="41" t="n">
        <v>83783.4</v>
      </c>
      <c r="E539" s="63"/>
      <c r="F539" s="63"/>
    </row>
    <row r="540" customFormat="false" ht="12.75" hidden="false" customHeight="false" outlineLevel="0" collapsed="false">
      <c r="A540" s="38" t="n">
        <v>13</v>
      </c>
      <c r="B540" s="62" t="s">
        <v>172</v>
      </c>
      <c r="C540" s="41" t="n">
        <v>153270.3</v>
      </c>
      <c r="D540" s="41" t="n">
        <v>55619.8</v>
      </c>
      <c r="E540" s="63"/>
      <c r="F540" s="63"/>
    </row>
    <row r="541" customFormat="false" ht="25.5" hidden="false" customHeight="false" outlineLevel="0" collapsed="false">
      <c r="A541" s="38" t="n">
        <v>14</v>
      </c>
      <c r="B541" s="62" t="s">
        <v>173</v>
      </c>
      <c r="C541" s="46" t="n">
        <v>73192.6</v>
      </c>
      <c r="D541" s="46" t="n">
        <v>2915.2</v>
      </c>
      <c r="E541" s="65"/>
      <c r="F541" s="65"/>
    </row>
    <row r="542" customFormat="false" ht="12.75" hidden="false" customHeight="false" outlineLevel="0" collapsed="false">
      <c r="A542" s="38" t="n">
        <v>15</v>
      </c>
      <c r="B542" s="62" t="s">
        <v>174</v>
      </c>
      <c r="C542" s="41" t="n">
        <v>235263.7</v>
      </c>
      <c r="D542" s="41" t="n">
        <v>68207.9</v>
      </c>
      <c r="E542" s="63"/>
      <c r="F542" s="63"/>
    </row>
    <row r="543" customFormat="false" ht="12.75" hidden="false" customHeight="false" outlineLevel="0" collapsed="false">
      <c r="A543" s="38" t="n">
        <v>16</v>
      </c>
      <c r="B543" s="62" t="s">
        <v>175</v>
      </c>
      <c r="C543" s="41" t="n">
        <v>21171.1</v>
      </c>
      <c r="D543" s="41"/>
      <c r="E543" s="63"/>
      <c r="F543" s="63"/>
    </row>
    <row r="544" customFormat="false" ht="12.75" hidden="false" customHeight="false" outlineLevel="0" collapsed="false">
      <c r="A544" s="38" t="n">
        <v>17</v>
      </c>
      <c r="B544" s="62" t="s">
        <v>176</v>
      </c>
      <c r="C544" s="41"/>
      <c r="D544" s="41" t="n">
        <v>14020.6</v>
      </c>
      <c r="E544" s="63"/>
      <c r="F544" s="63"/>
    </row>
    <row r="545" customFormat="false" ht="12.75" hidden="false" customHeight="false" outlineLevel="0" collapsed="false">
      <c r="A545" s="38" t="n">
        <v>18</v>
      </c>
      <c r="B545" s="62" t="s">
        <v>177</v>
      </c>
      <c r="C545" s="41" t="n">
        <v>239299.9</v>
      </c>
      <c r="D545" s="41" t="n">
        <v>58553.5</v>
      </c>
      <c r="E545" s="63"/>
      <c r="F545" s="63"/>
    </row>
    <row r="546" customFormat="false" ht="12.75" hidden="false" customHeight="false" outlineLevel="0" collapsed="false">
      <c r="A546" s="34" t="n">
        <v>2000</v>
      </c>
      <c r="B546" s="60" t="s">
        <v>178</v>
      </c>
      <c r="C546" s="32" t="n">
        <v>154410.9</v>
      </c>
      <c r="D546" s="32" t="n">
        <v>288499.8</v>
      </c>
      <c r="E546" s="61" t="n">
        <v>9862.7</v>
      </c>
      <c r="F546" s="61" t="n">
        <v>40129</v>
      </c>
    </row>
    <row r="547" customFormat="false" ht="12.75" hidden="false" customHeight="false" outlineLevel="0" collapsed="false">
      <c r="A547" s="38" t="n">
        <v>21</v>
      </c>
      <c r="B547" s="62" t="s">
        <v>179</v>
      </c>
      <c r="C547" s="41" t="n">
        <v>5697.5</v>
      </c>
      <c r="D547" s="41" t="n">
        <v>8024.2</v>
      </c>
      <c r="E547" s="63"/>
      <c r="F547" s="63"/>
    </row>
    <row r="548" customFormat="false" ht="12.75" hidden="false" customHeight="false" outlineLevel="0" collapsed="false">
      <c r="A548" s="38" t="n">
        <v>22</v>
      </c>
      <c r="B548" s="62" t="s">
        <v>180</v>
      </c>
      <c r="C548" s="41" t="n">
        <v>1995.2</v>
      </c>
      <c r="D548" s="41" t="n">
        <v>8720.3</v>
      </c>
      <c r="E548" s="63" t="n">
        <v>9862.7</v>
      </c>
      <c r="F548" s="63"/>
    </row>
    <row r="549" customFormat="false" ht="12.75" hidden="false" customHeight="false" outlineLevel="0" collapsed="false">
      <c r="A549" s="38" t="n">
        <v>23</v>
      </c>
      <c r="B549" s="62" t="s">
        <v>181</v>
      </c>
      <c r="C549" s="41" t="n">
        <v>3921.4</v>
      </c>
      <c r="D549" s="41"/>
      <c r="E549" s="63"/>
      <c r="F549" s="63"/>
    </row>
    <row r="550" customFormat="false" ht="12.75" hidden="false" customHeight="false" outlineLevel="0" collapsed="false">
      <c r="A550" s="38" t="n">
        <v>24</v>
      </c>
      <c r="B550" s="62" t="s">
        <v>182</v>
      </c>
      <c r="C550" s="41" t="n">
        <v>759.5</v>
      </c>
      <c r="D550" s="41" t="n">
        <v>769.2</v>
      </c>
      <c r="E550" s="63"/>
      <c r="F550" s="63"/>
    </row>
    <row r="551" customFormat="false" ht="25.5" hidden="false" customHeight="false" outlineLevel="0" collapsed="false">
      <c r="A551" s="38" t="n">
        <v>25</v>
      </c>
      <c r="B551" s="62" t="s">
        <v>183</v>
      </c>
      <c r="C551" s="66" t="n">
        <v>115891.5</v>
      </c>
      <c r="D551" s="66" t="n">
        <v>246944</v>
      </c>
      <c r="E551" s="66"/>
      <c r="F551" s="66"/>
    </row>
    <row r="552" customFormat="false" ht="12.75" hidden="false" customHeight="false" outlineLevel="0" collapsed="false">
      <c r="A552" s="38" t="n">
        <v>26</v>
      </c>
      <c r="B552" s="62" t="s">
        <v>184</v>
      </c>
      <c r="C552" s="41" t="n">
        <v>15736</v>
      </c>
      <c r="D552" s="41" t="n">
        <v>5555.7</v>
      </c>
      <c r="E552" s="63"/>
      <c r="F552" s="63"/>
    </row>
    <row r="553" customFormat="false" ht="25.5" hidden="false" customHeight="false" outlineLevel="0" collapsed="false">
      <c r="A553" s="38" t="n">
        <v>27</v>
      </c>
      <c r="B553" s="62" t="s">
        <v>185</v>
      </c>
      <c r="C553" s="46" t="n">
        <v>10409.8</v>
      </c>
      <c r="D553" s="46" t="n">
        <v>3344.1</v>
      </c>
      <c r="E553" s="65"/>
      <c r="F553" s="65"/>
    </row>
    <row r="554" customFormat="false" ht="25.5" hidden="false" customHeight="false" outlineLevel="0" collapsed="false">
      <c r="A554" s="38" t="n">
        <v>28</v>
      </c>
      <c r="B554" s="62" t="s">
        <v>186</v>
      </c>
      <c r="C554" s="46"/>
      <c r="D554" s="46"/>
      <c r="E554" s="65"/>
      <c r="F554" s="65"/>
    </row>
    <row r="555" customFormat="false" ht="12.75" hidden="false" customHeight="false" outlineLevel="0" collapsed="false">
      <c r="A555" s="38" t="n">
        <v>29</v>
      </c>
      <c r="B555" s="62" t="s">
        <v>187</v>
      </c>
      <c r="C555" s="41"/>
      <c r="D555" s="41" t="n">
        <v>15142.3</v>
      </c>
      <c r="E555" s="63"/>
      <c r="F555" s="63"/>
    </row>
    <row r="556" customFormat="false" ht="12.75" hidden="false" customHeight="false" outlineLevel="0" collapsed="false">
      <c r="A556" s="34" t="n">
        <v>3000</v>
      </c>
      <c r="B556" s="60" t="s">
        <v>188</v>
      </c>
      <c r="C556" s="32" t="n">
        <v>58841.5</v>
      </c>
      <c r="D556" s="32" t="n">
        <v>109484.4</v>
      </c>
      <c r="E556" s="61" t="n">
        <v>342.3</v>
      </c>
      <c r="F556" s="61" t="n">
        <v>39217.5</v>
      </c>
    </row>
    <row r="557" customFormat="false" ht="12.75" hidden="false" customHeight="false" outlineLevel="0" collapsed="false">
      <c r="A557" s="38" t="n">
        <v>31</v>
      </c>
      <c r="B557" s="62" t="s">
        <v>189</v>
      </c>
      <c r="C557" s="41" t="n">
        <v>9921.2</v>
      </c>
      <c r="D557" s="41" t="n">
        <v>10588.5</v>
      </c>
      <c r="E557" s="63"/>
      <c r="F557" s="63"/>
    </row>
    <row r="558" customFormat="false" ht="12.75" hidden="false" customHeight="false" outlineLevel="0" collapsed="false">
      <c r="A558" s="38" t="n">
        <v>32</v>
      </c>
      <c r="B558" s="62" t="s">
        <v>190</v>
      </c>
      <c r="C558" s="41" t="n">
        <v>11390.7</v>
      </c>
      <c r="D558" s="41" t="n">
        <v>1310.5</v>
      </c>
      <c r="E558" s="63"/>
      <c r="F558" s="63"/>
    </row>
    <row r="559" customFormat="false" ht="25.5" hidden="false" customHeight="false" outlineLevel="0" collapsed="false">
      <c r="A559" s="38" t="n">
        <v>33</v>
      </c>
      <c r="B559" s="62" t="s">
        <v>191</v>
      </c>
      <c r="C559" s="46" t="n">
        <v>3243.4</v>
      </c>
      <c r="D559" s="46" t="n">
        <v>61812.7</v>
      </c>
      <c r="E559" s="65"/>
      <c r="F559" s="65"/>
    </row>
    <row r="560" customFormat="false" ht="12.75" hidden="false" customHeight="false" outlineLevel="0" collapsed="false">
      <c r="A560" s="38" t="n">
        <v>34</v>
      </c>
      <c r="B560" s="62" t="s">
        <v>192</v>
      </c>
      <c r="C560" s="41" t="n">
        <v>5130.8</v>
      </c>
      <c r="D560" s="41" t="n">
        <v>7943</v>
      </c>
      <c r="E560" s="63" t="n">
        <v>342.3</v>
      </c>
      <c r="F560" s="63"/>
    </row>
    <row r="561" customFormat="false" ht="12.75" hidden="false" customHeight="false" outlineLevel="0" collapsed="false">
      <c r="A561" s="38" t="n">
        <v>35</v>
      </c>
      <c r="B561" s="62" t="s">
        <v>193</v>
      </c>
      <c r="C561" s="41" t="n">
        <v>6823.1</v>
      </c>
      <c r="D561" s="41" t="n">
        <v>22147.3</v>
      </c>
      <c r="E561" s="63"/>
      <c r="F561" s="63"/>
    </row>
    <row r="562" customFormat="false" ht="25.5" hidden="false" customHeight="false" outlineLevel="0" collapsed="false">
      <c r="A562" s="38" t="n">
        <v>36</v>
      </c>
      <c r="B562" s="62" t="s">
        <v>194</v>
      </c>
      <c r="C562" s="46" t="n">
        <v>2096.4</v>
      </c>
      <c r="D562" s="46" t="n">
        <v>1677.2</v>
      </c>
      <c r="E562" s="65"/>
      <c r="F562" s="63"/>
    </row>
    <row r="563" customFormat="false" ht="12.75" hidden="false" customHeight="false" outlineLevel="0" collapsed="false">
      <c r="A563" s="38" t="n">
        <v>37</v>
      </c>
      <c r="B563" s="62" t="s">
        <v>195</v>
      </c>
      <c r="C563" s="41" t="n">
        <v>20024.9</v>
      </c>
      <c r="D563" s="41" t="n">
        <v>2538.7</v>
      </c>
      <c r="E563" s="63"/>
      <c r="F563" s="63"/>
    </row>
    <row r="564" customFormat="false" ht="12.75" hidden="false" customHeight="false" outlineLevel="0" collapsed="false">
      <c r="A564" s="38" t="n">
        <v>38</v>
      </c>
      <c r="B564" s="62" t="s">
        <v>196</v>
      </c>
      <c r="C564" s="41" t="n">
        <v>211</v>
      </c>
      <c r="D564" s="41" t="n">
        <v>1148</v>
      </c>
      <c r="E564" s="63"/>
      <c r="F564" s="63"/>
    </row>
    <row r="565" customFormat="false" ht="25.5" hidden="false" customHeight="false" outlineLevel="0" collapsed="false">
      <c r="A565" s="38" t="n">
        <v>39</v>
      </c>
      <c r="B565" s="62" t="s">
        <v>197</v>
      </c>
      <c r="C565" s="46"/>
      <c r="D565" s="46" t="n">
        <v>318.5</v>
      </c>
      <c r="E565" s="65"/>
      <c r="F565" s="63"/>
    </row>
    <row r="566" customFormat="false" ht="12.75" hidden="false" customHeight="false" outlineLevel="0" collapsed="false">
      <c r="A566" s="34" t="n">
        <v>4000</v>
      </c>
      <c r="B566" s="60" t="s">
        <v>439</v>
      </c>
      <c r="C566" s="32" t="n">
        <v>51854.2</v>
      </c>
      <c r="D566" s="32" t="n">
        <v>188730.8</v>
      </c>
      <c r="E566" s="61" t="n">
        <v>25562.9</v>
      </c>
      <c r="F566" s="61"/>
    </row>
    <row r="567" customFormat="false" ht="12.75" hidden="false" customHeight="false" outlineLevel="0" collapsed="false">
      <c r="A567" s="38" t="n">
        <v>41</v>
      </c>
      <c r="B567" s="62" t="s">
        <v>199</v>
      </c>
      <c r="C567" s="41" t="n">
        <v>51854.2</v>
      </c>
      <c r="D567" s="41" t="n">
        <v>188730.8</v>
      </c>
      <c r="E567" s="63" t="n">
        <v>25562.9</v>
      </c>
      <c r="F567" s="63"/>
    </row>
    <row r="568" customFormat="false" ht="12.75" hidden="false" customHeight="false" outlineLevel="0" collapsed="false">
      <c r="A568" s="38" t="n">
        <v>42</v>
      </c>
      <c r="B568" s="62" t="s">
        <v>200</v>
      </c>
      <c r="C568" s="41"/>
      <c r="D568" s="41"/>
      <c r="E568" s="63"/>
      <c r="F568" s="63"/>
    </row>
    <row r="569" customFormat="false" ht="12.75" hidden="false" customHeight="false" outlineLevel="0" collapsed="false">
      <c r="A569" s="38" t="n">
        <v>43</v>
      </c>
      <c r="B569" s="62" t="s">
        <v>201</v>
      </c>
      <c r="C569" s="41"/>
      <c r="D569" s="41"/>
      <c r="E569" s="63"/>
      <c r="F569" s="63"/>
    </row>
    <row r="570" customFormat="false" ht="25.5" hidden="false" customHeight="false" outlineLevel="0" collapsed="false">
      <c r="A570" s="34" t="n">
        <v>7000</v>
      </c>
      <c r="B570" s="60" t="s">
        <v>202</v>
      </c>
      <c r="C570" s="68"/>
      <c r="D570" s="68"/>
      <c r="E570" s="68"/>
      <c r="F570" s="68"/>
    </row>
    <row r="571" customFormat="false" ht="12.75" hidden="false" customHeight="false" outlineLevel="0" collapsed="false">
      <c r="A571" s="38" t="n">
        <v>74</v>
      </c>
      <c r="B571" s="62" t="s">
        <v>203</v>
      </c>
      <c r="C571" s="41"/>
      <c r="D571" s="41"/>
      <c r="E571" s="63"/>
      <c r="F571" s="63"/>
    </row>
    <row r="572" customFormat="false" ht="25.5" hidden="false" customHeight="false" outlineLevel="0" collapsed="false">
      <c r="A572" s="38" t="n">
        <v>75</v>
      </c>
      <c r="B572" s="62" t="s">
        <v>204</v>
      </c>
      <c r="C572" s="66"/>
      <c r="D572" s="66"/>
      <c r="E572" s="66"/>
      <c r="F572" s="66"/>
    </row>
    <row r="573" customFormat="false" ht="12.75" hidden="false" customHeight="false" outlineLevel="0" collapsed="false">
      <c r="A573" s="38" t="n">
        <v>77</v>
      </c>
      <c r="B573" s="62" t="s">
        <v>205</v>
      </c>
      <c r="C573" s="41"/>
      <c r="D573" s="41"/>
      <c r="E573" s="63"/>
      <c r="F573" s="63"/>
    </row>
    <row r="574" customFormat="false" ht="12.75" hidden="false" customHeight="false" outlineLevel="0" collapsed="false">
      <c r="A574" s="47"/>
      <c r="B574" s="62"/>
      <c r="C574" s="32"/>
      <c r="D574" s="32"/>
      <c r="E574" s="47"/>
      <c r="F574" s="47"/>
    </row>
    <row r="575" customFormat="false" ht="12.75" hidden="false" customHeight="false" outlineLevel="0" collapsed="false">
      <c r="A575" s="69"/>
      <c r="B575" s="60" t="s">
        <v>207</v>
      </c>
      <c r="C575" s="32" t="n">
        <v>1880.6</v>
      </c>
      <c r="D575" s="32" t="n">
        <v>23559.9</v>
      </c>
      <c r="E575" s="32"/>
      <c r="F575" s="32" t="n">
        <v>13105.9</v>
      </c>
    </row>
    <row r="576" customFormat="false" ht="12.75" hidden="false" customHeight="false" outlineLevel="0" collapsed="false">
      <c r="A576" s="47"/>
      <c r="B576" s="62"/>
      <c r="C576" s="32"/>
      <c r="D576" s="32"/>
      <c r="E576" s="32"/>
      <c r="F576" s="32"/>
    </row>
    <row r="577" customFormat="false" ht="12.75" hidden="false" customHeight="false" outlineLevel="0" collapsed="false">
      <c r="A577" s="34" t="n">
        <v>4000</v>
      </c>
      <c r="B577" s="60" t="s">
        <v>439</v>
      </c>
      <c r="C577" s="32"/>
      <c r="D577" s="32"/>
      <c r="E577" s="32"/>
      <c r="F577" s="32"/>
    </row>
    <row r="578" customFormat="false" ht="12.75" hidden="false" customHeight="false" outlineLevel="0" collapsed="false">
      <c r="A578" s="38" t="n">
        <v>41</v>
      </c>
      <c r="B578" s="62" t="s">
        <v>199</v>
      </c>
      <c r="C578" s="41"/>
      <c r="D578" s="41"/>
      <c r="E578" s="41"/>
      <c r="F578" s="41"/>
    </row>
    <row r="579" customFormat="false" ht="12.75" hidden="false" customHeight="false" outlineLevel="0" collapsed="false">
      <c r="A579" s="38" t="n">
        <v>42</v>
      </c>
      <c r="B579" s="62" t="s">
        <v>200</v>
      </c>
      <c r="C579" s="41"/>
      <c r="D579" s="41"/>
      <c r="E579" s="41"/>
      <c r="F579" s="41"/>
    </row>
    <row r="580" customFormat="false" ht="12.75" hidden="false" customHeight="false" outlineLevel="0" collapsed="false">
      <c r="A580" s="38" t="n">
        <v>43</v>
      </c>
      <c r="B580" s="62" t="s">
        <v>201</v>
      </c>
      <c r="C580" s="41"/>
      <c r="D580" s="41"/>
      <c r="E580" s="41"/>
      <c r="F580" s="41"/>
    </row>
    <row r="581" customFormat="false" ht="12.75" hidden="false" customHeight="false" outlineLevel="0" collapsed="false">
      <c r="A581" s="34" t="n">
        <v>5000</v>
      </c>
      <c r="B581" s="60" t="s">
        <v>208</v>
      </c>
      <c r="C581" s="37" t="n">
        <v>1773.9</v>
      </c>
      <c r="D581" s="37" t="n">
        <v>23559.9</v>
      </c>
      <c r="E581" s="37"/>
      <c r="F581" s="37" t="n">
        <v>3737.4</v>
      </c>
    </row>
    <row r="582" customFormat="false" ht="12.75" hidden="false" customHeight="false" outlineLevel="0" collapsed="false">
      <c r="A582" s="38" t="n">
        <v>51</v>
      </c>
      <c r="B582" s="62" t="s">
        <v>209</v>
      </c>
      <c r="C582" s="41" t="n">
        <v>640</v>
      </c>
      <c r="D582" s="41" t="n">
        <v>2711.1</v>
      </c>
      <c r="E582" s="41"/>
      <c r="F582" s="41"/>
    </row>
    <row r="583" customFormat="false" ht="25.5" hidden="false" customHeight="false" outlineLevel="0" collapsed="false">
      <c r="A583" s="38" t="n">
        <v>52</v>
      </c>
      <c r="B583" s="62" t="s">
        <v>210</v>
      </c>
      <c r="C583" s="66" t="n">
        <v>539</v>
      </c>
      <c r="D583" s="66" t="n">
        <v>4717.3</v>
      </c>
      <c r="E583" s="66"/>
      <c r="F583" s="66"/>
    </row>
    <row r="584" customFormat="false" ht="12.75" hidden="false" customHeight="false" outlineLevel="0" collapsed="false">
      <c r="A584" s="38" t="n">
        <v>53</v>
      </c>
      <c r="B584" s="62" t="s">
        <v>211</v>
      </c>
      <c r="C584" s="41" t="n">
        <v>125.9</v>
      </c>
      <c r="D584" s="41" t="n">
        <v>649.6</v>
      </c>
      <c r="E584" s="41"/>
      <c r="F584" s="41"/>
    </row>
    <row r="585" customFormat="false" ht="12.75" hidden="false" customHeight="false" outlineLevel="0" collapsed="false">
      <c r="A585" s="38" t="n">
        <v>54</v>
      </c>
      <c r="B585" s="62" t="s">
        <v>212</v>
      </c>
      <c r="C585" s="41" t="n">
        <v>353.5</v>
      </c>
      <c r="D585" s="41" t="n">
        <v>15216.3</v>
      </c>
      <c r="E585" s="41"/>
      <c r="F585" s="41"/>
    </row>
    <row r="586" customFormat="false" ht="12.75" hidden="false" customHeight="false" outlineLevel="0" collapsed="false">
      <c r="A586" s="38" t="n">
        <v>55</v>
      </c>
      <c r="B586" s="62" t="s">
        <v>213</v>
      </c>
      <c r="C586" s="41" t="n">
        <v>115.5</v>
      </c>
      <c r="D586" s="41" t="n">
        <v>48.4</v>
      </c>
      <c r="E586" s="41"/>
      <c r="F586" s="41"/>
    </row>
    <row r="587" customFormat="false" ht="12.75" hidden="false" customHeight="false" outlineLevel="0" collapsed="false">
      <c r="A587" s="38" t="n">
        <v>57</v>
      </c>
      <c r="B587" s="62" t="s">
        <v>214</v>
      </c>
      <c r="C587" s="41"/>
      <c r="D587" s="41" t="n">
        <v>217.2</v>
      </c>
      <c r="E587" s="41"/>
      <c r="F587" s="41"/>
    </row>
    <row r="588" customFormat="false" ht="12.75" hidden="false" customHeight="false" outlineLevel="0" collapsed="false">
      <c r="A588" s="38" t="n">
        <v>59</v>
      </c>
      <c r="B588" s="62" t="s">
        <v>215</v>
      </c>
      <c r="C588" s="41"/>
      <c r="D588" s="41"/>
      <c r="E588" s="41"/>
      <c r="F588" s="41"/>
    </row>
    <row r="589" customFormat="false" ht="12.75" hidden="false" customHeight="false" outlineLevel="0" collapsed="false">
      <c r="A589" s="34" t="n">
        <v>6000</v>
      </c>
      <c r="B589" s="60" t="s">
        <v>216</v>
      </c>
      <c r="C589" s="32" t="n">
        <v>106.7</v>
      </c>
      <c r="D589" s="32"/>
      <c r="E589" s="32"/>
      <c r="F589" s="37" t="n">
        <v>9368.5</v>
      </c>
    </row>
    <row r="590" customFormat="false" ht="12.75" hidden="false" customHeight="false" outlineLevel="0" collapsed="false">
      <c r="A590" s="38" t="n">
        <v>61</v>
      </c>
      <c r="B590" s="62" t="s">
        <v>217</v>
      </c>
      <c r="C590" s="41" t="n">
        <v>106.7</v>
      </c>
      <c r="D590" s="41"/>
      <c r="E590" s="41"/>
    </row>
    <row r="591" customFormat="false" ht="12.75" hidden="false" customHeight="false" outlineLevel="0" collapsed="false">
      <c r="A591" s="38" t="n">
        <v>62</v>
      </c>
      <c r="B591" s="62" t="s">
        <v>218</v>
      </c>
      <c r="C591" s="41"/>
      <c r="D591" s="41"/>
      <c r="E591" s="41"/>
      <c r="F591" s="41"/>
    </row>
    <row r="592" customFormat="false" ht="12.75" hidden="false" customHeight="false" outlineLevel="0" collapsed="false">
      <c r="A592" s="38" t="n">
        <v>63</v>
      </c>
      <c r="B592" s="62" t="s">
        <v>219</v>
      </c>
      <c r="C592" s="41"/>
      <c r="D592" s="41"/>
      <c r="E592" s="41"/>
      <c r="F592" s="41"/>
    </row>
    <row r="593" customFormat="false" ht="12.75" hidden="false" customHeight="false" outlineLevel="0" collapsed="false">
      <c r="A593" s="38" t="n">
        <v>65</v>
      </c>
      <c r="B593" s="62" t="s">
        <v>220</v>
      </c>
      <c r="C593" s="41"/>
      <c r="D593" s="41"/>
      <c r="E593" s="41"/>
      <c r="F593" s="41"/>
    </row>
    <row r="594" customFormat="false" ht="12.75" hidden="false" customHeight="false" outlineLevel="0" collapsed="false">
      <c r="A594" s="34" t="n">
        <v>9000</v>
      </c>
      <c r="B594" s="60" t="s">
        <v>221</v>
      </c>
      <c r="C594" s="32"/>
      <c r="D594" s="32"/>
      <c r="E594" s="32"/>
      <c r="F594" s="32"/>
    </row>
    <row r="595" customFormat="false" ht="12.75" hidden="false" customHeight="false" outlineLevel="0" collapsed="false">
      <c r="A595" s="72" t="n">
        <v>96</v>
      </c>
      <c r="B595" s="73" t="s">
        <v>222</v>
      </c>
      <c r="C595" s="74"/>
      <c r="D595" s="74"/>
      <c r="E595" s="74"/>
      <c r="F595" s="74"/>
    </row>
    <row r="596" s="79" customFormat="true" ht="13.5" hidden="false" customHeight="true" outlineLevel="0" collapsed="false">
      <c r="A596" s="110" t="s">
        <v>233</v>
      </c>
      <c r="B596" s="110"/>
      <c r="C596" s="110"/>
      <c r="D596" s="110"/>
      <c r="E596" s="110"/>
      <c r="F596" s="110"/>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row>
    <row r="597" customFormat="false" ht="15.75" hidden="false" customHeight="false" outlineLevel="0" collapsed="false">
      <c r="A597" s="26" t="s">
        <v>23</v>
      </c>
      <c r="B597" s="56"/>
    </row>
    <row r="598" customFormat="false" ht="12.75" hidden="false" customHeight="false" outlineLevel="0" collapsed="false">
      <c r="B598" s="56" t="s">
        <v>167</v>
      </c>
      <c r="C598" s="32" t="n">
        <v>2400721</v>
      </c>
      <c r="D598" s="32" t="n">
        <v>4463809.6</v>
      </c>
      <c r="E598" s="32"/>
      <c r="F598" s="32" t="n">
        <v>346991.5</v>
      </c>
    </row>
    <row r="599" customFormat="false" ht="12.75" hidden="false" customHeight="false" outlineLevel="0" collapsed="false">
      <c r="C599" s="32"/>
      <c r="D599" s="32"/>
      <c r="E599" s="32"/>
      <c r="F599" s="32"/>
    </row>
    <row r="600" customFormat="false" ht="12.75" hidden="false" customHeight="false" outlineLevel="0" collapsed="false">
      <c r="A600" s="56"/>
      <c r="B600" s="56" t="s">
        <v>168</v>
      </c>
      <c r="C600" s="32" t="n">
        <v>2397031</v>
      </c>
      <c r="D600" s="32" t="n">
        <v>4293259.2</v>
      </c>
      <c r="E600" s="32"/>
      <c r="F600" s="32" t="n">
        <v>239885.2</v>
      </c>
    </row>
    <row r="601" customFormat="false" ht="12.75" hidden="false" customHeight="false" outlineLevel="0" collapsed="false">
      <c r="C601" s="32"/>
      <c r="D601" s="32"/>
      <c r="E601" s="32"/>
      <c r="F601" s="32"/>
    </row>
    <row r="602" customFormat="false" ht="12.75" hidden="false" customHeight="false" outlineLevel="0" collapsed="false">
      <c r="A602" s="34" t="n">
        <v>1000</v>
      </c>
      <c r="B602" s="60" t="s">
        <v>169</v>
      </c>
      <c r="C602" s="32" t="n">
        <v>2180732</v>
      </c>
      <c r="D602" s="32" t="n">
        <v>3395547</v>
      </c>
      <c r="E602" s="61"/>
      <c r="F602" s="61" t="n">
        <v>132466.7</v>
      </c>
    </row>
    <row r="603" customFormat="false" ht="12.75" hidden="false" customHeight="false" outlineLevel="0" collapsed="false">
      <c r="A603" s="38" t="n">
        <v>11</v>
      </c>
      <c r="B603" s="62" t="s">
        <v>170</v>
      </c>
      <c r="C603" s="41" t="n">
        <v>765691</v>
      </c>
      <c r="D603" s="41" t="n">
        <v>1162131</v>
      </c>
      <c r="E603" s="63"/>
      <c r="F603" s="63"/>
    </row>
    <row r="604" customFormat="false" ht="12.75" hidden="false" customHeight="false" outlineLevel="0" collapsed="false">
      <c r="A604" s="38" t="n">
        <v>12</v>
      </c>
      <c r="B604" s="62" t="s">
        <v>171</v>
      </c>
      <c r="C604" s="41" t="n">
        <v>14690</v>
      </c>
      <c r="D604" s="41"/>
      <c r="E604" s="63"/>
      <c r="F604" s="63"/>
    </row>
    <row r="605" customFormat="false" ht="12.75" hidden="false" customHeight="false" outlineLevel="0" collapsed="false">
      <c r="A605" s="38" t="n">
        <v>13</v>
      </c>
      <c r="B605" s="62" t="s">
        <v>172</v>
      </c>
      <c r="C605" s="41" t="n">
        <v>191195</v>
      </c>
      <c r="D605" s="41" t="n">
        <v>396170.7</v>
      </c>
      <c r="E605" s="63"/>
      <c r="F605" s="63"/>
    </row>
    <row r="606" customFormat="false" ht="25.5" hidden="false" customHeight="false" outlineLevel="0" collapsed="false">
      <c r="A606" s="38" t="n">
        <v>14</v>
      </c>
      <c r="B606" s="62" t="s">
        <v>173</v>
      </c>
      <c r="C606" s="46" t="n">
        <v>171504</v>
      </c>
      <c r="D606" s="46" t="n">
        <v>261344.6</v>
      </c>
      <c r="E606" s="65"/>
      <c r="F606" s="65"/>
    </row>
    <row r="607" customFormat="false" ht="12.75" hidden="false" customHeight="false" outlineLevel="0" collapsed="false">
      <c r="A607" s="38" t="n">
        <v>15</v>
      </c>
      <c r="B607" s="62" t="s">
        <v>174</v>
      </c>
      <c r="C607" s="41" t="n">
        <v>1001041</v>
      </c>
      <c r="D607" s="41" t="n">
        <v>1530899.7</v>
      </c>
      <c r="E607" s="63"/>
      <c r="F607" s="63"/>
    </row>
    <row r="608" customFormat="false" ht="12.75" hidden="false" customHeight="false" outlineLevel="0" collapsed="false">
      <c r="A608" s="38" t="n">
        <v>16</v>
      </c>
      <c r="B608" s="62" t="s">
        <v>175</v>
      </c>
      <c r="C608" s="41" t="n">
        <v>36611</v>
      </c>
      <c r="D608" s="41" t="n">
        <v>45001</v>
      </c>
      <c r="E608" s="63"/>
      <c r="F608" s="63"/>
    </row>
    <row r="609" customFormat="false" ht="12.75" hidden="false" customHeight="false" outlineLevel="0" collapsed="false">
      <c r="A609" s="38" t="n">
        <v>17</v>
      </c>
      <c r="B609" s="62" t="s">
        <v>176</v>
      </c>
      <c r="C609" s="41"/>
      <c r="D609" s="41"/>
      <c r="E609" s="63"/>
      <c r="F609" s="63"/>
    </row>
    <row r="610" customFormat="false" ht="12.75" hidden="false" customHeight="false" outlineLevel="0" collapsed="false">
      <c r="A610" s="38" t="n">
        <v>18</v>
      </c>
      <c r="B610" s="62" t="s">
        <v>177</v>
      </c>
      <c r="C610" s="41"/>
      <c r="D610" s="41"/>
      <c r="E610" s="63"/>
      <c r="F610" s="63"/>
    </row>
    <row r="611" customFormat="false" ht="12.75" hidden="false" customHeight="false" outlineLevel="0" collapsed="false">
      <c r="A611" s="34" t="n">
        <v>2000</v>
      </c>
      <c r="B611" s="60" t="s">
        <v>178</v>
      </c>
      <c r="C611" s="32" t="n">
        <v>92479</v>
      </c>
      <c r="D611" s="32" t="n">
        <v>178779.9</v>
      </c>
      <c r="E611" s="61"/>
      <c r="F611" s="61" t="n">
        <v>57274.4</v>
      </c>
    </row>
    <row r="612" customFormat="false" ht="12.75" hidden="false" customHeight="false" outlineLevel="0" collapsed="false">
      <c r="A612" s="38" t="n">
        <v>21</v>
      </c>
      <c r="B612" s="62" t="s">
        <v>179</v>
      </c>
      <c r="C612" s="41" t="n">
        <v>6399</v>
      </c>
      <c r="D612" s="41" t="n">
        <v>11433.2</v>
      </c>
      <c r="E612" s="63"/>
      <c r="F612" s="63"/>
    </row>
    <row r="613" customFormat="false" ht="12.75" hidden="false" customHeight="false" outlineLevel="0" collapsed="false">
      <c r="A613" s="38" t="n">
        <v>22</v>
      </c>
      <c r="B613" s="62" t="s">
        <v>180</v>
      </c>
      <c r="C613" s="41" t="n">
        <v>487</v>
      </c>
      <c r="D613" s="41" t="n">
        <v>37163.7</v>
      </c>
      <c r="E613" s="63"/>
      <c r="F613" s="63"/>
    </row>
    <row r="614" customFormat="false" ht="12.75" hidden="false" customHeight="false" outlineLevel="0" collapsed="false">
      <c r="A614" s="38" t="n">
        <v>23</v>
      </c>
      <c r="B614" s="62" t="s">
        <v>181</v>
      </c>
      <c r="C614" s="41" t="n">
        <v>657</v>
      </c>
      <c r="D614" s="41" t="n">
        <v>1924.7</v>
      </c>
      <c r="E614" s="63"/>
      <c r="F614" s="63"/>
    </row>
    <row r="615" customFormat="false" ht="12.75" hidden="false" customHeight="false" outlineLevel="0" collapsed="false">
      <c r="A615" s="38" t="n">
        <v>24</v>
      </c>
      <c r="B615" s="62" t="s">
        <v>182</v>
      </c>
      <c r="C615" s="41" t="n">
        <v>106</v>
      </c>
      <c r="D615" s="41" t="n">
        <v>3309.4</v>
      </c>
      <c r="E615" s="63"/>
      <c r="F615" s="63"/>
    </row>
    <row r="616" customFormat="false" ht="25.5" hidden="false" customHeight="false" outlineLevel="0" collapsed="false">
      <c r="A616" s="38" t="n">
        <v>25</v>
      </c>
      <c r="B616" s="62" t="s">
        <v>183</v>
      </c>
      <c r="C616" s="66" t="n">
        <v>77473</v>
      </c>
      <c r="D616" s="66" t="n">
        <v>72947.6</v>
      </c>
      <c r="E616" s="66"/>
      <c r="F616" s="66"/>
    </row>
    <row r="617" customFormat="false" ht="12.75" hidden="false" customHeight="false" outlineLevel="0" collapsed="false">
      <c r="A617" s="38" t="n">
        <v>26</v>
      </c>
      <c r="B617" s="62" t="s">
        <v>184</v>
      </c>
      <c r="C617" s="41" t="n">
        <v>2725</v>
      </c>
      <c r="D617" s="41" t="n">
        <v>28407.9</v>
      </c>
      <c r="E617" s="63"/>
      <c r="F617" s="63"/>
    </row>
    <row r="618" customFormat="false" ht="25.5" hidden="false" customHeight="false" outlineLevel="0" collapsed="false">
      <c r="A618" s="38" t="n">
        <v>27</v>
      </c>
      <c r="B618" s="62" t="s">
        <v>185</v>
      </c>
      <c r="C618" s="46" t="n">
        <v>4632</v>
      </c>
      <c r="D618" s="46" t="n">
        <v>23593.4</v>
      </c>
      <c r="E618" s="65"/>
      <c r="F618" s="65"/>
    </row>
    <row r="619" customFormat="false" ht="25.5" hidden="false" customHeight="false" outlineLevel="0" collapsed="false">
      <c r="A619" s="38" t="n">
        <v>28</v>
      </c>
      <c r="B619" s="62" t="s">
        <v>186</v>
      </c>
      <c r="C619" s="46"/>
      <c r="D619" s="46"/>
      <c r="E619" s="65"/>
      <c r="F619" s="65"/>
    </row>
    <row r="620" customFormat="false" ht="12.75" hidden="false" customHeight="false" outlineLevel="0" collapsed="false">
      <c r="A620" s="38" t="n">
        <v>29</v>
      </c>
      <c r="B620" s="62" t="s">
        <v>187</v>
      </c>
      <c r="C620" s="41"/>
      <c r="D620" s="41"/>
      <c r="E620" s="63"/>
      <c r="F620" s="63"/>
    </row>
    <row r="621" customFormat="false" ht="12.75" hidden="false" customHeight="false" outlineLevel="0" collapsed="false">
      <c r="A621" s="34" t="n">
        <v>3000</v>
      </c>
      <c r="B621" s="60" t="s">
        <v>188</v>
      </c>
      <c r="C621" s="32" t="n">
        <v>123365</v>
      </c>
      <c r="D621" s="32" t="n">
        <v>710949.4</v>
      </c>
      <c r="E621" s="61"/>
      <c r="F621" s="61" t="n">
        <v>50144.1</v>
      </c>
    </row>
    <row r="622" customFormat="false" ht="12.75" hidden="false" customHeight="false" outlineLevel="0" collapsed="false">
      <c r="A622" s="38" t="n">
        <v>31</v>
      </c>
      <c r="B622" s="62" t="s">
        <v>189</v>
      </c>
      <c r="C622" s="41" t="n">
        <v>25874</v>
      </c>
      <c r="D622" s="41" t="n">
        <v>47035.6</v>
      </c>
      <c r="E622" s="63"/>
      <c r="F622" s="63"/>
    </row>
    <row r="623" customFormat="false" ht="12.75" hidden="false" customHeight="false" outlineLevel="0" collapsed="false">
      <c r="A623" s="38" t="n">
        <v>32</v>
      </c>
      <c r="B623" s="62" t="s">
        <v>190</v>
      </c>
      <c r="C623" s="41" t="n">
        <v>7435</v>
      </c>
      <c r="D623" s="41" t="n">
        <v>330725.7</v>
      </c>
      <c r="E623" s="63"/>
      <c r="F623" s="63"/>
    </row>
    <row r="624" customFormat="false" ht="25.5" hidden="false" customHeight="false" outlineLevel="0" collapsed="false">
      <c r="A624" s="38" t="n">
        <v>33</v>
      </c>
      <c r="B624" s="62" t="s">
        <v>191</v>
      </c>
      <c r="C624" s="46" t="n">
        <v>2517</v>
      </c>
      <c r="D624" s="46" t="n">
        <v>134907.9</v>
      </c>
      <c r="E624" s="65"/>
      <c r="F624" s="65"/>
    </row>
    <row r="625" customFormat="false" ht="12.75" hidden="false" customHeight="false" outlineLevel="0" collapsed="false">
      <c r="A625" s="38" t="n">
        <v>34</v>
      </c>
      <c r="B625" s="62" t="s">
        <v>192</v>
      </c>
      <c r="C625" s="41" t="n">
        <v>38625</v>
      </c>
      <c r="D625" s="41" t="n">
        <v>61029.2</v>
      </c>
      <c r="E625" s="63"/>
      <c r="F625" s="63"/>
    </row>
    <row r="626" customFormat="false" ht="12.75" hidden="false" customHeight="false" outlineLevel="0" collapsed="false">
      <c r="A626" s="38" t="n">
        <v>35</v>
      </c>
      <c r="B626" s="62" t="s">
        <v>193</v>
      </c>
      <c r="C626" s="41" t="n">
        <v>46476</v>
      </c>
      <c r="D626" s="41" t="n">
        <v>132886.9</v>
      </c>
      <c r="E626" s="63"/>
      <c r="F626" s="63"/>
    </row>
    <row r="627" customFormat="false" ht="25.5" hidden="false" customHeight="false" outlineLevel="0" collapsed="false">
      <c r="A627" s="38" t="n">
        <v>36</v>
      </c>
      <c r="B627" s="62" t="s">
        <v>194</v>
      </c>
      <c r="C627" s="46" t="n">
        <v>1780</v>
      </c>
      <c r="D627" s="46" t="n">
        <v>1754.6</v>
      </c>
      <c r="E627" s="65"/>
      <c r="F627" s="63"/>
    </row>
    <row r="628" customFormat="false" ht="12.75" hidden="false" customHeight="false" outlineLevel="0" collapsed="false">
      <c r="A628" s="38" t="n">
        <v>37</v>
      </c>
      <c r="B628" s="62" t="s">
        <v>195</v>
      </c>
      <c r="C628" s="41" t="n">
        <v>658</v>
      </c>
      <c r="D628" s="41" t="n">
        <v>1920.9</v>
      </c>
      <c r="E628" s="63"/>
      <c r="F628" s="63"/>
    </row>
    <row r="629" customFormat="false" ht="12.75" hidden="false" customHeight="false" outlineLevel="0" collapsed="false">
      <c r="A629" s="38" t="n">
        <v>38</v>
      </c>
      <c r="B629" s="62" t="s">
        <v>196</v>
      </c>
      <c r="C629" s="41"/>
      <c r="D629" s="41" t="n">
        <v>517.6</v>
      </c>
      <c r="E629" s="63"/>
      <c r="F629" s="63"/>
    </row>
    <row r="630" customFormat="false" ht="25.5" hidden="false" customHeight="false" outlineLevel="0" collapsed="false">
      <c r="A630" s="38" t="n">
        <v>39</v>
      </c>
      <c r="B630" s="62" t="s">
        <v>197</v>
      </c>
      <c r="C630" s="46"/>
      <c r="D630" s="46" t="n">
        <v>171</v>
      </c>
      <c r="E630" s="65"/>
      <c r="F630" s="63"/>
    </row>
    <row r="631" customFormat="false" ht="12.75" hidden="false" customHeight="false" outlineLevel="0" collapsed="false">
      <c r="A631" s="34" t="n">
        <v>4000</v>
      </c>
      <c r="B631" s="60" t="s">
        <v>439</v>
      </c>
      <c r="C631" s="32" t="n">
        <v>455</v>
      </c>
      <c r="D631" s="32" t="n">
        <v>7982.9</v>
      </c>
      <c r="E631" s="61"/>
      <c r="F631" s="61"/>
    </row>
    <row r="632" customFormat="false" ht="12.75" hidden="false" customHeight="false" outlineLevel="0" collapsed="false">
      <c r="A632" s="38" t="n">
        <v>41</v>
      </c>
      <c r="B632" s="62" t="s">
        <v>199</v>
      </c>
      <c r="C632" s="41" t="n">
        <v>455</v>
      </c>
      <c r="D632" s="41" t="n">
        <v>7982.9</v>
      </c>
      <c r="E632" s="63"/>
      <c r="F632" s="63"/>
    </row>
    <row r="633" customFormat="false" ht="12.75" hidden="false" customHeight="false" outlineLevel="0" collapsed="false">
      <c r="A633" s="38" t="n">
        <v>42</v>
      </c>
      <c r="B633" s="62" t="s">
        <v>200</v>
      </c>
      <c r="C633" s="41"/>
      <c r="D633" s="41"/>
      <c r="E633" s="63"/>
      <c r="F633" s="63"/>
    </row>
    <row r="634" customFormat="false" ht="12.75" hidden="false" customHeight="false" outlineLevel="0" collapsed="false">
      <c r="A634" s="38" t="n">
        <v>43</v>
      </c>
      <c r="B634" s="62" t="s">
        <v>201</v>
      </c>
      <c r="C634" s="41"/>
      <c r="D634" s="41"/>
      <c r="E634" s="63"/>
      <c r="F634" s="63"/>
    </row>
    <row r="635" customFormat="false" ht="25.5" hidden="false" customHeight="false" outlineLevel="0" collapsed="false">
      <c r="A635" s="34" t="n">
        <v>7000</v>
      </c>
      <c r="B635" s="60" t="s">
        <v>202</v>
      </c>
      <c r="C635" s="68"/>
      <c r="D635" s="68"/>
      <c r="E635" s="68"/>
      <c r="F635" s="68"/>
    </row>
    <row r="636" customFormat="false" ht="12.75" hidden="false" customHeight="false" outlineLevel="0" collapsed="false">
      <c r="A636" s="38" t="n">
        <v>74</v>
      </c>
      <c r="B636" s="62" t="s">
        <v>203</v>
      </c>
      <c r="C636" s="41"/>
      <c r="D636" s="41"/>
      <c r="E636" s="63"/>
      <c r="F636" s="63"/>
    </row>
    <row r="637" customFormat="false" ht="25.5" hidden="false" customHeight="false" outlineLevel="0" collapsed="false">
      <c r="A637" s="38" t="n">
        <v>75</v>
      </c>
      <c r="B637" s="62" t="s">
        <v>204</v>
      </c>
      <c r="C637" s="66"/>
      <c r="D637" s="66"/>
      <c r="E637" s="66"/>
      <c r="F637" s="66"/>
    </row>
    <row r="638" customFormat="false" ht="12.75" hidden="false" customHeight="false" outlineLevel="0" collapsed="false">
      <c r="A638" s="38" t="n">
        <v>77</v>
      </c>
      <c r="B638" s="62" t="s">
        <v>205</v>
      </c>
      <c r="C638" s="41"/>
      <c r="D638" s="41"/>
      <c r="E638" s="63"/>
      <c r="F638" s="63"/>
    </row>
    <row r="639" customFormat="false" ht="12.75" hidden="false" customHeight="false" outlineLevel="0" collapsed="false">
      <c r="A639" s="47"/>
      <c r="B639" s="62"/>
      <c r="C639" s="32"/>
      <c r="D639" s="32"/>
      <c r="E639" s="47"/>
      <c r="F639" s="47"/>
    </row>
    <row r="640" customFormat="false" ht="12.75" hidden="false" customHeight="false" outlineLevel="0" collapsed="false">
      <c r="A640" s="69"/>
      <c r="B640" s="60" t="s">
        <v>207</v>
      </c>
      <c r="C640" s="32" t="n">
        <v>3690</v>
      </c>
      <c r="D640" s="32" t="n">
        <v>170550.4</v>
      </c>
      <c r="E640" s="32"/>
      <c r="F640" s="32" t="n">
        <v>107106.3</v>
      </c>
    </row>
    <row r="641" customFormat="false" ht="12.75" hidden="false" customHeight="false" outlineLevel="0" collapsed="false">
      <c r="A641" s="47"/>
      <c r="B641" s="62"/>
      <c r="C641" s="32"/>
      <c r="D641" s="32"/>
      <c r="E641" s="32"/>
      <c r="F641" s="32"/>
    </row>
    <row r="642" customFormat="false" ht="12.75" hidden="false" customHeight="false" outlineLevel="0" collapsed="false">
      <c r="A642" s="34" t="n">
        <v>4000</v>
      </c>
      <c r="B642" s="60" t="s">
        <v>439</v>
      </c>
      <c r="C642" s="32"/>
      <c r="D642" s="32"/>
      <c r="E642" s="32"/>
      <c r="F642" s="32"/>
    </row>
    <row r="643" customFormat="false" ht="12.75" hidden="false" customHeight="false" outlineLevel="0" collapsed="false">
      <c r="A643" s="38" t="n">
        <v>41</v>
      </c>
      <c r="B643" s="62" t="s">
        <v>199</v>
      </c>
      <c r="C643" s="41"/>
      <c r="D643" s="41"/>
      <c r="E643" s="41"/>
      <c r="F643" s="41"/>
    </row>
    <row r="644" customFormat="false" ht="12.75" hidden="false" customHeight="false" outlineLevel="0" collapsed="false">
      <c r="A644" s="38" t="n">
        <v>42</v>
      </c>
      <c r="B644" s="62" t="s">
        <v>200</v>
      </c>
      <c r="C644" s="41"/>
      <c r="D644" s="41"/>
      <c r="E644" s="41"/>
      <c r="F644" s="41"/>
    </row>
    <row r="645" customFormat="false" ht="12.75" hidden="false" customHeight="false" outlineLevel="0" collapsed="false">
      <c r="A645" s="38" t="n">
        <v>43</v>
      </c>
      <c r="B645" s="62" t="s">
        <v>201</v>
      </c>
      <c r="C645" s="41"/>
      <c r="D645" s="41"/>
      <c r="E645" s="41"/>
      <c r="F645" s="41"/>
    </row>
    <row r="646" customFormat="false" ht="12.75" hidden="false" customHeight="false" outlineLevel="0" collapsed="false">
      <c r="A646" s="34" t="n">
        <v>5000</v>
      </c>
      <c r="B646" s="60" t="s">
        <v>208</v>
      </c>
      <c r="C646" s="37"/>
      <c r="D646" s="37" t="n">
        <v>170550.4</v>
      </c>
      <c r="E646" s="37"/>
      <c r="F646" s="37" t="n">
        <v>107106.3</v>
      </c>
    </row>
    <row r="647" customFormat="false" ht="12.75" hidden="false" customHeight="false" outlineLevel="0" collapsed="false">
      <c r="A647" s="38" t="n">
        <v>51</v>
      </c>
      <c r="B647" s="62" t="s">
        <v>209</v>
      </c>
      <c r="C647" s="41"/>
      <c r="D647" s="41" t="n">
        <v>5195.2</v>
      </c>
      <c r="E647" s="41"/>
      <c r="F647" s="41"/>
    </row>
    <row r="648" customFormat="false" ht="25.5" hidden="false" customHeight="false" outlineLevel="0" collapsed="false">
      <c r="A648" s="38" t="n">
        <v>52</v>
      </c>
      <c r="B648" s="62" t="s">
        <v>210</v>
      </c>
      <c r="C648" s="66"/>
      <c r="D648" s="66" t="n">
        <v>1206.5</v>
      </c>
      <c r="E648" s="66"/>
      <c r="F648" s="66"/>
    </row>
    <row r="649" customFormat="false" ht="12.75" hidden="false" customHeight="false" outlineLevel="0" collapsed="false">
      <c r="A649" s="38" t="n">
        <v>53</v>
      </c>
      <c r="B649" s="62" t="s">
        <v>211</v>
      </c>
      <c r="C649" s="41"/>
      <c r="D649" s="41" t="n">
        <v>464.6</v>
      </c>
      <c r="E649" s="41"/>
      <c r="F649" s="41"/>
    </row>
    <row r="650" customFormat="false" ht="12.75" hidden="false" customHeight="false" outlineLevel="0" collapsed="false">
      <c r="A650" s="38" t="n">
        <v>54</v>
      </c>
      <c r="B650" s="62" t="s">
        <v>212</v>
      </c>
      <c r="C650" s="41"/>
      <c r="D650" s="41" t="n">
        <v>163684.1</v>
      </c>
      <c r="E650" s="41"/>
      <c r="F650" s="41"/>
    </row>
    <row r="651" customFormat="false" ht="12.75" hidden="false" customHeight="false" outlineLevel="0" collapsed="false">
      <c r="A651" s="38" t="n">
        <v>55</v>
      </c>
      <c r="B651" s="62" t="s">
        <v>213</v>
      </c>
      <c r="C651" s="41"/>
      <c r="D651" s="41"/>
      <c r="E651" s="41"/>
      <c r="F651" s="41"/>
    </row>
    <row r="652" customFormat="false" ht="12.75" hidden="false" customHeight="false" outlineLevel="0" collapsed="false">
      <c r="A652" s="38" t="n">
        <v>57</v>
      </c>
      <c r="B652" s="62" t="s">
        <v>214</v>
      </c>
      <c r="C652" s="41"/>
      <c r="D652" s="41"/>
      <c r="E652" s="41"/>
      <c r="F652" s="41"/>
    </row>
    <row r="653" customFormat="false" ht="12.75" hidden="false" customHeight="false" outlineLevel="0" collapsed="false">
      <c r="A653" s="38" t="n">
        <v>59</v>
      </c>
      <c r="B653" s="62" t="s">
        <v>215</v>
      </c>
      <c r="C653" s="41"/>
      <c r="D653" s="41"/>
      <c r="E653" s="41"/>
      <c r="F653" s="41"/>
    </row>
    <row r="654" customFormat="false" ht="12.75" hidden="false" customHeight="false" outlineLevel="0" collapsed="false">
      <c r="A654" s="34" t="n">
        <v>6000</v>
      </c>
      <c r="B654" s="60" t="s">
        <v>216</v>
      </c>
      <c r="C654" s="32" t="n">
        <v>3690</v>
      </c>
      <c r="D654" s="32"/>
      <c r="E654" s="32"/>
      <c r="F654" s="37"/>
    </row>
    <row r="655" customFormat="false" ht="12.75" hidden="false" customHeight="false" outlineLevel="0" collapsed="false">
      <c r="A655" s="38" t="n">
        <v>61</v>
      </c>
      <c r="B655" s="62" t="s">
        <v>217</v>
      </c>
      <c r="C655" s="41" t="n">
        <v>1214</v>
      </c>
      <c r="D655" s="41"/>
      <c r="E655" s="41"/>
    </row>
    <row r="656" customFormat="false" ht="12.75" hidden="false" customHeight="false" outlineLevel="0" collapsed="false">
      <c r="A656" s="38" t="n">
        <v>62</v>
      </c>
      <c r="B656" s="62" t="s">
        <v>218</v>
      </c>
      <c r="C656" s="41" t="n">
        <v>2476</v>
      </c>
      <c r="D656" s="41"/>
      <c r="E656" s="41"/>
      <c r="F656" s="41"/>
    </row>
    <row r="657" customFormat="false" ht="12.75" hidden="false" customHeight="false" outlineLevel="0" collapsed="false">
      <c r="A657" s="38" t="n">
        <v>63</v>
      </c>
      <c r="B657" s="62" t="s">
        <v>219</v>
      </c>
      <c r="C657" s="41"/>
      <c r="D657" s="41"/>
      <c r="E657" s="41"/>
      <c r="F657" s="41"/>
    </row>
    <row r="658" customFormat="false" ht="12.75" hidden="false" customHeight="false" outlineLevel="0" collapsed="false">
      <c r="A658" s="38" t="n">
        <v>65</v>
      </c>
      <c r="B658" s="62" t="s">
        <v>220</v>
      </c>
      <c r="C658" s="41"/>
      <c r="D658" s="41"/>
      <c r="E658" s="41"/>
      <c r="F658" s="41"/>
    </row>
    <row r="659" customFormat="false" ht="12.75" hidden="false" customHeight="false" outlineLevel="0" collapsed="false">
      <c r="A659" s="34" t="n">
        <v>9000</v>
      </c>
      <c r="B659" s="60" t="s">
        <v>221</v>
      </c>
      <c r="C659" s="32"/>
      <c r="D659" s="32"/>
      <c r="E659" s="32"/>
      <c r="F659" s="32"/>
    </row>
    <row r="660" customFormat="false" ht="12.75" hidden="false" customHeight="false" outlineLevel="0" collapsed="false">
      <c r="A660" s="38" t="n">
        <v>96</v>
      </c>
      <c r="B660" s="62" t="s">
        <v>222</v>
      </c>
      <c r="C660" s="74"/>
      <c r="D660" s="74"/>
      <c r="E660" s="74"/>
      <c r="F660" s="74"/>
    </row>
    <row r="661" s="79" customFormat="true" ht="13.5" hidden="false" customHeight="true" outlineLevel="0" collapsed="false">
      <c r="A661" s="260" t="s">
        <v>233</v>
      </c>
      <c r="B661" s="260"/>
      <c r="C661" s="260"/>
      <c r="D661" s="260"/>
      <c r="E661" s="260"/>
      <c r="F661" s="260"/>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row>
    <row r="662" customFormat="false" ht="15.75" hidden="false" customHeight="false" outlineLevel="0" collapsed="false">
      <c r="A662" s="26" t="s">
        <v>24</v>
      </c>
      <c r="B662" s="56"/>
    </row>
    <row r="663" customFormat="false" ht="12.75" hidden="false" customHeight="false" outlineLevel="0" collapsed="false">
      <c r="B663" s="56" t="s">
        <v>167</v>
      </c>
      <c r="C663" s="32" t="n">
        <v>1091863.5</v>
      </c>
      <c r="D663" s="32" t="n">
        <v>23483.6</v>
      </c>
      <c r="E663" s="32" t="n">
        <v>31862.9</v>
      </c>
      <c r="F663" s="32" t="n">
        <v>253888.1</v>
      </c>
    </row>
    <row r="664" customFormat="false" ht="12.75" hidden="false" customHeight="false" outlineLevel="0" collapsed="false">
      <c r="C664" s="32"/>
      <c r="D664" s="32"/>
      <c r="E664" s="32"/>
      <c r="F664" s="32"/>
    </row>
    <row r="665" customFormat="false" ht="12.75" hidden="false" customHeight="false" outlineLevel="0" collapsed="false">
      <c r="A665" s="56"/>
      <c r="B665" s="56" t="s">
        <v>168</v>
      </c>
      <c r="C665" s="32" t="n">
        <v>1072597.7</v>
      </c>
      <c r="D665" s="32" t="n">
        <v>15879.3</v>
      </c>
      <c r="E665" s="32" t="n">
        <v>31862.9</v>
      </c>
      <c r="F665" s="32" t="n">
        <v>248805.3</v>
      </c>
    </row>
    <row r="666" customFormat="false" ht="12.75" hidden="false" customHeight="false" outlineLevel="0" collapsed="false">
      <c r="C666" s="32"/>
      <c r="D666" s="32"/>
      <c r="E666" s="32"/>
      <c r="F666" s="32"/>
    </row>
    <row r="667" customFormat="false" ht="12.75" hidden="false" customHeight="false" outlineLevel="0" collapsed="false">
      <c r="A667" s="34" t="n">
        <v>1000</v>
      </c>
      <c r="B667" s="60" t="s">
        <v>169</v>
      </c>
      <c r="C667" s="32" t="n">
        <v>933194.1</v>
      </c>
      <c r="D667" s="32" t="n">
        <v>2187.4</v>
      </c>
      <c r="E667" s="61"/>
      <c r="F667" s="61" t="n">
        <v>183049.4</v>
      </c>
    </row>
    <row r="668" customFormat="false" ht="12.75" hidden="false" customHeight="false" outlineLevel="0" collapsed="false">
      <c r="A668" s="38" t="n">
        <v>11</v>
      </c>
      <c r="B668" s="62" t="s">
        <v>170</v>
      </c>
      <c r="C668" s="41" t="n">
        <v>303557.2</v>
      </c>
      <c r="D668" s="41" t="n">
        <v>532</v>
      </c>
      <c r="E668" s="63"/>
      <c r="F668" s="63"/>
    </row>
    <row r="669" customFormat="false" ht="12.75" hidden="false" customHeight="false" outlineLevel="0" collapsed="false">
      <c r="A669" s="38" t="n">
        <v>12</v>
      </c>
      <c r="B669" s="62" t="s">
        <v>171</v>
      </c>
      <c r="C669" s="41" t="n">
        <v>81333.3</v>
      </c>
      <c r="D669" s="41" t="n">
        <v>941.2</v>
      </c>
      <c r="E669" s="63"/>
      <c r="F669" s="63"/>
    </row>
    <row r="670" customFormat="false" ht="12.75" hidden="false" customHeight="false" outlineLevel="0" collapsed="false">
      <c r="A670" s="38" t="n">
        <v>13</v>
      </c>
      <c r="B670" s="62" t="s">
        <v>172</v>
      </c>
      <c r="C670" s="41" t="n">
        <v>218656.4</v>
      </c>
      <c r="D670" s="41" t="n">
        <v>389.2</v>
      </c>
      <c r="E670" s="63"/>
      <c r="F670" s="63"/>
    </row>
    <row r="671" customFormat="false" ht="25.5" hidden="false" customHeight="false" outlineLevel="0" collapsed="false">
      <c r="A671" s="38" t="n">
        <v>14</v>
      </c>
      <c r="B671" s="62" t="s">
        <v>173</v>
      </c>
      <c r="C671" s="46" t="n">
        <v>62931.1</v>
      </c>
      <c r="D671" s="46"/>
      <c r="E671" s="65"/>
      <c r="F671" s="65"/>
    </row>
    <row r="672" customFormat="false" ht="12.75" hidden="false" customHeight="false" outlineLevel="0" collapsed="false">
      <c r="A672" s="38" t="n">
        <v>15</v>
      </c>
      <c r="B672" s="62" t="s">
        <v>174</v>
      </c>
      <c r="C672" s="41" t="n">
        <v>229339.8</v>
      </c>
      <c r="D672" s="41" t="n">
        <v>325</v>
      </c>
      <c r="E672" s="63"/>
      <c r="F672" s="63"/>
    </row>
    <row r="673" customFormat="false" ht="12.75" hidden="false" customHeight="false" outlineLevel="0" collapsed="false">
      <c r="A673" s="38" t="n">
        <v>16</v>
      </c>
      <c r="B673" s="62" t="s">
        <v>175</v>
      </c>
      <c r="C673" s="41"/>
      <c r="D673" s="41"/>
      <c r="E673" s="63"/>
      <c r="F673" s="63"/>
    </row>
    <row r="674" customFormat="false" ht="12.75" hidden="false" customHeight="false" outlineLevel="0" collapsed="false">
      <c r="A674" s="38" t="n">
        <v>17</v>
      </c>
      <c r="B674" s="62" t="s">
        <v>176</v>
      </c>
      <c r="C674" s="41" t="n">
        <v>37376.3</v>
      </c>
      <c r="D674" s="41"/>
      <c r="E674" s="63"/>
      <c r="F674" s="63"/>
    </row>
    <row r="675" customFormat="false" ht="12.75" hidden="false" customHeight="false" outlineLevel="0" collapsed="false">
      <c r="A675" s="38" t="n">
        <v>18</v>
      </c>
      <c r="B675" s="62" t="s">
        <v>177</v>
      </c>
      <c r="C675" s="41"/>
      <c r="D675" s="41"/>
      <c r="E675" s="63"/>
      <c r="F675" s="63"/>
    </row>
    <row r="676" customFormat="false" ht="12.75" hidden="false" customHeight="false" outlineLevel="0" collapsed="false">
      <c r="A676" s="34" t="n">
        <v>2000</v>
      </c>
      <c r="B676" s="60" t="s">
        <v>178</v>
      </c>
      <c r="C676" s="32" t="n">
        <v>96079.5</v>
      </c>
      <c r="D676" s="32" t="n">
        <v>3106.5</v>
      </c>
      <c r="E676" s="61" t="n">
        <v>8591.3</v>
      </c>
      <c r="F676" s="61" t="n">
        <v>49170.7</v>
      </c>
    </row>
    <row r="677" customFormat="false" ht="12.75" hidden="false" customHeight="false" outlineLevel="0" collapsed="false">
      <c r="A677" s="38" t="n">
        <v>21</v>
      </c>
      <c r="B677" s="62" t="s">
        <v>179</v>
      </c>
      <c r="C677" s="41" t="n">
        <v>6857.6</v>
      </c>
      <c r="D677" s="41" t="n">
        <v>470.7</v>
      </c>
      <c r="E677" s="63"/>
      <c r="F677" s="63"/>
    </row>
    <row r="678" customFormat="false" ht="12.75" hidden="false" customHeight="false" outlineLevel="0" collapsed="false">
      <c r="A678" s="38" t="n">
        <v>22</v>
      </c>
      <c r="B678" s="62" t="s">
        <v>180</v>
      </c>
      <c r="C678" s="41" t="n">
        <v>5371</v>
      </c>
      <c r="D678" s="41" t="n">
        <v>834.7</v>
      </c>
      <c r="E678" s="63" t="n">
        <v>8591.3</v>
      </c>
      <c r="F678" s="63"/>
    </row>
    <row r="679" customFormat="false" ht="12.75" hidden="false" customHeight="false" outlineLevel="0" collapsed="false">
      <c r="A679" s="38" t="n">
        <v>23</v>
      </c>
      <c r="B679" s="62" t="s">
        <v>181</v>
      </c>
      <c r="C679" s="41" t="n">
        <v>1967.3</v>
      </c>
      <c r="D679" s="41" t="n">
        <v>858.4</v>
      </c>
      <c r="E679" s="63"/>
      <c r="F679" s="63"/>
    </row>
    <row r="680" customFormat="false" ht="12.75" hidden="false" customHeight="false" outlineLevel="0" collapsed="false">
      <c r="A680" s="38" t="n">
        <v>24</v>
      </c>
      <c r="B680" s="62" t="s">
        <v>182</v>
      </c>
      <c r="C680" s="41" t="n">
        <v>1412.2</v>
      </c>
      <c r="D680" s="41" t="n">
        <v>39.4</v>
      </c>
      <c r="E680" s="63"/>
      <c r="F680" s="63"/>
    </row>
    <row r="681" customFormat="false" ht="25.5" hidden="false" customHeight="false" outlineLevel="0" collapsed="false">
      <c r="A681" s="38" t="n">
        <v>25</v>
      </c>
      <c r="B681" s="62" t="s">
        <v>183</v>
      </c>
      <c r="C681" s="66" t="n">
        <v>69274</v>
      </c>
      <c r="D681" s="66" t="n">
        <v>18.3</v>
      </c>
      <c r="E681" s="66"/>
      <c r="F681" s="66"/>
    </row>
    <row r="682" customFormat="false" ht="12.75" hidden="false" customHeight="false" outlineLevel="0" collapsed="false">
      <c r="A682" s="38" t="n">
        <v>26</v>
      </c>
      <c r="B682" s="62" t="s">
        <v>184</v>
      </c>
      <c r="C682" s="41" t="n">
        <v>8023</v>
      </c>
      <c r="D682" s="41" t="n">
        <v>741.6</v>
      </c>
      <c r="E682" s="63"/>
      <c r="F682" s="63"/>
    </row>
    <row r="683" customFormat="false" ht="25.5" hidden="false" customHeight="false" outlineLevel="0" collapsed="false">
      <c r="A683" s="38" t="n">
        <v>27</v>
      </c>
      <c r="B683" s="62" t="s">
        <v>185</v>
      </c>
      <c r="C683" s="46" t="n">
        <v>3174.4</v>
      </c>
      <c r="D683" s="46" t="n">
        <v>143.4</v>
      </c>
      <c r="E683" s="65"/>
      <c r="F683" s="65"/>
    </row>
    <row r="684" customFormat="false" ht="25.5" hidden="false" customHeight="false" outlineLevel="0" collapsed="false">
      <c r="A684" s="38" t="n">
        <v>28</v>
      </c>
      <c r="B684" s="62" t="s">
        <v>186</v>
      </c>
      <c r="C684" s="46"/>
      <c r="D684" s="46"/>
      <c r="E684" s="65"/>
      <c r="F684" s="65"/>
    </row>
    <row r="685" customFormat="false" ht="12.75" hidden="false" customHeight="false" outlineLevel="0" collapsed="false">
      <c r="A685" s="38" t="n">
        <v>29</v>
      </c>
      <c r="B685" s="62" t="s">
        <v>187</v>
      </c>
      <c r="C685" s="41"/>
      <c r="D685" s="41"/>
      <c r="E685" s="63"/>
      <c r="F685" s="63"/>
    </row>
    <row r="686" customFormat="false" ht="12.75" hidden="false" customHeight="false" outlineLevel="0" collapsed="false">
      <c r="A686" s="34" t="n">
        <v>3000</v>
      </c>
      <c r="B686" s="60" t="s">
        <v>188</v>
      </c>
      <c r="C686" s="32" t="n">
        <v>43122.1</v>
      </c>
      <c r="D686" s="32" t="n">
        <v>10301.3</v>
      </c>
      <c r="E686" s="61" t="n">
        <v>417.4</v>
      </c>
      <c r="F686" s="61" t="n">
        <v>16585.2</v>
      </c>
    </row>
    <row r="687" customFormat="false" ht="12.75" hidden="false" customHeight="false" outlineLevel="0" collapsed="false">
      <c r="A687" s="38" t="n">
        <v>31</v>
      </c>
      <c r="B687" s="62" t="s">
        <v>189</v>
      </c>
      <c r="C687" s="41" t="n">
        <v>6624.9</v>
      </c>
      <c r="D687" s="41" t="n">
        <v>176.8</v>
      </c>
      <c r="E687" s="63"/>
      <c r="F687" s="63"/>
    </row>
    <row r="688" customFormat="false" ht="12.75" hidden="false" customHeight="false" outlineLevel="0" collapsed="false">
      <c r="A688" s="38" t="n">
        <v>32</v>
      </c>
      <c r="B688" s="62" t="s">
        <v>190</v>
      </c>
      <c r="C688" s="41" t="n">
        <v>3273.2</v>
      </c>
      <c r="D688" s="41" t="n">
        <v>834</v>
      </c>
      <c r="E688" s="63"/>
      <c r="F688" s="63"/>
    </row>
    <row r="689" customFormat="false" ht="25.5" hidden="false" customHeight="false" outlineLevel="0" collapsed="false">
      <c r="A689" s="38" t="n">
        <v>33</v>
      </c>
      <c r="B689" s="62" t="s">
        <v>191</v>
      </c>
      <c r="C689" s="46" t="n">
        <v>1802.1</v>
      </c>
      <c r="D689" s="46" t="n">
        <v>627.8</v>
      </c>
      <c r="E689" s="65"/>
      <c r="F689" s="65"/>
    </row>
    <row r="690" customFormat="false" ht="12.75" hidden="false" customHeight="false" outlineLevel="0" collapsed="false">
      <c r="A690" s="38" t="n">
        <v>34</v>
      </c>
      <c r="B690" s="62" t="s">
        <v>192</v>
      </c>
      <c r="C690" s="41" t="n">
        <v>5499.9</v>
      </c>
      <c r="D690" s="41" t="n">
        <v>2429.4</v>
      </c>
      <c r="E690" s="63" t="n">
        <v>417.4</v>
      </c>
      <c r="F690" s="63"/>
    </row>
    <row r="691" customFormat="false" ht="12.75" hidden="false" customHeight="false" outlineLevel="0" collapsed="false">
      <c r="A691" s="38" t="n">
        <v>35</v>
      </c>
      <c r="B691" s="62" t="s">
        <v>193</v>
      </c>
      <c r="C691" s="41" t="n">
        <v>15867.8</v>
      </c>
      <c r="D691" s="41" t="n">
        <v>1347.2</v>
      </c>
      <c r="E691" s="63"/>
      <c r="F691" s="63"/>
    </row>
    <row r="692" customFormat="false" ht="25.5" hidden="false" customHeight="false" outlineLevel="0" collapsed="false">
      <c r="A692" s="38" t="n">
        <v>36</v>
      </c>
      <c r="B692" s="62" t="s">
        <v>194</v>
      </c>
      <c r="C692" s="46" t="n">
        <v>3349.8</v>
      </c>
      <c r="D692" s="46" t="n">
        <v>673.2</v>
      </c>
      <c r="E692" s="65"/>
      <c r="F692" s="63"/>
    </row>
    <row r="693" customFormat="false" ht="12.75" hidden="false" customHeight="false" outlineLevel="0" collapsed="false">
      <c r="A693" s="38" t="n">
        <v>37</v>
      </c>
      <c r="B693" s="62" t="s">
        <v>195</v>
      </c>
      <c r="C693" s="41" t="n">
        <v>12.1</v>
      </c>
      <c r="D693" s="41" t="n">
        <v>28.3</v>
      </c>
      <c r="E693" s="63"/>
      <c r="F693" s="63"/>
    </row>
    <row r="694" customFormat="false" ht="12.75" hidden="false" customHeight="false" outlineLevel="0" collapsed="false">
      <c r="A694" s="38" t="n">
        <v>38</v>
      </c>
      <c r="B694" s="62" t="s">
        <v>196</v>
      </c>
      <c r="C694" s="41" t="n">
        <v>6647.4</v>
      </c>
      <c r="D694" s="41" t="n">
        <v>4184.6</v>
      </c>
      <c r="E694" s="63"/>
      <c r="F694" s="63"/>
    </row>
    <row r="695" customFormat="false" ht="25.5" hidden="false" customHeight="false" outlineLevel="0" collapsed="false">
      <c r="A695" s="38" t="n">
        <v>39</v>
      </c>
      <c r="B695" s="62" t="s">
        <v>197</v>
      </c>
      <c r="C695" s="46" t="n">
        <v>44.9</v>
      </c>
      <c r="D695" s="46"/>
      <c r="E695" s="65"/>
      <c r="F695" s="63"/>
    </row>
    <row r="696" customFormat="false" ht="12.75" hidden="false" customHeight="false" outlineLevel="0" collapsed="false">
      <c r="A696" s="34" t="n">
        <v>4000</v>
      </c>
      <c r="B696" s="60" t="s">
        <v>439</v>
      </c>
      <c r="C696" s="32" t="n">
        <v>202</v>
      </c>
      <c r="D696" s="32" t="n">
        <v>284.1</v>
      </c>
      <c r="E696" s="61" t="n">
        <v>22854.2</v>
      </c>
      <c r="F696" s="61"/>
    </row>
    <row r="697" customFormat="false" ht="12.75" hidden="false" customHeight="false" outlineLevel="0" collapsed="false">
      <c r="A697" s="38" t="n">
        <v>41</v>
      </c>
      <c r="B697" s="62" t="s">
        <v>199</v>
      </c>
      <c r="C697" s="41" t="n">
        <v>202</v>
      </c>
      <c r="D697" s="41" t="n">
        <v>138.7</v>
      </c>
      <c r="E697" s="63" t="n">
        <v>22854.2</v>
      </c>
      <c r="F697" s="63"/>
    </row>
    <row r="698" customFormat="false" ht="12.75" hidden="false" customHeight="false" outlineLevel="0" collapsed="false">
      <c r="A698" s="38" t="n">
        <v>42</v>
      </c>
      <c r="B698" s="62" t="s">
        <v>200</v>
      </c>
      <c r="C698" s="41"/>
      <c r="D698" s="41"/>
      <c r="E698" s="63"/>
      <c r="F698" s="63"/>
    </row>
    <row r="699" customFormat="false" ht="12.75" hidden="false" customHeight="false" outlineLevel="0" collapsed="false">
      <c r="A699" s="38" t="n">
        <v>43</v>
      </c>
      <c r="B699" s="62" t="s">
        <v>201</v>
      </c>
      <c r="C699" s="41"/>
      <c r="D699" s="41" t="n">
        <v>145.4</v>
      </c>
      <c r="E699" s="63"/>
      <c r="F699" s="63"/>
    </row>
    <row r="700" customFormat="false" ht="25.5" hidden="false" customHeight="false" outlineLevel="0" collapsed="false">
      <c r="A700" s="34" t="n">
        <v>7000</v>
      </c>
      <c r="B700" s="60" t="s">
        <v>202</v>
      </c>
      <c r="C700" s="68"/>
      <c r="D700" s="68"/>
      <c r="E700" s="68"/>
      <c r="F700" s="68"/>
    </row>
    <row r="701" customFormat="false" ht="12.75" hidden="false" customHeight="false" outlineLevel="0" collapsed="false">
      <c r="A701" s="38" t="n">
        <v>74</v>
      </c>
      <c r="B701" s="62" t="s">
        <v>203</v>
      </c>
      <c r="C701" s="41"/>
      <c r="D701" s="41"/>
      <c r="E701" s="63"/>
      <c r="F701" s="63"/>
    </row>
    <row r="702" customFormat="false" ht="25.5" hidden="false" customHeight="false" outlineLevel="0" collapsed="false">
      <c r="A702" s="38" t="n">
        <v>75</v>
      </c>
      <c r="B702" s="62" t="s">
        <v>204</v>
      </c>
      <c r="C702" s="66"/>
      <c r="D702" s="66"/>
      <c r="E702" s="66"/>
      <c r="F702" s="66"/>
    </row>
    <row r="703" customFormat="false" ht="12.75" hidden="false" customHeight="false" outlineLevel="0" collapsed="false">
      <c r="A703" s="38" t="n">
        <v>77</v>
      </c>
      <c r="B703" s="62" t="s">
        <v>205</v>
      </c>
      <c r="C703" s="41"/>
      <c r="D703" s="41"/>
      <c r="E703" s="63"/>
      <c r="F703" s="63"/>
    </row>
    <row r="704" customFormat="false" ht="12.75" hidden="false" customHeight="false" outlineLevel="0" collapsed="false">
      <c r="A704" s="47"/>
      <c r="B704" s="62"/>
      <c r="C704" s="32"/>
      <c r="D704" s="32"/>
      <c r="E704" s="47"/>
      <c r="F704" s="47"/>
    </row>
    <row r="705" customFormat="false" ht="12.75" hidden="false" customHeight="false" outlineLevel="0" collapsed="false">
      <c r="A705" s="69"/>
      <c r="B705" s="60" t="s">
        <v>207</v>
      </c>
      <c r="C705" s="32" t="n">
        <v>19265.8</v>
      </c>
      <c r="D705" s="32" t="n">
        <v>7604.3</v>
      </c>
      <c r="E705" s="32"/>
      <c r="F705" s="32" t="n">
        <v>5082.8</v>
      </c>
    </row>
    <row r="706" customFormat="false" ht="12.75" hidden="false" customHeight="false" outlineLevel="0" collapsed="false">
      <c r="A706" s="47"/>
      <c r="B706" s="62"/>
      <c r="C706" s="32"/>
      <c r="D706" s="32"/>
      <c r="E706" s="32"/>
      <c r="F706" s="32"/>
    </row>
    <row r="707" customFormat="false" ht="12.75" hidden="false" customHeight="false" outlineLevel="0" collapsed="false">
      <c r="A707" s="34" t="n">
        <v>4000</v>
      </c>
      <c r="B707" s="60" t="s">
        <v>439</v>
      </c>
      <c r="C707" s="32"/>
      <c r="D707" s="32"/>
      <c r="E707" s="32"/>
      <c r="F707" s="32"/>
    </row>
    <row r="708" customFormat="false" ht="12.75" hidden="false" customHeight="false" outlineLevel="0" collapsed="false">
      <c r="A708" s="38" t="n">
        <v>41</v>
      </c>
      <c r="B708" s="62" t="s">
        <v>199</v>
      </c>
      <c r="C708" s="41"/>
      <c r="D708" s="41"/>
      <c r="E708" s="41"/>
      <c r="F708" s="41"/>
    </row>
    <row r="709" customFormat="false" ht="12.75" hidden="false" customHeight="false" outlineLevel="0" collapsed="false">
      <c r="A709" s="38" t="n">
        <v>42</v>
      </c>
      <c r="B709" s="62" t="s">
        <v>200</v>
      </c>
      <c r="C709" s="41"/>
      <c r="D709" s="41"/>
      <c r="E709" s="41"/>
      <c r="F709" s="41"/>
    </row>
    <row r="710" customFormat="false" ht="12.75" hidden="false" customHeight="false" outlineLevel="0" collapsed="false">
      <c r="A710" s="38" t="n">
        <v>43</v>
      </c>
      <c r="B710" s="62" t="s">
        <v>201</v>
      </c>
      <c r="C710" s="41"/>
      <c r="D710" s="41"/>
      <c r="E710" s="41"/>
      <c r="F710" s="41"/>
    </row>
    <row r="711" customFormat="false" ht="12.75" hidden="false" customHeight="false" outlineLevel="0" collapsed="false">
      <c r="A711" s="34" t="n">
        <v>5000</v>
      </c>
      <c r="B711" s="60" t="s">
        <v>208</v>
      </c>
      <c r="C711" s="37" t="n">
        <v>15045</v>
      </c>
      <c r="D711" s="37" t="n">
        <v>804.3</v>
      </c>
      <c r="E711" s="37"/>
      <c r="F711" s="37" t="n">
        <v>1462</v>
      </c>
    </row>
    <row r="712" customFormat="false" ht="12.75" hidden="false" customHeight="false" outlineLevel="0" collapsed="false">
      <c r="A712" s="38" t="n">
        <v>51</v>
      </c>
      <c r="B712" s="62" t="s">
        <v>209</v>
      </c>
      <c r="C712" s="41" t="n">
        <v>4649.7</v>
      </c>
      <c r="D712" s="41" t="n">
        <v>173.4</v>
      </c>
      <c r="E712" s="41"/>
      <c r="F712" s="41"/>
    </row>
    <row r="713" customFormat="false" ht="25.5" hidden="false" customHeight="false" outlineLevel="0" collapsed="false">
      <c r="A713" s="38" t="n">
        <v>52</v>
      </c>
      <c r="B713" s="62" t="s">
        <v>210</v>
      </c>
      <c r="C713" s="66" t="n">
        <v>1638.9</v>
      </c>
      <c r="D713" s="66" t="n">
        <v>106.4</v>
      </c>
      <c r="E713" s="66"/>
      <c r="F713" s="66"/>
    </row>
    <row r="714" customFormat="false" ht="12.75" hidden="false" customHeight="false" outlineLevel="0" collapsed="false">
      <c r="A714" s="38" t="n">
        <v>53</v>
      </c>
      <c r="B714" s="62" t="s">
        <v>211</v>
      </c>
      <c r="C714" s="41"/>
      <c r="D714" s="41" t="n">
        <v>498.7</v>
      </c>
      <c r="E714" s="41"/>
      <c r="F714" s="41"/>
    </row>
    <row r="715" customFormat="false" ht="12.75" hidden="false" customHeight="false" outlineLevel="0" collapsed="false">
      <c r="A715" s="38" t="n">
        <v>54</v>
      </c>
      <c r="B715" s="62" t="s">
        <v>212</v>
      </c>
      <c r="C715" s="41" t="n">
        <v>8744.7</v>
      </c>
      <c r="D715" s="41" t="n">
        <v>15.7</v>
      </c>
      <c r="E715" s="41"/>
      <c r="F715" s="41"/>
    </row>
    <row r="716" customFormat="false" ht="12.75" hidden="false" customHeight="false" outlineLevel="0" collapsed="false">
      <c r="A716" s="38" t="n">
        <v>55</v>
      </c>
      <c r="B716" s="62" t="s">
        <v>213</v>
      </c>
      <c r="C716" s="41" t="n">
        <v>11.7</v>
      </c>
      <c r="D716" s="41" t="n">
        <v>10.1</v>
      </c>
      <c r="E716" s="41"/>
      <c r="F716" s="41"/>
    </row>
    <row r="717" customFormat="false" ht="12.75" hidden="false" customHeight="false" outlineLevel="0" collapsed="false">
      <c r="A717" s="38" t="n">
        <v>57</v>
      </c>
      <c r="B717" s="62" t="s">
        <v>214</v>
      </c>
      <c r="C717" s="41"/>
      <c r="D717" s="41"/>
      <c r="E717" s="41"/>
      <c r="F717" s="41"/>
    </row>
    <row r="718" customFormat="false" ht="12.75" hidden="false" customHeight="false" outlineLevel="0" collapsed="false">
      <c r="A718" s="38" t="n">
        <v>59</v>
      </c>
      <c r="B718" s="62" t="s">
        <v>215</v>
      </c>
      <c r="C718" s="41"/>
      <c r="D718" s="41"/>
      <c r="E718" s="41"/>
      <c r="F718" s="41"/>
    </row>
    <row r="719" customFormat="false" ht="12.75" hidden="false" customHeight="false" outlineLevel="0" collapsed="false">
      <c r="A719" s="34" t="n">
        <v>6000</v>
      </c>
      <c r="B719" s="60" t="s">
        <v>216</v>
      </c>
      <c r="C719" s="32" t="n">
        <v>4220.8</v>
      </c>
      <c r="D719" s="32" t="n">
        <v>6800</v>
      </c>
      <c r="E719" s="32"/>
      <c r="F719" s="37" t="n">
        <v>3620.8</v>
      </c>
    </row>
    <row r="720" customFormat="false" ht="12.75" hidden="false" customHeight="false" outlineLevel="0" collapsed="false">
      <c r="A720" s="38" t="n">
        <v>61</v>
      </c>
      <c r="B720" s="62" t="s">
        <v>217</v>
      </c>
      <c r="C720" s="41" t="n">
        <v>4220.8</v>
      </c>
      <c r="D720" s="41" t="n">
        <v>6800</v>
      </c>
      <c r="E720" s="41"/>
    </row>
    <row r="721" customFormat="false" ht="12.75" hidden="false" customHeight="false" outlineLevel="0" collapsed="false">
      <c r="A721" s="38" t="n">
        <v>62</v>
      </c>
      <c r="B721" s="62" t="s">
        <v>218</v>
      </c>
      <c r="C721" s="41"/>
      <c r="D721" s="41"/>
      <c r="E721" s="41"/>
      <c r="F721" s="41"/>
    </row>
    <row r="722" customFormat="false" ht="12.75" hidden="false" customHeight="false" outlineLevel="0" collapsed="false">
      <c r="A722" s="38" t="n">
        <v>63</v>
      </c>
      <c r="B722" s="62" t="s">
        <v>219</v>
      </c>
      <c r="C722" s="41"/>
      <c r="D722" s="41"/>
      <c r="E722" s="41"/>
      <c r="F722" s="41"/>
    </row>
    <row r="723" customFormat="false" ht="12.75" hidden="false" customHeight="false" outlineLevel="0" collapsed="false">
      <c r="A723" s="38" t="n">
        <v>65</v>
      </c>
      <c r="B723" s="62" t="s">
        <v>220</v>
      </c>
      <c r="C723" s="41"/>
      <c r="D723" s="41"/>
      <c r="E723" s="41"/>
      <c r="F723" s="41"/>
    </row>
    <row r="724" customFormat="false" ht="12.75" hidden="false" customHeight="false" outlineLevel="0" collapsed="false">
      <c r="A724" s="34" t="n">
        <v>9000</v>
      </c>
      <c r="B724" s="60" t="s">
        <v>221</v>
      </c>
      <c r="C724" s="32"/>
      <c r="D724" s="32"/>
      <c r="E724" s="32"/>
      <c r="F724" s="32"/>
    </row>
    <row r="725" customFormat="false" ht="12.75" hidden="false" customHeight="false" outlineLevel="0" collapsed="false">
      <c r="A725" s="38" t="n">
        <v>96</v>
      </c>
      <c r="B725" s="62" t="s">
        <v>222</v>
      </c>
      <c r="C725" s="74"/>
      <c r="D725" s="74"/>
      <c r="E725" s="74"/>
      <c r="F725" s="74"/>
    </row>
    <row r="726" s="79" customFormat="true" ht="13.5" hidden="false" customHeight="true" outlineLevel="0" collapsed="false">
      <c r="A726" s="260" t="s">
        <v>233</v>
      </c>
      <c r="B726" s="260"/>
      <c r="C726" s="260"/>
      <c r="D726" s="260"/>
      <c r="E726" s="260"/>
      <c r="F726" s="260"/>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row>
    <row r="727" customFormat="false" ht="15.75" hidden="false" customHeight="false" outlineLevel="0" collapsed="false">
      <c r="A727" s="26" t="s">
        <v>25</v>
      </c>
      <c r="B727" s="56"/>
    </row>
    <row r="728" customFormat="false" ht="12.75" hidden="false" customHeight="false" outlineLevel="0" collapsed="false">
      <c r="B728" s="56" t="s">
        <v>167</v>
      </c>
      <c r="C728" s="32" t="n">
        <v>1600578.4</v>
      </c>
      <c r="D728" s="32" t="n">
        <v>757922.4</v>
      </c>
      <c r="E728" s="32" t="n">
        <v>120869.3</v>
      </c>
      <c r="F728" s="32"/>
    </row>
    <row r="729" customFormat="false" ht="12.75" hidden="false" customHeight="false" outlineLevel="0" collapsed="false">
      <c r="C729" s="32"/>
      <c r="D729" s="32"/>
      <c r="E729" s="32"/>
      <c r="F729" s="32"/>
    </row>
    <row r="730" customFormat="false" ht="12.75" hidden="false" customHeight="false" outlineLevel="0" collapsed="false">
      <c r="A730" s="56"/>
      <c r="B730" s="56" t="s">
        <v>168</v>
      </c>
      <c r="C730" s="32" t="n">
        <v>1600578.4</v>
      </c>
      <c r="D730" s="32" t="n">
        <v>606501.3</v>
      </c>
      <c r="E730" s="32" t="n">
        <v>120869.3</v>
      </c>
      <c r="F730" s="32"/>
    </row>
    <row r="731" customFormat="false" ht="12.75" hidden="false" customHeight="false" outlineLevel="0" collapsed="false">
      <c r="C731" s="32"/>
      <c r="D731" s="32"/>
      <c r="E731" s="32"/>
      <c r="F731" s="32"/>
    </row>
    <row r="732" customFormat="false" ht="12.75" hidden="false" customHeight="false" outlineLevel="0" collapsed="false">
      <c r="A732" s="34" t="n">
        <v>1000</v>
      </c>
      <c r="B732" s="60" t="s">
        <v>169</v>
      </c>
      <c r="C732" s="32" t="n">
        <v>1343137</v>
      </c>
      <c r="D732" s="32" t="n">
        <v>378086.9</v>
      </c>
      <c r="E732" s="61"/>
      <c r="F732" s="61"/>
    </row>
    <row r="733" customFormat="false" ht="12.75" hidden="false" customHeight="false" outlineLevel="0" collapsed="false">
      <c r="A733" s="38" t="n">
        <v>11</v>
      </c>
      <c r="B733" s="62" t="s">
        <v>170</v>
      </c>
      <c r="C733" s="41" t="n">
        <v>460715</v>
      </c>
      <c r="D733" s="41" t="n">
        <v>148325.2</v>
      </c>
      <c r="E733" s="63"/>
      <c r="F733" s="63"/>
    </row>
    <row r="734" customFormat="false" ht="12.75" hidden="false" customHeight="false" outlineLevel="0" collapsed="false">
      <c r="A734" s="38" t="n">
        <v>12</v>
      </c>
      <c r="B734" s="62" t="s">
        <v>171</v>
      </c>
      <c r="C734" s="41" t="n">
        <v>48925</v>
      </c>
      <c r="D734" s="41" t="n">
        <v>7225.4</v>
      </c>
      <c r="E734" s="63"/>
      <c r="F734" s="63"/>
    </row>
    <row r="735" customFormat="false" ht="12.75" hidden="false" customHeight="false" outlineLevel="0" collapsed="false">
      <c r="A735" s="38" t="n">
        <v>13</v>
      </c>
      <c r="B735" s="62" t="s">
        <v>172</v>
      </c>
      <c r="C735" s="41" t="n">
        <v>586633</v>
      </c>
      <c r="D735" s="41" t="n">
        <v>133900</v>
      </c>
      <c r="E735" s="63"/>
      <c r="F735" s="63"/>
    </row>
    <row r="736" customFormat="false" ht="25.5" hidden="false" customHeight="false" outlineLevel="0" collapsed="false">
      <c r="A736" s="38" t="n">
        <v>14</v>
      </c>
      <c r="B736" s="62" t="s">
        <v>173</v>
      </c>
      <c r="C736" s="46" t="n">
        <v>74503</v>
      </c>
      <c r="D736" s="46" t="n">
        <v>40235.7</v>
      </c>
      <c r="E736" s="65"/>
      <c r="F736" s="65"/>
    </row>
    <row r="737" customFormat="false" ht="12.75" hidden="false" customHeight="false" outlineLevel="0" collapsed="false">
      <c r="A737" s="38" t="n">
        <v>15</v>
      </c>
      <c r="B737" s="62" t="s">
        <v>174</v>
      </c>
      <c r="C737" s="41" t="n">
        <v>44962</v>
      </c>
      <c r="D737" s="41" t="n">
        <v>10349.3</v>
      </c>
      <c r="E737" s="63"/>
      <c r="F737" s="63"/>
    </row>
    <row r="738" customFormat="false" ht="12.75" hidden="false" customHeight="false" outlineLevel="0" collapsed="false">
      <c r="A738" s="38" t="n">
        <v>16</v>
      </c>
      <c r="B738" s="62" t="s">
        <v>175</v>
      </c>
      <c r="C738" s="41" t="n">
        <v>21511</v>
      </c>
      <c r="D738" s="41" t="n">
        <v>8385</v>
      </c>
      <c r="E738" s="63"/>
      <c r="F738" s="63"/>
    </row>
    <row r="739" customFormat="false" ht="12.75" hidden="false" customHeight="false" outlineLevel="0" collapsed="false">
      <c r="A739" s="38" t="n">
        <v>17</v>
      </c>
      <c r="B739" s="62" t="s">
        <v>176</v>
      </c>
      <c r="C739" s="41" t="n">
        <v>105888</v>
      </c>
      <c r="D739" s="41" t="n">
        <v>29666.3</v>
      </c>
      <c r="E739" s="63"/>
      <c r="F739" s="63"/>
    </row>
    <row r="740" customFormat="false" ht="12.75" hidden="false" customHeight="false" outlineLevel="0" collapsed="false">
      <c r="A740" s="38" t="n">
        <v>18</v>
      </c>
      <c r="B740" s="62" t="s">
        <v>177</v>
      </c>
      <c r="C740" s="41"/>
      <c r="D740" s="41"/>
      <c r="E740" s="63"/>
      <c r="F740" s="63"/>
    </row>
    <row r="741" customFormat="false" ht="12.75" hidden="false" customHeight="false" outlineLevel="0" collapsed="false">
      <c r="A741" s="34" t="n">
        <v>2000</v>
      </c>
      <c r="B741" s="60" t="s">
        <v>178</v>
      </c>
      <c r="C741" s="32" t="n">
        <v>113193</v>
      </c>
      <c r="D741" s="32" t="n">
        <v>140702.2</v>
      </c>
      <c r="E741" s="61" t="n">
        <v>27741.5</v>
      </c>
      <c r="F741" s="61"/>
    </row>
    <row r="742" customFormat="false" ht="12.75" hidden="false" customHeight="false" outlineLevel="0" collapsed="false">
      <c r="A742" s="38" t="n">
        <v>21</v>
      </c>
      <c r="B742" s="62" t="s">
        <v>179</v>
      </c>
      <c r="C742" s="41" t="n">
        <v>16495</v>
      </c>
      <c r="D742" s="41" t="n">
        <v>5287.2</v>
      </c>
      <c r="E742" s="63"/>
      <c r="F742" s="63"/>
    </row>
    <row r="743" customFormat="false" ht="12.75" hidden="false" customHeight="false" outlineLevel="0" collapsed="false">
      <c r="A743" s="38" t="n">
        <v>22</v>
      </c>
      <c r="B743" s="62" t="s">
        <v>180</v>
      </c>
      <c r="C743" s="41" t="n">
        <v>3096</v>
      </c>
      <c r="D743" s="41" t="n">
        <v>10982.3</v>
      </c>
      <c r="E743" s="63" t="n">
        <v>27741.5</v>
      </c>
      <c r="F743" s="63"/>
    </row>
    <row r="744" customFormat="false" ht="12.75" hidden="false" customHeight="false" outlineLevel="0" collapsed="false">
      <c r="A744" s="38" t="n">
        <v>23</v>
      </c>
      <c r="B744" s="62" t="s">
        <v>181</v>
      </c>
      <c r="C744" s="41" t="n">
        <v>3695</v>
      </c>
      <c r="D744" s="41" t="n">
        <v>1237.3</v>
      </c>
      <c r="E744" s="63"/>
      <c r="F744" s="63"/>
    </row>
    <row r="745" customFormat="false" ht="12.75" hidden="false" customHeight="false" outlineLevel="0" collapsed="false">
      <c r="A745" s="38" t="n">
        <v>24</v>
      </c>
      <c r="B745" s="62" t="s">
        <v>182</v>
      </c>
      <c r="C745" s="41" t="n">
        <v>4851</v>
      </c>
      <c r="D745" s="41" t="n">
        <v>664.4</v>
      </c>
      <c r="E745" s="63"/>
      <c r="F745" s="63"/>
    </row>
    <row r="746" customFormat="false" ht="25.5" hidden="false" customHeight="false" outlineLevel="0" collapsed="false">
      <c r="A746" s="38" t="n">
        <v>25</v>
      </c>
      <c r="B746" s="62" t="s">
        <v>183</v>
      </c>
      <c r="C746" s="66" t="n">
        <v>78274</v>
      </c>
      <c r="D746" s="66" t="n">
        <v>105496.6</v>
      </c>
      <c r="E746" s="66"/>
      <c r="F746" s="66"/>
    </row>
    <row r="747" customFormat="false" ht="12.75" hidden="false" customHeight="false" outlineLevel="0" collapsed="false">
      <c r="A747" s="38" t="n">
        <v>26</v>
      </c>
      <c r="B747" s="62" t="s">
        <v>184</v>
      </c>
      <c r="C747" s="41" t="n">
        <v>4321</v>
      </c>
      <c r="D747" s="41" t="n">
        <v>16316.9</v>
      </c>
      <c r="E747" s="63"/>
      <c r="F747" s="63"/>
    </row>
    <row r="748" customFormat="false" ht="25.5" hidden="false" customHeight="false" outlineLevel="0" collapsed="false">
      <c r="A748" s="38" t="n">
        <v>27</v>
      </c>
      <c r="B748" s="62" t="s">
        <v>185</v>
      </c>
      <c r="C748" s="46" t="n">
        <v>2374</v>
      </c>
      <c r="D748" s="46" t="n">
        <v>704.1</v>
      </c>
      <c r="E748" s="65"/>
      <c r="F748" s="65"/>
    </row>
    <row r="749" customFormat="false" ht="25.5" hidden="false" customHeight="false" outlineLevel="0" collapsed="false">
      <c r="A749" s="38" t="n">
        <v>28</v>
      </c>
      <c r="B749" s="62" t="s">
        <v>186</v>
      </c>
      <c r="C749" s="46" t="n">
        <v>87</v>
      </c>
      <c r="D749" s="46" t="n">
        <v>13.4</v>
      </c>
      <c r="E749" s="65"/>
      <c r="F749" s="65"/>
    </row>
    <row r="750" customFormat="false" ht="12.75" hidden="false" customHeight="false" outlineLevel="0" collapsed="false">
      <c r="A750" s="38" t="n">
        <v>29</v>
      </c>
      <c r="B750" s="62" t="s">
        <v>187</v>
      </c>
      <c r="C750" s="41"/>
      <c r="D750" s="41"/>
      <c r="E750" s="63"/>
      <c r="F750" s="63"/>
    </row>
    <row r="751" customFormat="false" ht="12.75" hidden="false" customHeight="false" outlineLevel="0" collapsed="false">
      <c r="A751" s="34" t="n">
        <v>3000</v>
      </c>
      <c r="B751" s="60" t="s">
        <v>188</v>
      </c>
      <c r="C751" s="32" t="n">
        <v>144248.4</v>
      </c>
      <c r="D751" s="32" t="n">
        <v>87712.2</v>
      </c>
      <c r="E751" s="61" t="n">
        <v>934.9</v>
      </c>
      <c r="F751" s="61"/>
    </row>
    <row r="752" customFormat="false" ht="12.75" hidden="false" customHeight="false" outlineLevel="0" collapsed="false">
      <c r="A752" s="38" t="n">
        <v>31</v>
      </c>
      <c r="B752" s="62" t="s">
        <v>189</v>
      </c>
      <c r="C752" s="41" t="n">
        <v>13845.8</v>
      </c>
      <c r="D752" s="41" t="n">
        <v>47.9</v>
      </c>
      <c r="E752" s="63"/>
      <c r="F752" s="63"/>
    </row>
    <row r="753" customFormat="false" ht="12.75" hidden="false" customHeight="false" outlineLevel="0" collapsed="false">
      <c r="A753" s="38" t="n">
        <v>32</v>
      </c>
      <c r="B753" s="62" t="s">
        <v>190</v>
      </c>
      <c r="C753" s="41" t="n">
        <v>38689.8</v>
      </c>
      <c r="D753" s="41" t="n">
        <v>10434.9</v>
      </c>
      <c r="E753" s="63"/>
      <c r="F753" s="63"/>
    </row>
    <row r="754" customFormat="false" ht="25.5" hidden="false" customHeight="false" outlineLevel="0" collapsed="false">
      <c r="A754" s="38" t="n">
        <v>33</v>
      </c>
      <c r="B754" s="62" t="s">
        <v>191</v>
      </c>
      <c r="C754" s="46" t="n">
        <v>2884.3</v>
      </c>
      <c r="D754" s="46" t="n">
        <v>4764</v>
      </c>
      <c r="E754" s="65"/>
      <c r="F754" s="65"/>
    </row>
    <row r="755" customFormat="false" ht="12.75" hidden="false" customHeight="false" outlineLevel="0" collapsed="false">
      <c r="A755" s="38" t="n">
        <v>34</v>
      </c>
      <c r="B755" s="62" t="s">
        <v>192</v>
      </c>
      <c r="C755" s="41" t="n">
        <v>7469.3</v>
      </c>
      <c r="D755" s="41" t="n">
        <v>31520.3</v>
      </c>
      <c r="E755" s="63" t="n">
        <v>934.9</v>
      </c>
      <c r="F755" s="63"/>
    </row>
    <row r="756" customFormat="false" ht="12.75" hidden="false" customHeight="false" outlineLevel="0" collapsed="false">
      <c r="A756" s="38" t="n">
        <v>35</v>
      </c>
      <c r="B756" s="62" t="s">
        <v>193</v>
      </c>
      <c r="C756" s="41" t="n">
        <v>63537</v>
      </c>
      <c r="D756" s="41" t="n">
        <v>34007.9</v>
      </c>
      <c r="E756" s="63"/>
      <c r="F756" s="63"/>
    </row>
    <row r="757" customFormat="false" ht="25.5" hidden="false" customHeight="false" outlineLevel="0" collapsed="false">
      <c r="A757" s="38" t="n">
        <v>36</v>
      </c>
      <c r="B757" s="62" t="s">
        <v>194</v>
      </c>
      <c r="C757" s="46" t="n">
        <v>6311.4</v>
      </c>
      <c r="D757" s="46" t="n">
        <v>4121.8</v>
      </c>
      <c r="E757" s="65"/>
      <c r="F757" s="63"/>
    </row>
    <row r="758" customFormat="false" ht="12.75" hidden="false" customHeight="false" outlineLevel="0" collapsed="false">
      <c r="A758" s="38" t="n">
        <v>37</v>
      </c>
      <c r="B758" s="62" t="s">
        <v>195</v>
      </c>
      <c r="C758" s="41" t="n">
        <v>7912.3</v>
      </c>
      <c r="D758" s="41" t="n">
        <v>774.8</v>
      </c>
      <c r="E758" s="63"/>
      <c r="F758" s="63"/>
    </row>
    <row r="759" customFormat="false" ht="12.75" hidden="false" customHeight="false" outlineLevel="0" collapsed="false">
      <c r="A759" s="38" t="n">
        <v>38</v>
      </c>
      <c r="B759" s="62" t="s">
        <v>196</v>
      </c>
      <c r="C759" s="41" t="n">
        <v>3598.5</v>
      </c>
      <c r="D759" s="41" t="n">
        <v>2040.6</v>
      </c>
      <c r="E759" s="63"/>
      <c r="F759" s="63"/>
    </row>
    <row r="760" customFormat="false" ht="25.5" hidden="false" customHeight="false" outlineLevel="0" collapsed="false">
      <c r="A760" s="38" t="n">
        <v>39</v>
      </c>
      <c r="B760" s="62" t="s">
        <v>197</v>
      </c>
      <c r="C760" s="46"/>
      <c r="D760" s="46"/>
      <c r="E760" s="65"/>
      <c r="F760" s="63"/>
    </row>
    <row r="761" customFormat="false" ht="12.75" hidden="false" customHeight="false" outlineLevel="0" collapsed="false">
      <c r="A761" s="34" t="n">
        <v>4000</v>
      </c>
      <c r="B761" s="60" t="s">
        <v>439</v>
      </c>
      <c r="C761" s="32"/>
      <c r="D761" s="32"/>
      <c r="E761" s="61" t="n">
        <v>92192.9</v>
      </c>
      <c r="F761" s="61"/>
    </row>
    <row r="762" customFormat="false" ht="12.75" hidden="false" customHeight="false" outlineLevel="0" collapsed="false">
      <c r="A762" s="38" t="n">
        <v>41</v>
      </c>
      <c r="B762" s="62" t="s">
        <v>199</v>
      </c>
      <c r="C762" s="41"/>
      <c r="D762" s="41"/>
      <c r="E762" s="63" t="n">
        <v>92192.9</v>
      </c>
      <c r="F762" s="63"/>
    </row>
    <row r="763" customFormat="false" ht="12.75" hidden="false" customHeight="false" outlineLevel="0" collapsed="false">
      <c r="A763" s="38" t="n">
        <v>42</v>
      </c>
      <c r="B763" s="62" t="s">
        <v>200</v>
      </c>
      <c r="C763" s="41"/>
      <c r="D763" s="41"/>
      <c r="E763" s="63"/>
      <c r="F763" s="63"/>
    </row>
    <row r="764" customFormat="false" ht="12.75" hidden="false" customHeight="false" outlineLevel="0" collapsed="false">
      <c r="A764" s="38" t="n">
        <v>43</v>
      </c>
      <c r="B764" s="62" t="s">
        <v>201</v>
      </c>
      <c r="C764" s="41"/>
      <c r="D764" s="41"/>
      <c r="E764" s="63"/>
      <c r="F764" s="63"/>
    </row>
    <row r="765" customFormat="false" ht="25.5" hidden="false" customHeight="false" outlineLevel="0" collapsed="false">
      <c r="A765" s="34" t="n">
        <v>7000</v>
      </c>
      <c r="B765" s="60" t="s">
        <v>202</v>
      </c>
      <c r="C765" s="68"/>
      <c r="D765" s="68"/>
      <c r="E765" s="68"/>
      <c r="F765" s="68"/>
    </row>
    <row r="766" customFormat="false" ht="12.75" hidden="false" customHeight="false" outlineLevel="0" collapsed="false">
      <c r="A766" s="38" t="n">
        <v>74</v>
      </c>
      <c r="B766" s="62" t="s">
        <v>203</v>
      </c>
      <c r="C766" s="41"/>
      <c r="D766" s="41"/>
      <c r="E766" s="63"/>
      <c r="F766" s="63"/>
    </row>
    <row r="767" customFormat="false" ht="25.5" hidden="false" customHeight="false" outlineLevel="0" collapsed="false">
      <c r="A767" s="38" t="n">
        <v>75</v>
      </c>
      <c r="B767" s="62" t="s">
        <v>204</v>
      </c>
      <c r="C767" s="66"/>
      <c r="D767" s="66"/>
      <c r="E767" s="66"/>
      <c r="F767" s="66"/>
    </row>
    <row r="768" customFormat="false" ht="12.75" hidden="false" customHeight="false" outlineLevel="0" collapsed="false">
      <c r="A768" s="38" t="n">
        <v>77</v>
      </c>
      <c r="B768" s="62" t="s">
        <v>205</v>
      </c>
      <c r="C768" s="41"/>
      <c r="D768" s="41"/>
      <c r="E768" s="63"/>
      <c r="F768" s="63"/>
    </row>
    <row r="769" customFormat="false" ht="12.75" hidden="false" customHeight="false" outlineLevel="0" collapsed="false">
      <c r="A769" s="47"/>
      <c r="B769" s="62"/>
      <c r="C769" s="32"/>
      <c r="D769" s="32"/>
      <c r="E769" s="47"/>
      <c r="F769" s="47"/>
    </row>
    <row r="770" customFormat="false" ht="12.75" hidden="false" customHeight="false" outlineLevel="0" collapsed="false">
      <c r="A770" s="69"/>
      <c r="B770" s="60" t="s">
        <v>207</v>
      </c>
      <c r="C770" s="32"/>
      <c r="D770" s="32" t="n">
        <v>151421.1</v>
      </c>
      <c r="E770" s="32"/>
      <c r="F770" s="32"/>
    </row>
    <row r="771" customFormat="false" ht="12.75" hidden="false" customHeight="false" outlineLevel="0" collapsed="false">
      <c r="A771" s="47"/>
      <c r="B771" s="62"/>
      <c r="C771" s="32"/>
      <c r="D771" s="32"/>
      <c r="E771" s="32"/>
      <c r="F771" s="32"/>
    </row>
    <row r="772" customFormat="false" ht="12.75" hidden="false" customHeight="false" outlineLevel="0" collapsed="false">
      <c r="A772" s="34" t="n">
        <v>4000</v>
      </c>
      <c r="B772" s="60" t="s">
        <v>439</v>
      </c>
      <c r="C772" s="32"/>
      <c r="D772" s="32" t="n">
        <v>15556.3</v>
      </c>
      <c r="E772" s="32"/>
      <c r="F772" s="32"/>
    </row>
    <row r="773" customFormat="false" ht="12.75" hidden="false" customHeight="false" outlineLevel="0" collapsed="false">
      <c r="A773" s="38" t="n">
        <v>41</v>
      </c>
      <c r="B773" s="62" t="s">
        <v>199</v>
      </c>
      <c r="C773" s="41"/>
      <c r="D773" s="41" t="n">
        <v>7256.3</v>
      </c>
      <c r="E773" s="41"/>
      <c r="F773" s="41"/>
    </row>
    <row r="774" customFormat="false" ht="12.75" hidden="false" customHeight="false" outlineLevel="0" collapsed="false">
      <c r="A774" s="38" t="n">
        <v>42</v>
      </c>
      <c r="B774" s="62" t="s">
        <v>200</v>
      </c>
      <c r="C774" s="41"/>
      <c r="D774" s="41" t="n">
        <v>8300</v>
      </c>
      <c r="E774" s="41"/>
      <c r="F774" s="41"/>
    </row>
    <row r="775" customFormat="false" ht="12.75" hidden="false" customHeight="false" outlineLevel="0" collapsed="false">
      <c r="A775" s="38" t="n">
        <v>43</v>
      </c>
      <c r="B775" s="62" t="s">
        <v>201</v>
      </c>
      <c r="C775" s="41"/>
      <c r="D775" s="41"/>
      <c r="E775" s="41"/>
      <c r="F775" s="41"/>
    </row>
    <row r="776" customFormat="false" ht="12.75" hidden="false" customHeight="false" outlineLevel="0" collapsed="false">
      <c r="A776" s="34" t="n">
        <v>5000</v>
      </c>
      <c r="B776" s="60" t="s">
        <v>208</v>
      </c>
      <c r="C776" s="37"/>
      <c r="D776" s="37" t="n">
        <v>35439</v>
      </c>
      <c r="E776" s="37"/>
      <c r="F776" s="37"/>
    </row>
    <row r="777" customFormat="false" ht="12.75" hidden="false" customHeight="false" outlineLevel="0" collapsed="false">
      <c r="A777" s="38" t="n">
        <v>51</v>
      </c>
      <c r="B777" s="62" t="s">
        <v>209</v>
      </c>
      <c r="C777" s="41"/>
      <c r="D777" s="41" t="n">
        <v>1052.7</v>
      </c>
      <c r="E777" s="41"/>
      <c r="F777" s="41"/>
    </row>
    <row r="778" customFormat="false" ht="25.5" hidden="false" customHeight="false" outlineLevel="0" collapsed="false">
      <c r="A778" s="38" t="n">
        <v>52</v>
      </c>
      <c r="B778" s="62" t="s">
        <v>210</v>
      </c>
      <c r="C778" s="66"/>
      <c r="D778" s="66" t="n">
        <v>5246.6</v>
      </c>
      <c r="E778" s="66"/>
      <c r="F778" s="66"/>
    </row>
    <row r="779" customFormat="false" ht="12.75" hidden="false" customHeight="false" outlineLevel="0" collapsed="false">
      <c r="A779" s="38" t="n">
        <v>53</v>
      </c>
      <c r="B779" s="62" t="s">
        <v>211</v>
      </c>
      <c r="C779" s="41"/>
      <c r="D779" s="41" t="n">
        <v>26916.5</v>
      </c>
      <c r="E779" s="41"/>
      <c r="F779" s="41"/>
    </row>
    <row r="780" customFormat="false" ht="12.75" hidden="false" customHeight="false" outlineLevel="0" collapsed="false">
      <c r="A780" s="38" t="n">
        <v>54</v>
      </c>
      <c r="B780" s="62" t="s">
        <v>212</v>
      </c>
      <c r="C780" s="41"/>
      <c r="D780" s="41" t="n">
        <v>2223.2</v>
      </c>
      <c r="E780" s="41"/>
      <c r="F780" s="41"/>
    </row>
    <row r="781" customFormat="false" ht="12.75" hidden="false" customHeight="false" outlineLevel="0" collapsed="false">
      <c r="A781" s="38" t="n">
        <v>55</v>
      </c>
      <c r="B781" s="62" t="s">
        <v>213</v>
      </c>
      <c r="C781" s="41"/>
      <c r="D781" s="41"/>
      <c r="E781" s="41"/>
      <c r="F781" s="41"/>
    </row>
    <row r="782" customFormat="false" ht="12.75" hidden="false" customHeight="false" outlineLevel="0" collapsed="false">
      <c r="A782" s="38" t="n">
        <v>57</v>
      </c>
      <c r="B782" s="62" t="s">
        <v>214</v>
      </c>
      <c r="C782" s="41"/>
      <c r="D782" s="41"/>
      <c r="E782" s="41"/>
      <c r="F782" s="41"/>
    </row>
    <row r="783" customFormat="false" ht="12.75" hidden="false" customHeight="false" outlineLevel="0" collapsed="false">
      <c r="A783" s="38" t="n">
        <v>59</v>
      </c>
      <c r="B783" s="62" t="s">
        <v>215</v>
      </c>
      <c r="C783" s="41"/>
      <c r="D783" s="41"/>
      <c r="E783" s="41"/>
      <c r="F783" s="41"/>
    </row>
    <row r="784" customFormat="false" ht="12.75" hidden="false" customHeight="false" outlineLevel="0" collapsed="false">
      <c r="A784" s="34" t="n">
        <v>6000</v>
      </c>
      <c r="B784" s="60" t="s">
        <v>216</v>
      </c>
      <c r="C784" s="32"/>
      <c r="D784" s="32" t="n">
        <v>100425.8</v>
      </c>
      <c r="E784" s="32"/>
      <c r="F784" s="37"/>
    </row>
    <row r="785" customFormat="false" ht="12.75" hidden="false" customHeight="false" outlineLevel="0" collapsed="false">
      <c r="A785" s="38" t="n">
        <v>61</v>
      </c>
      <c r="B785" s="62" t="s">
        <v>217</v>
      </c>
      <c r="C785" s="41"/>
      <c r="D785" s="41" t="n">
        <v>100425.8</v>
      </c>
      <c r="E785" s="41"/>
    </row>
    <row r="786" customFormat="false" ht="12.75" hidden="false" customHeight="false" outlineLevel="0" collapsed="false">
      <c r="A786" s="38" t="n">
        <v>62</v>
      </c>
      <c r="B786" s="62" t="s">
        <v>218</v>
      </c>
      <c r="C786" s="41"/>
      <c r="D786" s="41"/>
      <c r="E786" s="41"/>
      <c r="F786" s="41"/>
    </row>
    <row r="787" customFormat="false" ht="12.75" hidden="false" customHeight="false" outlineLevel="0" collapsed="false">
      <c r="A787" s="38" t="n">
        <v>63</v>
      </c>
      <c r="B787" s="62" t="s">
        <v>219</v>
      </c>
      <c r="C787" s="41"/>
      <c r="D787" s="41"/>
      <c r="E787" s="41"/>
      <c r="F787" s="41"/>
    </row>
    <row r="788" customFormat="false" ht="12.75" hidden="false" customHeight="false" outlineLevel="0" collapsed="false">
      <c r="A788" s="38" t="n">
        <v>65</v>
      </c>
      <c r="B788" s="62" t="s">
        <v>220</v>
      </c>
      <c r="C788" s="41"/>
      <c r="D788" s="41"/>
      <c r="E788" s="41"/>
      <c r="F788" s="41"/>
    </row>
    <row r="789" customFormat="false" ht="12.75" hidden="false" customHeight="false" outlineLevel="0" collapsed="false">
      <c r="A789" s="34" t="n">
        <v>9000</v>
      </c>
      <c r="B789" s="60" t="s">
        <v>221</v>
      </c>
      <c r="C789" s="32"/>
      <c r="D789" s="32"/>
      <c r="E789" s="32"/>
      <c r="F789" s="32"/>
    </row>
    <row r="790" customFormat="false" ht="12.75" hidden="false" customHeight="false" outlineLevel="0" collapsed="false">
      <c r="A790" s="38" t="n">
        <v>96</v>
      </c>
      <c r="B790" s="62" t="s">
        <v>222</v>
      </c>
      <c r="C790" s="74"/>
      <c r="D790" s="74"/>
      <c r="E790" s="74"/>
      <c r="F790" s="74"/>
    </row>
    <row r="791" s="79" customFormat="true" ht="13.5" hidden="false" customHeight="true" outlineLevel="0" collapsed="false">
      <c r="A791" s="260" t="s">
        <v>233</v>
      </c>
      <c r="B791" s="260"/>
      <c r="C791" s="260"/>
      <c r="D791" s="260"/>
      <c r="E791" s="260"/>
      <c r="F791" s="260"/>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row>
    <row r="792" customFormat="false" ht="15.75" hidden="false" customHeight="false" outlineLevel="0" collapsed="false">
      <c r="A792" s="26" t="s">
        <v>26</v>
      </c>
      <c r="B792" s="56"/>
    </row>
    <row r="793" customFormat="false" ht="12.75" hidden="false" customHeight="false" outlineLevel="0" collapsed="false">
      <c r="B793" s="56" t="s">
        <v>167</v>
      </c>
      <c r="C793" s="32" t="n">
        <v>2454136.5</v>
      </c>
      <c r="D793" s="32" t="n">
        <v>223604.4</v>
      </c>
      <c r="E793" s="32" t="n">
        <v>198802.1</v>
      </c>
      <c r="F793" s="32"/>
    </row>
    <row r="794" customFormat="false" ht="12.75" hidden="false" customHeight="false" outlineLevel="0" collapsed="false">
      <c r="C794" s="32"/>
      <c r="D794" s="32"/>
      <c r="E794" s="32"/>
      <c r="F794" s="32"/>
    </row>
    <row r="795" customFormat="false" ht="12.75" hidden="false" customHeight="false" outlineLevel="0" collapsed="false">
      <c r="A795" s="56"/>
      <c r="B795" s="56" t="s">
        <v>168</v>
      </c>
      <c r="C795" s="32" t="n">
        <v>2450584.6</v>
      </c>
      <c r="D795" s="32" t="n">
        <v>164603.3</v>
      </c>
      <c r="E795" s="32" t="n">
        <v>198802.1</v>
      </c>
      <c r="F795" s="32"/>
    </row>
    <row r="796" customFormat="false" ht="12.75" hidden="false" customHeight="false" outlineLevel="0" collapsed="false">
      <c r="C796" s="32"/>
      <c r="D796" s="32"/>
      <c r="E796" s="32"/>
      <c r="F796" s="32"/>
    </row>
    <row r="797" customFormat="false" ht="12.75" hidden="false" customHeight="false" outlineLevel="0" collapsed="false">
      <c r="A797" s="34" t="n">
        <v>1000</v>
      </c>
      <c r="B797" s="60" t="s">
        <v>169</v>
      </c>
      <c r="C797" s="32" t="n">
        <v>2102416.6</v>
      </c>
      <c r="D797" s="32" t="n">
        <v>139376.6</v>
      </c>
      <c r="E797" s="61"/>
      <c r="F797" s="61"/>
    </row>
    <row r="798" customFormat="false" ht="12.75" hidden="false" customHeight="false" outlineLevel="0" collapsed="false">
      <c r="A798" s="38" t="n">
        <v>11</v>
      </c>
      <c r="B798" s="62" t="s">
        <v>170</v>
      </c>
      <c r="C798" s="41" t="n">
        <v>729649.7</v>
      </c>
      <c r="D798" s="41" t="n">
        <v>7680</v>
      </c>
      <c r="E798" s="63"/>
      <c r="F798" s="63"/>
    </row>
    <row r="799" customFormat="false" ht="12.75" hidden="false" customHeight="false" outlineLevel="0" collapsed="false">
      <c r="A799" s="38" t="n">
        <v>12</v>
      </c>
      <c r="B799" s="62" t="s">
        <v>171</v>
      </c>
      <c r="C799" s="41" t="n">
        <v>104688.3</v>
      </c>
      <c r="D799" s="41" t="n">
        <v>111757.1</v>
      </c>
      <c r="E799" s="63"/>
      <c r="F799" s="63"/>
    </row>
    <row r="800" customFormat="false" ht="12.75" hidden="false" customHeight="false" outlineLevel="0" collapsed="false">
      <c r="A800" s="38" t="n">
        <v>13</v>
      </c>
      <c r="B800" s="62" t="s">
        <v>172</v>
      </c>
      <c r="C800" s="41" t="n">
        <v>491353.3</v>
      </c>
      <c r="D800" s="41" t="n">
        <v>9901.7</v>
      </c>
      <c r="E800" s="63"/>
      <c r="F800" s="63"/>
    </row>
    <row r="801" customFormat="false" ht="25.5" hidden="false" customHeight="false" outlineLevel="0" collapsed="false">
      <c r="A801" s="38" t="n">
        <v>14</v>
      </c>
      <c r="B801" s="62" t="s">
        <v>173</v>
      </c>
      <c r="C801" s="46" t="n">
        <v>120502.7</v>
      </c>
      <c r="D801" s="46"/>
      <c r="E801" s="65"/>
      <c r="F801" s="65"/>
    </row>
    <row r="802" customFormat="false" ht="12.75" hidden="false" customHeight="false" outlineLevel="0" collapsed="false">
      <c r="A802" s="38" t="n">
        <v>15</v>
      </c>
      <c r="B802" s="62" t="s">
        <v>174</v>
      </c>
      <c r="C802" s="41" t="n">
        <v>491366.3</v>
      </c>
      <c r="D802" s="41"/>
      <c r="E802" s="63"/>
      <c r="F802" s="63"/>
    </row>
    <row r="803" customFormat="false" ht="12.75" hidden="false" customHeight="false" outlineLevel="0" collapsed="false">
      <c r="A803" s="38" t="n">
        <v>16</v>
      </c>
      <c r="B803" s="62" t="s">
        <v>175</v>
      </c>
      <c r="C803" s="41" t="n">
        <v>498.6</v>
      </c>
      <c r="D803" s="41" t="n">
        <v>10037.8</v>
      </c>
      <c r="E803" s="63"/>
      <c r="F803" s="63"/>
    </row>
    <row r="804" customFormat="false" ht="12.75" hidden="false" customHeight="false" outlineLevel="0" collapsed="false">
      <c r="A804" s="38" t="n">
        <v>17</v>
      </c>
      <c r="B804" s="62" t="s">
        <v>176</v>
      </c>
      <c r="C804" s="41" t="n">
        <v>164357.7</v>
      </c>
      <c r="D804" s="41"/>
      <c r="E804" s="63"/>
      <c r="F804" s="63"/>
    </row>
    <row r="805" customFormat="false" ht="12.75" hidden="false" customHeight="false" outlineLevel="0" collapsed="false">
      <c r="A805" s="38" t="n">
        <v>18</v>
      </c>
      <c r="B805" s="62" t="s">
        <v>177</v>
      </c>
      <c r="C805" s="41"/>
      <c r="D805" s="41"/>
      <c r="E805" s="63"/>
      <c r="F805" s="63"/>
    </row>
    <row r="806" customFormat="false" ht="12.75" hidden="false" customHeight="false" outlineLevel="0" collapsed="false">
      <c r="A806" s="34" t="n">
        <v>2000</v>
      </c>
      <c r="B806" s="60" t="s">
        <v>178</v>
      </c>
      <c r="C806" s="32" t="n">
        <v>148496.1</v>
      </c>
      <c r="D806" s="32" t="n">
        <v>18402.3</v>
      </c>
      <c r="E806" s="61" t="n">
        <v>60575.8</v>
      </c>
      <c r="F806" s="61"/>
    </row>
    <row r="807" customFormat="false" ht="12.75" hidden="false" customHeight="false" outlineLevel="0" collapsed="false">
      <c r="A807" s="38" t="n">
        <v>21</v>
      </c>
      <c r="B807" s="62" t="s">
        <v>179</v>
      </c>
      <c r="C807" s="41" t="n">
        <v>18893.9</v>
      </c>
      <c r="D807" s="41" t="n">
        <v>10918.3</v>
      </c>
      <c r="E807" s="63"/>
      <c r="F807" s="63"/>
    </row>
    <row r="808" customFormat="false" ht="12.75" hidden="false" customHeight="false" outlineLevel="0" collapsed="false">
      <c r="A808" s="38" t="n">
        <v>22</v>
      </c>
      <c r="B808" s="62" t="s">
        <v>180</v>
      </c>
      <c r="C808" s="41" t="n">
        <v>12481</v>
      </c>
      <c r="D808" s="41" t="n">
        <v>1493.7</v>
      </c>
      <c r="E808" s="63" t="n">
        <v>60575.8</v>
      </c>
      <c r="F808" s="63"/>
    </row>
    <row r="809" customFormat="false" ht="12.75" hidden="false" customHeight="false" outlineLevel="0" collapsed="false">
      <c r="A809" s="38" t="n">
        <v>23</v>
      </c>
      <c r="B809" s="62" t="s">
        <v>181</v>
      </c>
      <c r="C809" s="41" t="n">
        <v>4531.6</v>
      </c>
      <c r="D809" s="41" t="n">
        <v>1.3</v>
      </c>
      <c r="E809" s="63"/>
      <c r="F809" s="63"/>
    </row>
    <row r="810" customFormat="false" ht="12.75" hidden="false" customHeight="false" outlineLevel="0" collapsed="false">
      <c r="A810" s="38" t="n">
        <v>24</v>
      </c>
      <c r="B810" s="62" t="s">
        <v>182</v>
      </c>
      <c r="C810" s="41" t="n">
        <v>4999.9</v>
      </c>
      <c r="D810" s="41" t="n">
        <v>1043.8</v>
      </c>
      <c r="E810" s="63"/>
      <c r="F810" s="63"/>
    </row>
    <row r="811" customFormat="false" ht="25.5" hidden="false" customHeight="false" outlineLevel="0" collapsed="false">
      <c r="A811" s="38" t="n">
        <v>25</v>
      </c>
      <c r="B811" s="62" t="s">
        <v>183</v>
      </c>
      <c r="C811" s="66" t="n">
        <v>82447.7</v>
      </c>
      <c r="D811" s="66" t="n">
        <v>4000</v>
      </c>
      <c r="E811" s="66"/>
      <c r="F811" s="66"/>
    </row>
    <row r="812" customFormat="false" ht="12.75" hidden="false" customHeight="false" outlineLevel="0" collapsed="false">
      <c r="A812" s="38" t="n">
        <v>26</v>
      </c>
      <c r="B812" s="62" t="s">
        <v>184</v>
      </c>
      <c r="C812" s="41" t="n">
        <v>19758.8</v>
      </c>
      <c r="D812" s="41" t="n">
        <v>478.4</v>
      </c>
      <c r="E812" s="63"/>
      <c r="F812" s="63"/>
    </row>
    <row r="813" customFormat="false" ht="25.5" hidden="false" customHeight="false" outlineLevel="0" collapsed="false">
      <c r="A813" s="38" t="n">
        <v>27</v>
      </c>
      <c r="B813" s="62" t="s">
        <v>185</v>
      </c>
      <c r="C813" s="46" t="n">
        <v>5383.1</v>
      </c>
      <c r="D813" s="46" t="n">
        <v>206.9</v>
      </c>
      <c r="E813" s="65"/>
      <c r="F813" s="65"/>
    </row>
    <row r="814" customFormat="false" ht="25.5" hidden="false" customHeight="false" outlineLevel="0" collapsed="false">
      <c r="A814" s="38" t="n">
        <v>28</v>
      </c>
      <c r="B814" s="62" t="s">
        <v>186</v>
      </c>
      <c r="C814" s="46" t="n">
        <v>0.1</v>
      </c>
      <c r="D814" s="46"/>
      <c r="E814" s="65"/>
      <c r="F814" s="65"/>
    </row>
    <row r="815" customFormat="false" ht="12.75" hidden="false" customHeight="false" outlineLevel="0" collapsed="false">
      <c r="A815" s="38" t="n">
        <v>29</v>
      </c>
      <c r="B815" s="62" t="s">
        <v>187</v>
      </c>
      <c r="C815" s="41"/>
      <c r="D815" s="41" t="n">
        <v>259.9</v>
      </c>
      <c r="E815" s="63"/>
      <c r="F815" s="63"/>
    </row>
    <row r="816" customFormat="false" ht="12.75" hidden="false" customHeight="false" outlineLevel="0" collapsed="false">
      <c r="A816" s="34" t="n">
        <v>3000</v>
      </c>
      <c r="B816" s="60" t="s">
        <v>188</v>
      </c>
      <c r="C816" s="32" t="n">
        <v>165421.4</v>
      </c>
      <c r="D816" s="32" t="n">
        <v>6824.4</v>
      </c>
      <c r="E816" s="61" t="n">
        <v>3865.2</v>
      </c>
      <c r="F816" s="61"/>
    </row>
    <row r="817" customFormat="false" ht="12.75" hidden="false" customHeight="false" outlineLevel="0" collapsed="false">
      <c r="A817" s="38" t="n">
        <v>31</v>
      </c>
      <c r="B817" s="62" t="s">
        <v>189</v>
      </c>
      <c r="C817" s="41" t="n">
        <v>22166.4</v>
      </c>
      <c r="D817" s="41" t="n">
        <v>3630</v>
      </c>
      <c r="E817" s="63"/>
      <c r="F817" s="63"/>
    </row>
    <row r="818" customFormat="false" ht="12.75" hidden="false" customHeight="false" outlineLevel="0" collapsed="false">
      <c r="A818" s="38" t="n">
        <v>32</v>
      </c>
      <c r="B818" s="62" t="s">
        <v>190</v>
      </c>
      <c r="C818" s="41" t="n">
        <v>6850.9</v>
      </c>
      <c r="D818" s="41" t="n">
        <v>12.8</v>
      </c>
      <c r="E818" s="63"/>
      <c r="F818" s="63"/>
    </row>
    <row r="819" customFormat="false" ht="25.5" hidden="false" customHeight="false" outlineLevel="0" collapsed="false">
      <c r="A819" s="38" t="n">
        <v>33</v>
      </c>
      <c r="B819" s="62" t="s">
        <v>191</v>
      </c>
      <c r="C819" s="46" t="n">
        <v>19819</v>
      </c>
      <c r="D819" s="46" t="n">
        <v>197</v>
      </c>
      <c r="E819" s="65"/>
      <c r="F819" s="65"/>
    </row>
    <row r="820" customFormat="false" ht="12.75" hidden="false" customHeight="false" outlineLevel="0" collapsed="false">
      <c r="A820" s="38" t="n">
        <v>34</v>
      </c>
      <c r="B820" s="62" t="s">
        <v>192</v>
      </c>
      <c r="C820" s="41" t="n">
        <v>21601.8</v>
      </c>
      <c r="D820" s="41" t="n">
        <v>650.6</v>
      </c>
      <c r="E820" s="63" t="n">
        <v>3865.2</v>
      </c>
      <c r="F820" s="63"/>
    </row>
    <row r="821" customFormat="false" ht="12.75" hidden="false" customHeight="false" outlineLevel="0" collapsed="false">
      <c r="A821" s="38" t="n">
        <v>35</v>
      </c>
      <c r="B821" s="62" t="s">
        <v>193</v>
      </c>
      <c r="C821" s="41" t="n">
        <v>24283.3</v>
      </c>
      <c r="D821" s="41" t="n">
        <v>1868.2</v>
      </c>
      <c r="E821" s="63"/>
      <c r="F821" s="63"/>
    </row>
    <row r="822" customFormat="false" ht="25.5" hidden="false" customHeight="false" outlineLevel="0" collapsed="false">
      <c r="A822" s="38" t="n">
        <v>36</v>
      </c>
      <c r="B822" s="62" t="s">
        <v>194</v>
      </c>
      <c r="C822" s="46" t="n">
        <v>5779.3</v>
      </c>
      <c r="D822" s="46"/>
      <c r="E822" s="65"/>
      <c r="F822" s="63"/>
    </row>
    <row r="823" customFormat="false" ht="12.75" hidden="false" customHeight="false" outlineLevel="0" collapsed="false">
      <c r="A823" s="38" t="n">
        <v>37</v>
      </c>
      <c r="B823" s="62" t="s">
        <v>195</v>
      </c>
      <c r="C823" s="41" t="n">
        <v>256.3</v>
      </c>
      <c r="D823" s="41" t="n">
        <v>460.3</v>
      </c>
      <c r="E823" s="63"/>
      <c r="F823" s="63"/>
    </row>
    <row r="824" customFormat="false" ht="12.75" hidden="false" customHeight="false" outlineLevel="0" collapsed="false">
      <c r="A824" s="38" t="n">
        <v>38</v>
      </c>
      <c r="B824" s="62" t="s">
        <v>196</v>
      </c>
      <c r="C824" s="41" t="n">
        <v>64664.4</v>
      </c>
      <c r="D824" s="41" t="n">
        <v>5.5</v>
      </c>
      <c r="E824" s="63"/>
      <c r="F824" s="63"/>
    </row>
    <row r="825" customFormat="false" ht="25.5" hidden="false" customHeight="false" outlineLevel="0" collapsed="false">
      <c r="A825" s="38" t="n">
        <v>39</v>
      </c>
      <c r="B825" s="62" t="s">
        <v>197</v>
      </c>
      <c r="C825" s="46"/>
      <c r="D825" s="46"/>
      <c r="E825" s="65"/>
      <c r="F825" s="63"/>
    </row>
    <row r="826" customFormat="false" ht="12.75" hidden="false" customHeight="false" outlineLevel="0" collapsed="false">
      <c r="A826" s="34" t="n">
        <v>4000</v>
      </c>
      <c r="B826" s="60" t="s">
        <v>439</v>
      </c>
      <c r="C826" s="32" t="n">
        <v>15022.8</v>
      </c>
      <c r="D826" s="32"/>
      <c r="E826" s="61" t="n">
        <v>134361.1</v>
      </c>
      <c r="F826" s="61"/>
    </row>
    <row r="827" customFormat="false" ht="12.75" hidden="false" customHeight="false" outlineLevel="0" collapsed="false">
      <c r="A827" s="38" t="n">
        <v>41</v>
      </c>
      <c r="B827" s="62" t="s">
        <v>199</v>
      </c>
      <c r="C827" s="41" t="n">
        <v>273.9</v>
      </c>
      <c r="D827" s="41"/>
      <c r="E827" s="63" t="n">
        <v>134361.1</v>
      </c>
      <c r="F827" s="63"/>
    </row>
    <row r="828" customFormat="false" ht="12.75" hidden="false" customHeight="false" outlineLevel="0" collapsed="false">
      <c r="A828" s="38" t="n">
        <v>42</v>
      </c>
      <c r="B828" s="62" t="s">
        <v>200</v>
      </c>
      <c r="C828" s="41"/>
      <c r="D828" s="41"/>
      <c r="E828" s="63"/>
      <c r="F828" s="63"/>
    </row>
    <row r="829" customFormat="false" ht="12.75" hidden="false" customHeight="false" outlineLevel="0" collapsed="false">
      <c r="A829" s="38" t="n">
        <v>43</v>
      </c>
      <c r="B829" s="62" t="s">
        <v>201</v>
      </c>
      <c r="C829" s="41" t="n">
        <v>14748.9</v>
      </c>
      <c r="D829" s="41"/>
      <c r="E829" s="63"/>
      <c r="F829" s="63"/>
    </row>
    <row r="830" customFormat="false" ht="25.5" hidden="false" customHeight="false" outlineLevel="0" collapsed="false">
      <c r="A830" s="34" t="n">
        <v>7000</v>
      </c>
      <c r="B830" s="60" t="s">
        <v>202</v>
      </c>
      <c r="C830" s="68" t="n">
        <v>19227.7</v>
      </c>
      <c r="D830" s="68"/>
      <c r="E830" s="68"/>
      <c r="F830" s="68"/>
    </row>
    <row r="831" customFormat="false" ht="12.75" hidden="false" customHeight="false" outlineLevel="0" collapsed="false">
      <c r="A831" s="38" t="n">
        <v>74</v>
      </c>
      <c r="B831" s="62" t="s">
        <v>203</v>
      </c>
      <c r="C831" s="41"/>
      <c r="D831" s="41"/>
      <c r="E831" s="63"/>
      <c r="F831" s="63"/>
    </row>
    <row r="832" customFormat="false" ht="25.5" hidden="false" customHeight="false" outlineLevel="0" collapsed="false">
      <c r="A832" s="38" t="n">
        <v>75</v>
      </c>
      <c r="B832" s="62" t="s">
        <v>204</v>
      </c>
      <c r="C832" s="66" t="n">
        <v>19227.7</v>
      </c>
      <c r="D832" s="66"/>
      <c r="E832" s="66"/>
      <c r="F832" s="66"/>
    </row>
    <row r="833" customFormat="false" ht="12.75" hidden="false" customHeight="false" outlineLevel="0" collapsed="false">
      <c r="A833" s="38" t="n">
        <v>77</v>
      </c>
      <c r="B833" s="62" t="s">
        <v>205</v>
      </c>
      <c r="C833" s="41"/>
      <c r="D833" s="41"/>
      <c r="E833" s="63"/>
      <c r="F833" s="63"/>
    </row>
    <row r="834" customFormat="false" ht="12.75" hidden="false" customHeight="false" outlineLevel="0" collapsed="false">
      <c r="A834" s="47"/>
      <c r="B834" s="62"/>
      <c r="C834" s="32"/>
      <c r="D834" s="32"/>
      <c r="E834" s="47"/>
      <c r="F834" s="47"/>
    </row>
    <row r="835" customFormat="false" ht="12.75" hidden="false" customHeight="false" outlineLevel="0" collapsed="false">
      <c r="A835" s="69"/>
      <c r="B835" s="60" t="s">
        <v>207</v>
      </c>
      <c r="C835" s="32" t="n">
        <v>3551.9</v>
      </c>
      <c r="D835" s="32" t="n">
        <v>59001.1</v>
      </c>
      <c r="E835" s="32"/>
      <c r="F835" s="32"/>
    </row>
    <row r="836" customFormat="false" ht="12.75" hidden="false" customHeight="false" outlineLevel="0" collapsed="false">
      <c r="A836" s="47"/>
      <c r="B836" s="62"/>
      <c r="C836" s="32"/>
      <c r="D836" s="32"/>
      <c r="E836" s="32"/>
      <c r="F836" s="32"/>
    </row>
    <row r="837" customFormat="false" ht="12.75" hidden="false" customHeight="false" outlineLevel="0" collapsed="false">
      <c r="A837" s="34" t="n">
        <v>4000</v>
      </c>
      <c r="B837" s="60" t="s">
        <v>439</v>
      </c>
      <c r="C837" s="32"/>
      <c r="D837" s="32"/>
      <c r="E837" s="32"/>
      <c r="F837" s="32"/>
    </row>
    <row r="838" customFormat="false" ht="12.75" hidden="false" customHeight="false" outlineLevel="0" collapsed="false">
      <c r="A838" s="38" t="n">
        <v>41</v>
      </c>
      <c r="B838" s="62" t="s">
        <v>199</v>
      </c>
      <c r="C838" s="41"/>
      <c r="D838" s="41"/>
      <c r="E838" s="41"/>
      <c r="F838" s="41"/>
    </row>
    <row r="839" customFormat="false" ht="12.75" hidden="false" customHeight="false" outlineLevel="0" collapsed="false">
      <c r="A839" s="38" t="n">
        <v>42</v>
      </c>
      <c r="B839" s="62" t="s">
        <v>200</v>
      </c>
      <c r="C839" s="41"/>
      <c r="D839" s="41"/>
      <c r="E839" s="41"/>
      <c r="F839" s="41"/>
    </row>
    <row r="840" customFormat="false" ht="12.75" hidden="false" customHeight="false" outlineLevel="0" collapsed="false">
      <c r="A840" s="38" t="n">
        <v>43</v>
      </c>
      <c r="B840" s="62" t="s">
        <v>201</v>
      </c>
      <c r="C840" s="41"/>
      <c r="D840" s="41"/>
      <c r="E840" s="41"/>
      <c r="F840" s="41"/>
    </row>
    <row r="841" customFormat="false" ht="12.75" hidden="false" customHeight="false" outlineLevel="0" collapsed="false">
      <c r="A841" s="34" t="n">
        <v>5000</v>
      </c>
      <c r="B841" s="60" t="s">
        <v>208</v>
      </c>
      <c r="C841" s="37" t="n">
        <v>3167.2</v>
      </c>
      <c r="D841" s="37" t="n">
        <v>21872.5</v>
      </c>
      <c r="E841" s="37"/>
      <c r="F841" s="37"/>
    </row>
    <row r="842" customFormat="false" ht="12.75" hidden="false" customHeight="false" outlineLevel="0" collapsed="false">
      <c r="A842" s="38" t="n">
        <v>51</v>
      </c>
      <c r="B842" s="62" t="s">
        <v>209</v>
      </c>
      <c r="C842" s="41" t="n">
        <v>1008.8</v>
      </c>
      <c r="D842" s="41"/>
      <c r="E842" s="41"/>
      <c r="F842" s="41"/>
    </row>
    <row r="843" customFormat="false" ht="25.5" hidden="false" customHeight="false" outlineLevel="0" collapsed="false">
      <c r="A843" s="38" t="n">
        <v>52</v>
      </c>
      <c r="B843" s="62" t="s">
        <v>210</v>
      </c>
      <c r="C843" s="66" t="n">
        <v>1175.5</v>
      </c>
      <c r="D843" s="66"/>
      <c r="E843" s="66"/>
      <c r="F843" s="66"/>
    </row>
    <row r="844" customFormat="false" ht="12.75" hidden="false" customHeight="false" outlineLevel="0" collapsed="false">
      <c r="A844" s="38" t="n">
        <v>53</v>
      </c>
      <c r="B844" s="62" t="s">
        <v>211</v>
      </c>
      <c r="C844" s="41"/>
      <c r="D844" s="41"/>
      <c r="E844" s="41"/>
      <c r="F844" s="41"/>
    </row>
    <row r="845" customFormat="false" ht="12.75" hidden="false" customHeight="false" outlineLevel="0" collapsed="false">
      <c r="A845" s="38" t="n">
        <v>54</v>
      </c>
      <c r="B845" s="62" t="s">
        <v>212</v>
      </c>
      <c r="C845" s="41" t="n">
        <v>954.3</v>
      </c>
      <c r="D845" s="41" t="n">
        <v>21872.5</v>
      </c>
      <c r="E845" s="41"/>
      <c r="F845" s="41"/>
    </row>
    <row r="846" customFormat="false" ht="12.75" hidden="false" customHeight="false" outlineLevel="0" collapsed="false">
      <c r="A846" s="38" t="n">
        <v>55</v>
      </c>
      <c r="B846" s="62" t="s">
        <v>213</v>
      </c>
      <c r="C846" s="41" t="n">
        <v>28.6</v>
      </c>
      <c r="D846" s="41"/>
      <c r="E846" s="41"/>
      <c r="F846" s="41"/>
    </row>
    <row r="847" customFormat="false" ht="12.75" hidden="false" customHeight="false" outlineLevel="0" collapsed="false">
      <c r="A847" s="38" t="n">
        <v>57</v>
      </c>
      <c r="B847" s="62" t="s">
        <v>214</v>
      </c>
      <c r="C847" s="41"/>
      <c r="D847" s="41"/>
      <c r="E847" s="41"/>
      <c r="F847" s="41"/>
    </row>
    <row r="848" customFormat="false" ht="12.75" hidden="false" customHeight="false" outlineLevel="0" collapsed="false">
      <c r="A848" s="38" t="n">
        <v>59</v>
      </c>
      <c r="B848" s="62" t="s">
        <v>215</v>
      </c>
      <c r="C848" s="41"/>
      <c r="D848" s="41"/>
      <c r="E848" s="41"/>
      <c r="F848" s="41"/>
    </row>
    <row r="849" customFormat="false" ht="12.75" hidden="false" customHeight="false" outlineLevel="0" collapsed="false">
      <c r="A849" s="34" t="n">
        <v>6000</v>
      </c>
      <c r="B849" s="60" t="s">
        <v>216</v>
      </c>
      <c r="C849" s="32" t="n">
        <v>384.7</v>
      </c>
      <c r="D849" s="32" t="n">
        <v>37128.6</v>
      </c>
      <c r="E849" s="32"/>
      <c r="F849" s="37"/>
    </row>
    <row r="850" customFormat="false" ht="12.75" hidden="false" customHeight="false" outlineLevel="0" collapsed="false">
      <c r="A850" s="38" t="n">
        <v>61</v>
      </c>
      <c r="B850" s="62" t="s">
        <v>217</v>
      </c>
      <c r="C850" s="41" t="n">
        <v>384.7</v>
      </c>
      <c r="D850" s="41"/>
      <c r="E850" s="41"/>
    </row>
    <row r="851" customFormat="false" ht="12.75" hidden="false" customHeight="false" outlineLevel="0" collapsed="false">
      <c r="A851" s="38" t="n">
        <v>62</v>
      </c>
      <c r="B851" s="62" t="s">
        <v>218</v>
      </c>
      <c r="C851" s="41"/>
      <c r="D851" s="41" t="n">
        <v>37128.6</v>
      </c>
      <c r="E851" s="41"/>
      <c r="F851" s="41"/>
    </row>
    <row r="852" customFormat="false" ht="12.75" hidden="false" customHeight="false" outlineLevel="0" collapsed="false">
      <c r="A852" s="38" t="n">
        <v>63</v>
      </c>
      <c r="B852" s="62" t="s">
        <v>219</v>
      </c>
      <c r="C852" s="41"/>
      <c r="D852" s="41"/>
      <c r="E852" s="41"/>
      <c r="F852" s="41"/>
    </row>
    <row r="853" customFormat="false" ht="12.75" hidden="false" customHeight="false" outlineLevel="0" collapsed="false">
      <c r="A853" s="38" t="n">
        <v>65</v>
      </c>
      <c r="B853" s="62" t="s">
        <v>220</v>
      </c>
      <c r="C853" s="41"/>
      <c r="D853" s="41"/>
      <c r="E853" s="41"/>
      <c r="F853" s="41"/>
    </row>
    <row r="854" customFormat="false" ht="12.75" hidden="false" customHeight="false" outlineLevel="0" collapsed="false">
      <c r="A854" s="34" t="n">
        <v>9000</v>
      </c>
      <c r="B854" s="60" t="s">
        <v>221</v>
      </c>
      <c r="C854" s="32"/>
      <c r="D854" s="32"/>
      <c r="E854" s="32"/>
      <c r="F854" s="32"/>
    </row>
    <row r="855" customFormat="false" ht="12.75" hidden="false" customHeight="false" outlineLevel="0" collapsed="false">
      <c r="A855" s="38" t="n">
        <v>96</v>
      </c>
      <c r="B855" s="62" t="s">
        <v>222</v>
      </c>
      <c r="C855" s="74"/>
      <c r="D855" s="74"/>
      <c r="E855" s="74"/>
      <c r="F855" s="74"/>
    </row>
    <row r="856" s="79" customFormat="true" ht="13.5" hidden="false" customHeight="true" outlineLevel="0" collapsed="false">
      <c r="A856" s="260" t="s">
        <v>233</v>
      </c>
      <c r="B856" s="260"/>
      <c r="C856" s="260"/>
      <c r="D856" s="260"/>
      <c r="E856" s="260"/>
      <c r="F856" s="260"/>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row>
    <row r="857" customFormat="false" ht="15.75" hidden="false" customHeight="false" outlineLevel="0" collapsed="false">
      <c r="A857" s="26" t="s">
        <v>27</v>
      </c>
      <c r="B857" s="56"/>
    </row>
    <row r="858" customFormat="false" ht="12.75" hidden="false" customHeight="false" outlineLevel="0" collapsed="false">
      <c r="B858" s="56" t="s">
        <v>167</v>
      </c>
      <c r="C858" s="32" t="n">
        <v>1504012.9</v>
      </c>
      <c r="D858" s="32" t="n">
        <v>104703.8</v>
      </c>
      <c r="E858" s="32" t="n">
        <v>80298.2</v>
      </c>
      <c r="F858" s="32" t="n">
        <v>366931.5</v>
      </c>
    </row>
    <row r="859" customFormat="false" ht="12.75" hidden="false" customHeight="false" outlineLevel="0" collapsed="false">
      <c r="C859" s="32"/>
      <c r="D859" s="32"/>
      <c r="E859" s="32"/>
      <c r="F859" s="32"/>
    </row>
    <row r="860" customFormat="false" ht="12.75" hidden="false" customHeight="false" outlineLevel="0" collapsed="false">
      <c r="A860" s="56"/>
      <c r="B860" s="56" t="s">
        <v>168</v>
      </c>
      <c r="C860" s="32" t="n">
        <v>1503508.4</v>
      </c>
      <c r="D860" s="32" t="n">
        <v>104677.6</v>
      </c>
      <c r="E860" s="32" t="n">
        <v>80298.2</v>
      </c>
      <c r="F860" s="32" t="n">
        <v>353955.9</v>
      </c>
    </row>
    <row r="861" customFormat="false" ht="12.75" hidden="false" customHeight="false" outlineLevel="0" collapsed="false">
      <c r="C861" s="32"/>
      <c r="D861" s="32"/>
      <c r="E861" s="32"/>
      <c r="F861" s="32"/>
    </row>
    <row r="862" customFormat="false" ht="12.75" hidden="false" customHeight="false" outlineLevel="0" collapsed="false">
      <c r="A862" s="34" t="n">
        <v>1000</v>
      </c>
      <c r="B862" s="60" t="s">
        <v>169</v>
      </c>
      <c r="C862" s="32" t="n">
        <v>1385964.3</v>
      </c>
      <c r="D862" s="32" t="n">
        <v>75623.2</v>
      </c>
      <c r="E862" s="61"/>
      <c r="F862" s="61" t="n">
        <v>274017.9</v>
      </c>
    </row>
    <row r="863" customFormat="false" ht="12.75" hidden="false" customHeight="false" outlineLevel="0" collapsed="false">
      <c r="A863" s="38" t="n">
        <v>11</v>
      </c>
      <c r="B863" s="62" t="s">
        <v>170</v>
      </c>
      <c r="C863" s="41" t="n">
        <v>1310142.7</v>
      </c>
      <c r="D863" s="41"/>
      <c r="E863" s="63"/>
      <c r="F863" s="63"/>
    </row>
    <row r="864" customFormat="false" ht="12.75" hidden="false" customHeight="false" outlineLevel="0" collapsed="false">
      <c r="A864" s="38" t="n">
        <v>12</v>
      </c>
      <c r="B864" s="62" t="s">
        <v>171</v>
      </c>
      <c r="C864" s="41" t="n">
        <v>75821.6</v>
      </c>
      <c r="D864" s="41" t="n">
        <v>69396.8</v>
      </c>
      <c r="E864" s="63"/>
      <c r="F864" s="63"/>
    </row>
    <row r="865" customFormat="false" ht="12.75" hidden="false" customHeight="false" outlineLevel="0" collapsed="false">
      <c r="A865" s="38" t="n">
        <v>13</v>
      </c>
      <c r="B865" s="62" t="s">
        <v>172</v>
      </c>
      <c r="C865" s="41"/>
      <c r="D865" s="41" t="n">
        <v>6226.4</v>
      </c>
      <c r="E865" s="63"/>
      <c r="F865" s="63"/>
    </row>
    <row r="866" customFormat="false" ht="25.5" hidden="false" customHeight="false" outlineLevel="0" collapsed="false">
      <c r="A866" s="38" t="n">
        <v>14</v>
      </c>
      <c r="B866" s="62" t="s">
        <v>173</v>
      </c>
      <c r="C866" s="46"/>
      <c r="D866" s="46"/>
      <c r="E866" s="65"/>
      <c r="F866" s="65"/>
    </row>
    <row r="867" customFormat="false" ht="12.75" hidden="false" customHeight="false" outlineLevel="0" collapsed="false">
      <c r="A867" s="38" t="n">
        <v>15</v>
      </c>
      <c r="B867" s="62" t="s">
        <v>174</v>
      </c>
      <c r="C867" s="41"/>
      <c r="D867" s="41"/>
      <c r="E867" s="63"/>
      <c r="F867" s="63"/>
    </row>
    <row r="868" customFormat="false" ht="12.75" hidden="false" customHeight="false" outlineLevel="0" collapsed="false">
      <c r="A868" s="38" t="n">
        <v>16</v>
      </c>
      <c r="B868" s="62" t="s">
        <v>175</v>
      </c>
      <c r="C868" s="41"/>
      <c r="D868" s="41"/>
      <c r="E868" s="63"/>
      <c r="F868" s="63"/>
    </row>
    <row r="869" customFormat="false" ht="12.75" hidden="false" customHeight="false" outlineLevel="0" collapsed="false">
      <c r="A869" s="38" t="n">
        <v>17</v>
      </c>
      <c r="B869" s="62" t="s">
        <v>176</v>
      </c>
      <c r="C869" s="41"/>
      <c r="D869" s="41"/>
      <c r="E869" s="63"/>
      <c r="F869" s="63"/>
    </row>
    <row r="870" customFormat="false" ht="12.75" hidden="false" customHeight="false" outlineLevel="0" collapsed="false">
      <c r="A870" s="38" t="n">
        <v>18</v>
      </c>
      <c r="B870" s="62" t="s">
        <v>177</v>
      </c>
      <c r="C870" s="41"/>
      <c r="D870" s="41"/>
      <c r="E870" s="63"/>
      <c r="F870" s="63"/>
    </row>
    <row r="871" customFormat="false" ht="12.75" hidden="false" customHeight="false" outlineLevel="0" collapsed="false">
      <c r="A871" s="34" t="n">
        <v>2000</v>
      </c>
      <c r="B871" s="60" t="s">
        <v>178</v>
      </c>
      <c r="C871" s="32" t="n">
        <v>49281.4</v>
      </c>
      <c r="D871" s="32" t="n">
        <v>21437.5</v>
      </c>
      <c r="E871" s="61" t="n">
        <v>33392.2</v>
      </c>
      <c r="F871" s="61" t="n">
        <v>58636.7</v>
      </c>
    </row>
    <row r="872" customFormat="false" ht="12.75" hidden="false" customHeight="false" outlineLevel="0" collapsed="false">
      <c r="A872" s="38" t="n">
        <v>21</v>
      </c>
      <c r="B872" s="62" t="s">
        <v>179</v>
      </c>
      <c r="C872" s="41" t="n">
        <v>3013</v>
      </c>
      <c r="D872" s="41" t="n">
        <v>1478.1</v>
      </c>
      <c r="E872" s="63"/>
      <c r="F872" s="63"/>
    </row>
    <row r="873" customFormat="false" ht="12.75" hidden="false" customHeight="false" outlineLevel="0" collapsed="false">
      <c r="A873" s="38" t="n">
        <v>22</v>
      </c>
      <c r="B873" s="62" t="s">
        <v>180</v>
      </c>
      <c r="C873" s="41" t="n">
        <v>331.9</v>
      </c>
      <c r="D873" s="41" t="n">
        <v>3795.7</v>
      </c>
      <c r="E873" s="63" t="n">
        <v>33392.2</v>
      </c>
      <c r="F873" s="63"/>
    </row>
    <row r="874" customFormat="false" ht="12.75" hidden="false" customHeight="false" outlineLevel="0" collapsed="false">
      <c r="A874" s="38" t="n">
        <v>23</v>
      </c>
      <c r="B874" s="62" t="s">
        <v>181</v>
      </c>
      <c r="C874" s="41" t="n">
        <v>243.6</v>
      </c>
      <c r="D874" s="41" t="n">
        <v>218</v>
      </c>
      <c r="E874" s="63"/>
      <c r="F874" s="63"/>
    </row>
    <row r="875" customFormat="false" ht="12.75" hidden="false" customHeight="false" outlineLevel="0" collapsed="false">
      <c r="A875" s="38" t="n">
        <v>24</v>
      </c>
      <c r="B875" s="62" t="s">
        <v>182</v>
      </c>
      <c r="C875" s="41" t="n">
        <v>1633.1</v>
      </c>
      <c r="D875" s="41" t="n">
        <v>142.8</v>
      </c>
      <c r="E875" s="63"/>
      <c r="F875" s="63"/>
    </row>
    <row r="876" customFormat="false" ht="25.5" hidden="false" customHeight="false" outlineLevel="0" collapsed="false">
      <c r="A876" s="38" t="n">
        <v>25</v>
      </c>
      <c r="B876" s="62" t="s">
        <v>183</v>
      </c>
      <c r="C876" s="66" t="n">
        <v>31562</v>
      </c>
      <c r="D876" s="66" t="n">
        <v>14507.7</v>
      </c>
      <c r="E876" s="66"/>
      <c r="F876" s="66"/>
    </row>
    <row r="877" customFormat="false" ht="12.75" hidden="false" customHeight="false" outlineLevel="0" collapsed="false">
      <c r="A877" s="38" t="n">
        <v>26</v>
      </c>
      <c r="B877" s="62" t="s">
        <v>184</v>
      </c>
      <c r="C877" s="41" t="n">
        <v>12243.7</v>
      </c>
      <c r="D877" s="41" t="n">
        <v>937</v>
      </c>
      <c r="E877" s="63"/>
      <c r="F877" s="63"/>
    </row>
    <row r="878" customFormat="false" ht="25.5" hidden="false" customHeight="false" outlineLevel="0" collapsed="false">
      <c r="A878" s="38" t="n">
        <v>27</v>
      </c>
      <c r="B878" s="62" t="s">
        <v>185</v>
      </c>
      <c r="C878" s="46" t="n">
        <v>254.1</v>
      </c>
      <c r="D878" s="46" t="n">
        <v>358.2</v>
      </c>
      <c r="E878" s="65"/>
      <c r="F878" s="65"/>
    </row>
    <row r="879" customFormat="false" ht="25.5" hidden="false" customHeight="false" outlineLevel="0" collapsed="false">
      <c r="A879" s="38" t="n">
        <v>28</v>
      </c>
      <c r="B879" s="62" t="s">
        <v>186</v>
      </c>
      <c r="C879" s="46"/>
      <c r="D879" s="46"/>
      <c r="E879" s="65"/>
      <c r="F879" s="65"/>
    </row>
    <row r="880" customFormat="false" ht="12.75" hidden="false" customHeight="false" outlineLevel="0" collapsed="false">
      <c r="A880" s="38" t="n">
        <v>29</v>
      </c>
      <c r="B880" s="62" t="s">
        <v>187</v>
      </c>
      <c r="C880" s="41"/>
      <c r="D880" s="41"/>
      <c r="E880" s="63"/>
      <c r="F880" s="63"/>
    </row>
    <row r="881" customFormat="false" ht="12.75" hidden="false" customHeight="false" outlineLevel="0" collapsed="false">
      <c r="A881" s="34" t="n">
        <v>3000</v>
      </c>
      <c r="B881" s="60" t="s">
        <v>188</v>
      </c>
      <c r="C881" s="32" t="n">
        <v>65613.1</v>
      </c>
      <c r="D881" s="32" t="n">
        <v>6346.9</v>
      </c>
      <c r="E881" s="61" t="n">
        <v>812.8</v>
      </c>
      <c r="F881" s="61" t="n">
        <v>21301.3</v>
      </c>
    </row>
    <row r="882" customFormat="false" ht="12.75" hidden="false" customHeight="false" outlineLevel="0" collapsed="false">
      <c r="A882" s="38" t="n">
        <v>31</v>
      </c>
      <c r="B882" s="62" t="s">
        <v>189</v>
      </c>
      <c r="C882" s="41" t="n">
        <v>16339.6</v>
      </c>
      <c r="D882" s="41" t="n">
        <v>2086</v>
      </c>
      <c r="E882" s="63"/>
      <c r="F882" s="63"/>
    </row>
    <row r="883" customFormat="false" ht="12.75" hidden="false" customHeight="false" outlineLevel="0" collapsed="false">
      <c r="A883" s="38" t="n">
        <v>32</v>
      </c>
      <c r="B883" s="62" t="s">
        <v>190</v>
      </c>
      <c r="C883" s="41" t="n">
        <v>8075.5</v>
      </c>
      <c r="D883" s="41" t="n">
        <v>150.8</v>
      </c>
      <c r="E883" s="63"/>
      <c r="F883" s="63"/>
    </row>
    <row r="884" customFormat="false" ht="25.5" hidden="false" customHeight="false" outlineLevel="0" collapsed="false">
      <c r="A884" s="38" t="n">
        <v>33</v>
      </c>
      <c r="B884" s="62" t="s">
        <v>191</v>
      </c>
      <c r="C884" s="46" t="n">
        <v>515.7</v>
      </c>
      <c r="D884" s="46" t="n">
        <v>472.4</v>
      </c>
      <c r="E884" s="65"/>
      <c r="F884" s="65"/>
    </row>
    <row r="885" customFormat="false" ht="12.75" hidden="false" customHeight="false" outlineLevel="0" collapsed="false">
      <c r="A885" s="38" t="n">
        <v>34</v>
      </c>
      <c r="B885" s="62" t="s">
        <v>192</v>
      </c>
      <c r="C885" s="41" t="n">
        <v>9934.6</v>
      </c>
      <c r="D885" s="41" t="n">
        <v>871.8</v>
      </c>
      <c r="E885" s="63" t="n">
        <v>812.8</v>
      </c>
      <c r="F885" s="63"/>
    </row>
    <row r="886" customFormat="false" ht="12.75" hidden="false" customHeight="false" outlineLevel="0" collapsed="false">
      <c r="A886" s="38" t="n">
        <v>35</v>
      </c>
      <c r="B886" s="62" t="s">
        <v>193</v>
      </c>
      <c r="C886" s="41" t="n">
        <v>7603.8</v>
      </c>
      <c r="D886" s="41" t="n">
        <v>1786.2</v>
      </c>
      <c r="E886" s="63"/>
      <c r="F886" s="63"/>
    </row>
    <row r="887" customFormat="false" ht="25.5" hidden="false" customHeight="false" outlineLevel="0" collapsed="false">
      <c r="A887" s="38" t="n">
        <v>36</v>
      </c>
      <c r="B887" s="62" t="s">
        <v>194</v>
      </c>
      <c r="C887" s="46" t="n">
        <v>43</v>
      </c>
      <c r="D887" s="46"/>
      <c r="E887" s="65"/>
      <c r="F887" s="63"/>
    </row>
    <row r="888" customFormat="false" ht="12.75" hidden="false" customHeight="false" outlineLevel="0" collapsed="false">
      <c r="A888" s="38" t="n">
        <v>37</v>
      </c>
      <c r="B888" s="62" t="s">
        <v>195</v>
      </c>
      <c r="C888" s="41" t="n">
        <v>406.3</v>
      </c>
      <c r="D888" s="41" t="n">
        <v>194.8</v>
      </c>
      <c r="E888" s="63"/>
      <c r="F888" s="63"/>
    </row>
    <row r="889" customFormat="false" ht="12.75" hidden="false" customHeight="false" outlineLevel="0" collapsed="false">
      <c r="A889" s="38" t="n">
        <v>38</v>
      </c>
      <c r="B889" s="62" t="s">
        <v>196</v>
      </c>
      <c r="C889" s="41" t="n">
        <v>22694.6</v>
      </c>
      <c r="D889" s="41" t="n">
        <v>784.9</v>
      </c>
      <c r="E889" s="63"/>
      <c r="F889" s="63"/>
    </row>
    <row r="890" customFormat="false" ht="25.5" hidden="false" customHeight="false" outlineLevel="0" collapsed="false">
      <c r="A890" s="38" t="n">
        <v>39</v>
      </c>
      <c r="B890" s="62" t="s">
        <v>197</v>
      </c>
      <c r="C890" s="46"/>
      <c r="D890" s="46"/>
      <c r="E890" s="65"/>
      <c r="F890" s="63"/>
    </row>
    <row r="891" customFormat="false" ht="12.75" hidden="false" customHeight="false" outlineLevel="0" collapsed="false">
      <c r="A891" s="34" t="n">
        <v>4000</v>
      </c>
      <c r="B891" s="60" t="s">
        <v>439</v>
      </c>
      <c r="C891" s="32" t="n">
        <v>2649.6</v>
      </c>
      <c r="D891" s="32" t="n">
        <v>1270</v>
      </c>
      <c r="E891" s="61" t="n">
        <v>46093.2</v>
      </c>
      <c r="F891" s="61"/>
    </row>
    <row r="892" customFormat="false" ht="12.75" hidden="false" customHeight="false" outlineLevel="0" collapsed="false">
      <c r="A892" s="38" t="n">
        <v>41</v>
      </c>
      <c r="B892" s="62" t="s">
        <v>199</v>
      </c>
      <c r="C892" s="41" t="n">
        <v>2649.6</v>
      </c>
      <c r="D892" s="41" t="n">
        <v>1270</v>
      </c>
      <c r="E892" s="63" t="n">
        <v>46093.2</v>
      </c>
      <c r="F892" s="63"/>
    </row>
    <row r="893" customFormat="false" ht="12.75" hidden="false" customHeight="false" outlineLevel="0" collapsed="false">
      <c r="A893" s="38" t="n">
        <v>42</v>
      </c>
      <c r="B893" s="62" t="s">
        <v>200</v>
      </c>
      <c r="C893" s="41"/>
      <c r="D893" s="41"/>
      <c r="E893" s="63"/>
      <c r="F893" s="63"/>
    </row>
    <row r="894" customFormat="false" ht="12.75" hidden="false" customHeight="false" outlineLevel="0" collapsed="false">
      <c r="A894" s="38" t="n">
        <v>43</v>
      </c>
      <c r="B894" s="62" t="s">
        <v>201</v>
      </c>
      <c r="C894" s="41"/>
      <c r="D894" s="41"/>
      <c r="E894" s="63"/>
      <c r="F894" s="63"/>
    </row>
    <row r="895" customFormat="false" ht="25.5" hidden="false" customHeight="false" outlineLevel="0" collapsed="false">
      <c r="A895" s="34" t="n">
        <v>7000</v>
      </c>
      <c r="B895" s="60" t="s">
        <v>202</v>
      </c>
      <c r="C895" s="68"/>
      <c r="D895" s="68"/>
      <c r="E895" s="68"/>
      <c r="F895" s="68"/>
    </row>
    <row r="896" customFormat="false" ht="12.75" hidden="false" customHeight="false" outlineLevel="0" collapsed="false">
      <c r="A896" s="38" t="n">
        <v>74</v>
      </c>
      <c r="B896" s="62" t="s">
        <v>203</v>
      </c>
      <c r="C896" s="41"/>
      <c r="D896" s="41"/>
      <c r="E896" s="63"/>
      <c r="F896" s="63"/>
    </row>
    <row r="897" customFormat="false" ht="25.5" hidden="false" customHeight="false" outlineLevel="0" collapsed="false">
      <c r="A897" s="38" t="n">
        <v>75</v>
      </c>
      <c r="B897" s="62" t="s">
        <v>204</v>
      </c>
      <c r="C897" s="66"/>
      <c r="D897" s="66"/>
      <c r="E897" s="66"/>
      <c r="F897" s="66"/>
    </row>
    <row r="898" customFormat="false" ht="12.75" hidden="false" customHeight="false" outlineLevel="0" collapsed="false">
      <c r="A898" s="38" t="n">
        <v>77</v>
      </c>
      <c r="B898" s="62" t="s">
        <v>205</v>
      </c>
      <c r="C898" s="41"/>
      <c r="D898" s="41"/>
      <c r="E898" s="63"/>
      <c r="F898" s="63"/>
    </row>
    <row r="899" customFormat="false" ht="12.75" hidden="false" customHeight="false" outlineLevel="0" collapsed="false">
      <c r="A899" s="47"/>
      <c r="B899" s="62"/>
      <c r="C899" s="32"/>
      <c r="D899" s="32"/>
      <c r="E899" s="47"/>
      <c r="F899" s="47"/>
    </row>
    <row r="900" customFormat="false" ht="12.75" hidden="false" customHeight="false" outlineLevel="0" collapsed="false">
      <c r="A900" s="69"/>
      <c r="B900" s="60" t="s">
        <v>207</v>
      </c>
      <c r="C900" s="32" t="n">
        <v>504.5</v>
      </c>
      <c r="D900" s="32" t="n">
        <v>26.2</v>
      </c>
      <c r="E900" s="32"/>
      <c r="F900" s="32" t="n">
        <v>12975.6</v>
      </c>
    </row>
    <row r="901" customFormat="false" ht="12.75" hidden="false" customHeight="false" outlineLevel="0" collapsed="false">
      <c r="A901" s="47"/>
      <c r="B901" s="62"/>
      <c r="C901" s="32"/>
      <c r="D901" s="32"/>
      <c r="E901" s="32"/>
      <c r="F901" s="32"/>
    </row>
    <row r="902" customFormat="false" ht="12.75" hidden="false" customHeight="false" outlineLevel="0" collapsed="false">
      <c r="A902" s="34" t="n">
        <v>4000</v>
      </c>
      <c r="B902" s="60" t="s">
        <v>439</v>
      </c>
      <c r="C902" s="32"/>
      <c r="D902" s="32"/>
      <c r="E902" s="32"/>
      <c r="F902" s="32"/>
    </row>
    <row r="903" customFormat="false" ht="12.75" hidden="false" customHeight="false" outlineLevel="0" collapsed="false">
      <c r="A903" s="38" t="n">
        <v>41</v>
      </c>
      <c r="B903" s="62" t="s">
        <v>199</v>
      </c>
      <c r="C903" s="41"/>
      <c r="D903" s="41"/>
      <c r="E903" s="41"/>
      <c r="F903" s="41"/>
    </row>
    <row r="904" customFormat="false" ht="12.75" hidden="false" customHeight="false" outlineLevel="0" collapsed="false">
      <c r="A904" s="38" t="n">
        <v>42</v>
      </c>
      <c r="B904" s="62" t="s">
        <v>200</v>
      </c>
      <c r="C904" s="41"/>
      <c r="D904" s="41"/>
      <c r="E904" s="41"/>
      <c r="F904" s="41"/>
    </row>
    <row r="905" customFormat="false" ht="12.75" hidden="false" customHeight="false" outlineLevel="0" collapsed="false">
      <c r="A905" s="38" t="n">
        <v>43</v>
      </c>
      <c r="B905" s="62" t="s">
        <v>201</v>
      </c>
      <c r="C905" s="41"/>
      <c r="D905" s="41"/>
      <c r="E905" s="41"/>
      <c r="F905" s="41"/>
    </row>
    <row r="906" customFormat="false" ht="12.75" hidden="false" customHeight="false" outlineLevel="0" collapsed="false">
      <c r="A906" s="34" t="n">
        <v>5000</v>
      </c>
      <c r="B906" s="60" t="s">
        <v>208</v>
      </c>
      <c r="C906" s="37" t="n">
        <v>504.5</v>
      </c>
      <c r="D906" s="37" t="n">
        <v>26.2</v>
      </c>
      <c r="E906" s="37"/>
      <c r="F906" s="37" t="n">
        <v>4800.5</v>
      </c>
    </row>
    <row r="907" customFormat="false" ht="12.75" hidden="false" customHeight="false" outlineLevel="0" collapsed="false">
      <c r="A907" s="38" t="n">
        <v>51</v>
      </c>
      <c r="B907" s="62" t="s">
        <v>209</v>
      </c>
      <c r="C907" s="41" t="n">
        <v>13.2</v>
      </c>
      <c r="D907" s="41" t="n">
        <v>17.2</v>
      </c>
      <c r="E907" s="41"/>
      <c r="F907" s="41"/>
    </row>
    <row r="908" customFormat="false" ht="25.5" hidden="false" customHeight="false" outlineLevel="0" collapsed="false">
      <c r="A908" s="38" t="n">
        <v>52</v>
      </c>
      <c r="B908" s="62" t="s">
        <v>210</v>
      </c>
      <c r="C908" s="66" t="n">
        <v>462.8</v>
      </c>
      <c r="D908" s="66"/>
      <c r="E908" s="66"/>
      <c r="F908" s="66"/>
    </row>
    <row r="909" customFormat="false" ht="12.75" hidden="false" customHeight="false" outlineLevel="0" collapsed="false">
      <c r="A909" s="38" t="n">
        <v>53</v>
      </c>
      <c r="B909" s="62" t="s">
        <v>211</v>
      </c>
      <c r="C909" s="41"/>
      <c r="D909" s="41"/>
      <c r="E909" s="41"/>
      <c r="F909" s="41"/>
    </row>
    <row r="910" customFormat="false" ht="12.75" hidden="false" customHeight="false" outlineLevel="0" collapsed="false">
      <c r="A910" s="38" t="n">
        <v>54</v>
      </c>
      <c r="B910" s="62" t="s">
        <v>212</v>
      </c>
      <c r="C910" s="41" t="n">
        <v>28.5</v>
      </c>
      <c r="D910" s="41" t="n">
        <v>9</v>
      </c>
      <c r="E910" s="41"/>
      <c r="F910" s="41"/>
    </row>
    <row r="911" customFormat="false" ht="12.75" hidden="false" customHeight="false" outlineLevel="0" collapsed="false">
      <c r="A911" s="38" t="n">
        <v>55</v>
      </c>
      <c r="B911" s="62" t="s">
        <v>213</v>
      </c>
      <c r="C911" s="41"/>
      <c r="D911" s="41"/>
      <c r="E911" s="41"/>
      <c r="F911" s="41"/>
    </row>
    <row r="912" customFormat="false" ht="12.75" hidden="false" customHeight="false" outlineLevel="0" collapsed="false">
      <c r="A912" s="38" t="n">
        <v>57</v>
      </c>
      <c r="B912" s="62" t="s">
        <v>214</v>
      </c>
      <c r="C912" s="41"/>
      <c r="D912" s="41"/>
      <c r="E912" s="41"/>
      <c r="F912" s="41"/>
    </row>
    <row r="913" customFormat="false" ht="12.75" hidden="false" customHeight="false" outlineLevel="0" collapsed="false">
      <c r="A913" s="38" t="n">
        <v>59</v>
      </c>
      <c r="B913" s="62" t="s">
        <v>215</v>
      </c>
      <c r="C913" s="41"/>
      <c r="D913" s="41"/>
      <c r="E913" s="41"/>
      <c r="F913" s="41"/>
    </row>
    <row r="914" customFormat="false" ht="12.75" hidden="false" customHeight="false" outlineLevel="0" collapsed="false">
      <c r="A914" s="34" t="n">
        <v>6000</v>
      </c>
      <c r="B914" s="60" t="s">
        <v>216</v>
      </c>
      <c r="C914" s="32"/>
      <c r="D914" s="32"/>
      <c r="E914" s="32"/>
      <c r="F914" s="37" t="n">
        <v>8175.1</v>
      </c>
    </row>
    <row r="915" customFormat="false" ht="12.75" hidden="false" customHeight="false" outlineLevel="0" collapsed="false">
      <c r="A915" s="38" t="n">
        <v>61</v>
      </c>
      <c r="B915" s="62" t="s">
        <v>217</v>
      </c>
      <c r="C915" s="41"/>
      <c r="D915" s="41"/>
      <c r="E915" s="41"/>
    </row>
    <row r="916" customFormat="false" ht="12.75" hidden="false" customHeight="false" outlineLevel="0" collapsed="false">
      <c r="A916" s="38" t="n">
        <v>62</v>
      </c>
      <c r="B916" s="62" t="s">
        <v>218</v>
      </c>
      <c r="C916" s="41"/>
      <c r="D916" s="41"/>
      <c r="E916" s="41"/>
      <c r="F916" s="41"/>
    </row>
    <row r="917" customFormat="false" ht="12.75" hidden="false" customHeight="false" outlineLevel="0" collapsed="false">
      <c r="A917" s="38" t="n">
        <v>63</v>
      </c>
      <c r="B917" s="62" t="s">
        <v>219</v>
      </c>
      <c r="C917" s="41"/>
      <c r="D917" s="41"/>
      <c r="E917" s="41"/>
      <c r="F917" s="41"/>
    </row>
    <row r="918" customFormat="false" ht="12.75" hidden="false" customHeight="false" outlineLevel="0" collapsed="false">
      <c r="A918" s="38" t="n">
        <v>65</v>
      </c>
      <c r="B918" s="62" t="s">
        <v>220</v>
      </c>
      <c r="C918" s="41"/>
      <c r="D918" s="41"/>
      <c r="E918" s="41"/>
      <c r="F918" s="41"/>
    </row>
    <row r="919" customFormat="false" ht="12.75" hidden="false" customHeight="false" outlineLevel="0" collapsed="false">
      <c r="A919" s="34" t="n">
        <v>9000</v>
      </c>
      <c r="B919" s="60" t="s">
        <v>221</v>
      </c>
      <c r="C919" s="32"/>
      <c r="D919" s="32"/>
      <c r="E919" s="32"/>
      <c r="F919" s="32"/>
    </row>
    <row r="920" customFormat="false" ht="12.75" hidden="false" customHeight="false" outlineLevel="0" collapsed="false">
      <c r="A920" s="38" t="n">
        <v>96</v>
      </c>
      <c r="B920" s="62" t="s">
        <v>222</v>
      </c>
      <c r="C920" s="74"/>
      <c r="D920" s="74"/>
      <c r="E920" s="74"/>
      <c r="F920" s="74"/>
    </row>
    <row r="921" s="79" customFormat="true" ht="13.5" hidden="false" customHeight="true" outlineLevel="0" collapsed="false">
      <c r="A921" s="260" t="s">
        <v>233</v>
      </c>
      <c r="B921" s="260"/>
      <c r="C921" s="260"/>
      <c r="D921" s="260"/>
      <c r="E921" s="260"/>
      <c r="F921" s="260"/>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row>
    <row r="922" customFormat="false" ht="15.75" hidden="false" customHeight="false" outlineLevel="0" collapsed="false">
      <c r="A922" s="26" t="s">
        <v>28</v>
      </c>
      <c r="B922" s="56"/>
    </row>
    <row r="923" customFormat="false" ht="12.75" hidden="false" customHeight="false" outlineLevel="0" collapsed="false">
      <c r="B923" s="56" t="s">
        <v>167</v>
      </c>
      <c r="C923" s="32" t="n">
        <v>2881200.7</v>
      </c>
      <c r="D923" s="32" t="n">
        <v>1911902.3</v>
      </c>
      <c r="E923" s="32" t="n">
        <v>93722.6</v>
      </c>
      <c r="F923" s="32"/>
    </row>
    <row r="924" customFormat="false" ht="12.75" hidden="false" customHeight="false" outlineLevel="0" collapsed="false">
      <c r="C924" s="32"/>
      <c r="D924" s="32"/>
      <c r="E924" s="32"/>
      <c r="F924" s="32"/>
    </row>
    <row r="925" customFormat="false" ht="12.75" hidden="false" customHeight="false" outlineLevel="0" collapsed="false">
      <c r="A925" s="56"/>
      <c r="B925" s="56" t="s">
        <v>168</v>
      </c>
      <c r="C925" s="32" t="n">
        <v>2847211.3</v>
      </c>
      <c r="D925" s="32" t="n">
        <v>1773980.9</v>
      </c>
      <c r="E925" s="32" t="n">
        <v>93722.6</v>
      </c>
      <c r="F925" s="32"/>
    </row>
    <row r="926" customFormat="false" ht="12.75" hidden="false" customHeight="false" outlineLevel="0" collapsed="false">
      <c r="C926" s="32"/>
      <c r="D926" s="32"/>
      <c r="E926" s="32"/>
      <c r="F926" s="32"/>
    </row>
    <row r="927" customFormat="false" ht="12.75" hidden="false" customHeight="false" outlineLevel="0" collapsed="false">
      <c r="A927" s="34" t="n">
        <v>1000</v>
      </c>
      <c r="B927" s="60" t="s">
        <v>169</v>
      </c>
      <c r="C927" s="32" t="n">
        <v>2468043.2</v>
      </c>
      <c r="D927" s="32" t="n">
        <v>1120243.7</v>
      </c>
      <c r="E927" s="61"/>
      <c r="F927" s="61"/>
    </row>
    <row r="928" customFormat="false" ht="12.75" hidden="false" customHeight="false" outlineLevel="0" collapsed="false">
      <c r="A928" s="38" t="n">
        <v>11</v>
      </c>
      <c r="B928" s="62" t="s">
        <v>170</v>
      </c>
      <c r="C928" s="41" t="n">
        <v>1000240.4</v>
      </c>
      <c r="D928" s="41" t="n">
        <v>514990.3</v>
      </c>
      <c r="E928" s="63"/>
      <c r="F928" s="63"/>
    </row>
    <row r="929" customFormat="false" ht="12.75" hidden="false" customHeight="false" outlineLevel="0" collapsed="false">
      <c r="A929" s="38" t="n">
        <v>12</v>
      </c>
      <c r="B929" s="62" t="s">
        <v>171</v>
      </c>
      <c r="C929" s="41" t="n">
        <v>282566.4</v>
      </c>
      <c r="D929" s="41" t="n">
        <v>151219.4</v>
      </c>
      <c r="E929" s="63"/>
      <c r="F929" s="63"/>
    </row>
    <row r="930" customFormat="false" ht="12.75" hidden="false" customHeight="false" outlineLevel="0" collapsed="false">
      <c r="A930" s="38" t="n">
        <v>13</v>
      </c>
      <c r="B930" s="62" t="s">
        <v>172</v>
      </c>
      <c r="C930" s="41" t="n">
        <v>525505.3</v>
      </c>
      <c r="D930" s="41" t="n">
        <v>284254.9</v>
      </c>
      <c r="E930" s="63"/>
      <c r="F930" s="63"/>
    </row>
    <row r="931" customFormat="false" ht="25.5" hidden="false" customHeight="false" outlineLevel="0" collapsed="false">
      <c r="A931" s="38" t="n">
        <v>14</v>
      </c>
      <c r="B931" s="62" t="s">
        <v>173</v>
      </c>
      <c r="C931" s="46" t="n">
        <v>112615.9</v>
      </c>
      <c r="D931" s="46" t="n">
        <v>36341.6</v>
      </c>
      <c r="E931" s="65"/>
      <c r="F931" s="65"/>
    </row>
    <row r="932" customFormat="false" ht="12.75" hidden="false" customHeight="false" outlineLevel="0" collapsed="false">
      <c r="A932" s="38" t="n">
        <v>15</v>
      </c>
      <c r="B932" s="62" t="s">
        <v>174</v>
      </c>
      <c r="C932" s="41" t="n">
        <v>495763.7</v>
      </c>
      <c r="D932" s="41" t="n">
        <v>112498.5</v>
      </c>
      <c r="E932" s="63"/>
      <c r="F932" s="63"/>
    </row>
    <row r="933" customFormat="false" ht="12.75" hidden="false" customHeight="false" outlineLevel="0" collapsed="false">
      <c r="A933" s="38" t="n">
        <v>16</v>
      </c>
      <c r="B933" s="62" t="s">
        <v>175</v>
      </c>
      <c r="C933" s="41"/>
      <c r="D933" s="41"/>
      <c r="E933" s="63"/>
      <c r="F933" s="63"/>
    </row>
    <row r="934" customFormat="false" ht="12.75" hidden="false" customHeight="false" outlineLevel="0" collapsed="false">
      <c r="A934" s="38" t="n">
        <v>17</v>
      </c>
      <c r="B934" s="62" t="s">
        <v>176</v>
      </c>
      <c r="C934" s="41" t="n">
        <v>47366</v>
      </c>
      <c r="D934" s="41" t="n">
        <v>9451.2</v>
      </c>
      <c r="E934" s="63"/>
      <c r="F934" s="63"/>
    </row>
    <row r="935" customFormat="false" ht="12.75" hidden="false" customHeight="false" outlineLevel="0" collapsed="false">
      <c r="A935" s="38" t="n">
        <v>18</v>
      </c>
      <c r="B935" s="62" t="s">
        <v>177</v>
      </c>
      <c r="C935" s="41" t="n">
        <v>3985.5</v>
      </c>
      <c r="D935" s="41" t="n">
        <v>11487.8</v>
      </c>
      <c r="E935" s="63"/>
      <c r="F935" s="63"/>
    </row>
    <row r="936" customFormat="false" ht="12.75" hidden="false" customHeight="false" outlineLevel="0" collapsed="false">
      <c r="A936" s="34" t="n">
        <v>2000</v>
      </c>
      <c r="B936" s="60" t="s">
        <v>178</v>
      </c>
      <c r="C936" s="32" t="n">
        <v>252016.3</v>
      </c>
      <c r="D936" s="32" t="n">
        <v>405988.9</v>
      </c>
      <c r="E936" s="61" t="n">
        <v>19463.4</v>
      </c>
      <c r="F936" s="61"/>
    </row>
    <row r="937" customFormat="false" ht="12.75" hidden="false" customHeight="false" outlineLevel="0" collapsed="false">
      <c r="A937" s="38" t="n">
        <v>21</v>
      </c>
      <c r="B937" s="62" t="s">
        <v>179</v>
      </c>
      <c r="C937" s="41" t="n">
        <v>14351</v>
      </c>
      <c r="D937" s="41" t="n">
        <v>18565.5</v>
      </c>
      <c r="E937" s="63"/>
      <c r="F937" s="63"/>
    </row>
    <row r="938" customFormat="false" ht="12.75" hidden="false" customHeight="false" outlineLevel="0" collapsed="false">
      <c r="A938" s="38" t="n">
        <v>22</v>
      </c>
      <c r="B938" s="62" t="s">
        <v>180</v>
      </c>
      <c r="C938" s="41" t="n">
        <v>10493.6</v>
      </c>
      <c r="D938" s="41" t="n">
        <v>24046</v>
      </c>
      <c r="E938" s="63" t="n">
        <v>19463.4</v>
      </c>
      <c r="F938" s="63"/>
    </row>
    <row r="939" customFormat="false" ht="12.75" hidden="false" customHeight="false" outlineLevel="0" collapsed="false">
      <c r="A939" s="38" t="n">
        <v>23</v>
      </c>
      <c r="B939" s="62" t="s">
        <v>181</v>
      </c>
      <c r="C939" s="41" t="n">
        <v>4746.8</v>
      </c>
      <c r="D939" s="41" t="n">
        <v>10038.3</v>
      </c>
      <c r="E939" s="63"/>
      <c r="F939" s="63"/>
    </row>
    <row r="940" customFormat="false" ht="12.75" hidden="false" customHeight="false" outlineLevel="0" collapsed="false">
      <c r="A940" s="38" t="n">
        <v>24</v>
      </c>
      <c r="B940" s="62" t="s">
        <v>182</v>
      </c>
      <c r="C940" s="41" t="n">
        <v>8505.4</v>
      </c>
      <c r="D940" s="41" t="n">
        <v>7509.6</v>
      </c>
      <c r="E940" s="63"/>
      <c r="F940" s="63"/>
    </row>
    <row r="941" customFormat="false" ht="25.5" hidden="false" customHeight="false" outlineLevel="0" collapsed="false">
      <c r="A941" s="38" t="n">
        <v>25</v>
      </c>
      <c r="B941" s="62" t="s">
        <v>183</v>
      </c>
      <c r="C941" s="66" t="n">
        <v>180138.2</v>
      </c>
      <c r="D941" s="66" t="n">
        <v>335229.9</v>
      </c>
      <c r="E941" s="66"/>
      <c r="F941" s="66"/>
    </row>
    <row r="942" customFormat="false" ht="12.75" hidden="false" customHeight="false" outlineLevel="0" collapsed="false">
      <c r="A942" s="38" t="n">
        <v>26</v>
      </c>
      <c r="B942" s="62" t="s">
        <v>184</v>
      </c>
      <c r="C942" s="41" t="n">
        <v>14460.5</v>
      </c>
      <c r="D942" s="41" t="n">
        <v>7315.3</v>
      </c>
      <c r="E942" s="63"/>
      <c r="F942" s="63"/>
    </row>
    <row r="943" customFormat="false" ht="25.5" hidden="false" customHeight="false" outlineLevel="0" collapsed="false">
      <c r="A943" s="38" t="n">
        <v>27</v>
      </c>
      <c r="B943" s="62" t="s">
        <v>185</v>
      </c>
      <c r="C943" s="46" t="n">
        <v>19320.8</v>
      </c>
      <c r="D943" s="46" t="n">
        <v>3284.3</v>
      </c>
      <c r="E943" s="65"/>
      <c r="F943" s="65"/>
    </row>
    <row r="944" customFormat="false" ht="25.5" hidden="false" customHeight="false" outlineLevel="0" collapsed="false">
      <c r="A944" s="38" t="n">
        <v>28</v>
      </c>
      <c r="B944" s="62" t="s">
        <v>186</v>
      </c>
      <c r="C944" s="46"/>
      <c r="D944" s="46"/>
      <c r="E944" s="65"/>
      <c r="F944" s="65"/>
    </row>
    <row r="945" customFormat="false" ht="12.75" hidden="false" customHeight="false" outlineLevel="0" collapsed="false">
      <c r="A945" s="38" t="n">
        <v>29</v>
      </c>
      <c r="B945" s="62" t="s">
        <v>187</v>
      </c>
      <c r="C945" s="41"/>
      <c r="D945" s="41"/>
      <c r="E945" s="63"/>
      <c r="F945" s="63"/>
    </row>
    <row r="946" customFormat="false" ht="12.75" hidden="false" customHeight="false" outlineLevel="0" collapsed="false">
      <c r="A946" s="34" t="n">
        <v>3000</v>
      </c>
      <c r="B946" s="60" t="s">
        <v>188</v>
      </c>
      <c r="C946" s="32" t="n">
        <v>126445.9</v>
      </c>
      <c r="D946" s="32" t="n">
        <v>241318.2</v>
      </c>
      <c r="E946" s="61" t="n">
        <v>1092.6</v>
      </c>
      <c r="F946" s="61"/>
    </row>
    <row r="947" customFormat="false" ht="12.75" hidden="false" customHeight="false" outlineLevel="0" collapsed="false">
      <c r="A947" s="38" t="n">
        <v>31</v>
      </c>
      <c r="B947" s="62" t="s">
        <v>189</v>
      </c>
      <c r="C947" s="41" t="n">
        <v>21753</v>
      </c>
      <c r="D947" s="41" t="n">
        <v>20555.8</v>
      </c>
      <c r="E947" s="63"/>
      <c r="F947" s="63"/>
    </row>
    <row r="948" customFormat="false" ht="12.75" hidden="false" customHeight="false" outlineLevel="0" collapsed="false">
      <c r="A948" s="38" t="n">
        <v>32</v>
      </c>
      <c r="B948" s="62" t="s">
        <v>190</v>
      </c>
      <c r="C948" s="41" t="n">
        <v>3564.2</v>
      </c>
      <c r="D948" s="41" t="n">
        <v>1512.1</v>
      </c>
      <c r="E948" s="63"/>
      <c r="F948" s="63"/>
    </row>
    <row r="949" customFormat="false" ht="25.5" hidden="false" customHeight="false" outlineLevel="0" collapsed="false">
      <c r="A949" s="38" t="n">
        <v>33</v>
      </c>
      <c r="B949" s="62" t="s">
        <v>191</v>
      </c>
      <c r="C949" s="46" t="n">
        <v>1910.2</v>
      </c>
      <c r="D949" s="46" t="n">
        <v>4081.2</v>
      </c>
      <c r="E949" s="65"/>
      <c r="F949" s="65"/>
    </row>
    <row r="950" customFormat="false" ht="12.75" hidden="false" customHeight="false" outlineLevel="0" collapsed="false">
      <c r="A950" s="38" t="n">
        <v>34</v>
      </c>
      <c r="B950" s="62" t="s">
        <v>192</v>
      </c>
      <c r="C950" s="41" t="n">
        <v>26490.9</v>
      </c>
      <c r="D950" s="41" t="n">
        <v>96200.2</v>
      </c>
      <c r="E950" s="63" t="n">
        <v>1092.6</v>
      </c>
      <c r="F950" s="63"/>
    </row>
    <row r="951" customFormat="false" ht="12.75" hidden="false" customHeight="false" outlineLevel="0" collapsed="false">
      <c r="A951" s="38" t="n">
        <v>35</v>
      </c>
      <c r="B951" s="62" t="s">
        <v>193</v>
      </c>
      <c r="C951" s="41" t="n">
        <v>28364.1</v>
      </c>
      <c r="D951" s="41" t="n">
        <v>85330.2</v>
      </c>
      <c r="E951" s="63"/>
      <c r="F951" s="63"/>
    </row>
    <row r="952" customFormat="false" ht="25.5" hidden="false" customHeight="false" outlineLevel="0" collapsed="false">
      <c r="A952" s="38" t="n">
        <v>36</v>
      </c>
      <c r="B952" s="62" t="s">
        <v>194</v>
      </c>
      <c r="C952" s="46" t="n">
        <v>4030.7</v>
      </c>
      <c r="D952" s="46" t="n">
        <v>18937.6</v>
      </c>
      <c r="E952" s="65"/>
      <c r="F952" s="63"/>
    </row>
    <row r="953" customFormat="false" ht="12.75" hidden="false" customHeight="false" outlineLevel="0" collapsed="false">
      <c r="A953" s="38" t="n">
        <v>37</v>
      </c>
      <c r="B953" s="62" t="s">
        <v>195</v>
      </c>
      <c r="C953" s="41"/>
      <c r="D953" s="41" t="n">
        <v>3535.5</v>
      </c>
      <c r="E953" s="63"/>
      <c r="F953" s="63"/>
    </row>
    <row r="954" customFormat="false" ht="12.75" hidden="false" customHeight="false" outlineLevel="0" collapsed="false">
      <c r="A954" s="38" t="n">
        <v>38</v>
      </c>
      <c r="B954" s="62" t="s">
        <v>196</v>
      </c>
      <c r="C954" s="41" t="n">
        <v>40256.2</v>
      </c>
      <c r="D954" s="41" t="n">
        <v>11162.8</v>
      </c>
      <c r="E954" s="63"/>
      <c r="F954" s="63"/>
    </row>
    <row r="955" customFormat="false" ht="25.5" hidden="false" customHeight="false" outlineLevel="0" collapsed="false">
      <c r="A955" s="38" t="n">
        <v>39</v>
      </c>
      <c r="B955" s="62" t="s">
        <v>197</v>
      </c>
      <c r="C955" s="46" t="n">
        <v>76.6</v>
      </c>
      <c r="D955" s="46" t="n">
        <v>2.8</v>
      </c>
      <c r="E955" s="65"/>
      <c r="F955" s="63"/>
    </row>
    <row r="956" customFormat="false" ht="12.75" hidden="false" customHeight="false" outlineLevel="0" collapsed="false">
      <c r="A956" s="34" t="n">
        <v>4000</v>
      </c>
      <c r="B956" s="60" t="s">
        <v>439</v>
      </c>
      <c r="C956" s="32" t="n">
        <v>705.9</v>
      </c>
      <c r="D956" s="32" t="n">
        <v>6430.1</v>
      </c>
      <c r="E956" s="61" t="n">
        <v>73166.6</v>
      </c>
      <c r="F956" s="61"/>
    </row>
    <row r="957" customFormat="false" ht="12.75" hidden="false" customHeight="false" outlineLevel="0" collapsed="false">
      <c r="A957" s="38" t="n">
        <v>41</v>
      </c>
      <c r="B957" s="62" t="s">
        <v>199</v>
      </c>
      <c r="C957" s="41" t="n">
        <v>404.1</v>
      </c>
      <c r="D957" s="41" t="n">
        <v>58.1</v>
      </c>
      <c r="E957" s="63" t="n">
        <v>73166.6</v>
      </c>
      <c r="F957" s="63"/>
    </row>
    <row r="958" customFormat="false" ht="12.75" hidden="false" customHeight="false" outlineLevel="0" collapsed="false">
      <c r="A958" s="38" t="n">
        <v>42</v>
      </c>
      <c r="B958" s="62" t="s">
        <v>200</v>
      </c>
      <c r="C958" s="41"/>
      <c r="D958" s="41"/>
      <c r="E958" s="63"/>
      <c r="F958" s="63"/>
    </row>
    <row r="959" customFormat="false" ht="12.75" hidden="false" customHeight="false" outlineLevel="0" collapsed="false">
      <c r="A959" s="38" t="n">
        <v>43</v>
      </c>
      <c r="B959" s="62" t="s">
        <v>201</v>
      </c>
      <c r="C959" s="41" t="n">
        <v>301.8</v>
      </c>
      <c r="D959" s="41" t="n">
        <v>6372</v>
      </c>
      <c r="E959" s="63"/>
      <c r="F959" s="63"/>
    </row>
    <row r="960" customFormat="false" ht="25.5" hidden="false" customHeight="false" outlineLevel="0" collapsed="false">
      <c r="A960" s="34" t="n">
        <v>7000</v>
      </c>
      <c r="B960" s="60" t="s">
        <v>202</v>
      </c>
      <c r="C960" s="68"/>
      <c r="D960" s="68"/>
      <c r="E960" s="68"/>
      <c r="F960" s="68"/>
    </row>
    <row r="961" customFormat="false" ht="12.75" hidden="false" customHeight="false" outlineLevel="0" collapsed="false">
      <c r="A961" s="38" t="n">
        <v>74</v>
      </c>
      <c r="B961" s="62" t="s">
        <v>203</v>
      </c>
      <c r="C961" s="41"/>
      <c r="D961" s="41"/>
      <c r="E961" s="63"/>
      <c r="F961" s="63"/>
    </row>
    <row r="962" customFormat="false" ht="25.5" hidden="false" customHeight="false" outlineLevel="0" collapsed="false">
      <c r="A962" s="38" t="n">
        <v>75</v>
      </c>
      <c r="B962" s="62" t="s">
        <v>204</v>
      </c>
      <c r="C962" s="66"/>
      <c r="D962" s="66"/>
      <c r="E962" s="66"/>
      <c r="F962" s="66"/>
    </row>
    <row r="963" customFormat="false" ht="12.75" hidden="false" customHeight="false" outlineLevel="0" collapsed="false">
      <c r="A963" s="38" t="n">
        <v>77</v>
      </c>
      <c r="B963" s="62" t="s">
        <v>205</v>
      </c>
      <c r="C963" s="41"/>
      <c r="D963" s="41"/>
      <c r="E963" s="63"/>
      <c r="F963" s="63"/>
    </row>
    <row r="964" customFormat="false" ht="12.75" hidden="false" customHeight="false" outlineLevel="0" collapsed="false">
      <c r="A964" s="47"/>
      <c r="B964" s="62"/>
      <c r="C964" s="32"/>
      <c r="D964" s="32"/>
      <c r="E964" s="47"/>
      <c r="F964" s="47"/>
    </row>
    <row r="965" customFormat="false" ht="12.75" hidden="false" customHeight="false" outlineLevel="0" collapsed="false">
      <c r="A965" s="69"/>
      <c r="B965" s="60" t="s">
        <v>207</v>
      </c>
      <c r="C965" s="32" t="n">
        <v>33989.4</v>
      </c>
      <c r="D965" s="32" t="n">
        <v>137921.4</v>
      </c>
      <c r="E965" s="32"/>
      <c r="F965" s="32"/>
    </row>
    <row r="966" customFormat="false" ht="12.75" hidden="false" customHeight="false" outlineLevel="0" collapsed="false">
      <c r="A966" s="47"/>
      <c r="B966" s="62"/>
      <c r="C966" s="32"/>
      <c r="D966" s="32"/>
      <c r="E966" s="32"/>
      <c r="F966" s="32"/>
    </row>
    <row r="967" customFormat="false" ht="12.75" hidden="false" customHeight="false" outlineLevel="0" collapsed="false">
      <c r="A967" s="34" t="n">
        <v>4000</v>
      </c>
      <c r="B967" s="60" t="s">
        <v>439</v>
      </c>
      <c r="C967" s="32"/>
      <c r="D967" s="32"/>
      <c r="E967" s="32"/>
      <c r="F967" s="32"/>
    </row>
    <row r="968" customFormat="false" ht="12.75" hidden="false" customHeight="false" outlineLevel="0" collapsed="false">
      <c r="A968" s="38" t="n">
        <v>41</v>
      </c>
      <c r="B968" s="62" t="s">
        <v>199</v>
      </c>
      <c r="C968" s="41"/>
      <c r="D968" s="41"/>
      <c r="E968" s="41"/>
      <c r="F968" s="41"/>
    </row>
    <row r="969" customFormat="false" ht="12.75" hidden="false" customHeight="false" outlineLevel="0" collapsed="false">
      <c r="A969" s="38" t="n">
        <v>42</v>
      </c>
      <c r="B969" s="62" t="s">
        <v>200</v>
      </c>
      <c r="C969" s="41"/>
      <c r="D969" s="41"/>
      <c r="E969" s="41"/>
      <c r="F969" s="41"/>
    </row>
    <row r="970" customFormat="false" ht="12.75" hidden="false" customHeight="false" outlineLevel="0" collapsed="false">
      <c r="A970" s="38" t="n">
        <v>43</v>
      </c>
      <c r="B970" s="62" t="s">
        <v>201</v>
      </c>
      <c r="C970" s="41"/>
      <c r="D970" s="41"/>
      <c r="E970" s="41"/>
      <c r="F970" s="41"/>
    </row>
    <row r="971" customFormat="false" ht="12.75" hidden="false" customHeight="false" outlineLevel="0" collapsed="false">
      <c r="A971" s="34" t="n">
        <v>5000</v>
      </c>
      <c r="B971" s="60" t="s">
        <v>208</v>
      </c>
      <c r="C971" s="37" t="n">
        <v>30405.8</v>
      </c>
      <c r="D971" s="37" t="n">
        <v>100442</v>
      </c>
      <c r="E971" s="37"/>
      <c r="F971" s="37"/>
    </row>
    <row r="972" customFormat="false" ht="12.75" hidden="false" customHeight="false" outlineLevel="0" collapsed="false">
      <c r="A972" s="38" t="n">
        <v>51</v>
      </c>
      <c r="B972" s="62" t="s">
        <v>209</v>
      </c>
      <c r="C972" s="41" t="n">
        <v>2662.8</v>
      </c>
      <c r="D972" s="41" t="n">
        <v>8156</v>
      </c>
      <c r="E972" s="41"/>
      <c r="F972" s="41"/>
    </row>
    <row r="973" customFormat="false" ht="25.5" hidden="false" customHeight="false" outlineLevel="0" collapsed="false">
      <c r="A973" s="38" t="n">
        <v>52</v>
      </c>
      <c r="B973" s="62" t="s">
        <v>210</v>
      </c>
      <c r="C973" s="66" t="n">
        <v>8191.2</v>
      </c>
      <c r="D973" s="66" t="n">
        <v>22225.7</v>
      </c>
      <c r="E973" s="66"/>
      <c r="F973" s="66"/>
    </row>
    <row r="974" customFormat="false" ht="12.75" hidden="false" customHeight="false" outlineLevel="0" collapsed="false">
      <c r="A974" s="38" t="n">
        <v>53</v>
      </c>
      <c r="B974" s="62" t="s">
        <v>211</v>
      </c>
      <c r="C974" s="41" t="n">
        <v>12567.9</v>
      </c>
      <c r="D974" s="41" t="n">
        <v>1735</v>
      </c>
      <c r="E974" s="41"/>
      <c r="F974" s="41"/>
    </row>
    <row r="975" customFormat="false" ht="12.75" hidden="false" customHeight="false" outlineLevel="0" collapsed="false">
      <c r="A975" s="38" t="n">
        <v>54</v>
      </c>
      <c r="B975" s="62" t="s">
        <v>212</v>
      </c>
      <c r="C975" s="41" t="n">
        <v>6740.1</v>
      </c>
      <c r="D975" s="41" t="n">
        <v>68324.8</v>
      </c>
      <c r="E975" s="41"/>
      <c r="F975" s="41"/>
    </row>
    <row r="976" customFormat="false" ht="12.75" hidden="false" customHeight="false" outlineLevel="0" collapsed="false">
      <c r="A976" s="38" t="n">
        <v>55</v>
      </c>
      <c r="B976" s="62" t="s">
        <v>213</v>
      </c>
      <c r="C976" s="41" t="n">
        <v>221.9</v>
      </c>
      <c r="D976" s="41" t="n">
        <v>0.5</v>
      </c>
      <c r="E976" s="41"/>
      <c r="F976" s="41"/>
    </row>
    <row r="977" customFormat="false" ht="12.75" hidden="false" customHeight="false" outlineLevel="0" collapsed="false">
      <c r="A977" s="38" t="n">
        <v>57</v>
      </c>
      <c r="B977" s="62" t="s">
        <v>214</v>
      </c>
      <c r="C977" s="41"/>
      <c r="D977" s="41"/>
      <c r="E977" s="41"/>
      <c r="F977" s="41"/>
    </row>
    <row r="978" customFormat="false" ht="12.75" hidden="false" customHeight="false" outlineLevel="0" collapsed="false">
      <c r="A978" s="38" t="n">
        <v>59</v>
      </c>
      <c r="B978" s="62" t="s">
        <v>215</v>
      </c>
      <c r="C978" s="41" t="n">
        <v>21.9</v>
      </c>
      <c r="D978" s="41"/>
      <c r="E978" s="41"/>
      <c r="F978" s="41"/>
    </row>
    <row r="979" customFormat="false" ht="12.75" hidden="false" customHeight="false" outlineLevel="0" collapsed="false">
      <c r="A979" s="34" t="n">
        <v>6000</v>
      </c>
      <c r="B979" s="60" t="s">
        <v>216</v>
      </c>
      <c r="C979" s="32" t="n">
        <v>3583.6</v>
      </c>
      <c r="D979" s="32" t="n">
        <v>37479.4</v>
      </c>
      <c r="E979" s="32"/>
      <c r="F979" s="37"/>
    </row>
    <row r="980" customFormat="false" ht="12.75" hidden="false" customHeight="false" outlineLevel="0" collapsed="false">
      <c r="A980" s="38" t="n">
        <v>61</v>
      </c>
      <c r="B980" s="62" t="s">
        <v>217</v>
      </c>
      <c r="C980" s="41" t="n">
        <v>3583.6</v>
      </c>
      <c r="D980" s="41" t="n">
        <v>17000</v>
      </c>
      <c r="E980" s="41"/>
    </row>
    <row r="981" customFormat="false" ht="12.75" hidden="false" customHeight="false" outlineLevel="0" collapsed="false">
      <c r="A981" s="38" t="n">
        <v>62</v>
      </c>
      <c r="B981" s="62" t="s">
        <v>218</v>
      </c>
      <c r="C981" s="41"/>
      <c r="D981" s="41" t="n">
        <v>20479.4</v>
      </c>
      <c r="E981" s="41"/>
      <c r="F981" s="41"/>
    </row>
    <row r="982" customFormat="false" ht="12.75" hidden="false" customHeight="false" outlineLevel="0" collapsed="false">
      <c r="A982" s="38" t="n">
        <v>63</v>
      </c>
      <c r="B982" s="62" t="s">
        <v>219</v>
      </c>
      <c r="C982" s="41"/>
      <c r="D982" s="41"/>
      <c r="E982" s="41"/>
      <c r="F982" s="41"/>
    </row>
    <row r="983" customFormat="false" ht="12.75" hidden="false" customHeight="false" outlineLevel="0" collapsed="false">
      <c r="A983" s="38" t="n">
        <v>65</v>
      </c>
      <c r="B983" s="62" t="s">
        <v>220</v>
      </c>
      <c r="C983" s="41"/>
      <c r="D983" s="41"/>
      <c r="E983" s="41"/>
      <c r="F983" s="41"/>
    </row>
    <row r="984" customFormat="false" ht="12.75" hidden="false" customHeight="false" outlineLevel="0" collapsed="false">
      <c r="A984" s="34" t="n">
        <v>9000</v>
      </c>
      <c r="B984" s="60" t="s">
        <v>221</v>
      </c>
      <c r="C984" s="32"/>
      <c r="D984" s="32"/>
      <c r="E984" s="32"/>
      <c r="F984" s="32"/>
    </row>
    <row r="985" customFormat="false" ht="12.75" hidden="false" customHeight="false" outlineLevel="0" collapsed="false">
      <c r="A985" s="38" t="n">
        <v>96</v>
      </c>
      <c r="B985" s="62" t="s">
        <v>222</v>
      </c>
      <c r="C985" s="74"/>
      <c r="D985" s="74"/>
      <c r="E985" s="74"/>
      <c r="F985" s="74"/>
    </row>
    <row r="986" s="79" customFormat="true" ht="13.5" hidden="false" customHeight="true" outlineLevel="0" collapsed="false">
      <c r="A986" s="260" t="s">
        <v>233</v>
      </c>
      <c r="B986" s="260"/>
      <c r="C986" s="260"/>
      <c r="D986" s="260"/>
      <c r="E986" s="260"/>
      <c r="F986" s="260"/>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row>
    <row r="987" customFormat="false" ht="15.75" hidden="false" customHeight="false" outlineLevel="0" collapsed="false">
      <c r="A987" s="26" t="s">
        <v>29</v>
      </c>
      <c r="B987" s="56"/>
    </row>
    <row r="988" customFormat="false" ht="12.75" hidden="false" customHeight="false" outlineLevel="0" collapsed="false">
      <c r="B988" s="56" t="s">
        <v>167</v>
      </c>
      <c r="C988" s="32" t="n">
        <v>5091476</v>
      </c>
      <c r="D988" s="32" t="n">
        <v>4725138.6</v>
      </c>
      <c r="E988" s="32" t="n">
        <v>210366.5</v>
      </c>
      <c r="F988" s="32"/>
    </row>
    <row r="989" customFormat="false" ht="12.75" hidden="false" customHeight="false" outlineLevel="0" collapsed="false">
      <c r="C989" s="32"/>
      <c r="D989" s="32"/>
      <c r="E989" s="32"/>
      <c r="F989" s="32"/>
    </row>
    <row r="990" customFormat="false" ht="12.75" hidden="false" customHeight="false" outlineLevel="0" collapsed="false">
      <c r="A990" s="56"/>
      <c r="B990" s="56" t="s">
        <v>168</v>
      </c>
      <c r="C990" s="32" t="n">
        <v>5091474.7</v>
      </c>
      <c r="D990" s="32" t="n">
        <v>3369684.5</v>
      </c>
      <c r="E990" s="32" t="n">
        <v>210366.5</v>
      </c>
      <c r="F990" s="32"/>
    </row>
    <row r="991" customFormat="false" ht="12.75" hidden="false" customHeight="false" outlineLevel="0" collapsed="false">
      <c r="C991" s="32"/>
      <c r="D991" s="32"/>
      <c r="E991" s="32"/>
      <c r="F991" s="32"/>
    </row>
    <row r="992" customFormat="false" ht="12.75" hidden="false" customHeight="false" outlineLevel="0" collapsed="false">
      <c r="A992" s="34" t="n">
        <v>1000</v>
      </c>
      <c r="B992" s="60" t="s">
        <v>169</v>
      </c>
      <c r="C992" s="32" t="n">
        <v>4496297.5</v>
      </c>
      <c r="D992" s="32" t="n">
        <v>1638828.9</v>
      </c>
      <c r="E992" s="61"/>
      <c r="F992" s="61"/>
    </row>
    <row r="993" customFormat="false" ht="12.75" hidden="false" customHeight="false" outlineLevel="0" collapsed="false">
      <c r="A993" s="38" t="n">
        <v>11</v>
      </c>
      <c r="B993" s="62" t="s">
        <v>170</v>
      </c>
      <c r="C993" s="41" t="n">
        <v>1577460.3</v>
      </c>
      <c r="D993" s="41" t="n">
        <v>122753.9</v>
      </c>
      <c r="E993" s="63"/>
      <c r="F993" s="63"/>
    </row>
    <row r="994" customFormat="false" ht="12.75" hidden="false" customHeight="false" outlineLevel="0" collapsed="false">
      <c r="A994" s="38" t="n">
        <v>12</v>
      </c>
      <c r="B994" s="62" t="s">
        <v>171</v>
      </c>
      <c r="C994" s="41" t="n">
        <v>199456.8</v>
      </c>
      <c r="D994" s="41" t="n">
        <v>663301</v>
      </c>
      <c r="E994" s="63"/>
      <c r="F994" s="63"/>
    </row>
    <row r="995" customFormat="false" ht="12.75" hidden="false" customHeight="false" outlineLevel="0" collapsed="false">
      <c r="A995" s="38" t="n">
        <v>13</v>
      </c>
      <c r="B995" s="62" t="s">
        <v>172</v>
      </c>
      <c r="C995" s="41" t="n">
        <v>467434</v>
      </c>
      <c r="D995" s="41" t="n">
        <v>108254.3</v>
      </c>
      <c r="E995" s="63"/>
      <c r="F995" s="63"/>
    </row>
    <row r="996" customFormat="false" ht="25.5" hidden="false" customHeight="false" outlineLevel="0" collapsed="false">
      <c r="A996" s="38" t="n">
        <v>14</v>
      </c>
      <c r="B996" s="62" t="s">
        <v>173</v>
      </c>
      <c r="C996" s="46" t="n">
        <v>374439.5</v>
      </c>
      <c r="D996" s="46" t="n">
        <v>164353.7</v>
      </c>
      <c r="E996" s="65"/>
      <c r="F996" s="65"/>
    </row>
    <row r="997" customFormat="false" ht="12.75" hidden="false" customHeight="false" outlineLevel="0" collapsed="false">
      <c r="A997" s="38" t="n">
        <v>15</v>
      </c>
      <c r="B997" s="62" t="s">
        <v>174</v>
      </c>
      <c r="C997" s="41" t="n">
        <v>154285.3</v>
      </c>
      <c r="D997" s="41" t="n">
        <v>5290.1</v>
      </c>
      <c r="E997" s="63"/>
      <c r="F997" s="63"/>
    </row>
    <row r="998" customFormat="false" ht="12.75" hidden="false" customHeight="false" outlineLevel="0" collapsed="false">
      <c r="A998" s="38" t="n">
        <v>16</v>
      </c>
      <c r="B998" s="62" t="s">
        <v>175</v>
      </c>
      <c r="C998" s="41" t="n">
        <v>1723221.6</v>
      </c>
      <c r="D998" s="41" t="n">
        <v>574875.9</v>
      </c>
      <c r="E998" s="63"/>
      <c r="F998" s="63"/>
    </row>
    <row r="999" customFormat="false" ht="12.75" hidden="false" customHeight="false" outlineLevel="0" collapsed="false">
      <c r="A999" s="38" t="n">
        <v>17</v>
      </c>
      <c r="B999" s="62" t="s">
        <v>176</v>
      </c>
      <c r="C999" s="41"/>
      <c r="D999" s="41"/>
      <c r="E999" s="63"/>
      <c r="F999" s="63"/>
    </row>
    <row r="1000" customFormat="false" ht="12.75" hidden="false" customHeight="false" outlineLevel="0" collapsed="false">
      <c r="A1000" s="38" t="n">
        <v>18</v>
      </c>
      <c r="B1000" s="62" t="s">
        <v>177</v>
      </c>
      <c r="C1000" s="41"/>
      <c r="D1000" s="41"/>
      <c r="E1000" s="63"/>
      <c r="F1000" s="63"/>
    </row>
    <row r="1001" customFormat="false" ht="12.75" hidden="false" customHeight="false" outlineLevel="0" collapsed="false">
      <c r="A1001" s="34" t="n">
        <v>2000</v>
      </c>
      <c r="B1001" s="60" t="s">
        <v>178</v>
      </c>
      <c r="C1001" s="32" t="n">
        <v>323298.5</v>
      </c>
      <c r="D1001" s="32" t="n">
        <v>362754.7</v>
      </c>
      <c r="E1001" s="61" t="n">
        <v>52606.9</v>
      </c>
      <c r="F1001" s="61"/>
    </row>
    <row r="1002" customFormat="false" ht="12.75" hidden="false" customHeight="false" outlineLevel="0" collapsed="false">
      <c r="A1002" s="38" t="n">
        <v>21</v>
      </c>
      <c r="B1002" s="62" t="s">
        <v>179</v>
      </c>
      <c r="C1002" s="41" t="n">
        <v>34456.3</v>
      </c>
      <c r="D1002" s="41" t="n">
        <v>23462</v>
      </c>
      <c r="E1002" s="63"/>
      <c r="F1002" s="63"/>
    </row>
    <row r="1003" customFormat="false" ht="12.75" hidden="false" customHeight="false" outlineLevel="0" collapsed="false">
      <c r="A1003" s="38" t="n">
        <v>22</v>
      </c>
      <c r="B1003" s="62" t="s">
        <v>180</v>
      </c>
      <c r="C1003" s="41" t="n">
        <v>71165.2</v>
      </c>
      <c r="D1003" s="41" t="n">
        <v>264.2</v>
      </c>
      <c r="E1003" s="63" t="n">
        <v>52606.9</v>
      </c>
      <c r="F1003" s="63"/>
    </row>
    <row r="1004" customFormat="false" ht="12.75" hidden="false" customHeight="false" outlineLevel="0" collapsed="false">
      <c r="A1004" s="38" t="n">
        <v>23</v>
      </c>
      <c r="B1004" s="62" t="s">
        <v>181</v>
      </c>
      <c r="C1004" s="41" t="n">
        <v>3147.9</v>
      </c>
      <c r="D1004" s="41" t="n">
        <v>4843.3</v>
      </c>
      <c r="E1004" s="63"/>
      <c r="F1004" s="63"/>
    </row>
    <row r="1005" customFormat="false" ht="12.75" hidden="false" customHeight="false" outlineLevel="0" collapsed="false">
      <c r="A1005" s="38" t="n">
        <v>24</v>
      </c>
      <c r="B1005" s="62" t="s">
        <v>182</v>
      </c>
      <c r="C1005" s="41" t="n">
        <v>10222.1</v>
      </c>
      <c r="D1005" s="41" t="n">
        <v>1400.4</v>
      </c>
      <c r="E1005" s="63"/>
      <c r="F1005" s="63"/>
    </row>
    <row r="1006" customFormat="false" ht="25.5" hidden="false" customHeight="false" outlineLevel="0" collapsed="false">
      <c r="A1006" s="38" t="n">
        <v>25</v>
      </c>
      <c r="B1006" s="62" t="s">
        <v>183</v>
      </c>
      <c r="C1006" s="66" t="n">
        <v>144646.2</v>
      </c>
      <c r="D1006" s="66" t="n">
        <v>305363.8</v>
      </c>
      <c r="E1006" s="66"/>
      <c r="F1006" s="66"/>
    </row>
    <row r="1007" customFormat="false" ht="12.75" hidden="false" customHeight="false" outlineLevel="0" collapsed="false">
      <c r="A1007" s="38" t="n">
        <v>26</v>
      </c>
      <c r="B1007" s="62" t="s">
        <v>184</v>
      </c>
      <c r="C1007" s="41" t="n">
        <v>34245.3</v>
      </c>
      <c r="D1007" s="41" t="n">
        <v>11997.8</v>
      </c>
      <c r="E1007" s="63"/>
      <c r="F1007" s="63"/>
    </row>
    <row r="1008" customFormat="false" ht="25.5" hidden="false" customHeight="false" outlineLevel="0" collapsed="false">
      <c r="A1008" s="38" t="n">
        <v>27</v>
      </c>
      <c r="B1008" s="62" t="s">
        <v>185</v>
      </c>
      <c r="C1008" s="46" t="n">
        <v>23640.6</v>
      </c>
      <c r="D1008" s="46" t="n">
        <v>15380.8</v>
      </c>
      <c r="E1008" s="65"/>
      <c r="F1008" s="65"/>
    </row>
    <row r="1009" customFormat="false" ht="25.5" hidden="false" customHeight="false" outlineLevel="0" collapsed="false">
      <c r="A1009" s="38" t="n">
        <v>28</v>
      </c>
      <c r="B1009" s="62" t="s">
        <v>186</v>
      </c>
      <c r="C1009" s="46" t="n">
        <v>441.8</v>
      </c>
      <c r="D1009" s="46" t="n">
        <v>0.9</v>
      </c>
      <c r="E1009" s="65"/>
      <c r="F1009" s="65"/>
    </row>
    <row r="1010" customFormat="false" ht="12.75" hidden="false" customHeight="false" outlineLevel="0" collapsed="false">
      <c r="A1010" s="38" t="n">
        <v>29</v>
      </c>
      <c r="B1010" s="62" t="s">
        <v>187</v>
      </c>
      <c r="C1010" s="41" t="n">
        <v>1333.1</v>
      </c>
      <c r="D1010" s="41" t="n">
        <v>41.5</v>
      </c>
      <c r="E1010" s="63"/>
      <c r="F1010" s="63"/>
    </row>
    <row r="1011" customFormat="false" ht="12.75" hidden="false" customHeight="false" outlineLevel="0" collapsed="false">
      <c r="A1011" s="34" t="n">
        <v>3000</v>
      </c>
      <c r="B1011" s="60" t="s">
        <v>188</v>
      </c>
      <c r="C1011" s="32" t="n">
        <v>271878.7</v>
      </c>
      <c r="D1011" s="32" t="n">
        <v>1368100.9</v>
      </c>
      <c r="E1011" s="61" t="n">
        <v>2369.9</v>
      </c>
      <c r="F1011" s="61"/>
    </row>
    <row r="1012" customFormat="false" ht="12.75" hidden="false" customHeight="false" outlineLevel="0" collapsed="false">
      <c r="A1012" s="38" t="n">
        <v>31</v>
      </c>
      <c r="B1012" s="62" t="s">
        <v>189</v>
      </c>
      <c r="C1012" s="41" t="n">
        <v>80003.1</v>
      </c>
      <c r="D1012" s="41" t="n">
        <v>71814.5</v>
      </c>
      <c r="E1012" s="63"/>
      <c r="F1012" s="63"/>
    </row>
    <row r="1013" customFormat="false" ht="12.75" hidden="false" customHeight="false" outlineLevel="0" collapsed="false">
      <c r="A1013" s="38" t="n">
        <v>32</v>
      </c>
      <c r="B1013" s="62" t="s">
        <v>190</v>
      </c>
      <c r="C1013" s="41" t="n">
        <v>5833.4</v>
      </c>
      <c r="D1013" s="41" t="n">
        <v>4811.2</v>
      </c>
      <c r="E1013" s="63"/>
      <c r="F1013" s="63"/>
    </row>
    <row r="1014" customFormat="false" ht="25.5" hidden="false" customHeight="false" outlineLevel="0" collapsed="false">
      <c r="A1014" s="38" t="n">
        <v>33</v>
      </c>
      <c r="B1014" s="62" t="s">
        <v>191</v>
      </c>
      <c r="C1014" s="46" t="n">
        <v>2790.9</v>
      </c>
      <c r="D1014" s="46" t="n">
        <v>17790.5</v>
      </c>
      <c r="E1014" s="65"/>
      <c r="F1014" s="65"/>
    </row>
    <row r="1015" customFormat="false" ht="12.75" hidden="false" customHeight="false" outlineLevel="0" collapsed="false">
      <c r="A1015" s="38" t="n">
        <v>34</v>
      </c>
      <c r="B1015" s="62" t="s">
        <v>192</v>
      </c>
      <c r="C1015" s="41" t="n">
        <v>140554.6</v>
      </c>
      <c r="D1015" s="41" t="n">
        <v>1003284.5</v>
      </c>
      <c r="E1015" s="63" t="n">
        <v>2369.9</v>
      </c>
      <c r="F1015" s="63"/>
    </row>
    <row r="1016" customFormat="false" ht="12.75" hidden="false" customHeight="false" outlineLevel="0" collapsed="false">
      <c r="A1016" s="38" t="n">
        <v>35</v>
      </c>
      <c r="B1016" s="62" t="s">
        <v>193</v>
      </c>
      <c r="C1016" s="41" t="n">
        <v>22994.4</v>
      </c>
      <c r="D1016" s="41" t="n">
        <v>199332.4</v>
      </c>
      <c r="E1016" s="63"/>
      <c r="F1016" s="63"/>
    </row>
    <row r="1017" customFormat="false" ht="25.5" hidden="false" customHeight="false" outlineLevel="0" collapsed="false">
      <c r="A1017" s="38" t="n">
        <v>36</v>
      </c>
      <c r="B1017" s="62" t="s">
        <v>194</v>
      </c>
      <c r="C1017" s="46" t="n">
        <v>4409.9</v>
      </c>
      <c r="D1017" s="46" t="n">
        <v>65189.3</v>
      </c>
      <c r="E1017" s="65"/>
      <c r="F1017" s="63"/>
    </row>
    <row r="1018" customFormat="false" ht="12.75" hidden="false" customHeight="false" outlineLevel="0" collapsed="false">
      <c r="A1018" s="38" t="n">
        <v>37</v>
      </c>
      <c r="B1018" s="62" t="s">
        <v>195</v>
      </c>
      <c r="C1018" s="41" t="n">
        <v>15292.4</v>
      </c>
      <c r="D1018" s="41" t="n">
        <v>5878.5</v>
      </c>
      <c r="E1018" s="63"/>
      <c r="F1018" s="63"/>
    </row>
    <row r="1019" customFormat="false" ht="12.75" hidden="false" customHeight="false" outlineLevel="0" collapsed="false">
      <c r="A1019" s="38" t="n">
        <v>38</v>
      </c>
      <c r="B1019" s="62" t="s">
        <v>196</v>
      </c>
      <c r="C1019" s="41"/>
      <c r="D1019" s="41"/>
      <c r="E1019" s="63"/>
      <c r="F1019" s="63"/>
    </row>
    <row r="1020" customFormat="false" ht="25.5" hidden="false" customHeight="false" outlineLevel="0" collapsed="false">
      <c r="A1020" s="38" t="n">
        <v>39</v>
      </c>
      <c r="B1020" s="62" t="s">
        <v>197</v>
      </c>
      <c r="C1020" s="46"/>
      <c r="D1020" s="46"/>
      <c r="E1020" s="65"/>
      <c r="F1020" s="63"/>
    </row>
    <row r="1021" customFormat="false" ht="12.75" hidden="false" customHeight="false" outlineLevel="0" collapsed="false">
      <c r="A1021" s="34" t="n">
        <v>4000</v>
      </c>
      <c r="B1021" s="60" t="s">
        <v>439</v>
      </c>
      <c r="C1021" s="32"/>
      <c r="D1021" s="32"/>
      <c r="E1021" s="61" t="n">
        <v>155389.7</v>
      </c>
      <c r="F1021" s="61"/>
    </row>
    <row r="1022" customFormat="false" ht="12.75" hidden="false" customHeight="false" outlineLevel="0" collapsed="false">
      <c r="A1022" s="38" t="n">
        <v>41</v>
      </c>
      <c r="B1022" s="62" t="s">
        <v>199</v>
      </c>
      <c r="C1022" s="41"/>
      <c r="D1022" s="41"/>
      <c r="E1022" s="63" t="n">
        <v>155389.7</v>
      </c>
      <c r="F1022" s="63"/>
    </row>
    <row r="1023" customFormat="false" ht="12.75" hidden="false" customHeight="false" outlineLevel="0" collapsed="false">
      <c r="A1023" s="38" t="n">
        <v>42</v>
      </c>
      <c r="B1023" s="62" t="s">
        <v>200</v>
      </c>
      <c r="C1023" s="41"/>
      <c r="D1023" s="41"/>
      <c r="E1023" s="63"/>
      <c r="F1023" s="63"/>
    </row>
    <row r="1024" customFormat="false" ht="12.75" hidden="false" customHeight="false" outlineLevel="0" collapsed="false">
      <c r="A1024" s="38" t="n">
        <v>43</v>
      </c>
      <c r="B1024" s="62" t="s">
        <v>201</v>
      </c>
      <c r="C1024" s="41"/>
      <c r="D1024" s="41"/>
      <c r="E1024" s="63"/>
      <c r="F1024" s="63"/>
    </row>
    <row r="1025" customFormat="false" ht="25.5" hidden="false" customHeight="false" outlineLevel="0" collapsed="false">
      <c r="A1025" s="34" t="n">
        <v>7000</v>
      </c>
      <c r="B1025" s="60" t="s">
        <v>202</v>
      </c>
      <c r="C1025" s="68"/>
      <c r="D1025" s="68"/>
      <c r="E1025" s="68"/>
      <c r="F1025" s="68"/>
    </row>
    <row r="1026" customFormat="false" ht="12.75" hidden="false" customHeight="false" outlineLevel="0" collapsed="false">
      <c r="A1026" s="38" t="n">
        <v>74</v>
      </c>
      <c r="B1026" s="62" t="s">
        <v>203</v>
      </c>
      <c r="C1026" s="41"/>
      <c r="D1026" s="41"/>
      <c r="E1026" s="63"/>
      <c r="F1026" s="63"/>
    </row>
    <row r="1027" customFormat="false" ht="25.5" hidden="false" customHeight="false" outlineLevel="0" collapsed="false">
      <c r="A1027" s="38" t="n">
        <v>75</v>
      </c>
      <c r="B1027" s="62" t="s">
        <v>204</v>
      </c>
      <c r="C1027" s="66"/>
      <c r="D1027" s="66"/>
      <c r="E1027" s="66"/>
      <c r="F1027" s="66"/>
    </row>
    <row r="1028" customFormat="false" ht="12.75" hidden="false" customHeight="false" outlineLevel="0" collapsed="false">
      <c r="A1028" s="38" t="n">
        <v>77</v>
      </c>
      <c r="B1028" s="62" t="s">
        <v>205</v>
      </c>
      <c r="C1028" s="41"/>
      <c r="D1028" s="41"/>
      <c r="E1028" s="63"/>
      <c r="F1028" s="63"/>
    </row>
    <row r="1029" customFormat="false" ht="12.75" hidden="false" customHeight="false" outlineLevel="0" collapsed="false">
      <c r="A1029" s="47"/>
      <c r="B1029" s="62"/>
      <c r="C1029" s="32"/>
      <c r="D1029" s="32"/>
      <c r="E1029" s="47"/>
      <c r="F1029" s="47"/>
    </row>
    <row r="1030" customFormat="false" ht="12.75" hidden="false" customHeight="false" outlineLevel="0" collapsed="false">
      <c r="A1030" s="69"/>
      <c r="B1030" s="60" t="s">
        <v>207</v>
      </c>
      <c r="C1030" s="32" t="n">
        <v>1.3</v>
      </c>
      <c r="D1030" s="32" t="n">
        <v>1355454.1</v>
      </c>
      <c r="E1030" s="32"/>
      <c r="F1030" s="32"/>
    </row>
    <row r="1031" customFormat="false" ht="12.75" hidden="false" customHeight="false" outlineLevel="0" collapsed="false">
      <c r="A1031" s="47"/>
      <c r="B1031" s="62"/>
      <c r="C1031" s="32"/>
      <c r="D1031" s="32"/>
      <c r="E1031" s="32"/>
      <c r="F1031" s="32"/>
    </row>
    <row r="1032" customFormat="false" ht="12.75" hidden="false" customHeight="false" outlineLevel="0" collapsed="false">
      <c r="A1032" s="34" t="n">
        <v>4000</v>
      </c>
      <c r="B1032" s="60" t="s">
        <v>439</v>
      </c>
      <c r="C1032" s="32" t="n">
        <v>1.3</v>
      </c>
      <c r="D1032" s="32" t="n">
        <v>104931.9</v>
      </c>
      <c r="E1032" s="32"/>
      <c r="F1032" s="32"/>
    </row>
    <row r="1033" customFormat="false" ht="12.75" hidden="false" customHeight="false" outlineLevel="0" collapsed="false">
      <c r="A1033" s="38" t="n">
        <v>41</v>
      </c>
      <c r="B1033" s="62" t="s">
        <v>199</v>
      </c>
      <c r="C1033" s="41"/>
      <c r="D1033" s="41" t="n">
        <v>1780.9</v>
      </c>
      <c r="E1033" s="41"/>
      <c r="F1033" s="41"/>
    </row>
    <row r="1034" customFormat="false" ht="12.75" hidden="false" customHeight="false" outlineLevel="0" collapsed="false">
      <c r="A1034" s="38" t="n">
        <v>42</v>
      </c>
      <c r="B1034" s="62" t="s">
        <v>200</v>
      </c>
      <c r="C1034" s="41"/>
      <c r="D1034" s="41"/>
      <c r="E1034" s="41"/>
      <c r="F1034" s="41"/>
    </row>
    <row r="1035" customFormat="false" ht="12.75" hidden="false" customHeight="false" outlineLevel="0" collapsed="false">
      <c r="A1035" s="38" t="n">
        <v>43</v>
      </c>
      <c r="B1035" s="62" t="s">
        <v>201</v>
      </c>
      <c r="C1035" s="41"/>
      <c r="D1035" s="41" t="n">
        <v>103151</v>
      </c>
      <c r="E1035" s="41"/>
      <c r="F1035" s="41"/>
    </row>
    <row r="1036" customFormat="false" ht="12.75" hidden="false" customHeight="false" outlineLevel="0" collapsed="false">
      <c r="A1036" s="34" t="n">
        <v>5000</v>
      </c>
      <c r="B1036" s="60" t="s">
        <v>208</v>
      </c>
      <c r="C1036" s="37"/>
      <c r="D1036" s="37" t="n">
        <v>355419.7</v>
      </c>
      <c r="E1036" s="37"/>
      <c r="F1036" s="37"/>
    </row>
    <row r="1037" customFormat="false" ht="12.75" hidden="false" customHeight="false" outlineLevel="0" collapsed="false">
      <c r="A1037" s="38" t="n">
        <v>51</v>
      </c>
      <c r="B1037" s="62" t="s">
        <v>209</v>
      </c>
      <c r="C1037" s="41"/>
      <c r="D1037" s="41" t="n">
        <v>13870</v>
      </c>
      <c r="E1037" s="41"/>
      <c r="F1037" s="41"/>
    </row>
    <row r="1038" customFormat="false" ht="25.5" hidden="false" customHeight="false" outlineLevel="0" collapsed="false">
      <c r="A1038" s="38" t="n">
        <v>52</v>
      </c>
      <c r="B1038" s="62" t="s">
        <v>210</v>
      </c>
      <c r="C1038" s="66"/>
      <c r="D1038" s="66" t="n">
        <v>299780.5</v>
      </c>
      <c r="E1038" s="66"/>
      <c r="F1038" s="66"/>
    </row>
    <row r="1039" customFormat="false" ht="12.75" hidden="false" customHeight="false" outlineLevel="0" collapsed="false">
      <c r="A1039" s="38" t="n">
        <v>53</v>
      </c>
      <c r="B1039" s="62" t="s">
        <v>211</v>
      </c>
      <c r="C1039" s="41"/>
      <c r="D1039" s="41" t="n">
        <v>41769.2</v>
      </c>
      <c r="E1039" s="41"/>
      <c r="F1039" s="41"/>
    </row>
    <row r="1040" customFormat="false" ht="12.75" hidden="false" customHeight="false" outlineLevel="0" collapsed="false">
      <c r="A1040" s="38" t="n">
        <v>54</v>
      </c>
      <c r="B1040" s="62" t="s">
        <v>212</v>
      </c>
      <c r="C1040" s="41"/>
      <c r="D1040" s="41"/>
      <c r="E1040" s="41"/>
      <c r="F1040" s="41"/>
    </row>
    <row r="1041" customFormat="false" ht="12.75" hidden="false" customHeight="false" outlineLevel="0" collapsed="false">
      <c r="A1041" s="38" t="n">
        <v>55</v>
      </c>
      <c r="B1041" s="62" t="s">
        <v>213</v>
      </c>
      <c r="C1041" s="41"/>
      <c r="D1041" s="41"/>
      <c r="E1041" s="41"/>
      <c r="F1041" s="41"/>
    </row>
    <row r="1042" customFormat="false" ht="12.75" hidden="false" customHeight="false" outlineLevel="0" collapsed="false">
      <c r="A1042" s="38" t="n">
        <v>57</v>
      </c>
      <c r="B1042" s="62" t="s">
        <v>214</v>
      </c>
      <c r="C1042" s="41"/>
      <c r="D1042" s="41"/>
      <c r="E1042" s="41"/>
      <c r="F1042" s="41"/>
    </row>
    <row r="1043" customFormat="false" ht="12.75" hidden="false" customHeight="false" outlineLevel="0" collapsed="false">
      <c r="A1043" s="38" t="n">
        <v>59</v>
      </c>
      <c r="B1043" s="62" t="s">
        <v>215</v>
      </c>
      <c r="C1043" s="41"/>
      <c r="D1043" s="41"/>
      <c r="E1043" s="41"/>
      <c r="F1043" s="41"/>
    </row>
    <row r="1044" customFormat="false" ht="12.75" hidden="false" customHeight="false" outlineLevel="0" collapsed="false">
      <c r="A1044" s="34" t="n">
        <v>6000</v>
      </c>
      <c r="B1044" s="60" t="s">
        <v>216</v>
      </c>
      <c r="C1044" s="32"/>
      <c r="D1044" s="32" t="n">
        <v>895102.5</v>
      </c>
      <c r="E1044" s="32"/>
      <c r="F1044" s="37"/>
    </row>
    <row r="1045" customFormat="false" ht="12.75" hidden="false" customHeight="false" outlineLevel="0" collapsed="false">
      <c r="A1045" s="38" t="n">
        <v>61</v>
      </c>
      <c r="B1045" s="62" t="s">
        <v>217</v>
      </c>
      <c r="C1045" s="41"/>
      <c r="D1045" s="41" t="n">
        <v>490985.7</v>
      </c>
      <c r="E1045" s="41"/>
    </row>
    <row r="1046" customFormat="false" ht="12.75" hidden="false" customHeight="false" outlineLevel="0" collapsed="false">
      <c r="A1046" s="38" t="n">
        <v>62</v>
      </c>
      <c r="B1046" s="62" t="s">
        <v>218</v>
      </c>
      <c r="C1046" s="41"/>
      <c r="D1046" s="41" t="n">
        <v>290418.8</v>
      </c>
      <c r="E1046" s="41"/>
      <c r="F1046" s="41"/>
    </row>
    <row r="1047" customFormat="false" ht="12.75" hidden="false" customHeight="false" outlineLevel="0" collapsed="false">
      <c r="A1047" s="38" t="n">
        <v>63</v>
      </c>
      <c r="B1047" s="62" t="s">
        <v>219</v>
      </c>
      <c r="C1047" s="41"/>
      <c r="D1047" s="41" t="n">
        <v>113698</v>
      </c>
      <c r="E1047" s="41"/>
      <c r="F1047" s="41"/>
    </row>
    <row r="1048" customFormat="false" ht="12.75" hidden="false" customHeight="false" outlineLevel="0" collapsed="false">
      <c r="A1048" s="38" t="n">
        <v>65</v>
      </c>
      <c r="B1048" s="62" t="s">
        <v>220</v>
      </c>
      <c r="C1048" s="41"/>
      <c r="D1048" s="41"/>
      <c r="E1048" s="41"/>
      <c r="F1048" s="41"/>
    </row>
    <row r="1049" customFormat="false" ht="12.75" hidden="false" customHeight="false" outlineLevel="0" collapsed="false">
      <c r="A1049" s="34" t="n">
        <v>9000</v>
      </c>
      <c r="B1049" s="60" t="s">
        <v>221</v>
      </c>
      <c r="C1049" s="32"/>
      <c r="D1049" s="32"/>
      <c r="E1049" s="32"/>
      <c r="F1049" s="32"/>
    </row>
    <row r="1050" customFormat="false" ht="12.75" hidden="false" customHeight="false" outlineLevel="0" collapsed="false">
      <c r="A1050" s="72" t="n">
        <v>96</v>
      </c>
      <c r="B1050" s="73" t="s">
        <v>222</v>
      </c>
      <c r="C1050" s="74"/>
      <c r="D1050" s="74"/>
      <c r="E1050" s="74"/>
      <c r="F1050" s="74"/>
    </row>
    <row r="1051" s="79" customFormat="true" ht="13.5" hidden="false" customHeight="true" outlineLevel="0" collapsed="false">
      <c r="A1051" s="110" t="s">
        <v>233</v>
      </c>
      <c r="B1051" s="110"/>
      <c r="C1051" s="110"/>
      <c r="D1051" s="110"/>
      <c r="E1051" s="110"/>
      <c r="F1051" s="110"/>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row>
    <row r="1052" customFormat="false" ht="15.75" hidden="false" customHeight="false" outlineLevel="0" collapsed="false">
      <c r="A1052" s="26" t="s">
        <v>244</v>
      </c>
      <c r="B1052" s="56"/>
    </row>
    <row r="1053" customFormat="false" ht="12.75" hidden="false" customHeight="false" outlineLevel="0" collapsed="false">
      <c r="B1053" s="56" t="s">
        <v>167</v>
      </c>
      <c r="C1053" s="32" t="n">
        <v>2096107.5</v>
      </c>
      <c r="D1053" s="32" t="n">
        <v>215463.2</v>
      </c>
      <c r="E1053" s="32" t="n">
        <v>111409.6</v>
      </c>
      <c r="F1053" s="32" t="n">
        <v>465876</v>
      </c>
    </row>
    <row r="1054" customFormat="false" ht="12.75" hidden="false" customHeight="false" outlineLevel="0" collapsed="false">
      <c r="C1054" s="32"/>
      <c r="D1054" s="32"/>
      <c r="E1054" s="32"/>
      <c r="F1054" s="32"/>
    </row>
    <row r="1055" customFormat="false" ht="12.75" hidden="false" customHeight="false" outlineLevel="0" collapsed="false">
      <c r="A1055" s="56"/>
      <c r="B1055" s="56" t="s">
        <v>168</v>
      </c>
      <c r="C1055" s="32" t="n">
        <v>1920518.3</v>
      </c>
      <c r="D1055" s="32" t="n">
        <v>145018</v>
      </c>
      <c r="E1055" s="32" t="n">
        <v>111409.6</v>
      </c>
      <c r="F1055" s="32" t="n">
        <v>455511</v>
      </c>
    </row>
    <row r="1056" customFormat="false" ht="12.75" hidden="false" customHeight="false" outlineLevel="0" collapsed="false">
      <c r="C1056" s="32"/>
      <c r="D1056" s="32"/>
      <c r="E1056" s="32"/>
      <c r="F1056" s="32"/>
    </row>
    <row r="1057" customFormat="false" ht="12.75" hidden="false" customHeight="false" outlineLevel="0" collapsed="false">
      <c r="A1057" s="34" t="n">
        <v>1000</v>
      </c>
      <c r="B1057" s="60" t="s">
        <v>169</v>
      </c>
      <c r="C1057" s="32" t="n">
        <v>1673473.6</v>
      </c>
      <c r="D1057" s="32" t="n">
        <v>94147.9</v>
      </c>
      <c r="E1057" s="61"/>
      <c r="F1057" s="61" t="n">
        <v>315401.4</v>
      </c>
    </row>
    <row r="1058" customFormat="false" ht="12.75" hidden="false" customHeight="false" outlineLevel="0" collapsed="false">
      <c r="A1058" s="38" t="n">
        <v>11</v>
      </c>
      <c r="B1058" s="62" t="s">
        <v>170</v>
      </c>
      <c r="C1058" s="41" t="n">
        <v>948866.1</v>
      </c>
      <c r="D1058" s="41" t="n">
        <v>68178.2</v>
      </c>
      <c r="E1058" s="63"/>
      <c r="F1058" s="63"/>
    </row>
    <row r="1059" customFormat="false" ht="12.75" hidden="false" customHeight="false" outlineLevel="0" collapsed="false">
      <c r="A1059" s="38" t="n">
        <v>12</v>
      </c>
      <c r="B1059" s="62" t="s">
        <v>171</v>
      </c>
      <c r="C1059" s="41" t="n">
        <v>6074.8</v>
      </c>
      <c r="D1059" s="41"/>
      <c r="E1059" s="63"/>
      <c r="F1059" s="63"/>
    </row>
    <row r="1060" customFormat="false" ht="12.75" hidden="false" customHeight="false" outlineLevel="0" collapsed="false">
      <c r="A1060" s="38" t="n">
        <v>13</v>
      </c>
      <c r="B1060" s="62" t="s">
        <v>172</v>
      </c>
      <c r="C1060" s="41" t="n">
        <v>205154.6</v>
      </c>
      <c r="D1060" s="41" t="n">
        <v>3526.5</v>
      </c>
      <c r="E1060" s="63"/>
      <c r="F1060" s="63"/>
    </row>
    <row r="1061" customFormat="false" ht="25.5" hidden="false" customHeight="false" outlineLevel="0" collapsed="false">
      <c r="A1061" s="38" t="n">
        <v>14</v>
      </c>
      <c r="B1061" s="62" t="s">
        <v>173</v>
      </c>
      <c r="C1061" s="46" t="n">
        <v>113439.7</v>
      </c>
      <c r="D1061" s="46" t="n">
        <v>13034.6</v>
      </c>
      <c r="E1061" s="65"/>
      <c r="F1061" s="65"/>
    </row>
    <row r="1062" customFormat="false" ht="12.75" hidden="false" customHeight="false" outlineLevel="0" collapsed="false">
      <c r="A1062" s="38" t="n">
        <v>15</v>
      </c>
      <c r="B1062" s="62" t="s">
        <v>174</v>
      </c>
      <c r="C1062" s="41" t="n">
        <v>385661.7</v>
      </c>
      <c r="D1062" s="41" t="n">
        <v>8485.4</v>
      </c>
      <c r="E1062" s="63"/>
      <c r="F1062" s="63"/>
    </row>
    <row r="1063" customFormat="false" ht="12.75" hidden="false" customHeight="false" outlineLevel="0" collapsed="false">
      <c r="A1063" s="38" t="n">
        <v>16</v>
      </c>
      <c r="B1063" s="62" t="s">
        <v>175</v>
      </c>
      <c r="C1063" s="41" t="n">
        <v>14276.7</v>
      </c>
      <c r="D1063" s="41" t="n">
        <v>923.2</v>
      </c>
      <c r="E1063" s="63"/>
      <c r="F1063" s="63"/>
    </row>
    <row r="1064" customFormat="false" ht="12.75" hidden="false" customHeight="false" outlineLevel="0" collapsed="false">
      <c r="A1064" s="38" t="n">
        <v>17</v>
      </c>
      <c r="B1064" s="62" t="s">
        <v>176</v>
      </c>
      <c r="C1064" s="41"/>
      <c r="D1064" s="41"/>
      <c r="E1064" s="63"/>
      <c r="F1064" s="63"/>
    </row>
    <row r="1065" customFormat="false" ht="12.75" hidden="false" customHeight="false" outlineLevel="0" collapsed="false">
      <c r="A1065" s="38" t="n">
        <v>18</v>
      </c>
      <c r="B1065" s="62" t="s">
        <v>177</v>
      </c>
      <c r="C1065" s="41"/>
      <c r="D1065" s="41"/>
      <c r="E1065" s="63"/>
      <c r="F1065" s="63"/>
    </row>
    <row r="1066" customFormat="false" ht="12.75" hidden="false" customHeight="false" outlineLevel="0" collapsed="false">
      <c r="A1066" s="34" t="n">
        <v>2000</v>
      </c>
      <c r="B1066" s="60" t="s">
        <v>178</v>
      </c>
      <c r="C1066" s="32" t="n">
        <v>101203.8</v>
      </c>
      <c r="D1066" s="32" t="n">
        <v>50245.1</v>
      </c>
      <c r="E1066" s="61" t="n">
        <v>38064.9</v>
      </c>
      <c r="F1066" s="61" t="n">
        <v>91165.1</v>
      </c>
    </row>
    <row r="1067" customFormat="false" ht="12.75" hidden="false" customHeight="false" outlineLevel="0" collapsed="false">
      <c r="A1067" s="38" t="n">
        <v>21</v>
      </c>
      <c r="B1067" s="62" t="s">
        <v>179</v>
      </c>
      <c r="C1067" s="41" t="n">
        <v>6486.8</v>
      </c>
      <c r="D1067" s="41"/>
      <c r="E1067" s="63"/>
      <c r="F1067" s="63"/>
    </row>
    <row r="1068" customFormat="false" ht="12.75" hidden="false" customHeight="false" outlineLevel="0" collapsed="false">
      <c r="A1068" s="38" t="n">
        <v>22</v>
      </c>
      <c r="B1068" s="62" t="s">
        <v>180</v>
      </c>
      <c r="C1068" s="41" t="n">
        <v>5094.9</v>
      </c>
      <c r="D1068" s="41"/>
      <c r="E1068" s="63" t="n">
        <v>38064.9</v>
      </c>
      <c r="F1068" s="63"/>
    </row>
    <row r="1069" customFormat="false" ht="12.75" hidden="false" customHeight="false" outlineLevel="0" collapsed="false">
      <c r="A1069" s="38" t="n">
        <v>23</v>
      </c>
      <c r="B1069" s="62" t="s">
        <v>181</v>
      </c>
      <c r="C1069" s="41" t="n">
        <v>845.3</v>
      </c>
      <c r="D1069" s="41"/>
      <c r="E1069" s="63"/>
      <c r="F1069" s="63"/>
    </row>
    <row r="1070" customFormat="false" ht="12.75" hidden="false" customHeight="false" outlineLevel="0" collapsed="false">
      <c r="A1070" s="38" t="n">
        <v>24</v>
      </c>
      <c r="B1070" s="62" t="s">
        <v>182</v>
      </c>
      <c r="C1070" s="41" t="n">
        <v>176.6</v>
      </c>
      <c r="D1070" s="41"/>
      <c r="E1070" s="63"/>
      <c r="F1070" s="63"/>
    </row>
    <row r="1071" customFormat="false" ht="25.5" hidden="false" customHeight="false" outlineLevel="0" collapsed="false">
      <c r="A1071" s="38" t="n">
        <v>25</v>
      </c>
      <c r="B1071" s="62" t="s">
        <v>183</v>
      </c>
      <c r="C1071" s="66" t="n">
        <v>71312</v>
      </c>
      <c r="D1071" s="66" t="n">
        <v>50245.1</v>
      </c>
      <c r="E1071" s="66"/>
      <c r="F1071" s="66"/>
    </row>
    <row r="1072" customFormat="false" ht="12.75" hidden="false" customHeight="false" outlineLevel="0" collapsed="false">
      <c r="A1072" s="38" t="n">
        <v>26</v>
      </c>
      <c r="B1072" s="62" t="s">
        <v>184</v>
      </c>
      <c r="C1072" s="41" t="n">
        <v>9114.8</v>
      </c>
      <c r="D1072" s="41"/>
      <c r="E1072" s="63"/>
      <c r="F1072" s="63"/>
    </row>
    <row r="1073" customFormat="false" ht="25.5" hidden="false" customHeight="false" outlineLevel="0" collapsed="false">
      <c r="A1073" s="38" t="n">
        <v>27</v>
      </c>
      <c r="B1073" s="62" t="s">
        <v>185</v>
      </c>
      <c r="C1073" s="46" t="n">
        <v>8173.4</v>
      </c>
      <c r="D1073" s="46"/>
      <c r="E1073" s="65"/>
      <c r="F1073" s="65"/>
    </row>
    <row r="1074" customFormat="false" ht="25.5" hidden="false" customHeight="false" outlineLevel="0" collapsed="false">
      <c r="A1074" s="38" t="n">
        <v>28</v>
      </c>
      <c r="B1074" s="62" t="s">
        <v>186</v>
      </c>
      <c r="C1074" s="46"/>
      <c r="D1074" s="46"/>
      <c r="E1074" s="65"/>
      <c r="F1074" s="65"/>
    </row>
    <row r="1075" customFormat="false" ht="12.75" hidden="false" customHeight="false" outlineLevel="0" collapsed="false">
      <c r="A1075" s="38" t="n">
        <v>29</v>
      </c>
      <c r="B1075" s="62" t="s">
        <v>187</v>
      </c>
      <c r="C1075" s="41"/>
      <c r="D1075" s="41"/>
      <c r="E1075" s="63"/>
      <c r="F1075" s="63"/>
    </row>
    <row r="1076" customFormat="false" ht="12.75" hidden="false" customHeight="false" outlineLevel="0" collapsed="false">
      <c r="A1076" s="34" t="n">
        <v>3000</v>
      </c>
      <c r="B1076" s="60" t="s">
        <v>188</v>
      </c>
      <c r="C1076" s="32" t="n">
        <v>82043.2</v>
      </c>
      <c r="D1076" s="32" t="n">
        <v>625</v>
      </c>
      <c r="E1076" s="61" t="n">
        <v>707.5</v>
      </c>
      <c r="F1076" s="61" t="n">
        <v>48944.5</v>
      </c>
    </row>
    <row r="1077" customFormat="false" ht="12.75" hidden="false" customHeight="false" outlineLevel="0" collapsed="false">
      <c r="A1077" s="38" t="n">
        <v>31</v>
      </c>
      <c r="B1077" s="62" t="s">
        <v>189</v>
      </c>
      <c r="C1077" s="41" t="n">
        <v>25145.1</v>
      </c>
      <c r="D1077" s="41"/>
      <c r="E1077" s="63"/>
      <c r="F1077" s="63"/>
    </row>
    <row r="1078" customFormat="false" ht="12.75" hidden="false" customHeight="false" outlineLevel="0" collapsed="false">
      <c r="A1078" s="38" t="n">
        <v>32</v>
      </c>
      <c r="B1078" s="62" t="s">
        <v>190</v>
      </c>
      <c r="C1078" s="41" t="n">
        <v>7658.7</v>
      </c>
      <c r="D1078" s="41" t="n">
        <v>625</v>
      </c>
      <c r="E1078" s="63"/>
      <c r="F1078" s="63"/>
    </row>
    <row r="1079" customFormat="false" ht="25.5" hidden="false" customHeight="false" outlineLevel="0" collapsed="false">
      <c r="A1079" s="38" t="n">
        <v>33</v>
      </c>
      <c r="B1079" s="62" t="s">
        <v>191</v>
      </c>
      <c r="C1079" s="46" t="n">
        <v>1053.3</v>
      </c>
      <c r="D1079" s="46"/>
      <c r="E1079" s="65"/>
      <c r="F1079" s="65"/>
    </row>
    <row r="1080" customFormat="false" ht="12.75" hidden="false" customHeight="false" outlineLevel="0" collapsed="false">
      <c r="A1080" s="38" t="n">
        <v>34</v>
      </c>
      <c r="B1080" s="62" t="s">
        <v>192</v>
      </c>
      <c r="C1080" s="41" t="n">
        <v>14298.6</v>
      </c>
      <c r="D1080" s="41"/>
      <c r="E1080" s="63" t="n">
        <v>707.5</v>
      </c>
      <c r="F1080" s="63"/>
    </row>
    <row r="1081" customFormat="false" ht="12.75" hidden="false" customHeight="false" outlineLevel="0" collapsed="false">
      <c r="A1081" s="38" t="n">
        <v>35</v>
      </c>
      <c r="B1081" s="62" t="s">
        <v>193</v>
      </c>
      <c r="C1081" s="41" t="n">
        <v>7602.4</v>
      </c>
      <c r="D1081" s="41"/>
      <c r="E1081" s="63"/>
      <c r="F1081" s="63"/>
    </row>
    <row r="1082" customFormat="false" ht="25.5" hidden="false" customHeight="false" outlineLevel="0" collapsed="false">
      <c r="A1082" s="38" t="n">
        <v>36</v>
      </c>
      <c r="B1082" s="62" t="s">
        <v>194</v>
      </c>
      <c r="C1082" s="46" t="n">
        <v>2837.3</v>
      </c>
      <c r="D1082" s="46"/>
      <c r="E1082" s="65"/>
      <c r="F1082" s="63"/>
    </row>
    <row r="1083" customFormat="false" ht="12.75" hidden="false" customHeight="false" outlineLevel="0" collapsed="false">
      <c r="A1083" s="38" t="n">
        <v>37</v>
      </c>
      <c r="B1083" s="62" t="s">
        <v>195</v>
      </c>
      <c r="C1083" s="41"/>
      <c r="D1083" s="41"/>
      <c r="E1083" s="63"/>
      <c r="F1083" s="63"/>
    </row>
    <row r="1084" customFormat="false" ht="12.75" hidden="false" customHeight="false" outlineLevel="0" collapsed="false">
      <c r="A1084" s="38" t="n">
        <v>38</v>
      </c>
      <c r="B1084" s="62" t="s">
        <v>196</v>
      </c>
      <c r="C1084" s="41" t="n">
        <v>23447.8</v>
      </c>
      <c r="D1084" s="41"/>
      <c r="E1084" s="63"/>
      <c r="F1084" s="63"/>
    </row>
    <row r="1085" customFormat="false" ht="25.5" hidden="false" customHeight="false" outlineLevel="0" collapsed="false">
      <c r="A1085" s="38" t="n">
        <v>39</v>
      </c>
      <c r="B1085" s="62" t="s">
        <v>197</v>
      </c>
      <c r="C1085" s="46"/>
      <c r="D1085" s="46"/>
      <c r="E1085" s="65"/>
      <c r="F1085" s="63"/>
    </row>
    <row r="1086" customFormat="false" ht="12.75" hidden="false" customHeight="false" outlineLevel="0" collapsed="false">
      <c r="A1086" s="34" t="n">
        <v>4000</v>
      </c>
      <c r="B1086" s="60" t="s">
        <v>439</v>
      </c>
      <c r="C1086" s="32" t="n">
        <v>63797.7</v>
      </c>
      <c r="D1086" s="32"/>
      <c r="E1086" s="61" t="n">
        <v>72637.2</v>
      </c>
      <c r="F1086" s="61"/>
    </row>
    <row r="1087" customFormat="false" ht="12.75" hidden="false" customHeight="false" outlineLevel="0" collapsed="false">
      <c r="A1087" s="38" t="n">
        <v>41</v>
      </c>
      <c r="B1087" s="62" t="s">
        <v>199</v>
      </c>
      <c r="C1087" s="41" t="n">
        <v>63797.7</v>
      </c>
      <c r="D1087" s="41"/>
      <c r="E1087" s="63" t="n">
        <v>72637.2</v>
      </c>
      <c r="F1087" s="63"/>
    </row>
    <row r="1088" customFormat="false" ht="12.75" hidden="false" customHeight="false" outlineLevel="0" collapsed="false">
      <c r="A1088" s="38" t="n">
        <v>42</v>
      </c>
      <c r="B1088" s="62" t="s">
        <v>200</v>
      </c>
      <c r="C1088" s="41"/>
      <c r="D1088" s="41"/>
      <c r="E1088" s="63"/>
      <c r="F1088" s="63"/>
    </row>
    <row r="1089" customFormat="false" ht="12.75" hidden="false" customHeight="false" outlineLevel="0" collapsed="false">
      <c r="A1089" s="38" t="n">
        <v>43</v>
      </c>
      <c r="B1089" s="62" t="s">
        <v>201</v>
      </c>
      <c r="C1089" s="41"/>
      <c r="D1089" s="41"/>
      <c r="E1089" s="63"/>
      <c r="F1089" s="63"/>
    </row>
    <row r="1090" customFormat="false" ht="25.5" hidden="false" customHeight="false" outlineLevel="0" collapsed="false">
      <c r="A1090" s="34" t="n">
        <v>7000</v>
      </c>
      <c r="B1090" s="60" t="s">
        <v>202</v>
      </c>
      <c r="C1090" s="68"/>
      <c r="D1090" s="68"/>
      <c r="E1090" s="68"/>
      <c r="F1090" s="68"/>
    </row>
    <row r="1091" customFormat="false" ht="12.75" hidden="false" customHeight="false" outlineLevel="0" collapsed="false">
      <c r="A1091" s="38" t="n">
        <v>74</v>
      </c>
      <c r="B1091" s="62" t="s">
        <v>203</v>
      </c>
      <c r="C1091" s="41"/>
      <c r="D1091" s="41"/>
      <c r="E1091" s="63"/>
      <c r="F1091" s="63"/>
    </row>
    <row r="1092" customFormat="false" ht="25.5" hidden="false" customHeight="false" outlineLevel="0" collapsed="false">
      <c r="A1092" s="38" t="n">
        <v>75</v>
      </c>
      <c r="B1092" s="62" t="s">
        <v>204</v>
      </c>
      <c r="C1092" s="66"/>
      <c r="D1092" s="66"/>
      <c r="E1092" s="66"/>
      <c r="F1092" s="66"/>
    </row>
    <row r="1093" customFormat="false" ht="12.75" hidden="false" customHeight="false" outlineLevel="0" collapsed="false">
      <c r="A1093" s="38" t="n">
        <v>77</v>
      </c>
      <c r="B1093" s="62" t="s">
        <v>205</v>
      </c>
      <c r="C1093" s="41"/>
      <c r="D1093" s="41"/>
      <c r="E1093" s="63"/>
      <c r="F1093" s="63"/>
    </row>
    <row r="1094" customFormat="false" ht="12.75" hidden="false" customHeight="false" outlineLevel="0" collapsed="false">
      <c r="A1094" s="47"/>
      <c r="B1094" s="62"/>
      <c r="C1094" s="32"/>
      <c r="D1094" s="32"/>
      <c r="E1094" s="47"/>
      <c r="F1094" s="47"/>
    </row>
    <row r="1095" customFormat="false" ht="12.75" hidden="false" customHeight="false" outlineLevel="0" collapsed="false">
      <c r="A1095" s="69"/>
      <c r="B1095" s="60" t="s">
        <v>207</v>
      </c>
      <c r="C1095" s="32" t="n">
        <v>175589.2</v>
      </c>
      <c r="D1095" s="32" t="n">
        <v>70445.2</v>
      </c>
      <c r="E1095" s="32"/>
      <c r="F1095" s="32" t="n">
        <v>10365</v>
      </c>
    </row>
    <row r="1096" customFormat="false" ht="12.75" hidden="false" customHeight="false" outlineLevel="0" collapsed="false">
      <c r="A1096" s="47"/>
      <c r="B1096" s="62"/>
      <c r="C1096" s="32"/>
      <c r="D1096" s="32"/>
      <c r="E1096" s="32"/>
      <c r="F1096" s="32"/>
    </row>
    <row r="1097" customFormat="false" ht="12.75" hidden="false" customHeight="false" outlineLevel="0" collapsed="false">
      <c r="A1097" s="34" t="n">
        <v>4000</v>
      </c>
      <c r="B1097" s="60" t="s">
        <v>439</v>
      </c>
      <c r="C1097" s="32"/>
      <c r="D1097" s="32"/>
      <c r="E1097" s="32"/>
      <c r="F1097" s="32"/>
    </row>
    <row r="1098" customFormat="false" ht="12.75" hidden="false" customHeight="false" outlineLevel="0" collapsed="false">
      <c r="A1098" s="38" t="n">
        <v>41</v>
      </c>
      <c r="B1098" s="62" t="s">
        <v>199</v>
      </c>
      <c r="C1098" s="41"/>
      <c r="D1098" s="41"/>
      <c r="E1098" s="41"/>
      <c r="F1098" s="41"/>
    </row>
    <row r="1099" customFormat="false" ht="12.75" hidden="false" customHeight="false" outlineLevel="0" collapsed="false">
      <c r="A1099" s="38" t="n">
        <v>42</v>
      </c>
      <c r="B1099" s="62" t="s">
        <v>200</v>
      </c>
      <c r="C1099" s="41"/>
      <c r="D1099" s="41"/>
      <c r="E1099" s="41"/>
      <c r="F1099" s="41"/>
    </row>
    <row r="1100" customFormat="false" ht="12.75" hidden="false" customHeight="false" outlineLevel="0" collapsed="false">
      <c r="A1100" s="38" t="n">
        <v>43</v>
      </c>
      <c r="B1100" s="62" t="s">
        <v>201</v>
      </c>
      <c r="C1100" s="41"/>
      <c r="D1100" s="41"/>
      <c r="E1100" s="41"/>
      <c r="F1100" s="41"/>
    </row>
    <row r="1101" customFormat="false" ht="12.75" hidden="false" customHeight="false" outlineLevel="0" collapsed="false">
      <c r="A1101" s="34" t="n">
        <v>5000</v>
      </c>
      <c r="B1101" s="60" t="s">
        <v>208</v>
      </c>
      <c r="C1101" s="37" t="n">
        <v>9375.4</v>
      </c>
      <c r="D1101" s="37"/>
      <c r="E1101" s="37"/>
      <c r="F1101" s="37" t="n">
        <v>8243.7</v>
      </c>
    </row>
    <row r="1102" customFormat="false" ht="12.75" hidden="false" customHeight="false" outlineLevel="0" collapsed="false">
      <c r="A1102" s="38" t="n">
        <v>51</v>
      </c>
      <c r="B1102" s="62" t="s">
        <v>209</v>
      </c>
      <c r="C1102" s="41" t="n">
        <v>618.8</v>
      </c>
      <c r="D1102" s="41"/>
      <c r="E1102" s="41"/>
      <c r="F1102" s="41"/>
    </row>
    <row r="1103" customFormat="false" ht="25.5" hidden="false" customHeight="false" outlineLevel="0" collapsed="false">
      <c r="A1103" s="38" t="n">
        <v>52</v>
      </c>
      <c r="B1103" s="62" t="s">
        <v>210</v>
      </c>
      <c r="C1103" s="66" t="n">
        <v>136.7</v>
      </c>
      <c r="D1103" s="66"/>
      <c r="E1103" s="66"/>
      <c r="F1103" s="66"/>
    </row>
    <row r="1104" customFormat="false" ht="12.75" hidden="false" customHeight="false" outlineLevel="0" collapsed="false">
      <c r="A1104" s="38" t="n">
        <v>53</v>
      </c>
      <c r="B1104" s="62" t="s">
        <v>211</v>
      </c>
      <c r="C1104" s="41" t="n">
        <v>8619.9</v>
      </c>
      <c r="D1104" s="41"/>
      <c r="E1104" s="41"/>
      <c r="F1104" s="41"/>
    </row>
    <row r="1105" customFormat="false" ht="12.75" hidden="false" customHeight="false" outlineLevel="0" collapsed="false">
      <c r="A1105" s="38" t="n">
        <v>54</v>
      </c>
      <c r="B1105" s="62" t="s">
        <v>212</v>
      </c>
      <c r="C1105" s="41"/>
      <c r="D1105" s="41"/>
      <c r="E1105" s="41"/>
      <c r="F1105" s="41"/>
    </row>
    <row r="1106" customFormat="false" ht="12.75" hidden="false" customHeight="false" outlineLevel="0" collapsed="false">
      <c r="A1106" s="38" t="n">
        <v>55</v>
      </c>
      <c r="B1106" s="62" t="s">
        <v>213</v>
      </c>
      <c r="C1106" s="41"/>
      <c r="D1106" s="41"/>
      <c r="E1106" s="41"/>
      <c r="F1106" s="41"/>
    </row>
    <row r="1107" customFormat="false" ht="12.75" hidden="false" customHeight="false" outlineLevel="0" collapsed="false">
      <c r="A1107" s="38" t="n">
        <v>57</v>
      </c>
      <c r="B1107" s="62" t="s">
        <v>214</v>
      </c>
      <c r="C1107" s="41"/>
      <c r="D1107" s="41"/>
      <c r="E1107" s="41"/>
      <c r="F1107" s="41"/>
    </row>
    <row r="1108" customFormat="false" ht="12.75" hidden="false" customHeight="false" outlineLevel="0" collapsed="false">
      <c r="A1108" s="38" t="n">
        <v>59</v>
      </c>
      <c r="B1108" s="62" t="s">
        <v>215</v>
      </c>
      <c r="C1108" s="41"/>
      <c r="D1108" s="41"/>
      <c r="E1108" s="41"/>
      <c r="F1108" s="41"/>
    </row>
    <row r="1109" customFormat="false" ht="12.75" hidden="false" customHeight="false" outlineLevel="0" collapsed="false">
      <c r="A1109" s="34" t="n">
        <v>6000</v>
      </c>
      <c r="B1109" s="60" t="s">
        <v>216</v>
      </c>
      <c r="C1109" s="32" t="n">
        <v>166213.8</v>
      </c>
      <c r="D1109" s="32" t="n">
        <v>70445.2</v>
      </c>
      <c r="E1109" s="32"/>
      <c r="F1109" s="37" t="n">
        <v>2121.3</v>
      </c>
    </row>
    <row r="1110" customFormat="false" ht="12.75" hidden="false" customHeight="false" outlineLevel="0" collapsed="false">
      <c r="A1110" s="38" t="n">
        <v>61</v>
      </c>
      <c r="B1110" s="62" t="s">
        <v>217</v>
      </c>
      <c r="C1110" s="41" t="n">
        <v>166213.8</v>
      </c>
      <c r="D1110" s="41"/>
      <c r="E1110" s="41"/>
    </row>
    <row r="1111" customFormat="false" ht="12.75" hidden="false" customHeight="false" outlineLevel="0" collapsed="false">
      <c r="A1111" s="38" t="n">
        <v>62</v>
      </c>
      <c r="B1111" s="62" t="s">
        <v>218</v>
      </c>
      <c r="C1111" s="41"/>
      <c r="D1111" s="41" t="n">
        <v>70445.2</v>
      </c>
      <c r="E1111" s="41"/>
      <c r="F1111" s="41"/>
    </row>
    <row r="1112" customFormat="false" ht="12.75" hidden="false" customHeight="false" outlineLevel="0" collapsed="false">
      <c r="A1112" s="38" t="n">
        <v>63</v>
      </c>
      <c r="B1112" s="62" t="s">
        <v>219</v>
      </c>
      <c r="C1112" s="41"/>
      <c r="D1112" s="41"/>
      <c r="E1112" s="41"/>
      <c r="F1112" s="41"/>
    </row>
    <row r="1113" customFormat="false" ht="12.75" hidden="false" customHeight="false" outlineLevel="0" collapsed="false">
      <c r="A1113" s="38" t="n">
        <v>65</v>
      </c>
      <c r="B1113" s="62" t="s">
        <v>220</v>
      </c>
      <c r="C1113" s="41"/>
      <c r="D1113" s="41"/>
      <c r="E1113" s="41"/>
      <c r="F1113" s="41"/>
    </row>
    <row r="1114" customFormat="false" ht="12.75" hidden="false" customHeight="false" outlineLevel="0" collapsed="false">
      <c r="A1114" s="34" t="n">
        <v>9000</v>
      </c>
      <c r="B1114" s="60" t="s">
        <v>221</v>
      </c>
      <c r="C1114" s="32"/>
      <c r="D1114" s="32"/>
      <c r="E1114" s="32"/>
      <c r="F1114" s="32"/>
    </row>
    <row r="1115" customFormat="false" ht="12.75" hidden="false" customHeight="false" outlineLevel="0" collapsed="false">
      <c r="A1115" s="38" t="n">
        <v>96</v>
      </c>
      <c r="B1115" s="62" t="s">
        <v>222</v>
      </c>
      <c r="C1115" s="74"/>
      <c r="D1115" s="74"/>
      <c r="E1115" s="74"/>
      <c r="F1115" s="74"/>
    </row>
    <row r="1116" s="79" customFormat="true" ht="13.5" hidden="false" customHeight="true" outlineLevel="0" collapsed="false">
      <c r="A1116" s="260" t="s">
        <v>233</v>
      </c>
      <c r="B1116" s="260"/>
      <c r="C1116" s="260"/>
      <c r="D1116" s="260"/>
      <c r="E1116" s="260"/>
      <c r="F1116" s="260"/>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row>
    <row r="1117" customFormat="false" ht="15.75" hidden="false" customHeight="false" outlineLevel="0" collapsed="false">
      <c r="A1117" s="26" t="s">
        <v>31</v>
      </c>
      <c r="B1117" s="56"/>
    </row>
    <row r="1118" customFormat="false" ht="12.75" hidden="false" customHeight="false" outlineLevel="0" collapsed="false">
      <c r="B1118" s="56" t="s">
        <v>167</v>
      </c>
      <c r="C1118" s="32" t="n">
        <v>771111.5</v>
      </c>
      <c r="D1118" s="32" t="n">
        <v>191334.9</v>
      </c>
      <c r="E1118" s="32" t="n">
        <v>51466.1</v>
      </c>
      <c r="F1118" s="32"/>
    </row>
    <row r="1119" customFormat="false" ht="12.75" hidden="false" customHeight="false" outlineLevel="0" collapsed="false">
      <c r="C1119" s="32"/>
      <c r="D1119" s="32"/>
      <c r="E1119" s="32"/>
      <c r="F1119" s="32"/>
    </row>
    <row r="1120" customFormat="false" ht="12.75" hidden="false" customHeight="false" outlineLevel="0" collapsed="false">
      <c r="A1120" s="56"/>
      <c r="B1120" s="56" t="s">
        <v>168</v>
      </c>
      <c r="C1120" s="32" t="n">
        <v>764549.1</v>
      </c>
      <c r="D1120" s="32" t="n">
        <v>186181.4</v>
      </c>
      <c r="E1120" s="32" t="n">
        <v>51466.1</v>
      </c>
      <c r="F1120" s="32"/>
    </row>
    <row r="1121" customFormat="false" ht="12.75" hidden="false" customHeight="false" outlineLevel="0" collapsed="false">
      <c r="C1121" s="32"/>
      <c r="D1121" s="32"/>
      <c r="E1121" s="32"/>
      <c r="F1121" s="32"/>
    </row>
    <row r="1122" customFormat="false" ht="12.75" hidden="false" customHeight="false" outlineLevel="0" collapsed="false">
      <c r="A1122" s="34" t="n">
        <v>1000</v>
      </c>
      <c r="B1122" s="60" t="s">
        <v>169</v>
      </c>
      <c r="C1122" s="32" t="n">
        <v>662348.1</v>
      </c>
      <c r="D1122" s="32" t="n">
        <v>183133</v>
      </c>
      <c r="E1122" s="61"/>
      <c r="F1122" s="61"/>
    </row>
    <row r="1123" customFormat="false" ht="12.75" hidden="false" customHeight="false" outlineLevel="0" collapsed="false">
      <c r="A1123" s="38" t="n">
        <v>11</v>
      </c>
      <c r="B1123" s="62" t="s">
        <v>170</v>
      </c>
      <c r="C1123" s="41" t="n">
        <v>234061.5</v>
      </c>
      <c r="D1123" s="41" t="n">
        <v>50183.5</v>
      </c>
      <c r="E1123" s="63"/>
      <c r="F1123" s="63"/>
    </row>
    <row r="1124" customFormat="false" ht="12.75" hidden="false" customHeight="false" outlineLevel="0" collapsed="false">
      <c r="A1124" s="38" t="n">
        <v>12</v>
      </c>
      <c r="B1124" s="62" t="s">
        <v>171</v>
      </c>
      <c r="C1124" s="41" t="n">
        <v>32787.3</v>
      </c>
      <c r="D1124" s="41" t="n">
        <v>23214.4</v>
      </c>
      <c r="E1124" s="63"/>
      <c r="F1124" s="63"/>
    </row>
    <row r="1125" customFormat="false" ht="12.75" hidden="false" customHeight="false" outlineLevel="0" collapsed="false">
      <c r="A1125" s="38" t="n">
        <v>13</v>
      </c>
      <c r="B1125" s="62" t="s">
        <v>172</v>
      </c>
      <c r="C1125" s="41" t="n">
        <v>144323.1</v>
      </c>
      <c r="D1125" s="41" t="n">
        <v>39151.4</v>
      </c>
      <c r="E1125" s="63"/>
      <c r="F1125" s="63"/>
    </row>
    <row r="1126" customFormat="false" ht="25.5" hidden="false" customHeight="false" outlineLevel="0" collapsed="false">
      <c r="A1126" s="38" t="n">
        <v>14</v>
      </c>
      <c r="B1126" s="62" t="s">
        <v>173</v>
      </c>
      <c r="C1126" s="46" t="n">
        <v>52798.2</v>
      </c>
      <c r="D1126" s="46" t="n">
        <v>12597.2</v>
      </c>
      <c r="E1126" s="65"/>
      <c r="F1126" s="65"/>
    </row>
    <row r="1127" customFormat="false" ht="12.75" hidden="false" customHeight="false" outlineLevel="0" collapsed="false">
      <c r="A1127" s="38" t="n">
        <v>15</v>
      </c>
      <c r="B1127" s="62" t="s">
        <v>174</v>
      </c>
      <c r="C1127" s="41" t="n">
        <v>178580</v>
      </c>
      <c r="D1127" s="41" t="n">
        <v>54042.6</v>
      </c>
      <c r="E1127" s="63"/>
      <c r="F1127" s="63"/>
    </row>
    <row r="1128" customFormat="false" ht="12.75" hidden="false" customHeight="false" outlineLevel="0" collapsed="false">
      <c r="A1128" s="38" t="n">
        <v>16</v>
      </c>
      <c r="B1128" s="62" t="s">
        <v>175</v>
      </c>
      <c r="C1128" s="41"/>
      <c r="D1128" s="41"/>
      <c r="E1128" s="63"/>
      <c r="F1128" s="63"/>
    </row>
    <row r="1129" customFormat="false" ht="12.75" hidden="false" customHeight="false" outlineLevel="0" collapsed="false">
      <c r="A1129" s="38" t="n">
        <v>17</v>
      </c>
      <c r="B1129" s="62" t="s">
        <v>176</v>
      </c>
      <c r="C1129" s="41" t="n">
        <v>19798</v>
      </c>
      <c r="D1129" s="41" t="n">
        <v>3943.9</v>
      </c>
      <c r="E1129" s="63"/>
      <c r="F1129" s="63"/>
    </row>
    <row r="1130" customFormat="false" ht="12.75" hidden="false" customHeight="false" outlineLevel="0" collapsed="false">
      <c r="A1130" s="38" t="n">
        <v>18</v>
      </c>
      <c r="B1130" s="62" t="s">
        <v>177</v>
      </c>
      <c r="C1130" s="41"/>
      <c r="D1130" s="41"/>
      <c r="E1130" s="63"/>
      <c r="F1130" s="63"/>
    </row>
    <row r="1131" customFormat="false" ht="12.75" hidden="false" customHeight="false" outlineLevel="0" collapsed="false">
      <c r="A1131" s="34" t="n">
        <v>2000</v>
      </c>
      <c r="B1131" s="60" t="s">
        <v>178</v>
      </c>
      <c r="C1131" s="32" t="n">
        <v>53817.5</v>
      </c>
      <c r="D1131" s="32"/>
      <c r="E1131" s="61" t="n">
        <v>10553.8</v>
      </c>
      <c r="F1131" s="61"/>
    </row>
    <row r="1132" customFormat="false" ht="12.75" hidden="false" customHeight="false" outlineLevel="0" collapsed="false">
      <c r="A1132" s="38" t="n">
        <v>21</v>
      </c>
      <c r="B1132" s="62" t="s">
        <v>179</v>
      </c>
      <c r="C1132" s="41" t="n">
        <v>8177.7</v>
      </c>
      <c r="D1132" s="41"/>
      <c r="E1132" s="63"/>
      <c r="F1132" s="63"/>
    </row>
    <row r="1133" customFormat="false" ht="12.75" hidden="false" customHeight="false" outlineLevel="0" collapsed="false">
      <c r="A1133" s="38" t="n">
        <v>22</v>
      </c>
      <c r="B1133" s="62" t="s">
        <v>180</v>
      </c>
      <c r="C1133" s="41" t="n">
        <v>4789.1</v>
      </c>
      <c r="D1133" s="41"/>
      <c r="E1133" s="63" t="n">
        <v>10553.8</v>
      </c>
      <c r="F1133" s="63"/>
    </row>
    <row r="1134" customFormat="false" ht="12.75" hidden="false" customHeight="false" outlineLevel="0" collapsed="false">
      <c r="A1134" s="38" t="n">
        <v>23</v>
      </c>
      <c r="B1134" s="62" t="s">
        <v>181</v>
      </c>
      <c r="C1134" s="41" t="n">
        <v>3114.3</v>
      </c>
      <c r="D1134" s="41"/>
      <c r="E1134" s="63"/>
      <c r="F1134" s="63"/>
    </row>
    <row r="1135" customFormat="false" ht="12.75" hidden="false" customHeight="false" outlineLevel="0" collapsed="false">
      <c r="A1135" s="38" t="n">
        <v>24</v>
      </c>
      <c r="B1135" s="62" t="s">
        <v>182</v>
      </c>
      <c r="C1135" s="41" t="n">
        <v>5656.8</v>
      </c>
      <c r="D1135" s="41"/>
      <c r="E1135" s="63"/>
      <c r="F1135" s="63"/>
    </row>
    <row r="1136" customFormat="false" ht="25.5" hidden="false" customHeight="false" outlineLevel="0" collapsed="false">
      <c r="A1136" s="38" t="n">
        <v>25</v>
      </c>
      <c r="B1136" s="62" t="s">
        <v>183</v>
      </c>
      <c r="C1136" s="66" t="n">
        <v>24870.6</v>
      </c>
      <c r="D1136" s="66"/>
      <c r="E1136" s="66"/>
      <c r="F1136" s="66"/>
    </row>
    <row r="1137" customFormat="false" ht="12.75" hidden="false" customHeight="false" outlineLevel="0" collapsed="false">
      <c r="A1137" s="38" t="n">
        <v>26</v>
      </c>
      <c r="B1137" s="62" t="s">
        <v>184</v>
      </c>
      <c r="C1137" s="41" t="n">
        <v>6511.2</v>
      </c>
      <c r="D1137" s="41"/>
      <c r="E1137" s="63"/>
      <c r="F1137" s="63"/>
    </row>
    <row r="1138" customFormat="false" ht="25.5" hidden="false" customHeight="false" outlineLevel="0" collapsed="false">
      <c r="A1138" s="38" t="n">
        <v>27</v>
      </c>
      <c r="B1138" s="62" t="s">
        <v>185</v>
      </c>
      <c r="C1138" s="46" t="n">
        <v>697.8</v>
      </c>
      <c r="D1138" s="46"/>
      <c r="E1138" s="65"/>
      <c r="F1138" s="65"/>
    </row>
    <row r="1139" customFormat="false" ht="25.5" hidden="false" customHeight="false" outlineLevel="0" collapsed="false">
      <c r="A1139" s="38" t="n">
        <v>28</v>
      </c>
      <c r="B1139" s="62" t="s">
        <v>186</v>
      </c>
      <c r="C1139" s="46"/>
      <c r="D1139" s="46"/>
      <c r="E1139" s="65"/>
      <c r="F1139" s="65"/>
    </row>
    <row r="1140" customFormat="false" ht="12.75" hidden="false" customHeight="false" outlineLevel="0" collapsed="false">
      <c r="A1140" s="38" t="n">
        <v>29</v>
      </c>
      <c r="B1140" s="62" t="s">
        <v>187</v>
      </c>
      <c r="C1140" s="41"/>
      <c r="D1140" s="41"/>
      <c r="E1140" s="63"/>
      <c r="F1140" s="63"/>
    </row>
    <row r="1141" customFormat="false" ht="12.75" hidden="false" customHeight="false" outlineLevel="0" collapsed="false">
      <c r="A1141" s="34" t="n">
        <v>3000</v>
      </c>
      <c r="B1141" s="60" t="s">
        <v>188</v>
      </c>
      <c r="C1141" s="32" t="n">
        <v>48069.3</v>
      </c>
      <c r="D1141" s="32"/>
      <c r="E1141" s="61" t="n">
        <v>376.7</v>
      </c>
      <c r="F1141" s="61"/>
    </row>
    <row r="1142" customFormat="false" ht="12.75" hidden="false" customHeight="false" outlineLevel="0" collapsed="false">
      <c r="A1142" s="38" t="n">
        <v>31</v>
      </c>
      <c r="B1142" s="62" t="s">
        <v>189</v>
      </c>
      <c r="C1142" s="41" t="n">
        <v>5462.2</v>
      </c>
      <c r="D1142" s="41"/>
      <c r="E1142" s="63"/>
      <c r="F1142" s="63"/>
    </row>
    <row r="1143" customFormat="false" ht="12.75" hidden="false" customHeight="false" outlineLevel="0" collapsed="false">
      <c r="A1143" s="38" t="n">
        <v>32</v>
      </c>
      <c r="B1143" s="62" t="s">
        <v>190</v>
      </c>
      <c r="C1143" s="41" t="n">
        <v>585.5</v>
      </c>
      <c r="D1143" s="41"/>
      <c r="E1143" s="63"/>
      <c r="F1143" s="63"/>
    </row>
    <row r="1144" customFormat="false" ht="25.5" hidden="false" customHeight="false" outlineLevel="0" collapsed="false">
      <c r="A1144" s="38" t="n">
        <v>33</v>
      </c>
      <c r="B1144" s="62" t="s">
        <v>191</v>
      </c>
      <c r="C1144" s="46" t="n">
        <v>736.5</v>
      </c>
      <c r="D1144" s="46"/>
      <c r="E1144" s="65"/>
      <c r="F1144" s="65"/>
    </row>
    <row r="1145" customFormat="false" ht="12.75" hidden="false" customHeight="false" outlineLevel="0" collapsed="false">
      <c r="A1145" s="38" t="n">
        <v>34</v>
      </c>
      <c r="B1145" s="62" t="s">
        <v>192</v>
      </c>
      <c r="C1145" s="41" t="n">
        <v>15034.2</v>
      </c>
      <c r="D1145" s="41"/>
      <c r="E1145" s="63" t="n">
        <v>376.7</v>
      </c>
      <c r="F1145" s="63"/>
    </row>
    <row r="1146" customFormat="false" ht="12.75" hidden="false" customHeight="false" outlineLevel="0" collapsed="false">
      <c r="A1146" s="38" t="n">
        <v>35</v>
      </c>
      <c r="B1146" s="62" t="s">
        <v>193</v>
      </c>
      <c r="C1146" s="41" t="n">
        <v>10194.4</v>
      </c>
      <c r="D1146" s="41"/>
      <c r="E1146" s="63"/>
      <c r="F1146" s="63"/>
    </row>
    <row r="1147" customFormat="false" ht="25.5" hidden="false" customHeight="false" outlineLevel="0" collapsed="false">
      <c r="A1147" s="38" t="n">
        <v>36</v>
      </c>
      <c r="B1147" s="62" t="s">
        <v>194</v>
      </c>
      <c r="C1147" s="46" t="n">
        <v>3008.6</v>
      </c>
      <c r="D1147" s="46"/>
      <c r="E1147" s="65"/>
      <c r="F1147" s="63"/>
    </row>
    <row r="1148" customFormat="false" ht="12.75" hidden="false" customHeight="false" outlineLevel="0" collapsed="false">
      <c r="A1148" s="38" t="n">
        <v>37</v>
      </c>
      <c r="B1148" s="62" t="s">
        <v>195</v>
      </c>
      <c r="C1148" s="41" t="n">
        <v>272.1</v>
      </c>
      <c r="D1148" s="41"/>
      <c r="E1148" s="63"/>
      <c r="F1148" s="63"/>
    </row>
    <row r="1149" customFormat="false" ht="12.75" hidden="false" customHeight="false" outlineLevel="0" collapsed="false">
      <c r="A1149" s="38" t="n">
        <v>38</v>
      </c>
      <c r="B1149" s="62" t="s">
        <v>196</v>
      </c>
      <c r="C1149" s="41" t="n">
        <v>12773.8</v>
      </c>
      <c r="D1149" s="41"/>
      <c r="E1149" s="63"/>
      <c r="F1149" s="63"/>
    </row>
    <row r="1150" customFormat="false" ht="25.5" hidden="false" customHeight="false" outlineLevel="0" collapsed="false">
      <c r="A1150" s="38" t="n">
        <v>39</v>
      </c>
      <c r="B1150" s="62" t="s">
        <v>197</v>
      </c>
      <c r="C1150" s="46" t="n">
        <v>2</v>
      </c>
      <c r="D1150" s="46"/>
      <c r="E1150" s="65"/>
      <c r="F1150" s="63"/>
    </row>
    <row r="1151" customFormat="false" ht="12.75" hidden="false" customHeight="false" outlineLevel="0" collapsed="false">
      <c r="A1151" s="34" t="n">
        <v>4000</v>
      </c>
      <c r="B1151" s="60" t="s">
        <v>439</v>
      </c>
      <c r="C1151" s="32" t="n">
        <v>290.5</v>
      </c>
      <c r="D1151" s="32"/>
      <c r="E1151" s="61" t="n">
        <v>40535.6</v>
      </c>
      <c r="F1151" s="61"/>
    </row>
    <row r="1152" customFormat="false" ht="12.75" hidden="false" customHeight="false" outlineLevel="0" collapsed="false">
      <c r="A1152" s="38" t="n">
        <v>41</v>
      </c>
      <c r="B1152" s="62" t="s">
        <v>199</v>
      </c>
      <c r="C1152" s="41" t="n">
        <v>290.5</v>
      </c>
      <c r="D1152" s="41"/>
      <c r="E1152" s="63" t="n">
        <v>40535.6</v>
      </c>
      <c r="F1152" s="63"/>
    </row>
    <row r="1153" customFormat="false" ht="12.75" hidden="false" customHeight="false" outlineLevel="0" collapsed="false">
      <c r="A1153" s="38" t="n">
        <v>42</v>
      </c>
      <c r="B1153" s="62" t="s">
        <v>200</v>
      </c>
      <c r="C1153" s="41"/>
      <c r="D1153" s="41"/>
      <c r="E1153" s="63"/>
      <c r="F1153" s="63"/>
    </row>
    <row r="1154" customFormat="false" ht="12.75" hidden="false" customHeight="false" outlineLevel="0" collapsed="false">
      <c r="A1154" s="38" t="n">
        <v>43</v>
      </c>
      <c r="B1154" s="62" t="s">
        <v>201</v>
      </c>
      <c r="C1154" s="41"/>
      <c r="D1154" s="41"/>
      <c r="E1154" s="63"/>
      <c r="F1154" s="63"/>
    </row>
    <row r="1155" customFormat="false" ht="25.5" hidden="false" customHeight="false" outlineLevel="0" collapsed="false">
      <c r="A1155" s="34" t="n">
        <v>7000</v>
      </c>
      <c r="B1155" s="60" t="s">
        <v>202</v>
      </c>
      <c r="C1155" s="68" t="n">
        <v>23.7</v>
      </c>
      <c r="D1155" s="68" t="n">
        <v>3048.4</v>
      </c>
      <c r="E1155" s="68"/>
      <c r="F1155" s="68"/>
    </row>
    <row r="1156" customFormat="false" ht="12.75" hidden="false" customHeight="false" outlineLevel="0" collapsed="false">
      <c r="A1156" s="38" t="n">
        <v>74</v>
      </c>
      <c r="B1156" s="62" t="s">
        <v>203</v>
      </c>
      <c r="C1156" s="41"/>
      <c r="D1156" s="41"/>
      <c r="E1156" s="63"/>
      <c r="F1156" s="63"/>
    </row>
    <row r="1157" customFormat="false" ht="25.5" hidden="false" customHeight="false" outlineLevel="0" collapsed="false">
      <c r="A1157" s="38" t="n">
        <v>75</v>
      </c>
      <c r="B1157" s="62" t="s">
        <v>204</v>
      </c>
      <c r="C1157" s="66" t="n">
        <v>23.7</v>
      </c>
      <c r="D1157" s="66" t="n">
        <v>87.3</v>
      </c>
      <c r="E1157" s="66"/>
      <c r="F1157" s="66"/>
    </row>
    <row r="1158" customFormat="false" ht="12.75" hidden="false" customHeight="false" outlineLevel="0" collapsed="false">
      <c r="A1158" s="38" t="n">
        <v>77</v>
      </c>
      <c r="B1158" s="62" t="s">
        <v>205</v>
      </c>
      <c r="C1158" s="41"/>
      <c r="D1158" s="41" t="n">
        <v>2961.1</v>
      </c>
      <c r="E1158" s="63"/>
      <c r="F1158" s="63"/>
    </row>
    <row r="1159" customFormat="false" ht="12.75" hidden="false" customHeight="false" outlineLevel="0" collapsed="false">
      <c r="A1159" s="47"/>
      <c r="B1159" s="62"/>
      <c r="C1159" s="32"/>
      <c r="D1159" s="32"/>
      <c r="E1159" s="47"/>
      <c r="F1159" s="47"/>
    </row>
    <row r="1160" customFormat="false" ht="12.75" hidden="false" customHeight="false" outlineLevel="0" collapsed="false">
      <c r="A1160" s="69"/>
      <c r="B1160" s="60" t="s">
        <v>207</v>
      </c>
      <c r="C1160" s="32" t="n">
        <v>6562.4</v>
      </c>
      <c r="D1160" s="32" t="n">
        <v>5153.5</v>
      </c>
      <c r="E1160" s="32"/>
      <c r="F1160" s="32"/>
    </row>
    <row r="1161" customFormat="false" ht="12.75" hidden="false" customHeight="false" outlineLevel="0" collapsed="false">
      <c r="A1161" s="47"/>
      <c r="B1161" s="62"/>
      <c r="C1161" s="32"/>
      <c r="D1161" s="32"/>
      <c r="E1161" s="32"/>
      <c r="F1161" s="32"/>
    </row>
    <row r="1162" customFormat="false" ht="12.75" hidden="false" customHeight="false" outlineLevel="0" collapsed="false">
      <c r="A1162" s="34" t="n">
        <v>4000</v>
      </c>
      <c r="B1162" s="60" t="s">
        <v>439</v>
      </c>
      <c r="C1162" s="32"/>
      <c r="D1162" s="32"/>
      <c r="E1162" s="32"/>
      <c r="F1162" s="32"/>
    </row>
    <row r="1163" customFormat="false" ht="12.75" hidden="false" customHeight="false" outlineLevel="0" collapsed="false">
      <c r="A1163" s="38" t="n">
        <v>41</v>
      </c>
      <c r="B1163" s="62" t="s">
        <v>199</v>
      </c>
      <c r="C1163" s="41"/>
      <c r="D1163" s="41"/>
      <c r="E1163" s="41"/>
      <c r="F1163" s="41"/>
    </row>
    <row r="1164" customFormat="false" ht="12.75" hidden="false" customHeight="false" outlineLevel="0" collapsed="false">
      <c r="A1164" s="38" t="n">
        <v>42</v>
      </c>
      <c r="B1164" s="62" t="s">
        <v>200</v>
      </c>
      <c r="C1164" s="41"/>
      <c r="D1164" s="41"/>
      <c r="E1164" s="41"/>
      <c r="F1164" s="41"/>
    </row>
    <row r="1165" customFormat="false" ht="12.75" hidden="false" customHeight="false" outlineLevel="0" collapsed="false">
      <c r="A1165" s="38" t="n">
        <v>43</v>
      </c>
      <c r="B1165" s="62" t="s">
        <v>201</v>
      </c>
      <c r="C1165" s="41"/>
      <c r="D1165" s="41"/>
      <c r="E1165" s="41"/>
      <c r="F1165" s="41"/>
    </row>
    <row r="1166" customFormat="false" ht="12.75" hidden="false" customHeight="false" outlineLevel="0" collapsed="false">
      <c r="A1166" s="34" t="n">
        <v>5000</v>
      </c>
      <c r="B1166" s="60" t="s">
        <v>208</v>
      </c>
      <c r="C1166" s="37" t="n">
        <v>6562.4</v>
      </c>
      <c r="D1166" s="37" t="n">
        <v>4409.1</v>
      </c>
      <c r="E1166" s="37"/>
      <c r="F1166" s="37"/>
    </row>
    <row r="1167" customFormat="false" ht="12.75" hidden="false" customHeight="false" outlineLevel="0" collapsed="false">
      <c r="A1167" s="38" t="n">
        <v>51</v>
      </c>
      <c r="B1167" s="62" t="s">
        <v>209</v>
      </c>
      <c r="C1167" s="41" t="n">
        <v>759.8</v>
      </c>
      <c r="D1167" s="41" t="n">
        <v>312.7</v>
      </c>
      <c r="E1167" s="41"/>
      <c r="F1167" s="41"/>
    </row>
    <row r="1168" customFormat="false" ht="25.5" hidden="false" customHeight="false" outlineLevel="0" collapsed="false">
      <c r="A1168" s="38" t="n">
        <v>52</v>
      </c>
      <c r="B1168" s="62" t="s">
        <v>210</v>
      </c>
      <c r="C1168" s="66" t="n">
        <v>1958.4</v>
      </c>
      <c r="D1168" s="66" t="n">
        <v>117.8</v>
      </c>
      <c r="E1168" s="66"/>
      <c r="F1168" s="66"/>
    </row>
    <row r="1169" customFormat="false" ht="12.75" hidden="false" customHeight="false" outlineLevel="0" collapsed="false">
      <c r="A1169" s="38" t="n">
        <v>53</v>
      </c>
      <c r="B1169" s="62" t="s">
        <v>211</v>
      </c>
      <c r="C1169" s="41"/>
      <c r="D1169" s="41"/>
      <c r="E1169" s="41"/>
      <c r="F1169" s="41"/>
    </row>
    <row r="1170" customFormat="false" ht="12.75" hidden="false" customHeight="false" outlineLevel="0" collapsed="false">
      <c r="A1170" s="38" t="n">
        <v>54</v>
      </c>
      <c r="B1170" s="62" t="s">
        <v>212</v>
      </c>
      <c r="C1170" s="41" t="n">
        <v>3758.5</v>
      </c>
      <c r="D1170" s="41" t="n">
        <v>3978.6</v>
      </c>
      <c r="E1170" s="41"/>
      <c r="F1170" s="41"/>
    </row>
    <row r="1171" customFormat="false" ht="12.75" hidden="false" customHeight="false" outlineLevel="0" collapsed="false">
      <c r="A1171" s="38" t="n">
        <v>55</v>
      </c>
      <c r="B1171" s="62" t="s">
        <v>213</v>
      </c>
      <c r="C1171" s="41" t="n">
        <v>85.7</v>
      </c>
      <c r="D1171" s="41"/>
      <c r="E1171" s="41"/>
      <c r="F1171" s="41"/>
    </row>
    <row r="1172" customFormat="false" ht="12.75" hidden="false" customHeight="false" outlineLevel="0" collapsed="false">
      <c r="A1172" s="38" t="n">
        <v>57</v>
      </c>
      <c r="B1172" s="62" t="s">
        <v>214</v>
      </c>
      <c r="C1172" s="41"/>
      <c r="D1172" s="41"/>
      <c r="E1172" s="41"/>
      <c r="F1172" s="41"/>
    </row>
    <row r="1173" customFormat="false" ht="12.75" hidden="false" customHeight="false" outlineLevel="0" collapsed="false">
      <c r="A1173" s="38" t="n">
        <v>59</v>
      </c>
      <c r="B1173" s="62" t="s">
        <v>215</v>
      </c>
      <c r="C1173" s="41"/>
      <c r="D1173" s="41"/>
      <c r="E1173" s="41"/>
      <c r="F1173" s="41"/>
    </row>
    <row r="1174" customFormat="false" ht="12.75" hidden="false" customHeight="false" outlineLevel="0" collapsed="false">
      <c r="A1174" s="34" t="n">
        <v>6000</v>
      </c>
      <c r="B1174" s="60" t="s">
        <v>216</v>
      </c>
      <c r="C1174" s="32"/>
      <c r="D1174" s="32" t="n">
        <v>744.4</v>
      </c>
      <c r="E1174" s="32"/>
      <c r="F1174" s="37"/>
    </row>
    <row r="1175" customFormat="false" ht="12.75" hidden="false" customHeight="false" outlineLevel="0" collapsed="false">
      <c r="A1175" s="38" t="n">
        <v>61</v>
      </c>
      <c r="B1175" s="62" t="s">
        <v>217</v>
      </c>
      <c r="C1175" s="41"/>
      <c r="D1175" s="41" t="n">
        <v>744.4</v>
      </c>
      <c r="E1175" s="41"/>
    </row>
    <row r="1176" customFormat="false" ht="12.75" hidden="false" customHeight="false" outlineLevel="0" collapsed="false">
      <c r="A1176" s="38" t="n">
        <v>62</v>
      </c>
      <c r="B1176" s="62" t="s">
        <v>218</v>
      </c>
      <c r="C1176" s="41"/>
      <c r="D1176" s="41"/>
      <c r="E1176" s="41"/>
      <c r="F1176" s="41"/>
    </row>
    <row r="1177" customFormat="false" ht="12.75" hidden="false" customHeight="false" outlineLevel="0" collapsed="false">
      <c r="A1177" s="38" t="n">
        <v>63</v>
      </c>
      <c r="B1177" s="62" t="s">
        <v>219</v>
      </c>
      <c r="C1177" s="41"/>
      <c r="D1177" s="41"/>
      <c r="E1177" s="41"/>
      <c r="F1177" s="41"/>
    </row>
    <row r="1178" customFormat="false" ht="12.75" hidden="false" customHeight="false" outlineLevel="0" collapsed="false">
      <c r="A1178" s="38" t="n">
        <v>65</v>
      </c>
      <c r="B1178" s="62" t="s">
        <v>220</v>
      </c>
      <c r="C1178" s="41"/>
      <c r="D1178" s="41"/>
      <c r="E1178" s="41"/>
      <c r="F1178" s="41"/>
    </row>
    <row r="1179" customFormat="false" ht="12.75" hidden="false" customHeight="false" outlineLevel="0" collapsed="false">
      <c r="A1179" s="34" t="n">
        <v>9000</v>
      </c>
      <c r="B1179" s="60" t="s">
        <v>221</v>
      </c>
      <c r="C1179" s="32"/>
      <c r="D1179" s="32"/>
      <c r="E1179" s="32"/>
      <c r="F1179" s="32"/>
    </row>
    <row r="1180" customFormat="false" ht="12.75" hidden="false" customHeight="false" outlineLevel="0" collapsed="false">
      <c r="A1180" s="38" t="n">
        <v>96</v>
      </c>
      <c r="B1180" s="62" t="s">
        <v>222</v>
      </c>
      <c r="C1180" s="74"/>
      <c r="D1180" s="74"/>
      <c r="E1180" s="74"/>
      <c r="F1180" s="74"/>
    </row>
    <row r="1181" s="79" customFormat="true" ht="13.5" hidden="false" customHeight="true" outlineLevel="0" collapsed="false">
      <c r="A1181" s="260" t="s">
        <v>233</v>
      </c>
      <c r="B1181" s="260"/>
      <c r="C1181" s="260"/>
      <c r="D1181" s="260"/>
      <c r="E1181" s="260"/>
      <c r="F1181" s="260"/>
      <c r="G1181" s="1"/>
      <c r="H1181" s="1"/>
      <c r="I1181" s="1"/>
      <c r="J1181" s="1"/>
      <c r="K1181" s="1"/>
      <c r="L1181" s="1"/>
      <c r="M1181" s="1"/>
      <c r="N1181" s="1"/>
      <c r="O1181" s="1"/>
      <c r="P1181" s="1"/>
      <c r="Q1181" s="1"/>
      <c r="R1181" s="1"/>
      <c r="S1181" s="1"/>
      <c r="T1181" s="1"/>
      <c r="U1181" s="1"/>
      <c r="V1181" s="1"/>
      <c r="W1181" s="1"/>
      <c r="X1181" s="1"/>
      <c r="Y1181" s="1"/>
      <c r="Z1181" s="1"/>
      <c r="AA1181" s="1"/>
      <c r="AB1181" s="1"/>
      <c r="AC1181" s="1"/>
      <c r="AD1181" s="1"/>
      <c r="AE1181" s="1"/>
      <c r="AF1181" s="1"/>
      <c r="AG1181" s="1"/>
      <c r="AH1181" s="1"/>
      <c r="AI1181" s="1"/>
      <c r="AJ1181" s="1"/>
      <c r="AK1181" s="1"/>
      <c r="AL1181" s="1"/>
      <c r="AM1181" s="1"/>
      <c r="AN1181" s="1"/>
      <c r="AO1181" s="1"/>
      <c r="AP1181" s="1"/>
      <c r="AQ1181" s="1"/>
      <c r="AR1181" s="1"/>
      <c r="AS1181" s="1"/>
      <c r="AT1181" s="1"/>
      <c r="AU1181" s="1"/>
      <c r="AV1181" s="1"/>
      <c r="AW1181" s="1"/>
      <c r="AX1181" s="1"/>
      <c r="AY1181" s="1"/>
      <c r="AZ1181" s="1"/>
      <c r="BA1181" s="1"/>
      <c r="BB1181" s="1"/>
      <c r="BC1181" s="1"/>
      <c r="BD1181" s="1"/>
      <c r="BE1181" s="1"/>
      <c r="BF1181" s="1"/>
      <c r="BG1181" s="1"/>
      <c r="BH1181" s="1"/>
      <c r="BI1181" s="1"/>
      <c r="BJ1181" s="1"/>
      <c r="BK1181" s="1"/>
      <c r="BL1181" s="1"/>
      <c r="BM1181" s="1"/>
      <c r="BN1181" s="1"/>
      <c r="BO1181" s="1"/>
      <c r="BP1181" s="1"/>
      <c r="BQ1181" s="1"/>
      <c r="BR1181" s="1"/>
      <c r="BS1181" s="1"/>
      <c r="BT1181" s="1"/>
      <c r="BU1181" s="1"/>
      <c r="BV1181" s="1"/>
      <c r="BW1181" s="1"/>
      <c r="BX1181" s="1"/>
      <c r="BY1181" s="1"/>
      <c r="BZ1181" s="1"/>
      <c r="CA1181" s="1"/>
      <c r="CB1181" s="1"/>
      <c r="CC1181" s="1"/>
      <c r="CD1181" s="1"/>
      <c r="CE1181" s="1"/>
      <c r="CF1181" s="1"/>
      <c r="CG1181" s="1"/>
      <c r="CH1181" s="1"/>
      <c r="CI1181" s="1"/>
      <c r="CJ1181" s="1"/>
      <c r="CK1181" s="1"/>
      <c r="CL1181" s="1"/>
      <c r="CM1181" s="1"/>
      <c r="CN1181" s="1"/>
      <c r="CO1181" s="1"/>
      <c r="CP1181" s="1"/>
      <c r="CQ1181" s="1"/>
      <c r="CR1181" s="1"/>
      <c r="CS1181" s="1"/>
      <c r="CT1181" s="1"/>
      <c r="CU1181" s="1"/>
      <c r="CV1181" s="1"/>
      <c r="CW1181" s="1"/>
      <c r="CX1181" s="1"/>
      <c r="CY1181" s="1"/>
      <c r="CZ1181" s="1"/>
      <c r="DA1181" s="1"/>
      <c r="DB1181" s="1"/>
      <c r="DC1181" s="1"/>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c r="DZ1181" s="1"/>
      <c r="EA1181" s="1"/>
      <c r="EB1181" s="1"/>
      <c r="EC1181" s="1"/>
      <c r="ED1181" s="1"/>
      <c r="EE1181" s="1"/>
      <c r="EF1181" s="1"/>
      <c r="EG1181" s="1"/>
      <c r="EH1181" s="1"/>
      <c r="EI1181" s="1"/>
      <c r="EJ1181" s="1"/>
      <c r="EK1181" s="1"/>
      <c r="EL1181" s="1"/>
      <c r="EM1181" s="1"/>
      <c r="EN1181" s="1"/>
      <c r="EO1181" s="1"/>
      <c r="EP1181" s="1"/>
      <c r="EQ1181" s="1"/>
      <c r="ER1181" s="1"/>
      <c r="ES1181" s="1"/>
      <c r="ET1181" s="1"/>
      <c r="EU1181" s="1"/>
      <c r="EV1181" s="1"/>
      <c r="EW1181" s="1"/>
      <c r="EX1181" s="1"/>
      <c r="EY1181" s="1"/>
      <c r="EZ1181" s="1"/>
      <c r="FA1181" s="1"/>
      <c r="FB1181" s="1"/>
      <c r="FC1181" s="1"/>
      <c r="FD1181" s="1"/>
      <c r="FE1181" s="1"/>
      <c r="FF1181" s="1"/>
      <c r="FG1181" s="1"/>
      <c r="FH1181" s="1"/>
      <c r="FI1181" s="1"/>
      <c r="FJ1181" s="1"/>
      <c r="FK1181" s="1"/>
      <c r="FL1181" s="1"/>
      <c r="FM1181" s="1"/>
      <c r="FN1181" s="1"/>
      <c r="FO1181" s="1"/>
      <c r="FP1181" s="1"/>
      <c r="FQ1181" s="1"/>
      <c r="FR1181" s="1"/>
      <c r="FS1181" s="1"/>
      <c r="FT1181" s="1"/>
      <c r="FU1181" s="1"/>
      <c r="FV1181" s="1"/>
      <c r="FW1181" s="1"/>
      <c r="FX1181" s="1"/>
      <c r="FY1181" s="1"/>
      <c r="FZ1181" s="1"/>
      <c r="GA1181" s="1"/>
      <c r="GB1181" s="1"/>
      <c r="GC1181" s="1"/>
      <c r="GD1181" s="1"/>
      <c r="GE1181" s="1"/>
      <c r="GF1181" s="1"/>
      <c r="GG1181" s="1"/>
      <c r="GH1181" s="1"/>
      <c r="GI1181" s="1"/>
      <c r="GJ1181" s="1"/>
      <c r="GK1181" s="1"/>
      <c r="GL1181" s="1"/>
      <c r="GM1181" s="1"/>
      <c r="GN1181" s="1"/>
      <c r="GO1181" s="1"/>
      <c r="GP1181" s="1"/>
      <c r="GQ1181" s="1"/>
      <c r="GR1181" s="1"/>
      <c r="GS1181" s="1"/>
      <c r="GT1181" s="1"/>
      <c r="GU1181" s="1"/>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row>
    <row r="1182" customFormat="false" ht="15.75" hidden="false" customHeight="false" outlineLevel="0" collapsed="false">
      <c r="A1182" s="26" t="s">
        <v>32</v>
      </c>
      <c r="B1182" s="56"/>
    </row>
    <row r="1183" customFormat="false" ht="12.75" hidden="false" customHeight="false" outlineLevel="0" collapsed="false">
      <c r="B1183" s="56" t="s">
        <v>167</v>
      </c>
      <c r="C1183" s="32" t="n">
        <v>699569.4</v>
      </c>
      <c r="D1183" s="32" t="n">
        <v>121647.1</v>
      </c>
      <c r="E1183" s="32" t="n">
        <v>24051.1</v>
      </c>
      <c r="F1183" s="32" t="n">
        <v>114567.5</v>
      </c>
    </row>
    <row r="1184" customFormat="false" ht="12.75" hidden="false" customHeight="false" outlineLevel="0" collapsed="false">
      <c r="C1184" s="32"/>
      <c r="D1184" s="32"/>
      <c r="E1184" s="32"/>
      <c r="F1184" s="32"/>
    </row>
    <row r="1185" customFormat="false" ht="12.75" hidden="false" customHeight="false" outlineLevel="0" collapsed="false">
      <c r="A1185" s="56"/>
      <c r="B1185" s="56" t="s">
        <v>168</v>
      </c>
      <c r="C1185" s="32" t="n">
        <v>691198.5</v>
      </c>
      <c r="D1185" s="32" t="n">
        <v>120893.2</v>
      </c>
      <c r="E1185" s="32" t="n">
        <v>24051.1</v>
      </c>
      <c r="F1185" s="32" t="n">
        <v>110302.8</v>
      </c>
    </row>
    <row r="1186" customFormat="false" ht="12.75" hidden="false" customHeight="false" outlineLevel="0" collapsed="false">
      <c r="C1186" s="32"/>
      <c r="D1186" s="32"/>
      <c r="E1186" s="32"/>
      <c r="F1186" s="32"/>
    </row>
    <row r="1187" customFormat="false" ht="12.75" hidden="false" customHeight="false" outlineLevel="0" collapsed="false">
      <c r="A1187" s="34" t="n">
        <v>1000</v>
      </c>
      <c r="B1187" s="60" t="s">
        <v>169</v>
      </c>
      <c r="C1187" s="32" t="n">
        <v>569695.2</v>
      </c>
      <c r="D1187" s="32" t="n">
        <v>86750.2</v>
      </c>
      <c r="E1187" s="61"/>
      <c r="F1187" s="61" t="n">
        <v>76635.2</v>
      </c>
    </row>
    <row r="1188" customFormat="false" ht="12.75" hidden="false" customHeight="false" outlineLevel="0" collapsed="false">
      <c r="A1188" s="38" t="n">
        <v>11</v>
      </c>
      <c r="B1188" s="62" t="s">
        <v>170</v>
      </c>
      <c r="C1188" s="41" t="n">
        <v>199192.7</v>
      </c>
      <c r="D1188" s="41" t="n">
        <v>14099.5</v>
      </c>
      <c r="E1188" s="63"/>
      <c r="F1188" s="63"/>
    </row>
    <row r="1189" customFormat="false" ht="12.75" hidden="false" customHeight="false" outlineLevel="0" collapsed="false">
      <c r="A1189" s="38" t="n">
        <v>12</v>
      </c>
      <c r="B1189" s="62" t="s">
        <v>171</v>
      </c>
      <c r="C1189" s="41" t="n">
        <v>18391.3</v>
      </c>
      <c r="D1189" s="41" t="n">
        <v>34730.6</v>
      </c>
      <c r="E1189" s="63"/>
      <c r="F1189" s="63"/>
    </row>
    <row r="1190" customFormat="false" ht="12.75" hidden="false" customHeight="false" outlineLevel="0" collapsed="false">
      <c r="A1190" s="38" t="n">
        <v>13</v>
      </c>
      <c r="B1190" s="62" t="s">
        <v>172</v>
      </c>
      <c r="C1190" s="41" t="n">
        <v>126868.8</v>
      </c>
      <c r="D1190" s="41" t="n">
        <v>7672.5</v>
      </c>
      <c r="E1190" s="63"/>
      <c r="F1190" s="63"/>
    </row>
    <row r="1191" customFormat="false" ht="25.5" hidden="false" customHeight="false" outlineLevel="0" collapsed="false">
      <c r="A1191" s="38" t="n">
        <v>14</v>
      </c>
      <c r="B1191" s="62" t="s">
        <v>173</v>
      </c>
      <c r="C1191" s="46" t="n">
        <v>46693.3</v>
      </c>
      <c r="D1191" s="46" t="n">
        <v>3203.1</v>
      </c>
      <c r="E1191" s="65"/>
      <c r="F1191" s="65"/>
    </row>
    <row r="1192" customFormat="false" ht="12.75" hidden="false" customHeight="false" outlineLevel="0" collapsed="false">
      <c r="A1192" s="38" t="n">
        <v>15</v>
      </c>
      <c r="B1192" s="62" t="s">
        <v>174</v>
      </c>
      <c r="C1192" s="41" t="n">
        <v>158618.5</v>
      </c>
      <c r="D1192" s="41" t="n">
        <v>27011.6</v>
      </c>
      <c r="E1192" s="63"/>
      <c r="F1192" s="63"/>
    </row>
    <row r="1193" customFormat="false" ht="12.75" hidden="false" customHeight="false" outlineLevel="0" collapsed="false">
      <c r="A1193" s="38" t="n">
        <v>16</v>
      </c>
      <c r="B1193" s="62" t="s">
        <v>175</v>
      </c>
      <c r="C1193" s="41"/>
      <c r="D1193" s="41"/>
      <c r="E1193" s="63"/>
      <c r="F1193" s="63"/>
    </row>
    <row r="1194" customFormat="false" ht="12.75" hidden="false" customHeight="false" outlineLevel="0" collapsed="false">
      <c r="A1194" s="38" t="n">
        <v>17</v>
      </c>
      <c r="B1194" s="62" t="s">
        <v>176</v>
      </c>
      <c r="C1194" s="41" t="n">
        <v>19930.6</v>
      </c>
      <c r="D1194" s="41" t="n">
        <v>32.9</v>
      </c>
      <c r="E1194" s="63"/>
      <c r="F1194" s="63"/>
    </row>
    <row r="1195" customFormat="false" ht="12.75" hidden="false" customHeight="false" outlineLevel="0" collapsed="false">
      <c r="A1195" s="38" t="n">
        <v>18</v>
      </c>
      <c r="B1195" s="62" t="s">
        <v>177</v>
      </c>
      <c r="C1195" s="41"/>
      <c r="D1195" s="41"/>
      <c r="E1195" s="63"/>
      <c r="F1195" s="63"/>
    </row>
    <row r="1196" customFormat="false" ht="12.75" hidden="false" customHeight="false" outlineLevel="0" collapsed="false">
      <c r="A1196" s="34" t="n">
        <v>2000</v>
      </c>
      <c r="B1196" s="60" t="s">
        <v>178</v>
      </c>
      <c r="C1196" s="32" t="n">
        <v>88563.8</v>
      </c>
      <c r="D1196" s="32" t="n">
        <v>13104.5</v>
      </c>
      <c r="E1196" s="61" t="n">
        <v>5180.8</v>
      </c>
      <c r="F1196" s="61" t="n">
        <v>15319.2</v>
      </c>
    </row>
    <row r="1197" customFormat="false" ht="12.75" hidden="false" customHeight="false" outlineLevel="0" collapsed="false">
      <c r="A1197" s="38" t="n">
        <v>21</v>
      </c>
      <c r="B1197" s="62" t="s">
        <v>179</v>
      </c>
      <c r="C1197" s="41" t="n">
        <v>8367.2</v>
      </c>
      <c r="D1197" s="41" t="n">
        <v>1490</v>
      </c>
      <c r="E1197" s="63"/>
      <c r="F1197" s="63"/>
    </row>
    <row r="1198" customFormat="false" ht="12.75" hidden="false" customHeight="false" outlineLevel="0" collapsed="false">
      <c r="A1198" s="38" t="n">
        <v>22</v>
      </c>
      <c r="B1198" s="62" t="s">
        <v>180</v>
      </c>
      <c r="C1198" s="41" t="n">
        <v>4467.2</v>
      </c>
      <c r="D1198" s="41" t="n">
        <v>540.7</v>
      </c>
      <c r="E1198" s="63" t="n">
        <v>5180.8</v>
      </c>
      <c r="F1198" s="63"/>
    </row>
    <row r="1199" customFormat="false" ht="12.75" hidden="false" customHeight="false" outlineLevel="0" collapsed="false">
      <c r="A1199" s="38" t="n">
        <v>23</v>
      </c>
      <c r="B1199" s="62" t="s">
        <v>181</v>
      </c>
      <c r="C1199" s="41" t="n">
        <v>2667.6</v>
      </c>
      <c r="D1199" s="41" t="n">
        <v>516.2</v>
      </c>
      <c r="E1199" s="63"/>
      <c r="F1199" s="63"/>
    </row>
    <row r="1200" customFormat="false" ht="12.75" hidden="false" customHeight="false" outlineLevel="0" collapsed="false">
      <c r="A1200" s="38" t="n">
        <v>24</v>
      </c>
      <c r="B1200" s="62" t="s">
        <v>182</v>
      </c>
      <c r="C1200" s="41" t="n">
        <v>1475.6</v>
      </c>
      <c r="D1200" s="41" t="n">
        <v>318</v>
      </c>
      <c r="E1200" s="63"/>
      <c r="F1200" s="63"/>
    </row>
    <row r="1201" customFormat="false" ht="25.5" hidden="false" customHeight="false" outlineLevel="0" collapsed="false">
      <c r="A1201" s="38" t="n">
        <v>25</v>
      </c>
      <c r="B1201" s="62" t="s">
        <v>183</v>
      </c>
      <c r="C1201" s="66" t="n">
        <v>63506.5</v>
      </c>
      <c r="D1201" s="66" t="n">
        <v>7676.6</v>
      </c>
      <c r="E1201" s="66"/>
      <c r="F1201" s="66"/>
    </row>
    <row r="1202" customFormat="false" ht="12.75" hidden="false" customHeight="false" outlineLevel="0" collapsed="false">
      <c r="A1202" s="38" t="n">
        <v>26</v>
      </c>
      <c r="B1202" s="62" t="s">
        <v>184</v>
      </c>
      <c r="C1202" s="41" t="n">
        <v>4756.2</v>
      </c>
      <c r="D1202" s="41" t="n">
        <v>2382.7</v>
      </c>
      <c r="E1202" s="63"/>
      <c r="F1202" s="63"/>
    </row>
    <row r="1203" customFormat="false" ht="25.5" hidden="false" customHeight="false" outlineLevel="0" collapsed="false">
      <c r="A1203" s="38" t="n">
        <v>27</v>
      </c>
      <c r="B1203" s="62" t="s">
        <v>185</v>
      </c>
      <c r="C1203" s="46" t="n">
        <v>3323.5</v>
      </c>
      <c r="D1203" s="46" t="n">
        <v>112.5</v>
      </c>
      <c r="E1203" s="65"/>
      <c r="F1203" s="65"/>
    </row>
    <row r="1204" customFormat="false" ht="25.5" hidden="false" customHeight="false" outlineLevel="0" collapsed="false">
      <c r="A1204" s="38" t="n">
        <v>28</v>
      </c>
      <c r="B1204" s="62" t="s">
        <v>186</v>
      </c>
      <c r="C1204" s="46"/>
      <c r="D1204" s="46"/>
      <c r="E1204" s="65"/>
      <c r="F1204" s="65"/>
    </row>
    <row r="1205" customFormat="false" ht="12.75" hidden="false" customHeight="false" outlineLevel="0" collapsed="false">
      <c r="A1205" s="38" t="n">
        <v>29</v>
      </c>
      <c r="B1205" s="62" t="s">
        <v>187</v>
      </c>
      <c r="C1205" s="41"/>
      <c r="D1205" s="41" t="n">
        <v>67.8</v>
      </c>
      <c r="E1205" s="63"/>
      <c r="F1205" s="63"/>
    </row>
    <row r="1206" customFormat="false" ht="12.75" hidden="false" customHeight="false" outlineLevel="0" collapsed="false">
      <c r="A1206" s="34" t="n">
        <v>3000</v>
      </c>
      <c r="B1206" s="60" t="s">
        <v>188</v>
      </c>
      <c r="C1206" s="32" t="n">
        <v>32218.2</v>
      </c>
      <c r="D1206" s="32" t="n">
        <v>21038.5</v>
      </c>
      <c r="E1206" s="61" t="n">
        <v>233.3</v>
      </c>
      <c r="F1206" s="61" t="n">
        <v>18348.4</v>
      </c>
    </row>
    <row r="1207" customFormat="false" ht="12.75" hidden="false" customHeight="false" outlineLevel="0" collapsed="false">
      <c r="A1207" s="38" t="n">
        <v>31</v>
      </c>
      <c r="B1207" s="62" t="s">
        <v>189</v>
      </c>
      <c r="C1207" s="41" t="n">
        <v>5312.7</v>
      </c>
      <c r="D1207" s="41" t="n">
        <v>3367.5</v>
      </c>
      <c r="E1207" s="63"/>
      <c r="F1207" s="63"/>
    </row>
    <row r="1208" customFormat="false" ht="12.75" hidden="false" customHeight="false" outlineLevel="0" collapsed="false">
      <c r="A1208" s="38" t="n">
        <v>32</v>
      </c>
      <c r="B1208" s="62" t="s">
        <v>190</v>
      </c>
      <c r="C1208" s="41" t="n">
        <v>1756.7</v>
      </c>
      <c r="D1208" s="41" t="n">
        <v>2837.3</v>
      </c>
      <c r="E1208" s="63"/>
      <c r="F1208" s="63"/>
    </row>
    <row r="1209" customFormat="false" ht="25.5" hidden="false" customHeight="false" outlineLevel="0" collapsed="false">
      <c r="A1209" s="38" t="n">
        <v>33</v>
      </c>
      <c r="B1209" s="62" t="s">
        <v>191</v>
      </c>
      <c r="C1209" s="46" t="n">
        <v>106.1</v>
      </c>
      <c r="D1209" s="46" t="n">
        <v>41.9</v>
      </c>
      <c r="E1209" s="65"/>
      <c r="F1209" s="65"/>
    </row>
    <row r="1210" customFormat="false" ht="12.75" hidden="false" customHeight="false" outlineLevel="0" collapsed="false">
      <c r="A1210" s="38" t="n">
        <v>34</v>
      </c>
      <c r="B1210" s="62" t="s">
        <v>192</v>
      </c>
      <c r="C1210" s="41" t="n">
        <v>6439.4</v>
      </c>
      <c r="D1210" s="41" t="n">
        <v>6867.4</v>
      </c>
      <c r="E1210" s="63" t="n">
        <v>233.3</v>
      </c>
      <c r="F1210" s="63"/>
    </row>
    <row r="1211" customFormat="false" ht="12.75" hidden="false" customHeight="false" outlineLevel="0" collapsed="false">
      <c r="A1211" s="38" t="n">
        <v>35</v>
      </c>
      <c r="B1211" s="62" t="s">
        <v>193</v>
      </c>
      <c r="C1211" s="41" t="n">
        <v>6409.2</v>
      </c>
      <c r="D1211" s="41" t="n">
        <v>2590</v>
      </c>
      <c r="E1211" s="63"/>
      <c r="F1211" s="63"/>
    </row>
    <row r="1212" customFormat="false" ht="25.5" hidden="false" customHeight="false" outlineLevel="0" collapsed="false">
      <c r="A1212" s="38" t="n">
        <v>36</v>
      </c>
      <c r="B1212" s="62" t="s">
        <v>194</v>
      </c>
      <c r="C1212" s="46" t="n">
        <v>1021.7</v>
      </c>
      <c r="D1212" s="46" t="n">
        <v>710.4</v>
      </c>
      <c r="E1212" s="65"/>
      <c r="F1212" s="63"/>
    </row>
    <row r="1213" customFormat="false" ht="12.75" hidden="false" customHeight="false" outlineLevel="0" collapsed="false">
      <c r="A1213" s="38" t="n">
        <v>37</v>
      </c>
      <c r="B1213" s="62" t="s">
        <v>195</v>
      </c>
      <c r="C1213" s="41"/>
      <c r="D1213" s="41" t="n">
        <v>7.7</v>
      </c>
      <c r="E1213" s="63"/>
      <c r="F1213" s="63"/>
    </row>
    <row r="1214" customFormat="false" ht="12.75" hidden="false" customHeight="false" outlineLevel="0" collapsed="false">
      <c r="A1214" s="38" t="n">
        <v>38</v>
      </c>
      <c r="B1214" s="62" t="s">
        <v>196</v>
      </c>
      <c r="C1214" s="41" t="n">
        <v>11172.4</v>
      </c>
      <c r="D1214" s="41" t="n">
        <v>4616.3</v>
      </c>
      <c r="E1214" s="63"/>
      <c r="F1214" s="63"/>
    </row>
    <row r="1215" customFormat="false" ht="25.5" hidden="false" customHeight="false" outlineLevel="0" collapsed="false">
      <c r="A1215" s="38" t="n">
        <v>39</v>
      </c>
      <c r="B1215" s="62" t="s">
        <v>197</v>
      </c>
      <c r="C1215" s="46"/>
      <c r="D1215" s="46"/>
      <c r="E1215" s="65"/>
      <c r="F1215" s="63"/>
    </row>
    <row r="1216" customFormat="false" ht="12.75" hidden="false" customHeight="false" outlineLevel="0" collapsed="false">
      <c r="A1216" s="34" t="n">
        <v>4000</v>
      </c>
      <c r="B1216" s="60" t="s">
        <v>439</v>
      </c>
      <c r="C1216" s="32" t="n">
        <v>721.3</v>
      </c>
      <c r="D1216" s="32"/>
      <c r="E1216" s="61" t="n">
        <v>18637</v>
      </c>
      <c r="F1216" s="61"/>
    </row>
    <row r="1217" customFormat="false" ht="12.75" hidden="false" customHeight="false" outlineLevel="0" collapsed="false">
      <c r="A1217" s="38" t="n">
        <v>41</v>
      </c>
      <c r="B1217" s="62" t="s">
        <v>199</v>
      </c>
      <c r="C1217" s="41" t="n">
        <v>721.3</v>
      </c>
      <c r="D1217" s="41"/>
      <c r="E1217" s="63" t="n">
        <v>18637</v>
      </c>
      <c r="F1217" s="63"/>
    </row>
    <row r="1218" customFormat="false" ht="12.75" hidden="false" customHeight="false" outlineLevel="0" collapsed="false">
      <c r="A1218" s="38" t="n">
        <v>42</v>
      </c>
      <c r="B1218" s="62" t="s">
        <v>200</v>
      </c>
      <c r="C1218" s="41"/>
      <c r="D1218" s="41"/>
      <c r="E1218" s="63"/>
      <c r="F1218" s="63"/>
    </row>
    <row r="1219" customFormat="false" ht="12.75" hidden="false" customHeight="false" outlineLevel="0" collapsed="false">
      <c r="A1219" s="38" t="n">
        <v>43</v>
      </c>
      <c r="B1219" s="62" t="s">
        <v>201</v>
      </c>
      <c r="C1219" s="41"/>
      <c r="D1219" s="41"/>
      <c r="E1219" s="63"/>
      <c r="F1219" s="63"/>
    </row>
    <row r="1220" customFormat="false" ht="25.5" hidden="false" customHeight="false" outlineLevel="0" collapsed="false">
      <c r="A1220" s="34" t="n">
        <v>7000</v>
      </c>
      <c r="B1220" s="60" t="s">
        <v>202</v>
      </c>
      <c r="C1220" s="68"/>
      <c r="D1220" s="68"/>
      <c r="E1220" s="68"/>
      <c r="F1220" s="68"/>
    </row>
    <row r="1221" customFormat="false" ht="12.75" hidden="false" customHeight="false" outlineLevel="0" collapsed="false">
      <c r="A1221" s="38" t="n">
        <v>74</v>
      </c>
      <c r="B1221" s="62" t="s">
        <v>203</v>
      </c>
      <c r="C1221" s="41"/>
      <c r="D1221" s="41"/>
      <c r="E1221" s="63"/>
      <c r="F1221" s="63"/>
    </row>
    <row r="1222" customFormat="false" ht="25.5" hidden="false" customHeight="false" outlineLevel="0" collapsed="false">
      <c r="A1222" s="38" t="n">
        <v>75</v>
      </c>
      <c r="B1222" s="62" t="s">
        <v>204</v>
      </c>
      <c r="C1222" s="66"/>
      <c r="D1222" s="66"/>
      <c r="E1222" s="66"/>
      <c r="F1222" s="66"/>
    </row>
    <row r="1223" customFormat="false" ht="12.75" hidden="false" customHeight="false" outlineLevel="0" collapsed="false">
      <c r="A1223" s="38" t="n">
        <v>77</v>
      </c>
      <c r="B1223" s="62" t="s">
        <v>205</v>
      </c>
      <c r="C1223" s="41"/>
      <c r="D1223" s="41"/>
      <c r="E1223" s="63"/>
      <c r="F1223" s="63"/>
    </row>
    <row r="1224" customFormat="false" ht="12.75" hidden="false" customHeight="false" outlineLevel="0" collapsed="false">
      <c r="A1224" s="47"/>
      <c r="B1224" s="62"/>
      <c r="C1224" s="32"/>
      <c r="D1224" s="32"/>
      <c r="E1224" s="47"/>
      <c r="F1224" s="47"/>
    </row>
    <row r="1225" customFormat="false" ht="12.75" hidden="false" customHeight="false" outlineLevel="0" collapsed="false">
      <c r="A1225" s="69"/>
      <c r="B1225" s="60" t="s">
        <v>207</v>
      </c>
      <c r="C1225" s="32" t="n">
        <v>8370.9</v>
      </c>
      <c r="D1225" s="32" t="n">
        <v>753.9</v>
      </c>
      <c r="E1225" s="32"/>
      <c r="F1225" s="32" t="n">
        <v>4264.7</v>
      </c>
    </row>
    <row r="1226" customFormat="false" ht="12.75" hidden="false" customHeight="false" outlineLevel="0" collapsed="false">
      <c r="A1226" s="47"/>
      <c r="B1226" s="62"/>
      <c r="C1226" s="32"/>
      <c r="D1226" s="32"/>
      <c r="E1226" s="32"/>
      <c r="F1226" s="32"/>
    </row>
    <row r="1227" customFormat="false" ht="12.75" hidden="false" customHeight="false" outlineLevel="0" collapsed="false">
      <c r="A1227" s="34" t="n">
        <v>4000</v>
      </c>
      <c r="B1227" s="60" t="s">
        <v>439</v>
      </c>
      <c r="C1227" s="32"/>
      <c r="D1227" s="32"/>
      <c r="E1227" s="32"/>
      <c r="F1227" s="32"/>
    </row>
    <row r="1228" customFormat="false" ht="12.75" hidden="false" customHeight="false" outlineLevel="0" collapsed="false">
      <c r="A1228" s="38" t="n">
        <v>41</v>
      </c>
      <c r="B1228" s="62" t="s">
        <v>199</v>
      </c>
      <c r="C1228" s="41"/>
      <c r="D1228" s="41"/>
      <c r="E1228" s="41"/>
      <c r="F1228" s="41"/>
    </row>
    <row r="1229" customFormat="false" ht="12.75" hidden="false" customHeight="false" outlineLevel="0" collapsed="false">
      <c r="A1229" s="38" t="n">
        <v>42</v>
      </c>
      <c r="B1229" s="62" t="s">
        <v>200</v>
      </c>
      <c r="C1229" s="41"/>
      <c r="D1229" s="41"/>
      <c r="E1229" s="41"/>
      <c r="F1229" s="41"/>
    </row>
    <row r="1230" customFormat="false" ht="12.75" hidden="false" customHeight="false" outlineLevel="0" collapsed="false">
      <c r="A1230" s="38" t="n">
        <v>43</v>
      </c>
      <c r="B1230" s="62" t="s">
        <v>201</v>
      </c>
      <c r="C1230" s="41"/>
      <c r="D1230" s="41"/>
      <c r="E1230" s="41"/>
      <c r="F1230" s="41"/>
    </row>
    <row r="1231" customFormat="false" ht="12.75" hidden="false" customHeight="false" outlineLevel="0" collapsed="false">
      <c r="A1231" s="34" t="n">
        <v>5000</v>
      </c>
      <c r="B1231" s="60" t="s">
        <v>208</v>
      </c>
      <c r="C1231" s="37" t="n">
        <v>8370.9</v>
      </c>
      <c r="D1231" s="37" t="n">
        <v>753.9</v>
      </c>
      <c r="E1231" s="37"/>
      <c r="F1231" s="37" t="n">
        <v>2124</v>
      </c>
    </row>
    <row r="1232" customFormat="false" ht="12.75" hidden="false" customHeight="false" outlineLevel="0" collapsed="false">
      <c r="A1232" s="38" t="n">
        <v>51</v>
      </c>
      <c r="B1232" s="62" t="s">
        <v>209</v>
      </c>
      <c r="C1232" s="41" t="n">
        <v>1336.4</v>
      </c>
      <c r="D1232" s="41" t="n">
        <v>280.1</v>
      </c>
      <c r="E1232" s="41"/>
      <c r="F1232" s="41"/>
    </row>
    <row r="1233" customFormat="false" ht="25.5" hidden="false" customHeight="false" outlineLevel="0" collapsed="false">
      <c r="A1233" s="38" t="n">
        <v>52</v>
      </c>
      <c r="B1233" s="62" t="s">
        <v>210</v>
      </c>
      <c r="C1233" s="66" t="n">
        <v>850.3</v>
      </c>
      <c r="D1233" s="66" t="n">
        <v>247.2</v>
      </c>
      <c r="E1233" s="66"/>
      <c r="F1233" s="66"/>
    </row>
    <row r="1234" customFormat="false" ht="12.75" hidden="false" customHeight="false" outlineLevel="0" collapsed="false">
      <c r="A1234" s="38" t="n">
        <v>53</v>
      </c>
      <c r="B1234" s="62" t="s">
        <v>211</v>
      </c>
      <c r="C1234" s="41" t="n">
        <v>34.3</v>
      </c>
      <c r="D1234" s="41"/>
      <c r="E1234" s="41"/>
      <c r="F1234" s="41"/>
    </row>
    <row r="1235" customFormat="false" ht="12.75" hidden="false" customHeight="false" outlineLevel="0" collapsed="false">
      <c r="A1235" s="38" t="n">
        <v>54</v>
      </c>
      <c r="B1235" s="62" t="s">
        <v>212</v>
      </c>
      <c r="C1235" s="41" t="n">
        <v>6106</v>
      </c>
      <c r="D1235" s="41" t="n">
        <v>226.6</v>
      </c>
      <c r="E1235" s="41"/>
      <c r="F1235" s="41"/>
    </row>
    <row r="1236" customFormat="false" ht="12.75" hidden="false" customHeight="false" outlineLevel="0" collapsed="false">
      <c r="A1236" s="38" t="n">
        <v>55</v>
      </c>
      <c r="B1236" s="62" t="s">
        <v>213</v>
      </c>
      <c r="C1236" s="41" t="n">
        <v>43.9</v>
      </c>
      <c r="D1236" s="41"/>
      <c r="E1236" s="41"/>
      <c r="F1236" s="41"/>
    </row>
    <row r="1237" customFormat="false" ht="12.75" hidden="false" customHeight="false" outlineLevel="0" collapsed="false">
      <c r="A1237" s="38" t="n">
        <v>57</v>
      </c>
      <c r="B1237" s="62" t="s">
        <v>214</v>
      </c>
      <c r="C1237" s="41"/>
      <c r="D1237" s="41"/>
      <c r="E1237" s="41"/>
      <c r="F1237" s="41"/>
    </row>
    <row r="1238" customFormat="false" ht="12.75" hidden="false" customHeight="false" outlineLevel="0" collapsed="false">
      <c r="A1238" s="38" t="n">
        <v>59</v>
      </c>
      <c r="B1238" s="62" t="s">
        <v>215</v>
      </c>
      <c r="C1238" s="41"/>
      <c r="D1238" s="41"/>
      <c r="E1238" s="41"/>
      <c r="F1238" s="41"/>
    </row>
    <row r="1239" customFormat="false" ht="12.75" hidden="false" customHeight="false" outlineLevel="0" collapsed="false">
      <c r="A1239" s="34" t="n">
        <v>6000</v>
      </c>
      <c r="B1239" s="60" t="s">
        <v>216</v>
      </c>
      <c r="C1239" s="32"/>
      <c r="D1239" s="32"/>
      <c r="E1239" s="32"/>
      <c r="F1239" s="37" t="n">
        <v>2140.7</v>
      </c>
    </row>
    <row r="1240" customFormat="false" ht="12.75" hidden="false" customHeight="false" outlineLevel="0" collapsed="false">
      <c r="A1240" s="38" t="n">
        <v>61</v>
      </c>
      <c r="B1240" s="62" t="s">
        <v>217</v>
      </c>
      <c r="C1240" s="41"/>
      <c r="D1240" s="41"/>
      <c r="E1240" s="41"/>
    </row>
    <row r="1241" customFormat="false" ht="12.75" hidden="false" customHeight="false" outlineLevel="0" collapsed="false">
      <c r="A1241" s="38" t="n">
        <v>62</v>
      </c>
      <c r="B1241" s="62" t="s">
        <v>218</v>
      </c>
      <c r="C1241" s="41"/>
      <c r="D1241" s="41"/>
      <c r="E1241" s="41"/>
      <c r="F1241" s="41"/>
    </row>
    <row r="1242" customFormat="false" ht="12.75" hidden="false" customHeight="false" outlineLevel="0" collapsed="false">
      <c r="A1242" s="38" t="n">
        <v>63</v>
      </c>
      <c r="B1242" s="62" t="s">
        <v>219</v>
      </c>
      <c r="C1242" s="41"/>
      <c r="D1242" s="41"/>
      <c r="E1242" s="41"/>
      <c r="F1242" s="41"/>
    </row>
    <row r="1243" customFormat="false" ht="12.75" hidden="false" customHeight="false" outlineLevel="0" collapsed="false">
      <c r="A1243" s="38" t="n">
        <v>65</v>
      </c>
      <c r="B1243" s="62" t="s">
        <v>220</v>
      </c>
      <c r="C1243" s="41"/>
      <c r="D1243" s="41"/>
      <c r="E1243" s="41"/>
      <c r="F1243" s="41"/>
    </row>
    <row r="1244" customFormat="false" ht="12.75" hidden="false" customHeight="false" outlineLevel="0" collapsed="false">
      <c r="A1244" s="34" t="n">
        <v>9000</v>
      </c>
      <c r="B1244" s="60" t="s">
        <v>221</v>
      </c>
      <c r="C1244" s="32"/>
      <c r="D1244" s="32"/>
      <c r="E1244" s="32"/>
      <c r="F1244" s="32"/>
    </row>
    <row r="1245" customFormat="false" ht="12.75" hidden="false" customHeight="false" outlineLevel="0" collapsed="false">
      <c r="A1245" s="38" t="n">
        <v>96</v>
      </c>
      <c r="B1245" s="62" t="s">
        <v>222</v>
      </c>
      <c r="C1245" s="74"/>
      <c r="D1245" s="74"/>
      <c r="E1245" s="74"/>
      <c r="F1245" s="74"/>
    </row>
    <row r="1246" s="79" customFormat="true" ht="13.5" hidden="false" customHeight="true" outlineLevel="0" collapsed="false">
      <c r="A1246" s="260" t="s">
        <v>233</v>
      </c>
      <c r="B1246" s="260"/>
      <c r="C1246" s="260"/>
      <c r="D1246" s="260"/>
      <c r="E1246" s="260"/>
      <c r="F1246" s="260"/>
      <c r="G1246" s="1"/>
      <c r="H1246" s="1"/>
      <c r="I1246" s="1"/>
      <c r="J1246" s="1"/>
      <c r="K1246" s="1"/>
      <c r="L1246" s="1"/>
      <c r="M1246" s="1"/>
      <c r="N1246" s="1"/>
      <c r="O1246" s="1"/>
      <c r="P1246" s="1"/>
      <c r="Q1246" s="1"/>
      <c r="R1246" s="1"/>
      <c r="S1246" s="1"/>
      <c r="T1246" s="1"/>
      <c r="U1246" s="1"/>
      <c r="V1246" s="1"/>
      <c r="W1246" s="1"/>
      <c r="X1246" s="1"/>
      <c r="Y1246" s="1"/>
      <c r="Z1246" s="1"/>
      <c r="AA1246" s="1"/>
      <c r="AB1246" s="1"/>
      <c r="AC1246" s="1"/>
      <c r="AD1246" s="1"/>
      <c r="AE1246" s="1"/>
      <c r="AF1246" s="1"/>
      <c r="AG1246" s="1"/>
      <c r="AH1246" s="1"/>
      <c r="AI1246" s="1"/>
      <c r="AJ1246" s="1"/>
      <c r="AK1246" s="1"/>
      <c r="AL1246" s="1"/>
      <c r="AM1246" s="1"/>
      <c r="AN1246" s="1"/>
      <c r="AO1246" s="1"/>
      <c r="AP1246" s="1"/>
      <c r="AQ1246" s="1"/>
      <c r="AR1246" s="1"/>
      <c r="AS1246" s="1"/>
      <c r="AT1246" s="1"/>
      <c r="AU1246" s="1"/>
      <c r="AV1246" s="1"/>
      <c r="AW1246" s="1"/>
      <c r="AX1246" s="1"/>
      <c r="AY1246" s="1"/>
      <c r="AZ1246" s="1"/>
      <c r="BA1246" s="1"/>
      <c r="BB1246" s="1"/>
      <c r="BC1246" s="1"/>
      <c r="BD1246" s="1"/>
      <c r="BE1246" s="1"/>
      <c r="BF1246" s="1"/>
      <c r="BG1246" s="1"/>
      <c r="BH1246" s="1"/>
      <c r="BI1246" s="1"/>
      <c r="BJ1246" s="1"/>
      <c r="BK1246" s="1"/>
      <c r="BL1246" s="1"/>
      <c r="BM1246" s="1"/>
      <c r="BN1246" s="1"/>
      <c r="BO1246" s="1"/>
      <c r="BP1246" s="1"/>
      <c r="BQ1246" s="1"/>
      <c r="BR1246" s="1"/>
      <c r="BS1246" s="1"/>
      <c r="BT1246" s="1"/>
      <c r="BU1246" s="1"/>
      <c r="BV1246" s="1"/>
      <c r="BW1246" s="1"/>
      <c r="BX1246" s="1"/>
      <c r="BY1246" s="1"/>
      <c r="BZ1246" s="1"/>
      <c r="CA1246" s="1"/>
      <c r="CB1246" s="1"/>
      <c r="CC1246" s="1"/>
      <c r="CD1246" s="1"/>
      <c r="CE1246" s="1"/>
      <c r="CF1246" s="1"/>
      <c r="CG1246" s="1"/>
      <c r="CH1246" s="1"/>
      <c r="CI1246" s="1"/>
      <c r="CJ1246" s="1"/>
      <c r="CK1246" s="1"/>
      <c r="CL1246" s="1"/>
      <c r="CM1246" s="1"/>
      <c r="CN1246" s="1"/>
      <c r="CO1246" s="1"/>
      <c r="CP1246" s="1"/>
      <c r="CQ1246" s="1"/>
      <c r="CR1246" s="1"/>
      <c r="CS1246" s="1"/>
      <c r="CT1246" s="1"/>
      <c r="CU1246" s="1"/>
      <c r="CV1246" s="1"/>
      <c r="CW1246" s="1"/>
      <c r="CX1246" s="1"/>
      <c r="CY1246" s="1"/>
      <c r="CZ1246" s="1"/>
      <c r="DA1246" s="1"/>
      <c r="DB1246" s="1"/>
      <c r="DC1246" s="1"/>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c r="DZ1246" s="1"/>
      <c r="EA1246" s="1"/>
      <c r="EB1246" s="1"/>
      <c r="EC1246" s="1"/>
      <c r="ED1246" s="1"/>
      <c r="EE1246" s="1"/>
      <c r="EF1246" s="1"/>
      <c r="EG1246" s="1"/>
      <c r="EH1246" s="1"/>
      <c r="EI1246" s="1"/>
      <c r="EJ1246" s="1"/>
      <c r="EK1246" s="1"/>
      <c r="EL1246" s="1"/>
      <c r="EM1246" s="1"/>
      <c r="EN1246" s="1"/>
      <c r="EO1246" s="1"/>
      <c r="EP1246" s="1"/>
      <c r="EQ1246" s="1"/>
      <c r="ER1246" s="1"/>
      <c r="ES1246" s="1"/>
      <c r="ET1246" s="1"/>
      <c r="EU1246" s="1"/>
      <c r="EV1246" s="1"/>
      <c r="EW1246" s="1"/>
      <c r="EX1246" s="1"/>
      <c r="EY1246" s="1"/>
      <c r="EZ1246" s="1"/>
      <c r="FA1246" s="1"/>
      <c r="FB1246" s="1"/>
      <c r="FC1246" s="1"/>
      <c r="FD1246" s="1"/>
      <c r="FE1246" s="1"/>
      <c r="FF1246" s="1"/>
      <c r="FG1246" s="1"/>
      <c r="FH1246" s="1"/>
      <c r="FI1246" s="1"/>
      <c r="FJ1246" s="1"/>
      <c r="FK1246" s="1"/>
      <c r="FL1246" s="1"/>
      <c r="FM1246" s="1"/>
      <c r="FN1246" s="1"/>
      <c r="FO1246" s="1"/>
      <c r="FP1246" s="1"/>
      <c r="FQ1246" s="1"/>
      <c r="FR1246" s="1"/>
      <c r="FS1246" s="1"/>
      <c r="FT1246" s="1"/>
      <c r="FU1246" s="1"/>
      <c r="FV1246" s="1"/>
      <c r="FW1246" s="1"/>
      <c r="FX1246" s="1"/>
      <c r="FY1246" s="1"/>
      <c r="FZ1246" s="1"/>
      <c r="GA1246" s="1"/>
      <c r="GB1246" s="1"/>
      <c r="GC1246" s="1"/>
      <c r="GD1246" s="1"/>
      <c r="GE1246" s="1"/>
      <c r="GF1246" s="1"/>
      <c r="GG1246" s="1"/>
      <c r="GH1246" s="1"/>
      <c r="GI1246" s="1"/>
      <c r="GJ1246" s="1"/>
      <c r="GK1246" s="1"/>
      <c r="GL1246" s="1"/>
      <c r="GM1246" s="1"/>
      <c r="GN1246" s="1"/>
      <c r="GO1246" s="1"/>
      <c r="GP1246" s="1"/>
      <c r="GQ1246" s="1"/>
      <c r="GR1246" s="1"/>
      <c r="GS1246" s="1"/>
      <c r="GT1246" s="1"/>
      <c r="GU1246" s="1"/>
      <c r="GV1246" s="1"/>
      <c r="GW1246" s="1"/>
      <c r="GX1246" s="1"/>
      <c r="GY1246" s="1"/>
      <c r="GZ1246" s="1"/>
      <c r="HA1246" s="1"/>
      <c r="HB1246" s="1"/>
      <c r="HC1246" s="1"/>
      <c r="HD1246" s="1"/>
      <c r="HE1246" s="1"/>
      <c r="HF1246" s="1"/>
      <c r="HG1246" s="1"/>
      <c r="HH1246" s="1"/>
      <c r="HI1246" s="1"/>
      <c r="HJ1246" s="1"/>
      <c r="HK1246" s="1"/>
      <c r="HL1246" s="1"/>
      <c r="HM1246" s="1"/>
      <c r="HN1246" s="1"/>
      <c r="HO1246" s="1"/>
      <c r="HP1246" s="1"/>
      <c r="HQ1246" s="1"/>
      <c r="HR1246" s="1"/>
      <c r="HS1246" s="1"/>
      <c r="HT1246" s="1"/>
      <c r="HU1246" s="1"/>
      <c r="HV1246" s="1"/>
      <c r="HW1246" s="1"/>
      <c r="HX1246" s="1"/>
      <c r="HY1246" s="1"/>
      <c r="HZ1246" s="1"/>
      <c r="IA1246" s="1"/>
      <c r="IB1246" s="261"/>
      <c r="IC1246" s="78"/>
      <c r="ID1246" s="1"/>
      <c r="IE1246" s="1"/>
      <c r="IF1246" s="1"/>
      <c r="IG1246" s="1"/>
      <c r="IH1246" s="1"/>
      <c r="II1246" s="1"/>
      <c r="IJ1246" s="1"/>
      <c r="IK1246" s="1"/>
      <c r="IL1246" s="1"/>
      <c r="IM1246" s="1"/>
      <c r="IN1246" s="1"/>
      <c r="IO1246" s="1"/>
      <c r="IP1246" s="1"/>
      <c r="IQ1246" s="1"/>
      <c r="IR1246" s="1"/>
    </row>
    <row r="1247" customFormat="false" ht="15.75" hidden="false" customHeight="false" outlineLevel="0" collapsed="false">
      <c r="A1247" s="26" t="s">
        <v>33</v>
      </c>
      <c r="B1247" s="56"/>
    </row>
    <row r="1248" customFormat="false" ht="12.75" hidden="false" customHeight="false" outlineLevel="0" collapsed="false">
      <c r="B1248" s="56" t="s">
        <v>167</v>
      </c>
      <c r="C1248" s="32" t="n">
        <v>1367968.3</v>
      </c>
      <c r="D1248" s="32" t="n">
        <v>234674.1</v>
      </c>
      <c r="E1248" s="32" t="n">
        <v>28075.8</v>
      </c>
      <c r="F1248" s="32"/>
    </row>
    <row r="1249" customFormat="false" ht="12.75" hidden="false" customHeight="false" outlineLevel="0" collapsed="false">
      <c r="C1249" s="32"/>
      <c r="D1249" s="32"/>
      <c r="E1249" s="32"/>
      <c r="F1249" s="32"/>
    </row>
    <row r="1250" customFormat="false" ht="12.75" hidden="false" customHeight="false" outlineLevel="0" collapsed="false">
      <c r="A1250" s="56"/>
      <c r="B1250" s="56" t="s">
        <v>168</v>
      </c>
      <c r="C1250" s="32" t="n">
        <v>1352966.1</v>
      </c>
      <c r="D1250" s="32" t="n">
        <v>231806.6</v>
      </c>
      <c r="E1250" s="32" t="n">
        <v>28075.8</v>
      </c>
      <c r="F1250" s="32"/>
    </row>
    <row r="1251" customFormat="false" ht="12.75" hidden="false" customHeight="false" outlineLevel="0" collapsed="false">
      <c r="C1251" s="32"/>
      <c r="D1251" s="32"/>
      <c r="E1251" s="32"/>
      <c r="F1251" s="32"/>
    </row>
    <row r="1252" customFormat="false" ht="12.75" hidden="false" customHeight="false" outlineLevel="0" collapsed="false">
      <c r="A1252" s="34" t="n">
        <v>1000</v>
      </c>
      <c r="B1252" s="60" t="s">
        <v>169</v>
      </c>
      <c r="C1252" s="32" t="n">
        <v>1161381.7</v>
      </c>
      <c r="D1252" s="32" t="n">
        <v>86422</v>
      </c>
      <c r="E1252" s="61"/>
      <c r="F1252" s="61"/>
    </row>
    <row r="1253" customFormat="false" ht="12.75" hidden="false" customHeight="false" outlineLevel="0" collapsed="false">
      <c r="A1253" s="38" t="n">
        <v>11</v>
      </c>
      <c r="B1253" s="62" t="s">
        <v>170</v>
      </c>
      <c r="C1253" s="41" t="n">
        <v>437338.2</v>
      </c>
      <c r="D1253" s="41" t="n">
        <v>47892.3</v>
      </c>
      <c r="E1253" s="63"/>
      <c r="F1253" s="63"/>
    </row>
    <row r="1254" customFormat="false" ht="12.75" hidden="false" customHeight="false" outlineLevel="0" collapsed="false">
      <c r="A1254" s="38" t="n">
        <v>12</v>
      </c>
      <c r="B1254" s="62" t="s">
        <v>171</v>
      </c>
      <c r="C1254" s="41" t="n">
        <v>23451.2</v>
      </c>
      <c r="D1254" s="41" t="n">
        <v>11013.2</v>
      </c>
      <c r="E1254" s="63"/>
      <c r="F1254" s="63"/>
    </row>
    <row r="1255" customFormat="false" ht="12.75" hidden="false" customHeight="false" outlineLevel="0" collapsed="false">
      <c r="A1255" s="38" t="n">
        <v>13</v>
      </c>
      <c r="B1255" s="62" t="s">
        <v>172</v>
      </c>
      <c r="C1255" s="41" t="n">
        <v>252416.9</v>
      </c>
      <c r="D1255" s="41" t="n">
        <v>13489.1</v>
      </c>
      <c r="E1255" s="63"/>
      <c r="F1255" s="63"/>
    </row>
    <row r="1256" customFormat="false" ht="25.5" hidden="false" customHeight="false" outlineLevel="0" collapsed="false">
      <c r="A1256" s="38" t="n">
        <v>14</v>
      </c>
      <c r="B1256" s="62" t="s">
        <v>173</v>
      </c>
      <c r="C1256" s="46" t="n">
        <v>80800.8</v>
      </c>
      <c r="D1256" s="46" t="n">
        <v>4129.4</v>
      </c>
      <c r="E1256" s="65"/>
      <c r="F1256" s="65"/>
    </row>
    <row r="1257" customFormat="false" ht="12.75" hidden="false" customHeight="false" outlineLevel="0" collapsed="false">
      <c r="A1257" s="38" t="n">
        <v>15</v>
      </c>
      <c r="B1257" s="62" t="s">
        <v>174</v>
      </c>
      <c r="C1257" s="41" t="n">
        <v>367374.6</v>
      </c>
      <c r="D1257" s="41" t="n">
        <v>9898</v>
      </c>
      <c r="E1257" s="63"/>
      <c r="F1257" s="63"/>
    </row>
    <row r="1258" customFormat="false" ht="12.75" hidden="false" customHeight="false" outlineLevel="0" collapsed="false">
      <c r="A1258" s="38" t="n">
        <v>16</v>
      </c>
      <c r="B1258" s="62" t="s">
        <v>175</v>
      </c>
      <c r="C1258" s="41"/>
      <c r="D1258" s="41"/>
      <c r="E1258" s="63"/>
      <c r="F1258" s="63"/>
    </row>
    <row r="1259" customFormat="false" ht="12.75" hidden="false" customHeight="false" outlineLevel="0" collapsed="false">
      <c r="A1259" s="38" t="n">
        <v>17</v>
      </c>
      <c r="B1259" s="62" t="s">
        <v>176</v>
      </c>
      <c r="C1259" s="41"/>
      <c r="D1259" s="41"/>
      <c r="E1259" s="63"/>
      <c r="F1259" s="63"/>
    </row>
    <row r="1260" customFormat="false" ht="12.75" hidden="false" customHeight="false" outlineLevel="0" collapsed="false">
      <c r="A1260" s="38" t="n">
        <v>18</v>
      </c>
      <c r="B1260" s="62" t="s">
        <v>177</v>
      </c>
      <c r="C1260" s="41"/>
      <c r="D1260" s="41"/>
      <c r="E1260" s="63"/>
      <c r="F1260" s="63"/>
    </row>
    <row r="1261" customFormat="false" ht="12.75" hidden="false" customHeight="false" outlineLevel="0" collapsed="false">
      <c r="A1261" s="34" t="n">
        <v>2000</v>
      </c>
      <c r="B1261" s="60" t="s">
        <v>178</v>
      </c>
      <c r="C1261" s="32" t="n">
        <v>128265.4</v>
      </c>
      <c r="D1261" s="32" t="n">
        <v>38249.7</v>
      </c>
      <c r="E1261" s="61" t="n">
        <v>5900.7</v>
      </c>
      <c r="F1261" s="61"/>
    </row>
    <row r="1262" customFormat="false" ht="12.75" hidden="false" customHeight="false" outlineLevel="0" collapsed="false">
      <c r="A1262" s="38" t="n">
        <v>21</v>
      </c>
      <c r="B1262" s="62" t="s">
        <v>179</v>
      </c>
      <c r="C1262" s="41" t="n">
        <v>6886.3</v>
      </c>
      <c r="D1262" s="41" t="n">
        <v>228.8</v>
      </c>
      <c r="E1262" s="63"/>
      <c r="F1262" s="63"/>
    </row>
    <row r="1263" customFormat="false" ht="12.75" hidden="false" customHeight="false" outlineLevel="0" collapsed="false">
      <c r="A1263" s="38" t="n">
        <v>22</v>
      </c>
      <c r="B1263" s="62" t="s">
        <v>180</v>
      </c>
      <c r="C1263" s="41" t="n">
        <v>8649.4</v>
      </c>
      <c r="D1263" s="41" t="n">
        <v>5938.9</v>
      </c>
      <c r="E1263" s="63" t="n">
        <v>5900.7</v>
      </c>
      <c r="F1263" s="63"/>
    </row>
    <row r="1264" customFormat="false" ht="12.75" hidden="false" customHeight="false" outlineLevel="0" collapsed="false">
      <c r="A1264" s="38" t="n">
        <v>23</v>
      </c>
      <c r="B1264" s="62" t="s">
        <v>181</v>
      </c>
      <c r="C1264" s="41" t="n">
        <v>1466.4</v>
      </c>
      <c r="D1264" s="41" t="n">
        <v>746.9</v>
      </c>
      <c r="E1264" s="63"/>
      <c r="F1264" s="63"/>
    </row>
    <row r="1265" customFormat="false" ht="12.75" hidden="false" customHeight="false" outlineLevel="0" collapsed="false">
      <c r="A1265" s="38" t="n">
        <v>24</v>
      </c>
      <c r="B1265" s="62" t="s">
        <v>182</v>
      </c>
      <c r="C1265" s="41" t="n">
        <v>5528</v>
      </c>
      <c r="D1265" s="41" t="n">
        <v>27.3</v>
      </c>
      <c r="E1265" s="63"/>
      <c r="F1265" s="63"/>
    </row>
    <row r="1266" customFormat="false" ht="25.5" hidden="false" customHeight="false" outlineLevel="0" collapsed="false">
      <c r="A1266" s="38" t="n">
        <v>25</v>
      </c>
      <c r="B1266" s="62" t="s">
        <v>183</v>
      </c>
      <c r="C1266" s="66" t="n">
        <v>91608.5</v>
      </c>
      <c r="D1266" s="66" t="n">
        <v>30729.3</v>
      </c>
      <c r="E1266" s="66"/>
      <c r="F1266" s="66"/>
    </row>
    <row r="1267" customFormat="false" ht="12.75" hidden="false" customHeight="false" outlineLevel="0" collapsed="false">
      <c r="A1267" s="38" t="n">
        <v>26</v>
      </c>
      <c r="B1267" s="62" t="s">
        <v>184</v>
      </c>
      <c r="C1267" s="41" t="n">
        <v>7693.1</v>
      </c>
      <c r="D1267" s="41" t="n">
        <v>286.7</v>
      </c>
      <c r="E1267" s="63"/>
      <c r="F1267" s="63"/>
    </row>
    <row r="1268" customFormat="false" ht="25.5" hidden="false" customHeight="false" outlineLevel="0" collapsed="false">
      <c r="A1268" s="38" t="n">
        <v>27</v>
      </c>
      <c r="B1268" s="62" t="s">
        <v>185</v>
      </c>
      <c r="C1268" s="46" t="n">
        <v>6433.7</v>
      </c>
      <c r="D1268" s="46" t="n">
        <v>291.8</v>
      </c>
      <c r="E1268" s="65"/>
      <c r="F1268" s="65"/>
    </row>
    <row r="1269" customFormat="false" ht="25.5" hidden="false" customHeight="false" outlineLevel="0" collapsed="false">
      <c r="A1269" s="38" t="n">
        <v>28</v>
      </c>
      <c r="B1269" s="62" t="s">
        <v>186</v>
      </c>
      <c r="C1269" s="46"/>
      <c r="D1269" s="46"/>
      <c r="E1269" s="65"/>
      <c r="F1269" s="65"/>
    </row>
    <row r="1270" customFormat="false" ht="12.75" hidden="false" customHeight="false" outlineLevel="0" collapsed="false">
      <c r="A1270" s="38" t="n">
        <v>29</v>
      </c>
      <c r="B1270" s="62" t="s">
        <v>187</v>
      </c>
      <c r="C1270" s="41"/>
      <c r="D1270" s="41"/>
      <c r="E1270" s="63"/>
      <c r="F1270" s="63"/>
    </row>
    <row r="1271" customFormat="false" ht="12.75" hidden="false" customHeight="false" outlineLevel="0" collapsed="false">
      <c r="A1271" s="34" t="n">
        <v>3000</v>
      </c>
      <c r="B1271" s="60" t="s">
        <v>188</v>
      </c>
      <c r="C1271" s="32" t="n">
        <v>63319</v>
      </c>
      <c r="D1271" s="32" t="n">
        <v>107134.9</v>
      </c>
      <c r="E1271" s="61" t="n">
        <v>247.8</v>
      </c>
      <c r="F1271" s="61"/>
    </row>
    <row r="1272" customFormat="false" ht="12.75" hidden="false" customHeight="false" outlineLevel="0" collapsed="false">
      <c r="A1272" s="38" t="n">
        <v>31</v>
      </c>
      <c r="B1272" s="62" t="s">
        <v>189</v>
      </c>
      <c r="C1272" s="41" t="n">
        <v>18163.1</v>
      </c>
      <c r="D1272" s="41" t="n">
        <v>36294.6</v>
      </c>
      <c r="E1272" s="63"/>
      <c r="F1272" s="63"/>
    </row>
    <row r="1273" customFormat="false" ht="12.75" hidden="false" customHeight="false" outlineLevel="0" collapsed="false">
      <c r="A1273" s="38" t="n">
        <v>32</v>
      </c>
      <c r="B1273" s="62" t="s">
        <v>190</v>
      </c>
      <c r="C1273" s="41" t="n">
        <v>5742.3</v>
      </c>
      <c r="D1273" s="41" t="n">
        <v>15673.5</v>
      </c>
      <c r="E1273" s="63"/>
      <c r="F1273" s="63"/>
    </row>
    <row r="1274" customFormat="false" ht="25.5" hidden="false" customHeight="false" outlineLevel="0" collapsed="false">
      <c r="A1274" s="38" t="n">
        <v>33</v>
      </c>
      <c r="B1274" s="62" t="s">
        <v>191</v>
      </c>
      <c r="C1274" s="46" t="n">
        <v>5486.6</v>
      </c>
      <c r="D1274" s="46" t="n">
        <v>1079</v>
      </c>
      <c r="E1274" s="65"/>
      <c r="F1274" s="65"/>
    </row>
    <row r="1275" customFormat="false" ht="12.75" hidden="false" customHeight="false" outlineLevel="0" collapsed="false">
      <c r="A1275" s="38" t="n">
        <v>34</v>
      </c>
      <c r="B1275" s="62" t="s">
        <v>192</v>
      </c>
      <c r="C1275" s="41" t="n">
        <v>9121.6</v>
      </c>
      <c r="D1275" s="41" t="n">
        <v>1143.8</v>
      </c>
      <c r="E1275" s="63" t="n">
        <v>247.8</v>
      </c>
      <c r="F1275" s="63"/>
    </row>
    <row r="1276" customFormat="false" ht="12.75" hidden="false" customHeight="false" outlineLevel="0" collapsed="false">
      <c r="A1276" s="38" t="n">
        <v>35</v>
      </c>
      <c r="B1276" s="62" t="s">
        <v>193</v>
      </c>
      <c r="C1276" s="41" t="n">
        <v>21165.2</v>
      </c>
      <c r="D1276" s="41" t="n">
        <v>45577.8</v>
      </c>
      <c r="E1276" s="63"/>
      <c r="F1276" s="63"/>
    </row>
    <row r="1277" customFormat="false" ht="25.5" hidden="false" customHeight="false" outlineLevel="0" collapsed="false">
      <c r="A1277" s="38" t="n">
        <v>36</v>
      </c>
      <c r="B1277" s="62" t="s">
        <v>194</v>
      </c>
      <c r="C1277" s="46" t="n">
        <v>179.3</v>
      </c>
      <c r="D1277" s="46" t="n">
        <v>1323.4</v>
      </c>
      <c r="E1277" s="65"/>
      <c r="F1277" s="63"/>
    </row>
    <row r="1278" customFormat="false" ht="12.75" hidden="false" customHeight="false" outlineLevel="0" collapsed="false">
      <c r="A1278" s="38" t="n">
        <v>37</v>
      </c>
      <c r="B1278" s="62" t="s">
        <v>195</v>
      </c>
      <c r="C1278" s="41" t="n">
        <v>2731.5</v>
      </c>
      <c r="D1278" s="41" t="n">
        <v>5775.8</v>
      </c>
      <c r="E1278" s="63"/>
      <c r="F1278" s="63"/>
    </row>
    <row r="1279" customFormat="false" ht="12.75" hidden="false" customHeight="false" outlineLevel="0" collapsed="false">
      <c r="A1279" s="38" t="n">
        <v>38</v>
      </c>
      <c r="B1279" s="62" t="s">
        <v>196</v>
      </c>
      <c r="C1279" s="41" t="n">
        <v>729.4</v>
      </c>
      <c r="D1279" s="41" t="n">
        <v>267</v>
      </c>
      <c r="E1279" s="63"/>
      <c r="F1279" s="63"/>
    </row>
    <row r="1280" customFormat="false" ht="25.5" hidden="false" customHeight="false" outlineLevel="0" collapsed="false">
      <c r="A1280" s="38" t="n">
        <v>39</v>
      </c>
      <c r="B1280" s="62" t="s">
        <v>197</v>
      </c>
      <c r="C1280" s="46"/>
      <c r="D1280" s="46"/>
      <c r="E1280" s="65"/>
      <c r="F1280" s="63"/>
    </row>
    <row r="1281" customFormat="false" ht="12.75" hidden="false" customHeight="false" outlineLevel="0" collapsed="false">
      <c r="A1281" s="34" t="n">
        <v>4000</v>
      </c>
      <c r="B1281" s="60" t="s">
        <v>439</v>
      </c>
      <c r="C1281" s="32"/>
      <c r="D1281" s="32"/>
      <c r="E1281" s="61" t="n">
        <v>21927.3</v>
      </c>
      <c r="F1281" s="61"/>
    </row>
    <row r="1282" customFormat="false" ht="12.75" hidden="false" customHeight="false" outlineLevel="0" collapsed="false">
      <c r="A1282" s="38" t="n">
        <v>41</v>
      </c>
      <c r="B1282" s="62" t="s">
        <v>199</v>
      </c>
      <c r="C1282" s="41"/>
      <c r="D1282" s="41"/>
      <c r="E1282" s="63" t="n">
        <v>21927.3</v>
      </c>
      <c r="F1282" s="63"/>
    </row>
    <row r="1283" customFormat="false" ht="12.75" hidden="false" customHeight="false" outlineLevel="0" collapsed="false">
      <c r="A1283" s="38" t="n">
        <v>42</v>
      </c>
      <c r="B1283" s="62" t="s">
        <v>200</v>
      </c>
      <c r="C1283" s="41"/>
      <c r="D1283" s="41"/>
      <c r="E1283" s="63"/>
      <c r="F1283" s="63"/>
    </row>
    <row r="1284" customFormat="false" ht="12.75" hidden="false" customHeight="false" outlineLevel="0" collapsed="false">
      <c r="A1284" s="38" t="n">
        <v>43</v>
      </c>
      <c r="B1284" s="62" t="s">
        <v>201</v>
      </c>
      <c r="C1284" s="41"/>
      <c r="D1284" s="41"/>
      <c r="E1284" s="63"/>
      <c r="F1284" s="63"/>
    </row>
    <row r="1285" customFormat="false" ht="25.5" hidden="false" customHeight="false" outlineLevel="0" collapsed="false">
      <c r="A1285" s="34" t="n">
        <v>7000</v>
      </c>
      <c r="B1285" s="60" t="s">
        <v>202</v>
      </c>
      <c r="C1285" s="68"/>
      <c r="D1285" s="68"/>
      <c r="E1285" s="68"/>
      <c r="F1285" s="68"/>
    </row>
    <row r="1286" customFormat="false" ht="12.75" hidden="false" customHeight="false" outlineLevel="0" collapsed="false">
      <c r="A1286" s="38" t="n">
        <v>74</v>
      </c>
      <c r="B1286" s="62" t="s">
        <v>203</v>
      </c>
      <c r="C1286" s="41"/>
      <c r="D1286" s="41"/>
      <c r="E1286" s="63"/>
      <c r="F1286" s="63"/>
    </row>
    <row r="1287" customFormat="false" ht="25.5" hidden="false" customHeight="false" outlineLevel="0" collapsed="false">
      <c r="A1287" s="38" t="n">
        <v>75</v>
      </c>
      <c r="B1287" s="62" t="s">
        <v>204</v>
      </c>
      <c r="C1287" s="66"/>
      <c r="D1287" s="66"/>
      <c r="E1287" s="66"/>
      <c r="F1287" s="66"/>
    </row>
    <row r="1288" customFormat="false" ht="12.75" hidden="false" customHeight="false" outlineLevel="0" collapsed="false">
      <c r="A1288" s="38" t="n">
        <v>77</v>
      </c>
      <c r="B1288" s="62" t="s">
        <v>205</v>
      </c>
      <c r="C1288" s="41"/>
      <c r="D1288" s="41"/>
      <c r="E1288" s="63"/>
      <c r="F1288" s="63"/>
    </row>
    <row r="1289" customFormat="false" ht="12.75" hidden="false" customHeight="false" outlineLevel="0" collapsed="false">
      <c r="A1289" s="47"/>
      <c r="B1289" s="62"/>
      <c r="C1289" s="32"/>
      <c r="D1289" s="32"/>
      <c r="E1289" s="47"/>
      <c r="F1289" s="47"/>
    </row>
    <row r="1290" customFormat="false" ht="12.75" hidden="false" customHeight="false" outlineLevel="0" collapsed="false">
      <c r="A1290" s="69"/>
      <c r="B1290" s="60" t="s">
        <v>207</v>
      </c>
      <c r="C1290" s="32" t="n">
        <v>15002.2</v>
      </c>
      <c r="D1290" s="32" t="n">
        <v>2867.5</v>
      </c>
      <c r="E1290" s="32"/>
      <c r="F1290" s="32"/>
    </row>
    <row r="1291" customFormat="false" ht="12.75" hidden="false" customHeight="false" outlineLevel="0" collapsed="false">
      <c r="A1291" s="47"/>
      <c r="B1291" s="62"/>
      <c r="C1291" s="32"/>
      <c r="D1291" s="32"/>
      <c r="E1291" s="32"/>
      <c r="F1291" s="32"/>
    </row>
    <row r="1292" customFormat="false" ht="12.75" hidden="false" customHeight="false" outlineLevel="0" collapsed="false">
      <c r="A1292" s="34" t="n">
        <v>4000</v>
      </c>
      <c r="B1292" s="60" t="s">
        <v>439</v>
      </c>
      <c r="C1292" s="32"/>
      <c r="D1292" s="32"/>
      <c r="E1292" s="32"/>
      <c r="F1292" s="32"/>
    </row>
    <row r="1293" customFormat="false" ht="12.75" hidden="false" customHeight="false" outlineLevel="0" collapsed="false">
      <c r="A1293" s="38" t="n">
        <v>41</v>
      </c>
      <c r="B1293" s="62" t="s">
        <v>199</v>
      </c>
      <c r="C1293" s="41"/>
      <c r="D1293" s="41"/>
      <c r="E1293" s="41"/>
      <c r="F1293" s="41"/>
    </row>
    <row r="1294" customFormat="false" ht="12.75" hidden="false" customHeight="false" outlineLevel="0" collapsed="false">
      <c r="A1294" s="38" t="n">
        <v>42</v>
      </c>
      <c r="B1294" s="62" t="s">
        <v>200</v>
      </c>
      <c r="C1294" s="41"/>
      <c r="D1294" s="41"/>
      <c r="E1294" s="41"/>
      <c r="F1294" s="41"/>
    </row>
    <row r="1295" customFormat="false" ht="12.75" hidden="false" customHeight="false" outlineLevel="0" collapsed="false">
      <c r="A1295" s="38" t="n">
        <v>43</v>
      </c>
      <c r="B1295" s="62" t="s">
        <v>201</v>
      </c>
      <c r="C1295" s="41"/>
      <c r="D1295" s="41"/>
      <c r="E1295" s="41"/>
      <c r="F1295" s="41"/>
    </row>
    <row r="1296" customFormat="false" ht="12.75" hidden="false" customHeight="false" outlineLevel="0" collapsed="false">
      <c r="A1296" s="34" t="n">
        <v>5000</v>
      </c>
      <c r="B1296" s="60" t="s">
        <v>208</v>
      </c>
      <c r="C1296" s="37" t="n">
        <v>15002.2</v>
      </c>
      <c r="D1296" s="37" t="n">
        <v>22.2</v>
      </c>
      <c r="E1296" s="37"/>
      <c r="F1296" s="37"/>
    </row>
    <row r="1297" customFormat="false" ht="12.75" hidden="false" customHeight="false" outlineLevel="0" collapsed="false">
      <c r="A1297" s="38" t="n">
        <v>51</v>
      </c>
      <c r="B1297" s="62" t="s">
        <v>209</v>
      </c>
      <c r="C1297" s="41" t="n">
        <v>4590.7</v>
      </c>
      <c r="D1297" s="41" t="n">
        <v>1.6</v>
      </c>
      <c r="E1297" s="41"/>
      <c r="F1297" s="41"/>
    </row>
    <row r="1298" customFormat="false" ht="25.5" hidden="false" customHeight="false" outlineLevel="0" collapsed="false">
      <c r="A1298" s="38" t="n">
        <v>52</v>
      </c>
      <c r="B1298" s="62" t="s">
        <v>210</v>
      </c>
      <c r="C1298" s="66" t="n">
        <v>2641.8</v>
      </c>
      <c r="D1298" s="66" t="n">
        <v>20.6</v>
      </c>
      <c r="E1298" s="66"/>
      <c r="F1298" s="66"/>
    </row>
    <row r="1299" customFormat="false" ht="12.75" hidden="false" customHeight="false" outlineLevel="0" collapsed="false">
      <c r="A1299" s="38" t="n">
        <v>53</v>
      </c>
      <c r="B1299" s="62" t="s">
        <v>211</v>
      </c>
      <c r="C1299" s="41" t="n">
        <v>649.8</v>
      </c>
      <c r="D1299" s="41"/>
      <c r="E1299" s="41"/>
      <c r="F1299" s="41"/>
    </row>
    <row r="1300" customFormat="false" ht="12.75" hidden="false" customHeight="false" outlineLevel="0" collapsed="false">
      <c r="A1300" s="38" t="n">
        <v>54</v>
      </c>
      <c r="B1300" s="62" t="s">
        <v>212</v>
      </c>
      <c r="C1300" s="41" t="n">
        <v>3551.1</v>
      </c>
      <c r="D1300" s="41"/>
      <c r="E1300" s="41"/>
      <c r="F1300" s="41"/>
    </row>
    <row r="1301" customFormat="false" ht="12.75" hidden="false" customHeight="false" outlineLevel="0" collapsed="false">
      <c r="A1301" s="38" t="n">
        <v>55</v>
      </c>
      <c r="B1301" s="62" t="s">
        <v>213</v>
      </c>
      <c r="C1301" s="41" t="n">
        <v>27.2</v>
      </c>
      <c r="D1301" s="41"/>
      <c r="E1301" s="41"/>
      <c r="F1301" s="41"/>
    </row>
    <row r="1302" customFormat="false" ht="12.75" hidden="false" customHeight="false" outlineLevel="0" collapsed="false">
      <c r="A1302" s="38" t="n">
        <v>57</v>
      </c>
      <c r="B1302" s="62" t="s">
        <v>214</v>
      </c>
      <c r="C1302" s="41"/>
      <c r="D1302" s="41"/>
      <c r="E1302" s="41"/>
      <c r="F1302" s="41"/>
    </row>
    <row r="1303" customFormat="false" ht="12.75" hidden="false" customHeight="false" outlineLevel="0" collapsed="false">
      <c r="A1303" s="38" t="n">
        <v>59</v>
      </c>
      <c r="B1303" s="62" t="s">
        <v>215</v>
      </c>
      <c r="C1303" s="41" t="n">
        <v>3541.6</v>
      </c>
      <c r="D1303" s="41"/>
      <c r="E1303" s="41"/>
      <c r="F1303" s="41"/>
    </row>
    <row r="1304" customFormat="false" ht="12.75" hidden="false" customHeight="false" outlineLevel="0" collapsed="false">
      <c r="A1304" s="34" t="n">
        <v>6000</v>
      </c>
      <c r="B1304" s="60" t="s">
        <v>216</v>
      </c>
      <c r="C1304" s="32"/>
      <c r="D1304" s="32" t="n">
        <v>2845.3</v>
      </c>
      <c r="E1304" s="32"/>
      <c r="F1304" s="37"/>
    </row>
    <row r="1305" customFormat="false" ht="12.75" hidden="false" customHeight="false" outlineLevel="0" collapsed="false">
      <c r="A1305" s="38" t="n">
        <v>61</v>
      </c>
      <c r="B1305" s="62" t="s">
        <v>217</v>
      </c>
      <c r="C1305" s="41"/>
      <c r="D1305" s="41" t="n">
        <v>2845.3</v>
      </c>
      <c r="E1305" s="41"/>
    </row>
    <row r="1306" customFormat="false" ht="12.75" hidden="false" customHeight="false" outlineLevel="0" collapsed="false">
      <c r="A1306" s="38" t="n">
        <v>62</v>
      </c>
      <c r="B1306" s="62" t="s">
        <v>218</v>
      </c>
      <c r="C1306" s="41"/>
      <c r="D1306" s="41"/>
      <c r="E1306" s="41"/>
      <c r="F1306" s="41"/>
    </row>
    <row r="1307" customFormat="false" ht="12.75" hidden="false" customHeight="false" outlineLevel="0" collapsed="false">
      <c r="A1307" s="38" t="n">
        <v>63</v>
      </c>
      <c r="B1307" s="62" t="s">
        <v>219</v>
      </c>
      <c r="C1307" s="41"/>
      <c r="D1307" s="41"/>
      <c r="E1307" s="41"/>
      <c r="F1307" s="41"/>
    </row>
    <row r="1308" customFormat="false" ht="12.75" hidden="false" customHeight="false" outlineLevel="0" collapsed="false">
      <c r="A1308" s="38" t="n">
        <v>65</v>
      </c>
      <c r="B1308" s="62" t="s">
        <v>220</v>
      </c>
      <c r="C1308" s="41"/>
      <c r="D1308" s="41"/>
      <c r="E1308" s="41"/>
      <c r="F1308" s="41"/>
    </row>
    <row r="1309" customFormat="false" ht="12.75" hidden="false" customHeight="false" outlineLevel="0" collapsed="false">
      <c r="A1309" s="34" t="n">
        <v>9000</v>
      </c>
      <c r="B1309" s="60" t="s">
        <v>221</v>
      </c>
      <c r="C1309" s="32"/>
      <c r="D1309" s="32"/>
      <c r="E1309" s="32"/>
      <c r="F1309" s="32"/>
    </row>
    <row r="1310" customFormat="false" ht="12.75" hidden="false" customHeight="false" outlineLevel="0" collapsed="false">
      <c r="A1310" s="38" t="n">
        <v>96</v>
      </c>
      <c r="B1310" s="62" t="s">
        <v>222</v>
      </c>
      <c r="C1310" s="74"/>
      <c r="D1310" s="74"/>
      <c r="E1310" s="74"/>
      <c r="F1310" s="74"/>
    </row>
    <row r="1311" s="79" customFormat="true" ht="13.5" hidden="false" customHeight="true" outlineLevel="0" collapsed="false">
      <c r="A1311" s="260" t="s">
        <v>233</v>
      </c>
      <c r="B1311" s="260"/>
      <c r="C1311" s="260"/>
      <c r="D1311" s="260"/>
      <c r="E1311" s="260"/>
      <c r="F1311" s="260"/>
      <c r="G1311" s="1"/>
      <c r="H1311" s="1"/>
      <c r="I1311" s="1"/>
      <c r="J1311" s="1"/>
      <c r="K1311" s="1"/>
      <c r="L1311" s="1"/>
      <c r="M1311" s="1"/>
      <c r="N1311" s="1"/>
      <c r="O1311" s="1"/>
      <c r="P1311" s="1"/>
      <c r="Q1311" s="1"/>
      <c r="R1311" s="1"/>
      <c r="S1311" s="1"/>
      <c r="T1311" s="1"/>
      <c r="U1311" s="1"/>
      <c r="V1311" s="1"/>
      <c r="W1311" s="1"/>
      <c r="X1311" s="1"/>
      <c r="Y1311" s="1"/>
      <c r="Z1311" s="1"/>
      <c r="AA1311" s="1"/>
      <c r="AB1311" s="1"/>
      <c r="AC1311" s="1"/>
      <c r="AD1311" s="1"/>
      <c r="AE1311" s="1"/>
      <c r="AF1311" s="1"/>
      <c r="AG1311" s="1"/>
      <c r="AH1311" s="1"/>
      <c r="AI1311" s="1"/>
      <c r="AJ1311" s="1"/>
      <c r="AK1311" s="1"/>
      <c r="AL1311" s="1"/>
      <c r="AM1311" s="1"/>
      <c r="AN1311" s="1"/>
      <c r="AO1311" s="1"/>
      <c r="AP1311" s="1"/>
      <c r="AQ1311" s="1"/>
      <c r="AR1311" s="1"/>
      <c r="AS1311" s="1"/>
      <c r="AT1311" s="1"/>
      <c r="AU1311" s="1"/>
      <c r="AV1311" s="1"/>
      <c r="AW1311" s="1"/>
      <c r="AX1311" s="1"/>
      <c r="AY1311" s="1"/>
      <c r="AZ1311" s="1"/>
      <c r="BA1311" s="1"/>
      <c r="BB1311" s="1"/>
      <c r="BC1311" s="1"/>
      <c r="BD1311" s="1"/>
      <c r="BE1311" s="1"/>
      <c r="BF1311" s="1"/>
      <c r="BG1311" s="1"/>
      <c r="BH1311" s="1"/>
      <c r="BI1311" s="1"/>
      <c r="BJ1311" s="1"/>
      <c r="BK1311" s="1"/>
      <c r="BL1311" s="1"/>
      <c r="BM1311" s="1"/>
      <c r="BN1311" s="1"/>
      <c r="BO1311" s="1"/>
      <c r="BP1311" s="1"/>
      <c r="BQ1311" s="1"/>
      <c r="BR1311" s="1"/>
      <c r="BS1311" s="1"/>
      <c r="BT1311" s="1"/>
      <c r="BU1311" s="1"/>
      <c r="BV1311" s="1"/>
      <c r="BW1311" s="1"/>
      <c r="BX1311" s="1"/>
      <c r="BY1311" s="1"/>
      <c r="BZ1311" s="1"/>
      <c r="CA1311" s="1"/>
      <c r="CB1311" s="1"/>
      <c r="CC1311" s="1"/>
      <c r="CD1311" s="1"/>
      <c r="CE1311" s="1"/>
      <c r="CF1311" s="1"/>
      <c r="CG1311" s="1"/>
      <c r="CH1311" s="1"/>
      <c r="CI1311" s="1"/>
      <c r="CJ1311" s="1"/>
      <c r="CK1311" s="1"/>
      <c r="CL1311" s="1"/>
      <c r="CM1311" s="1"/>
      <c r="CN1311" s="1"/>
      <c r="CO1311" s="1"/>
      <c r="CP1311" s="1"/>
      <c r="CQ1311" s="1"/>
      <c r="CR1311" s="1"/>
      <c r="CS1311" s="1"/>
      <c r="CT1311" s="1"/>
      <c r="CU1311" s="1"/>
      <c r="CV1311" s="1"/>
      <c r="CW1311" s="1"/>
      <c r="CX1311" s="1"/>
      <c r="CY1311" s="1"/>
      <c r="CZ1311" s="1"/>
      <c r="DA1311" s="1"/>
      <c r="DB1311" s="1"/>
      <c r="DC1311" s="1"/>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c r="DZ1311" s="1"/>
      <c r="EA1311" s="1"/>
      <c r="EB1311" s="1"/>
      <c r="EC1311" s="1"/>
      <c r="ED1311" s="1"/>
      <c r="EE1311" s="1"/>
      <c r="EF1311" s="1"/>
      <c r="EG1311" s="1"/>
      <c r="EH1311" s="1"/>
      <c r="EI1311" s="1"/>
      <c r="EJ1311" s="1"/>
      <c r="EK1311" s="1"/>
      <c r="EL1311" s="1"/>
      <c r="EM1311" s="1"/>
      <c r="EN1311" s="1"/>
      <c r="EO1311" s="1"/>
      <c r="EP1311" s="1"/>
      <c r="EQ1311" s="1"/>
      <c r="ER1311" s="1"/>
      <c r="ES1311" s="1"/>
      <c r="ET1311" s="1"/>
      <c r="EU1311" s="1"/>
      <c r="EV1311" s="1"/>
      <c r="EW1311" s="1"/>
      <c r="EX1311" s="1"/>
      <c r="EY1311" s="1"/>
      <c r="EZ1311" s="1"/>
      <c r="FA1311" s="1"/>
      <c r="FB1311" s="1"/>
      <c r="FC1311" s="1"/>
      <c r="FD1311" s="1"/>
      <c r="FE1311" s="1"/>
      <c r="FF1311" s="1"/>
      <c r="FG1311" s="1"/>
      <c r="FH1311" s="1"/>
      <c r="FI1311" s="1"/>
      <c r="FJ1311" s="1"/>
      <c r="FK1311" s="1"/>
      <c r="FL1311" s="1"/>
      <c r="FM1311" s="1"/>
      <c r="FN1311" s="1"/>
      <c r="FO1311" s="1"/>
      <c r="FP1311" s="1"/>
      <c r="FQ1311" s="1"/>
      <c r="FR1311" s="1"/>
      <c r="FS1311" s="1"/>
      <c r="FT1311" s="1"/>
      <c r="FU1311" s="1"/>
      <c r="FV1311" s="1"/>
      <c r="FW1311" s="1"/>
      <c r="FX1311" s="1"/>
      <c r="FY1311" s="1"/>
      <c r="FZ1311" s="1"/>
      <c r="GA1311" s="1"/>
      <c r="GB1311" s="1"/>
      <c r="GC1311" s="1"/>
      <c r="GD1311" s="1"/>
      <c r="GE1311" s="1"/>
      <c r="GF1311" s="1"/>
      <c r="GG1311" s="1"/>
      <c r="GH1311" s="1"/>
      <c r="GI1311" s="1"/>
      <c r="GJ1311" s="1"/>
      <c r="GK1311" s="1"/>
      <c r="GL1311" s="1"/>
      <c r="GM1311" s="1"/>
      <c r="GN1311" s="1"/>
      <c r="GO1311" s="1"/>
      <c r="GP1311" s="1"/>
      <c r="GQ1311" s="1"/>
      <c r="GR1311" s="1"/>
      <c r="GS1311" s="1"/>
      <c r="GT1311" s="1"/>
      <c r="GU1311" s="1"/>
      <c r="GV1311" s="1"/>
      <c r="GW1311" s="1"/>
      <c r="GX1311" s="1"/>
      <c r="GY1311" s="1"/>
      <c r="GZ1311" s="1"/>
      <c r="HA1311" s="1"/>
      <c r="HB1311" s="1"/>
      <c r="HC1311" s="1"/>
      <c r="HD1311" s="1"/>
      <c r="HE1311" s="1"/>
      <c r="HF1311" s="1"/>
      <c r="HG1311" s="1"/>
      <c r="HH1311" s="1"/>
      <c r="HI1311" s="1"/>
      <c r="HJ1311" s="1"/>
      <c r="HK1311" s="1"/>
      <c r="HL1311" s="1"/>
      <c r="HM1311" s="1"/>
      <c r="HN1311" s="1"/>
      <c r="HO1311" s="1"/>
      <c r="HP1311" s="1"/>
      <c r="HQ1311" s="1"/>
      <c r="HR1311" s="1"/>
      <c r="HS1311" s="1"/>
      <c r="HT1311" s="1"/>
      <c r="HU1311" s="1"/>
      <c r="HV1311" s="1"/>
      <c r="HW1311" s="1"/>
      <c r="HX1311" s="1"/>
      <c r="HY1311" s="1"/>
      <c r="HZ1311" s="1"/>
      <c r="IA1311" s="1"/>
      <c r="IB1311" s="1"/>
      <c r="IC1311" s="1"/>
      <c r="ID1311" s="1"/>
      <c r="IE1311" s="1"/>
      <c r="IF1311" s="1"/>
      <c r="IG1311" s="1"/>
      <c r="IH1311" s="1"/>
      <c r="II1311" s="1"/>
      <c r="IJ1311" s="1"/>
      <c r="IK1311" s="1"/>
      <c r="IL1311" s="1"/>
      <c r="IM1311" s="1"/>
      <c r="IN1311" s="1"/>
      <c r="IO1311" s="1"/>
      <c r="IP1311" s="1"/>
      <c r="IQ1311" s="1"/>
      <c r="IR1311" s="1"/>
    </row>
    <row r="1312" customFormat="false" ht="15.75" hidden="false" customHeight="false" outlineLevel="0" collapsed="false">
      <c r="A1312" s="26" t="s">
        <v>34</v>
      </c>
      <c r="B1312" s="56"/>
    </row>
    <row r="1313" customFormat="false" ht="12.75" hidden="false" customHeight="false" outlineLevel="0" collapsed="false">
      <c r="B1313" s="56" t="s">
        <v>167</v>
      </c>
      <c r="C1313" s="32" t="n">
        <v>3136739.2</v>
      </c>
      <c r="D1313" s="32" t="n">
        <v>147303</v>
      </c>
      <c r="E1313" s="32" t="n">
        <v>164388.4</v>
      </c>
      <c r="F1313" s="32" t="n">
        <v>809577.2</v>
      </c>
    </row>
    <row r="1314" customFormat="false" ht="12.75" hidden="false" customHeight="false" outlineLevel="0" collapsed="false">
      <c r="C1314" s="32"/>
      <c r="D1314" s="32"/>
      <c r="E1314" s="32"/>
      <c r="F1314" s="32"/>
    </row>
    <row r="1315" customFormat="false" ht="12.75" hidden="false" customHeight="false" outlineLevel="0" collapsed="false">
      <c r="A1315" s="56"/>
      <c r="B1315" s="56" t="s">
        <v>168</v>
      </c>
      <c r="C1315" s="32" t="n">
        <v>3069086.4</v>
      </c>
      <c r="D1315" s="32" t="n">
        <v>137821.7</v>
      </c>
      <c r="E1315" s="32" t="n">
        <v>164388.4</v>
      </c>
      <c r="F1315" s="32" t="n">
        <v>786019</v>
      </c>
    </row>
    <row r="1316" customFormat="false" ht="12.75" hidden="false" customHeight="false" outlineLevel="0" collapsed="false">
      <c r="C1316" s="32"/>
      <c r="D1316" s="32"/>
      <c r="E1316" s="32"/>
      <c r="F1316" s="32"/>
    </row>
    <row r="1317" customFormat="false" ht="12.75" hidden="false" customHeight="false" outlineLevel="0" collapsed="false">
      <c r="A1317" s="34" t="n">
        <v>1000</v>
      </c>
      <c r="B1317" s="60" t="s">
        <v>169</v>
      </c>
      <c r="C1317" s="32" t="n">
        <v>2246935.4</v>
      </c>
      <c r="D1317" s="32" t="n">
        <v>7889.9</v>
      </c>
      <c r="E1317" s="61"/>
      <c r="F1317" s="61" t="n">
        <v>591883.6</v>
      </c>
    </row>
    <row r="1318" customFormat="false" ht="12.75" hidden="false" customHeight="false" outlineLevel="0" collapsed="false">
      <c r="A1318" s="38" t="n">
        <v>11</v>
      </c>
      <c r="B1318" s="62" t="s">
        <v>170</v>
      </c>
      <c r="C1318" s="41" t="n">
        <v>1088147.2</v>
      </c>
      <c r="D1318" s="41" t="n">
        <v>3148.6</v>
      </c>
      <c r="E1318" s="63"/>
      <c r="F1318" s="63"/>
    </row>
    <row r="1319" customFormat="false" ht="12.75" hidden="false" customHeight="false" outlineLevel="0" collapsed="false">
      <c r="A1319" s="38" t="n">
        <v>12</v>
      </c>
      <c r="B1319" s="62" t="s">
        <v>171</v>
      </c>
      <c r="C1319" s="41" t="n">
        <v>576501.8</v>
      </c>
      <c r="D1319" s="41" t="n">
        <v>3773</v>
      </c>
      <c r="E1319" s="63"/>
      <c r="F1319" s="63"/>
    </row>
    <row r="1320" customFormat="false" ht="12.75" hidden="false" customHeight="false" outlineLevel="0" collapsed="false">
      <c r="A1320" s="38" t="n">
        <v>13</v>
      </c>
      <c r="B1320" s="62" t="s">
        <v>172</v>
      </c>
      <c r="C1320" s="41" t="n">
        <v>479311.9</v>
      </c>
      <c r="D1320" s="41" t="n">
        <v>326.5</v>
      </c>
      <c r="E1320" s="63"/>
      <c r="F1320" s="63"/>
    </row>
    <row r="1321" customFormat="false" ht="25.5" hidden="false" customHeight="false" outlineLevel="0" collapsed="false">
      <c r="A1321" s="38" t="n">
        <v>14</v>
      </c>
      <c r="B1321" s="62" t="s">
        <v>173</v>
      </c>
      <c r="C1321" s="46" t="n">
        <v>93078.8</v>
      </c>
      <c r="D1321" s="46" t="n">
        <v>641.8</v>
      </c>
      <c r="E1321" s="65"/>
      <c r="F1321" s="65"/>
    </row>
    <row r="1322" customFormat="false" ht="12.75" hidden="false" customHeight="false" outlineLevel="0" collapsed="false">
      <c r="A1322" s="38" t="n">
        <v>15</v>
      </c>
      <c r="B1322" s="62" t="s">
        <v>174</v>
      </c>
      <c r="C1322" s="41" t="n">
        <v>9895.7</v>
      </c>
      <c r="D1322" s="41"/>
      <c r="E1322" s="63"/>
      <c r="F1322" s="63"/>
    </row>
    <row r="1323" customFormat="false" ht="12.75" hidden="false" customHeight="false" outlineLevel="0" collapsed="false">
      <c r="A1323" s="38" t="n">
        <v>16</v>
      </c>
      <c r="B1323" s="62" t="s">
        <v>175</v>
      </c>
      <c r="C1323" s="41"/>
      <c r="D1323" s="41"/>
      <c r="E1323" s="63"/>
      <c r="F1323" s="63"/>
    </row>
    <row r="1324" customFormat="false" ht="12.75" hidden="false" customHeight="false" outlineLevel="0" collapsed="false">
      <c r="A1324" s="38" t="n">
        <v>17</v>
      </c>
      <c r="B1324" s="62" t="s">
        <v>176</v>
      </c>
      <c r="C1324" s="41"/>
      <c r="D1324" s="41"/>
      <c r="E1324" s="63"/>
      <c r="F1324" s="63"/>
    </row>
    <row r="1325" customFormat="false" ht="12.75" hidden="false" customHeight="false" outlineLevel="0" collapsed="false">
      <c r="A1325" s="38" t="n">
        <v>18</v>
      </c>
      <c r="B1325" s="62" t="s">
        <v>177</v>
      </c>
      <c r="C1325" s="41"/>
      <c r="D1325" s="41"/>
      <c r="E1325" s="63"/>
      <c r="F1325" s="63"/>
    </row>
    <row r="1326" customFormat="false" ht="12.75" hidden="false" customHeight="false" outlineLevel="0" collapsed="false">
      <c r="A1326" s="34" t="n">
        <v>2000</v>
      </c>
      <c r="B1326" s="60" t="s">
        <v>178</v>
      </c>
      <c r="C1326" s="32" t="n">
        <v>515052</v>
      </c>
      <c r="D1326" s="32" t="n">
        <v>82346.8</v>
      </c>
      <c r="E1326" s="61" t="n">
        <v>51698.1</v>
      </c>
      <c r="F1326" s="61" t="n">
        <v>121687</v>
      </c>
    </row>
    <row r="1327" customFormat="false" ht="12.75" hidden="false" customHeight="false" outlineLevel="0" collapsed="false">
      <c r="A1327" s="38" t="n">
        <v>21</v>
      </c>
      <c r="B1327" s="62" t="s">
        <v>179</v>
      </c>
      <c r="C1327" s="41" t="n">
        <v>12115.9</v>
      </c>
      <c r="D1327" s="41" t="n">
        <v>899.2</v>
      </c>
      <c r="E1327" s="63"/>
      <c r="F1327" s="63"/>
    </row>
    <row r="1328" customFormat="false" ht="12.75" hidden="false" customHeight="false" outlineLevel="0" collapsed="false">
      <c r="A1328" s="38" t="n">
        <v>22</v>
      </c>
      <c r="B1328" s="62" t="s">
        <v>180</v>
      </c>
      <c r="C1328" s="41" t="n">
        <v>10889.1</v>
      </c>
      <c r="D1328" s="41" t="n">
        <v>1016.4</v>
      </c>
      <c r="E1328" s="63" t="n">
        <v>51698.1</v>
      </c>
      <c r="F1328" s="63"/>
    </row>
    <row r="1329" customFormat="false" ht="12.75" hidden="false" customHeight="false" outlineLevel="0" collapsed="false">
      <c r="A1329" s="38" t="n">
        <v>23</v>
      </c>
      <c r="B1329" s="62" t="s">
        <v>181</v>
      </c>
      <c r="C1329" s="41" t="n">
        <v>1101</v>
      </c>
      <c r="D1329" s="41" t="n">
        <v>239.5</v>
      </c>
      <c r="E1329" s="63"/>
      <c r="F1329" s="63"/>
    </row>
    <row r="1330" customFormat="false" ht="12.75" hidden="false" customHeight="false" outlineLevel="0" collapsed="false">
      <c r="A1330" s="38" t="n">
        <v>24</v>
      </c>
      <c r="B1330" s="62" t="s">
        <v>182</v>
      </c>
      <c r="C1330" s="41" t="n">
        <v>6961.7</v>
      </c>
      <c r="D1330" s="41" t="n">
        <v>1043.9</v>
      </c>
      <c r="E1330" s="63"/>
      <c r="F1330" s="63"/>
    </row>
    <row r="1331" customFormat="false" ht="25.5" hidden="false" customHeight="false" outlineLevel="0" collapsed="false">
      <c r="A1331" s="38" t="n">
        <v>25</v>
      </c>
      <c r="B1331" s="62" t="s">
        <v>183</v>
      </c>
      <c r="C1331" s="66" t="n">
        <v>415203.1</v>
      </c>
      <c r="D1331" s="66" t="n">
        <v>75278.2</v>
      </c>
      <c r="E1331" s="66"/>
      <c r="F1331" s="66"/>
    </row>
    <row r="1332" customFormat="false" ht="12.75" hidden="false" customHeight="false" outlineLevel="0" collapsed="false">
      <c r="A1332" s="38" t="n">
        <v>26</v>
      </c>
      <c r="B1332" s="62" t="s">
        <v>184</v>
      </c>
      <c r="C1332" s="41" t="n">
        <v>15044.9</v>
      </c>
      <c r="D1332" s="41" t="n">
        <v>2105.4</v>
      </c>
      <c r="E1332" s="63"/>
      <c r="F1332" s="63"/>
    </row>
    <row r="1333" customFormat="false" ht="25.5" hidden="false" customHeight="false" outlineLevel="0" collapsed="false">
      <c r="A1333" s="38" t="n">
        <v>27</v>
      </c>
      <c r="B1333" s="62" t="s">
        <v>185</v>
      </c>
      <c r="C1333" s="46" t="n">
        <v>53736.3</v>
      </c>
      <c r="D1333" s="46" t="n">
        <v>1756</v>
      </c>
      <c r="E1333" s="65"/>
      <c r="F1333" s="65"/>
    </row>
    <row r="1334" customFormat="false" ht="25.5" hidden="false" customHeight="false" outlineLevel="0" collapsed="false">
      <c r="A1334" s="38" t="n">
        <v>28</v>
      </c>
      <c r="B1334" s="62" t="s">
        <v>186</v>
      </c>
      <c r="C1334" s="46"/>
      <c r="D1334" s="46"/>
      <c r="E1334" s="65"/>
      <c r="F1334" s="65"/>
    </row>
    <row r="1335" customFormat="false" ht="12.75" hidden="false" customHeight="false" outlineLevel="0" collapsed="false">
      <c r="A1335" s="38" t="n">
        <v>29</v>
      </c>
      <c r="B1335" s="62" t="s">
        <v>187</v>
      </c>
      <c r="C1335" s="41"/>
      <c r="D1335" s="41" t="n">
        <v>8.2</v>
      </c>
      <c r="E1335" s="63"/>
      <c r="F1335" s="63"/>
    </row>
    <row r="1336" customFormat="false" ht="12.75" hidden="false" customHeight="false" outlineLevel="0" collapsed="false">
      <c r="A1336" s="34" t="n">
        <v>3000</v>
      </c>
      <c r="B1336" s="60" t="s">
        <v>188</v>
      </c>
      <c r="C1336" s="32" t="n">
        <v>282214</v>
      </c>
      <c r="D1336" s="32" t="n">
        <v>47585</v>
      </c>
      <c r="E1336" s="61" t="n">
        <v>1646</v>
      </c>
      <c r="F1336" s="61" t="n">
        <v>72448.4</v>
      </c>
    </row>
    <row r="1337" customFormat="false" ht="12.75" hidden="false" customHeight="false" outlineLevel="0" collapsed="false">
      <c r="A1337" s="38" t="n">
        <v>31</v>
      </c>
      <c r="B1337" s="62" t="s">
        <v>189</v>
      </c>
      <c r="C1337" s="41" t="n">
        <v>40132.2</v>
      </c>
      <c r="D1337" s="41" t="n">
        <v>8314.4</v>
      </c>
      <c r="E1337" s="63"/>
      <c r="F1337" s="63"/>
    </row>
    <row r="1338" customFormat="false" ht="12.75" hidden="false" customHeight="false" outlineLevel="0" collapsed="false">
      <c r="A1338" s="38" t="n">
        <v>32</v>
      </c>
      <c r="B1338" s="62" t="s">
        <v>190</v>
      </c>
      <c r="C1338" s="41" t="n">
        <v>16197.5</v>
      </c>
      <c r="D1338" s="41" t="n">
        <v>221.5</v>
      </c>
      <c r="E1338" s="63"/>
      <c r="F1338" s="63"/>
    </row>
    <row r="1339" customFormat="false" ht="25.5" hidden="false" customHeight="false" outlineLevel="0" collapsed="false">
      <c r="A1339" s="38" t="n">
        <v>33</v>
      </c>
      <c r="B1339" s="62" t="s">
        <v>191</v>
      </c>
      <c r="C1339" s="46" t="n">
        <v>1160.4</v>
      </c>
      <c r="D1339" s="46" t="n">
        <v>1100</v>
      </c>
      <c r="E1339" s="65"/>
      <c r="F1339" s="65"/>
    </row>
    <row r="1340" customFormat="false" ht="12.75" hidden="false" customHeight="false" outlineLevel="0" collapsed="false">
      <c r="A1340" s="38" t="n">
        <v>34</v>
      </c>
      <c r="B1340" s="62" t="s">
        <v>192</v>
      </c>
      <c r="C1340" s="41" t="n">
        <v>35877.8</v>
      </c>
      <c r="D1340" s="41" t="n">
        <v>22867.2</v>
      </c>
      <c r="E1340" s="63" t="n">
        <v>1646</v>
      </c>
      <c r="F1340" s="63"/>
    </row>
    <row r="1341" customFormat="false" ht="12.75" hidden="false" customHeight="false" outlineLevel="0" collapsed="false">
      <c r="A1341" s="38" t="n">
        <v>35</v>
      </c>
      <c r="B1341" s="62" t="s">
        <v>193</v>
      </c>
      <c r="C1341" s="41" t="n">
        <v>95122.7</v>
      </c>
      <c r="D1341" s="41" t="n">
        <v>11591</v>
      </c>
      <c r="E1341" s="63"/>
      <c r="F1341" s="63"/>
    </row>
    <row r="1342" customFormat="false" ht="25.5" hidden="false" customHeight="false" outlineLevel="0" collapsed="false">
      <c r="A1342" s="38" t="n">
        <v>36</v>
      </c>
      <c r="B1342" s="62" t="s">
        <v>194</v>
      </c>
      <c r="C1342" s="46" t="n">
        <v>22213.9</v>
      </c>
      <c r="D1342" s="46" t="n">
        <v>763.8</v>
      </c>
      <c r="E1342" s="65"/>
      <c r="F1342" s="63"/>
    </row>
    <row r="1343" customFormat="false" ht="12.75" hidden="false" customHeight="false" outlineLevel="0" collapsed="false">
      <c r="A1343" s="38" t="n">
        <v>37</v>
      </c>
      <c r="B1343" s="62" t="s">
        <v>195</v>
      </c>
      <c r="C1343" s="41" t="n">
        <v>106.1</v>
      </c>
      <c r="D1343" s="41" t="n">
        <v>164.9</v>
      </c>
      <c r="E1343" s="63"/>
      <c r="F1343" s="63"/>
    </row>
    <row r="1344" customFormat="false" ht="12.75" hidden="false" customHeight="false" outlineLevel="0" collapsed="false">
      <c r="A1344" s="38" t="n">
        <v>38</v>
      </c>
      <c r="B1344" s="62" t="s">
        <v>196</v>
      </c>
      <c r="C1344" s="41" t="n">
        <v>71403.4</v>
      </c>
      <c r="D1344" s="41" t="n">
        <v>2562.2</v>
      </c>
      <c r="E1344" s="63"/>
      <c r="F1344" s="63"/>
    </row>
    <row r="1345" customFormat="false" ht="25.5" hidden="false" customHeight="false" outlineLevel="0" collapsed="false">
      <c r="A1345" s="38" t="n">
        <v>39</v>
      </c>
      <c r="B1345" s="62" t="s">
        <v>197</v>
      </c>
      <c r="C1345" s="46"/>
      <c r="D1345" s="46"/>
      <c r="E1345" s="65"/>
      <c r="F1345" s="63"/>
    </row>
    <row r="1346" customFormat="false" ht="12.75" hidden="false" customHeight="false" outlineLevel="0" collapsed="false">
      <c r="A1346" s="34" t="n">
        <v>4000</v>
      </c>
      <c r="B1346" s="60" t="s">
        <v>439</v>
      </c>
      <c r="C1346" s="32" t="n">
        <v>24885</v>
      </c>
      <c r="D1346" s="32"/>
      <c r="E1346" s="61" t="n">
        <v>111044.3</v>
      </c>
      <c r="F1346" s="61"/>
    </row>
    <row r="1347" customFormat="false" ht="12.75" hidden="false" customHeight="false" outlineLevel="0" collapsed="false">
      <c r="A1347" s="38" t="n">
        <v>41</v>
      </c>
      <c r="B1347" s="62" t="s">
        <v>199</v>
      </c>
      <c r="C1347" s="41"/>
      <c r="D1347" s="41"/>
      <c r="E1347" s="63" t="n">
        <v>111044.3</v>
      </c>
      <c r="F1347" s="63"/>
    </row>
    <row r="1348" customFormat="false" ht="12.75" hidden="false" customHeight="false" outlineLevel="0" collapsed="false">
      <c r="A1348" s="38" t="n">
        <v>42</v>
      </c>
      <c r="B1348" s="62" t="s">
        <v>200</v>
      </c>
      <c r="C1348" s="41"/>
      <c r="D1348" s="41"/>
      <c r="E1348" s="63"/>
      <c r="F1348" s="63"/>
    </row>
    <row r="1349" customFormat="false" ht="12.75" hidden="false" customHeight="false" outlineLevel="0" collapsed="false">
      <c r="A1349" s="38" t="n">
        <v>43</v>
      </c>
      <c r="B1349" s="62" t="s">
        <v>201</v>
      </c>
      <c r="C1349" s="41" t="n">
        <v>24885</v>
      </c>
      <c r="D1349" s="41"/>
      <c r="E1349" s="63"/>
      <c r="F1349" s="63"/>
    </row>
    <row r="1350" customFormat="false" ht="25.5" hidden="false" customHeight="false" outlineLevel="0" collapsed="false">
      <c r="A1350" s="34" t="n">
        <v>7000</v>
      </c>
      <c r="B1350" s="60" t="s">
        <v>202</v>
      </c>
      <c r="C1350" s="68"/>
      <c r="D1350" s="68"/>
      <c r="E1350" s="68"/>
      <c r="F1350" s="68"/>
    </row>
    <row r="1351" customFormat="false" ht="12.75" hidden="false" customHeight="false" outlineLevel="0" collapsed="false">
      <c r="A1351" s="38" t="n">
        <v>74</v>
      </c>
      <c r="B1351" s="62" t="s">
        <v>203</v>
      </c>
      <c r="C1351" s="41"/>
      <c r="D1351" s="41"/>
      <c r="E1351" s="63"/>
      <c r="F1351" s="63"/>
    </row>
    <row r="1352" customFormat="false" ht="25.5" hidden="false" customHeight="false" outlineLevel="0" collapsed="false">
      <c r="A1352" s="38" t="n">
        <v>75</v>
      </c>
      <c r="B1352" s="62" t="s">
        <v>204</v>
      </c>
      <c r="C1352" s="66"/>
      <c r="D1352" s="66"/>
      <c r="E1352" s="66"/>
      <c r="F1352" s="66"/>
    </row>
    <row r="1353" customFormat="false" ht="12.75" hidden="false" customHeight="false" outlineLevel="0" collapsed="false">
      <c r="A1353" s="38" t="n">
        <v>77</v>
      </c>
      <c r="B1353" s="62" t="s">
        <v>205</v>
      </c>
      <c r="C1353" s="41"/>
      <c r="D1353" s="41"/>
      <c r="E1353" s="63"/>
      <c r="F1353" s="63"/>
    </row>
    <row r="1354" customFormat="false" ht="12.75" hidden="false" customHeight="false" outlineLevel="0" collapsed="false">
      <c r="A1354" s="47"/>
      <c r="B1354" s="62"/>
      <c r="C1354" s="32"/>
      <c r="D1354" s="32"/>
      <c r="E1354" s="47"/>
      <c r="F1354" s="47"/>
    </row>
    <row r="1355" customFormat="false" ht="12.75" hidden="false" customHeight="false" outlineLevel="0" collapsed="false">
      <c r="A1355" s="69"/>
      <c r="B1355" s="60" t="s">
        <v>207</v>
      </c>
      <c r="C1355" s="32" t="n">
        <v>67652.8</v>
      </c>
      <c r="D1355" s="32" t="n">
        <v>9481.3</v>
      </c>
      <c r="E1355" s="32"/>
      <c r="F1355" s="32" t="n">
        <v>23558.2</v>
      </c>
    </row>
    <row r="1356" customFormat="false" ht="12.75" hidden="false" customHeight="false" outlineLevel="0" collapsed="false">
      <c r="A1356" s="47"/>
      <c r="B1356" s="62"/>
      <c r="C1356" s="32"/>
      <c r="D1356" s="32"/>
      <c r="E1356" s="32"/>
      <c r="F1356" s="32"/>
    </row>
    <row r="1357" customFormat="false" ht="12.75" hidden="false" customHeight="false" outlineLevel="0" collapsed="false">
      <c r="A1357" s="34" t="n">
        <v>4000</v>
      </c>
      <c r="B1357" s="60" t="s">
        <v>439</v>
      </c>
      <c r="C1357" s="32" t="n">
        <v>1130.7</v>
      </c>
      <c r="D1357" s="32"/>
      <c r="E1357" s="32"/>
      <c r="F1357" s="32"/>
    </row>
    <row r="1358" customFormat="false" ht="12.75" hidden="false" customHeight="false" outlineLevel="0" collapsed="false">
      <c r="A1358" s="38" t="n">
        <v>41</v>
      </c>
      <c r="B1358" s="62" t="s">
        <v>199</v>
      </c>
      <c r="C1358" s="41"/>
      <c r="D1358" s="41"/>
      <c r="E1358" s="41"/>
      <c r="F1358" s="41"/>
    </row>
    <row r="1359" customFormat="false" ht="12.75" hidden="false" customHeight="false" outlineLevel="0" collapsed="false">
      <c r="A1359" s="38" t="n">
        <v>42</v>
      </c>
      <c r="B1359" s="62" t="s">
        <v>200</v>
      </c>
      <c r="C1359" s="41"/>
      <c r="D1359" s="41"/>
      <c r="E1359" s="41"/>
      <c r="F1359" s="41"/>
    </row>
    <row r="1360" customFormat="false" ht="12.75" hidden="false" customHeight="false" outlineLevel="0" collapsed="false">
      <c r="A1360" s="38" t="n">
        <v>43</v>
      </c>
      <c r="B1360" s="62" t="s">
        <v>201</v>
      </c>
      <c r="C1360" s="41" t="n">
        <v>1130.7</v>
      </c>
      <c r="D1360" s="41"/>
      <c r="E1360" s="41"/>
      <c r="F1360" s="41"/>
    </row>
    <row r="1361" customFormat="false" ht="12.75" hidden="false" customHeight="false" outlineLevel="0" collapsed="false">
      <c r="A1361" s="34" t="n">
        <v>5000</v>
      </c>
      <c r="B1361" s="60" t="s">
        <v>208</v>
      </c>
      <c r="C1361" s="37" t="n">
        <v>60064.9</v>
      </c>
      <c r="D1361" s="37" t="n">
        <v>9481.3</v>
      </c>
      <c r="E1361" s="37"/>
      <c r="F1361" s="37" t="n">
        <v>13290.8</v>
      </c>
    </row>
    <row r="1362" customFormat="false" ht="12.75" hidden="false" customHeight="false" outlineLevel="0" collapsed="false">
      <c r="A1362" s="38" t="n">
        <v>51</v>
      </c>
      <c r="B1362" s="62" t="s">
        <v>209</v>
      </c>
      <c r="C1362" s="41" t="n">
        <v>468.9</v>
      </c>
      <c r="D1362" s="41" t="n">
        <v>511.3</v>
      </c>
      <c r="E1362" s="41"/>
      <c r="F1362" s="41"/>
    </row>
    <row r="1363" customFormat="false" ht="25.5" hidden="false" customHeight="false" outlineLevel="0" collapsed="false">
      <c r="A1363" s="38" t="n">
        <v>52</v>
      </c>
      <c r="B1363" s="62" t="s">
        <v>210</v>
      </c>
      <c r="C1363" s="66" t="n">
        <v>862.4</v>
      </c>
      <c r="D1363" s="66" t="n">
        <v>147.6</v>
      </c>
      <c r="E1363" s="66"/>
      <c r="F1363" s="66"/>
    </row>
    <row r="1364" customFormat="false" ht="12.75" hidden="false" customHeight="false" outlineLevel="0" collapsed="false">
      <c r="A1364" s="38" t="n">
        <v>53</v>
      </c>
      <c r="B1364" s="62" t="s">
        <v>211</v>
      </c>
      <c r="C1364" s="41" t="n">
        <v>8205</v>
      </c>
      <c r="D1364" s="41" t="n">
        <v>328.9</v>
      </c>
      <c r="E1364" s="41"/>
      <c r="F1364" s="41"/>
    </row>
    <row r="1365" customFormat="false" ht="12.75" hidden="false" customHeight="false" outlineLevel="0" collapsed="false">
      <c r="A1365" s="38" t="n">
        <v>54</v>
      </c>
      <c r="B1365" s="62" t="s">
        <v>212</v>
      </c>
      <c r="C1365" s="41" t="n">
        <v>50491.4</v>
      </c>
      <c r="D1365" s="41" t="n">
        <v>8412</v>
      </c>
      <c r="E1365" s="41"/>
      <c r="F1365" s="41"/>
    </row>
    <row r="1366" customFormat="false" ht="12.75" hidden="false" customHeight="false" outlineLevel="0" collapsed="false">
      <c r="A1366" s="38" t="n">
        <v>55</v>
      </c>
      <c r="B1366" s="62" t="s">
        <v>213</v>
      </c>
      <c r="C1366" s="41"/>
      <c r="D1366" s="41"/>
      <c r="E1366" s="41"/>
      <c r="F1366" s="41"/>
    </row>
    <row r="1367" customFormat="false" ht="12.75" hidden="false" customHeight="false" outlineLevel="0" collapsed="false">
      <c r="A1367" s="38" t="n">
        <v>57</v>
      </c>
      <c r="B1367" s="62" t="s">
        <v>214</v>
      </c>
      <c r="C1367" s="41"/>
      <c r="D1367" s="41"/>
      <c r="E1367" s="41"/>
      <c r="F1367" s="41"/>
    </row>
    <row r="1368" customFormat="false" ht="12.75" hidden="false" customHeight="false" outlineLevel="0" collapsed="false">
      <c r="A1368" s="38" t="n">
        <v>59</v>
      </c>
      <c r="B1368" s="62" t="s">
        <v>215</v>
      </c>
      <c r="C1368" s="41" t="n">
        <v>37.2</v>
      </c>
      <c r="D1368" s="41" t="n">
        <v>81.5</v>
      </c>
      <c r="E1368" s="41"/>
      <c r="F1368" s="41"/>
    </row>
    <row r="1369" customFormat="false" ht="12.75" hidden="false" customHeight="false" outlineLevel="0" collapsed="false">
      <c r="A1369" s="34" t="n">
        <v>6000</v>
      </c>
      <c r="B1369" s="60" t="s">
        <v>216</v>
      </c>
      <c r="C1369" s="32" t="n">
        <v>6457.2</v>
      </c>
      <c r="D1369" s="32"/>
      <c r="E1369" s="32"/>
      <c r="F1369" s="37" t="n">
        <v>10267.4</v>
      </c>
    </row>
    <row r="1370" customFormat="false" ht="12.75" hidden="false" customHeight="false" outlineLevel="0" collapsed="false">
      <c r="A1370" s="38" t="n">
        <v>61</v>
      </c>
      <c r="B1370" s="62" t="s">
        <v>217</v>
      </c>
      <c r="C1370" s="41" t="n">
        <v>6457.2</v>
      </c>
      <c r="D1370" s="41"/>
      <c r="E1370" s="41"/>
    </row>
    <row r="1371" customFormat="false" ht="12.75" hidden="false" customHeight="false" outlineLevel="0" collapsed="false">
      <c r="A1371" s="38" t="n">
        <v>62</v>
      </c>
      <c r="B1371" s="62" t="s">
        <v>218</v>
      </c>
      <c r="C1371" s="41"/>
      <c r="D1371" s="41"/>
      <c r="E1371" s="41"/>
      <c r="F1371" s="41"/>
    </row>
    <row r="1372" customFormat="false" ht="12.75" hidden="false" customHeight="false" outlineLevel="0" collapsed="false">
      <c r="A1372" s="38" t="n">
        <v>63</v>
      </c>
      <c r="B1372" s="62" t="s">
        <v>219</v>
      </c>
      <c r="C1372" s="41"/>
      <c r="D1372" s="41"/>
      <c r="E1372" s="41"/>
      <c r="F1372" s="41"/>
    </row>
    <row r="1373" customFormat="false" ht="12.75" hidden="false" customHeight="false" outlineLevel="0" collapsed="false">
      <c r="A1373" s="38" t="n">
        <v>65</v>
      </c>
      <c r="B1373" s="62" t="s">
        <v>220</v>
      </c>
      <c r="C1373" s="41"/>
      <c r="D1373" s="41"/>
      <c r="E1373" s="41"/>
      <c r="F1373" s="41"/>
    </row>
    <row r="1374" customFormat="false" ht="12.75" hidden="false" customHeight="false" outlineLevel="0" collapsed="false">
      <c r="A1374" s="34" t="n">
        <v>9000</v>
      </c>
      <c r="B1374" s="60" t="s">
        <v>221</v>
      </c>
      <c r="C1374" s="32"/>
      <c r="D1374" s="32"/>
      <c r="E1374" s="32"/>
      <c r="F1374" s="32"/>
    </row>
    <row r="1375" customFormat="false" ht="12.75" hidden="false" customHeight="false" outlineLevel="0" collapsed="false">
      <c r="A1375" s="72" t="n">
        <v>96</v>
      </c>
      <c r="B1375" s="73" t="s">
        <v>222</v>
      </c>
      <c r="C1375" s="74"/>
      <c r="D1375" s="74"/>
      <c r="E1375" s="74"/>
      <c r="F1375" s="74"/>
    </row>
    <row r="1376" customFormat="false" ht="12.75" hidden="false" customHeight="true" outlineLevel="0" collapsed="false">
      <c r="A1376" s="110" t="s">
        <v>233</v>
      </c>
      <c r="B1376" s="110"/>
      <c r="C1376" s="110"/>
      <c r="D1376" s="110"/>
      <c r="E1376" s="110"/>
      <c r="F1376" s="110"/>
    </row>
    <row r="1377" customFormat="false" ht="15.75" hidden="false" customHeight="false" outlineLevel="0" collapsed="false">
      <c r="A1377" s="26" t="s">
        <v>35</v>
      </c>
      <c r="B1377" s="56"/>
    </row>
    <row r="1378" customFormat="false" ht="12.75" hidden="false" customHeight="false" outlineLevel="0" collapsed="false">
      <c r="B1378" s="56" t="s">
        <v>167</v>
      </c>
      <c r="C1378" s="32" t="n">
        <v>2128020.6</v>
      </c>
      <c r="D1378" s="32" t="n">
        <v>740182.3</v>
      </c>
      <c r="E1378" s="32" t="n">
        <v>176926.4</v>
      </c>
      <c r="F1378" s="32" t="n">
        <v>524808.2</v>
      </c>
    </row>
    <row r="1379" customFormat="false" ht="12.75" hidden="false" customHeight="false" outlineLevel="0" collapsed="false">
      <c r="C1379" s="32"/>
      <c r="D1379" s="32"/>
      <c r="E1379" s="32"/>
      <c r="F1379" s="32"/>
    </row>
    <row r="1380" customFormat="false" ht="12.75" hidden="false" customHeight="false" outlineLevel="0" collapsed="false">
      <c r="A1380" s="56"/>
      <c r="B1380" s="56" t="s">
        <v>168</v>
      </c>
      <c r="C1380" s="32" t="n">
        <v>2091438.2</v>
      </c>
      <c r="D1380" s="32" t="n">
        <v>720780.4</v>
      </c>
      <c r="E1380" s="32" t="n">
        <v>176926.4</v>
      </c>
      <c r="F1380" s="32" t="n">
        <v>519289.6</v>
      </c>
    </row>
    <row r="1381" customFormat="false" ht="12.75" hidden="false" customHeight="false" outlineLevel="0" collapsed="false">
      <c r="C1381" s="32"/>
      <c r="D1381" s="32"/>
      <c r="E1381" s="32"/>
      <c r="F1381" s="32"/>
    </row>
    <row r="1382" customFormat="false" ht="12.75" hidden="false" customHeight="false" outlineLevel="0" collapsed="false">
      <c r="A1382" s="34" t="n">
        <v>1000</v>
      </c>
      <c r="B1382" s="60" t="s">
        <v>169</v>
      </c>
      <c r="C1382" s="32" t="n">
        <v>1287958.7</v>
      </c>
      <c r="D1382" s="32" t="n">
        <v>414164.6</v>
      </c>
      <c r="E1382" s="61"/>
      <c r="F1382" s="61" t="n">
        <v>369601.4</v>
      </c>
    </row>
    <row r="1383" customFormat="false" ht="12.75" hidden="false" customHeight="false" outlineLevel="0" collapsed="false">
      <c r="A1383" s="38" t="n">
        <v>11</v>
      </c>
      <c r="B1383" s="62" t="s">
        <v>170</v>
      </c>
      <c r="C1383" s="41" t="n">
        <v>457846</v>
      </c>
      <c r="D1383" s="41" t="n">
        <v>129751.5</v>
      </c>
      <c r="E1383" s="63"/>
      <c r="F1383" s="63"/>
    </row>
    <row r="1384" customFormat="false" ht="12.75" hidden="false" customHeight="false" outlineLevel="0" collapsed="false">
      <c r="A1384" s="38" t="n">
        <v>12</v>
      </c>
      <c r="B1384" s="62" t="s">
        <v>171</v>
      </c>
      <c r="C1384" s="41" t="n">
        <v>28862.7</v>
      </c>
      <c r="D1384" s="41" t="n">
        <v>163272.4</v>
      </c>
      <c r="E1384" s="63"/>
      <c r="F1384" s="63"/>
    </row>
    <row r="1385" customFormat="false" ht="12.75" hidden="false" customHeight="false" outlineLevel="0" collapsed="false">
      <c r="A1385" s="38" t="n">
        <v>13</v>
      </c>
      <c r="B1385" s="62" t="s">
        <v>172</v>
      </c>
      <c r="C1385" s="41" t="n">
        <v>297886</v>
      </c>
      <c r="D1385" s="41" t="n">
        <v>49175.3</v>
      </c>
      <c r="E1385" s="63"/>
      <c r="F1385" s="63"/>
    </row>
    <row r="1386" customFormat="false" ht="25.5" hidden="false" customHeight="false" outlineLevel="0" collapsed="false">
      <c r="A1386" s="38" t="n">
        <v>14</v>
      </c>
      <c r="B1386" s="62" t="s">
        <v>173</v>
      </c>
      <c r="C1386" s="46" t="n">
        <v>102494</v>
      </c>
      <c r="D1386" s="46" t="n">
        <v>31505.6</v>
      </c>
      <c r="E1386" s="65"/>
      <c r="F1386" s="65"/>
    </row>
    <row r="1387" customFormat="false" ht="12.75" hidden="false" customHeight="false" outlineLevel="0" collapsed="false">
      <c r="A1387" s="38" t="n">
        <v>15</v>
      </c>
      <c r="B1387" s="62" t="s">
        <v>174</v>
      </c>
      <c r="C1387" s="41" t="n">
        <v>379734</v>
      </c>
      <c r="D1387" s="41" t="n">
        <v>37921.8</v>
      </c>
      <c r="E1387" s="63"/>
      <c r="F1387" s="63"/>
    </row>
    <row r="1388" customFormat="false" ht="12.75" hidden="false" customHeight="false" outlineLevel="0" collapsed="false">
      <c r="A1388" s="38" t="n">
        <v>16</v>
      </c>
      <c r="B1388" s="62" t="s">
        <v>175</v>
      </c>
      <c r="C1388" s="41" t="n">
        <v>21136</v>
      </c>
      <c r="D1388" s="41" t="n">
        <v>2538</v>
      </c>
      <c r="E1388" s="63"/>
      <c r="F1388" s="63"/>
    </row>
    <row r="1389" customFormat="false" ht="12.75" hidden="false" customHeight="false" outlineLevel="0" collapsed="false">
      <c r="A1389" s="38" t="n">
        <v>17</v>
      </c>
      <c r="B1389" s="62" t="s">
        <v>176</v>
      </c>
      <c r="C1389" s="41"/>
      <c r="D1389" s="41"/>
      <c r="E1389" s="63"/>
      <c r="F1389" s="63"/>
    </row>
    <row r="1390" customFormat="false" ht="12.75" hidden="false" customHeight="false" outlineLevel="0" collapsed="false">
      <c r="A1390" s="38" t="n">
        <v>18</v>
      </c>
      <c r="B1390" s="62" t="s">
        <v>177</v>
      </c>
      <c r="C1390" s="41"/>
      <c r="D1390" s="41"/>
      <c r="E1390" s="63"/>
      <c r="F1390" s="63"/>
    </row>
    <row r="1391" customFormat="false" ht="12.75" hidden="false" customHeight="false" outlineLevel="0" collapsed="false">
      <c r="A1391" s="34" t="n">
        <v>2000</v>
      </c>
      <c r="B1391" s="60" t="s">
        <v>178</v>
      </c>
      <c r="C1391" s="32" t="n">
        <v>631999.2</v>
      </c>
      <c r="D1391" s="32" t="n">
        <v>151825.8</v>
      </c>
      <c r="E1391" s="61" t="n">
        <v>57547.7</v>
      </c>
      <c r="F1391" s="61" t="n">
        <v>91671.4</v>
      </c>
    </row>
    <row r="1392" customFormat="false" ht="12.75" hidden="false" customHeight="false" outlineLevel="0" collapsed="false">
      <c r="A1392" s="38" t="n">
        <v>21</v>
      </c>
      <c r="B1392" s="62" t="s">
        <v>179</v>
      </c>
      <c r="C1392" s="41" t="n">
        <v>9091.9</v>
      </c>
      <c r="D1392" s="41" t="n">
        <v>6688.7</v>
      </c>
      <c r="E1392" s="63"/>
      <c r="F1392" s="63"/>
    </row>
    <row r="1393" customFormat="false" ht="12.75" hidden="false" customHeight="false" outlineLevel="0" collapsed="false">
      <c r="A1393" s="38" t="n">
        <v>22</v>
      </c>
      <c r="B1393" s="62" t="s">
        <v>180</v>
      </c>
      <c r="C1393" s="41" t="n">
        <v>334060.5</v>
      </c>
      <c r="D1393" s="41" t="n">
        <v>73337.1</v>
      </c>
      <c r="E1393" s="63" t="n">
        <v>57547.7</v>
      </c>
      <c r="F1393" s="63"/>
    </row>
    <row r="1394" customFormat="false" ht="12.75" hidden="false" customHeight="false" outlineLevel="0" collapsed="false">
      <c r="A1394" s="38" t="n">
        <v>23</v>
      </c>
      <c r="B1394" s="62" t="s">
        <v>181</v>
      </c>
      <c r="C1394" s="41" t="n">
        <v>2914</v>
      </c>
      <c r="D1394" s="41" t="n">
        <v>3620.7</v>
      </c>
      <c r="E1394" s="63"/>
      <c r="F1394" s="63"/>
    </row>
    <row r="1395" customFormat="false" ht="12.75" hidden="false" customHeight="false" outlineLevel="0" collapsed="false">
      <c r="A1395" s="38" t="n">
        <v>24</v>
      </c>
      <c r="B1395" s="62" t="s">
        <v>182</v>
      </c>
      <c r="C1395" s="41" t="n">
        <v>518</v>
      </c>
      <c r="D1395" s="41" t="n">
        <v>2461.5</v>
      </c>
      <c r="E1395" s="63"/>
      <c r="F1395" s="63"/>
    </row>
    <row r="1396" customFormat="false" ht="25.5" hidden="false" customHeight="false" outlineLevel="0" collapsed="false">
      <c r="A1396" s="38" t="n">
        <v>25</v>
      </c>
      <c r="B1396" s="62" t="s">
        <v>183</v>
      </c>
      <c r="C1396" s="66" t="n">
        <v>263897</v>
      </c>
      <c r="D1396" s="66" t="n">
        <v>56383.6</v>
      </c>
      <c r="E1396" s="66"/>
      <c r="F1396" s="66"/>
    </row>
    <row r="1397" customFormat="false" ht="12.75" hidden="false" customHeight="false" outlineLevel="0" collapsed="false">
      <c r="A1397" s="38" t="n">
        <v>26</v>
      </c>
      <c r="B1397" s="62" t="s">
        <v>184</v>
      </c>
      <c r="C1397" s="41" t="n">
        <v>14383</v>
      </c>
      <c r="D1397" s="41" t="n">
        <v>6908.8</v>
      </c>
      <c r="E1397" s="63"/>
      <c r="F1397" s="63"/>
    </row>
    <row r="1398" customFormat="false" ht="25.5" hidden="false" customHeight="false" outlineLevel="0" collapsed="false">
      <c r="A1398" s="38" t="n">
        <v>27</v>
      </c>
      <c r="B1398" s="62" t="s">
        <v>185</v>
      </c>
      <c r="C1398" s="46" t="n">
        <v>7134.8</v>
      </c>
      <c r="D1398" s="46" t="n">
        <v>2425.4</v>
      </c>
      <c r="E1398" s="65"/>
      <c r="F1398" s="65"/>
    </row>
    <row r="1399" customFormat="false" ht="25.5" hidden="false" customHeight="false" outlineLevel="0" collapsed="false">
      <c r="A1399" s="38" t="n">
        <v>28</v>
      </c>
      <c r="B1399" s="62" t="s">
        <v>186</v>
      </c>
      <c r="C1399" s="46"/>
      <c r="D1399" s="46"/>
      <c r="E1399" s="65"/>
      <c r="F1399" s="65"/>
    </row>
    <row r="1400" customFormat="false" ht="12.75" hidden="false" customHeight="false" outlineLevel="0" collapsed="false">
      <c r="A1400" s="38" t="n">
        <v>29</v>
      </c>
      <c r="B1400" s="62" t="s">
        <v>187</v>
      </c>
      <c r="C1400" s="41"/>
      <c r="D1400" s="41"/>
      <c r="E1400" s="63"/>
      <c r="F1400" s="63"/>
    </row>
    <row r="1401" customFormat="false" ht="12.75" hidden="false" customHeight="false" outlineLevel="0" collapsed="false">
      <c r="A1401" s="34" t="n">
        <v>3000</v>
      </c>
      <c r="B1401" s="60" t="s">
        <v>188</v>
      </c>
      <c r="C1401" s="32" t="n">
        <v>169300.3</v>
      </c>
      <c r="D1401" s="32" t="n">
        <v>154790</v>
      </c>
      <c r="E1401" s="61" t="n">
        <v>1543.4</v>
      </c>
      <c r="F1401" s="61" t="n">
        <v>58016.8</v>
      </c>
    </row>
    <row r="1402" customFormat="false" ht="12.75" hidden="false" customHeight="false" outlineLevel="0" collapsed="false">
      <c r="A1402" s="38" t="n">
        <v>31</v>
      </c>
      <c r="B1402" s="62" t="s">
        <v>189</v>
      </c>
      <c r="C1402" s="41" t="n">
        <v>18590</v>
      </c>
      <c r="D1402" s="41" t="n">
        <v>14697.1</v>
      </c>
      <c r="E1402" s="63"/>
      <c r="F1402" s="63"/>
    </row>
    <row r="1403" customFormat="false" ht="12.75" hidden="false" customHeight="false" outlineLevel="0" collapsed="false">
      <c r="A1403" s="38" t="n">
        <v>32</v>
      </c>
      <c r="B1403" s="62" t="s">
        <v>190</v>
      </c>
      <c r="C1403" s="41" t="n">
        <v>5210</v>
      </c>
      <c r="D1403" s="41" t="n">
        <v>15585.5</v>
      </c>
      <c r="E1403" s="63"/>
      <c r="F1403" s="63"/>
    </row>
    <row r="1404" customFormat="false" ht="25.5" hidden="false" customHeight="false" outlineLevel="0" collapsed="false">
      <c r="A1404" s="38" t="n">
        <v>33</v>
      </c>
      <c r="B1404" s="62" t="s">
        <v>191</v>
      </c>
      <c r="C1404" s="46" t="n">
        <v>458</v>
      </c>
      <c r="D1404" s="46" t="n">
        <v>7993.9</v>
      </c>
      <c r="E1404" s="65"/>
      <c r="F1404" s="65"/>
    </row>
    <row r="1405" customFormat="false" ht="12.75" hidden="false" customHeight="false" outlineLevel="0" collapsed="false">
      <c r="A1405" s="38" t="n">
        <v>34</v>
      </c>
      <c r="B1405" s="62" t="s">
        <v>192</v>
      </c>
      <c r="C1405" s="41" t="n">
        <v>29704</v>
      </c>
      <c r="D1405" s="41" t="n">
        <v>29024.2</v>
      </c>
      <c r="E1405" s="63" t="n">
        <v>1543.4</v>
      </c>
      <c r="F1405" s="63"/>
    </row>
    <row r="1406" customFormat="false" ht="12.75" hidden="false" customHeight="false" outlineLevel="0" collapsed="false">
      <c r="A1406" s="38" t="n">
        <v>35</v>
      </c>
      <c r="B1406" s="62" t="s">
        <v>193</v>
      </c>
      <c r="C1406" s="41" t="n">
        <v>73960.3</v>
      </c>
      <c r="D1406" s="41" t="n">
        <v>19982.5</v>
      </c>
      <c r="E1406" s="63"/>
      <c r="F1406" s="63"/>
    </row>
    <row r="1407" customFormat="false" ht="25.5" hidden="false" customHeight="false" outlineLevel="0" collapsed="false">
      <c r="A1407" s="38" t="n">
        <v>36</v>
      </c>
      <c r="B1407" s="62" t="s">
        <v>194</v>
      </c>
      <c r="C1407" s="46" t="n">
        <v>11120</v>
      </c>
      <c r="D1407" s="46" t="n">
        <v>5437.5</v>
      </c>
      <c r="E1407" s="65"/>
      <c r="F1407" s="63"/>
    </row>
    <row r="1408" customFormat="false" ht="12.75" hidden="false" customHeight="false" outlineLevel="0" collapsed="false">
      <c r="A1408" s="38" t="n">
        <v>37</v>
      </c>
      <c r="B1408" s="62" t="s">
        <v>195</v>
      </c>
      <c r="C1408" s="41" t="n">
        <v>17771</v>
      </c>
      <c r="D1408" s="41" t="n">
        <v>2869.8</v>
      </c>
      <c r="E1408" s="63"/>
      <c r="F1408" s="63"/>
    </row>
    <row r="1409" customFormat="false" ht="12.75" hidden="false" customHeight="false" outlineLevel="0" collapsed="false">
      <c r="A1409" s="38" t="n">
        <v>38</v>
      </c>
      <c r="B1409" s="62" t="s">
        <v>196</v>
      </c>
      <c r="C1409" s="41" t="n">
        <v>12470</v>
      </c>
      <c r="D1409" s="41" t="n">
        <v>59199.5</v>
      </c>
      <c r="E1409" s="63"/>
      <c r="F1409" s="63"/>
    </row>
    <row r="1410" customFormat="false" ht="25.5" hidden="false" customHeight="false" outlineLevel="0" collapsed="false">
      <c r="A1410" s="38" t="n">
        <v>39</v>
      </c>
      <c r="B1410" s="62" t="s">
        <v>197</v>
      </c>
      <c r="C1410" s="46" t="n">
        <v>17</v>
      </c>
      <c r="D1410" s="46"/>
      <c r="E1410" s="65"/>
      <c r="F1410" s="63"/>
    </row>
    <row r="1411" customFormat="false" ht="12.75" hidden="false" customHeight="false" outlineLevel="0" collapsed="false">
      <c r="A1411" s="34" t="n">
        <v>4000</v>
      </c>
      <c r="B1411" s="60" t="s">
        <v>439</v>
      </c>
      <c r="C1411" s="32" t="n">
        <v>2180</v>
      </c>
      <c r="D1411" s="32"/>
      <c r="E1411" s="61" t="n">
        <v>117835.3</v>
      </c>
      <c r="F1411" s="61"/>
    </row>
    <row r="1412" customFormat="false" ht="12.75" hidden="false" customHeight="false" outlineLevel="0" collapsed="false">
      <c r="A1412" s="38" t="n">
        <v>41</v>
      </c>
      <c r="B1412" s="62" t="s">
        <v>199</v>
      </c>
      <c r="C1412" s="41"/>
      <c r="D1412" s="41"/>
      <c r="E1412" s="63" t="n">
        <v>117835.3</v>
      </c>
      <c r="F1412" s="63"/>
    </row>
    <row r="1413" customFormat="false" ht="12.75" hidden="false" customHeight="false" outlineLevel="0" collapsed="false">
      <c r="A1413" s="38" t="n">
        <v>42</v>
      </c>
      <c r="B1413" s="62" t="s">
        <v>200</v>
      </c>
      <c r="C1413" s="41"/>
      <c r="D1413" s="41"/>
      <c r="E1413" s="63"/>
      <c r="F1413" s="63"/>
    </row>
    <row r="1414" customFormat="false" ht="12.75" hidden="false" customHeight="false" outlineLevel="0" collapsed="false">
      <c r="A1414" s="38" t="n">
        <v>43</v>
      </c>
      <c r="B1414" s="62" t="s">
        <v>201</v>
      </c>
      <c r="C1414" s="41" t="n">
        <v>2180</v>
      </c>
      <c r="D1414" s="41"/>
      <c r="E1414" s="63"/>
      <c r="F1414" s="63"/>
    </row>
    <row r="1415" customFormat="false" ht="25.5" hidden="false" customHeight="false" outlineLevel="0" collapsed="false">
      <c r="A1415" s="34" t="n">
        <v>7000</v>
      </c>
      <c r="B1415" s="60" t="s">
        <v>202</v>
      </c>
      <c r="C1415" s="68"/>
      <c r="D1415" s="68"/>
      <c r="E1415" s="68"/>
      <c r="F1415" s="68"/>
    </row>
    <row r="1416" customFormat="false" ht="12.75" hidden="false" customHeight="false" outlineLevel="0" collapsed="false">
      <c r="A1416" s="38" t="n">
        <v>74</v>
      </c>
      <c r="B1416" s="62" t="s">
        <v>203</v>
      </c>
      <c r="C1416" s="41"/>
      <c r="D1416" s="41"/>
      <c r="E1416" s="63"/>
      <c r="F1416" s="63"/>
    </row>
    <row r="1417" customFormat="false" ht="25.5" hidden="false" customHeight="false" outlineLevel="0" collapsed="false">
      <c r="A1417" s="38" t="n">
        <v>75</v>
      </c>
      <c r="B1417" s="62" t="s">
        <v>204</v>
      </c>
      <c r="C1417" s="66"/>
      <c r="D1417" s="66"/>
      <c r="E1417" s="66"/>
      <c r="F1417" s="66"/>
    </row>
    <row r="1418" customFormat="false" ht="12.75" hidden="false" customHeight="false" outlineLevel="0" collapsed="false">
      <c r="A1418" s="38" t="n">
        <v>77</v>
      </c>
      <c r="B1418" s="62" t="s">
        <v>205</v>
      </c>
      <c r="C1418" s="41"/>
      <c r="D1418" s="41"/>
      <c r="E1418" s="63"/>
      <c r="F1418" s="63"/>
    </row>
    <row r="1419" customFormat="false" ht="12.75" hidden="false" customHeight="false" outlineLevel="0" collapsed="false">
      <c r="A1419" s="47"/>
      <c r="B1419" s="62"/>
      <c r="C1419" s="32"/>
      <c r="D1419" s="32"/>
      <c r="E1419" s="47"/>
      <c r="F1419" s="47"/>
    </row>
    <row r="1420" customFormat="false" ht="12.75" hidden="false" customHeight="false" outlineLevel="0" collapsed="false">
      <c r="A1420" s="69"/>
      <c r="B1420" s="60" t="s">
        <v>207</v>
      </c>
      <c r="C1420" s="32" t="n">
        <v>36582.4</v>
      </c>
      <c r="D1420" s="32" t="n">
        <v>19401.9</v>
      </c>
      <c r="E1420" s="32"/>
      <c r="F1420" s="32" t="n">
        <v>5518.6</v>
      </c>
    </row>
    <row r="1421" customFormat="false" ht="12.75" hidden="false" customHeight="false" outlineLevel="0" collapsed="false">
      <c r="A1421" s="47"/>
      <c r="B1421" s="62"/>
      <c r="C1421" s="32"/>
      <c r="D1421" s="32"/>
      <c r="E1421" s="32"/>
      <c r="F1421" s="32"/>
    </row>
    <row r="1422" customFormat="false" ht="12.75" hidden="false" customHeight="false" outlineLevel="0" collapsed="false">
      <c r="A1422" s="34" t="n">
        <v>4000</v>
      </c>
      <c r="B1422" s="60" t="s">
        <v>439</v>
      </c>
      <c r="C1422" s="32"/>
      <c r="D1422" s="32"/>
      <c r="E1422" s="32"/>
      <c r="F1422" s="32"/>
    </row>
    <row r="1423" customFormat="false" ht="12.75" hidden="false" customHeight="false" outlineLevel="0" collapsed="false">
      <c r="A1423" s="38" t="n">
        <v>41</v>
      </c>
      <c r="B1423" s="62" t="s">
        <v>199</v>
      </c>
      <c r="C1423" s="41"/>
      <c r="D1423" s="41"/>
      <c r="E1423" s="41"/>
      <c r="F1423" s="41"/>
    </row>
    <row r="1424" customFormat="false" ht="12.75" hidden="false" customHeight="false" outlineLevel="0" collapsed="false">
      <c r="A1424" s="38" t="n">
        <v>42</v>
      </c>
      <c r="B1424" s="62" t="s">
        <v>200</v>
      </c>
      <c r="C1424" s="41"/>
      <c r="D1424" s="41"/>
      <c r="E1424" s="41"/>
      <c r="F1424" s="41"/>
    </row>
    <row r="1425" customFormat="false" ht="12.75" hidden="false" customHeight="false" outlineLevel="0" collapsed="false">
      <c r="A1425" s="38" t="n">
        <v>43</v>
      </c>
      <c r="B1425" s="62" t="s">
        <v>201</v>
      </c>
      <c r="C1425" s="41"/>
      <c r="D1425" s="41"/>
      <c r="E1425" s="41"/>
      <c r="F1425" s="41"/>
    </row>
    <row r="1426" customFormat="false" ht="12.75" hidden="false" customHeight="false" outlineLevel="0" collapsed="false">
      <c r="A1426" s="34" t="n">
        <v>5000</v>
      </c>
      <c r="B1426" s="60" t="s">
        <v>208</v>
      </c>
      <c r="C1426" s="37" t="n">
        <v>28406.4</v>
      </c>
      <c r="D1426" s="37" t="n">
        <v>8075.6</v>
      </c>
      <c r="E1426" s="37"/>
      <c r="F1426" s="37" t="n">
        <v>4232.9</v>
      </c>
    </row>
    <row r="1427" customFormat="false" ht="12.75" hidden="false" customHeight="false" outlineLevel="0" collapsed="false">
      <c r="A1427" s="38" t="n">
        <v>51</v>
      </c>
      <c r="B1427" s="62" t="s">
        <v>209</v>
      </c>
      <c r="C1427" s="41" t="n">
        <v>3228</v>
      </c>
      <c r="D1427" s="41" t="n">
        <v>2651.5</v>
      </c>
      <c r="E1427" s="41"/>
      <c r="F1427" s="41"/>
    </row>
    <row r="1428" customFormat="false" ht="25.5" hidden="false" customHeight="false" outlineLevel="0" collapsed="false">
      <c r="A1428" s="38" t="n">
        <v>52</v>
      </c>
      <c r="B1428" s="62" t="s">
        <v>210</v>
      </c>
      <c r="C1428" s="66" t="n">
        <v>1174.4</v>
      </c>
      <c r="D1428" s="66" t="n">
        <v>1245.9</v>
      </c>
      <c r="E1428" s="66"/>
      <c r="F1428" s="66"/>
    </row>
    <row r="1429" customFormat="false" ht="12.75" hidden="false" customHeight="false" outlineLevel="0" collapsed="false">
      <c r="A1429" s="38" t="n">
        <v>53</v>
      </c>
      <c r="B1429" s="62" t="s">
        <v>211</v>
      </c>
      <c r="C1429" s="41" t="n">
        <v>5770</v>
      </c>
      <c r="D1429" s="41" t="n">
        <v>439.4</v>
      </c>
      <c r="E1429" s="41"/>
      <c r="F1429" s="41"/>
    </row>
    <row r="1430" customFormat="false" ht="12.75" hidden="false" customHeight="false" outlineLevel="0" collapsed="false">
      <c r="A1430" s="38" t="n">
        <v>54</v>
      </c>
      <c r="B1430" s="62" t="s">
        <v>212</v>
      </c>
      <c r="C1430" s="41" t="n">
        <v>18234</v>
      </c>
      <c r="D1430" s="41" t="n">
        <v>3648.4</v>
      </c>
      <c r="E1430" s="41"/>
      <c r="F1430" s="41"/>
    </row>
    <row r="1431" customFormat="false" ht="12.75" hidden="false" customHeight="false" outlineLevel="0" collapsed="false">
      <c r="A1431" s="38" t="n">
        <v>55</v>
      </c>
      <c r="B1431" s="62" t="s">
        <v>213</v>
      </c>
      <c r="C1431" s="41"/>
      <c r="D1431" s="41" t="n">
        <v>87.4</v>
      </c>
      <c r="E1431" s="41"/>
      <c r="F1431" s="41"/>
    </row>
    <row r="1432" customFormat="false" ht="12.75" hidden="false" customHeight="false" outlineLevel="0" collapsed="false">
      <c r="A1432" s="38" t="n">
        <v>57</v>
      </c>
      <c r="B1432" s="62" t="s">
        <v>214</v>
      </c>
      <c r="C1432" s="41"/>
      <c r="D1432" s="41" t="n">
        <v>3</v>
      </c>
      <c r="E1432" s="41"/>
      <c r="F1432" s="41"/>
    </row>
    <row r="1433" customFormat="false" ht="12.75" hidden="false" customHeight="false" outlineLevel="0" collapsed="false">
      <c r="A1433" s="38" t="n">
        <v>59</v>
      </c>
      <c r="B1433" s="62" t="s">
        <v>215</v>
      </c>
      <c r="C1433" s="41"/>
      <c r="D1433" s="41"/>
      <c r="E1433" s="41"/>
      <c r="F1433" s="41"/>
    </row>
    <row r="1434" customFormat="false" ht="12.75" hidden="false" customHeight="false" outlineLevel="0" collapsed="false">
      <c r="A1434" s="34" t="n">
        <v>6000</v>
      </c>
      <c r="B1434" s="60" t="s">
        <v>216</v>
      </c>
      <c r="C1434" s="32" t="n">
        <v>8176</v>
      </c>
      <c r="D1434" s="32" t="n">
        <v>1604</v>
      </c>
      <c r="E1434" s="32"/>
      <c r="F1434" s="37" t="n">
        <v>1285.7</v>
      </c>
    </row>
    <row r="1435" customFormat="false" ht="12.75" hidden="false" customHeight="false" outlineLevel="0" collapsed="false">
      <c r="A1435" s="38" t="n">
        <v>61</v>
      </c>
      <c r="B1435" s="62" t="s">
        <v>217</v>
      </c>
      <c r="C1435" s="41" t="n">
        <v>8176</v>
      </c>
      <c r="D1435" s="41" t="n">
        <v>1604</v>
      </c>
      <c r="E1435" s="41"/>
    </row>
    <row r="1436" customFormat="false" ht="12.75" hidden="false" customHeight="false" outlineLevel="0" collapsed="false">
      <c r="A1436" s="38" t="n">
        <v>62</v>
      </c>
      <c r="B1436" s="62" t="s">
        <v>218</v>
      </c>
      <c r="C1436" s="41"/>
      <c r="D1436" s="41"/>
      <c r="E1436" s="41"/>
      <c r="F1436" s="41"/>
    </row>
    <row r="1437" customFormat="false" ht="12.75" hidden="false" customHeight="false" outlineLevel="0" collapsed="false">
      <c r="A1437" s="38" t="n">
        <v>63</v>
      </c>
      <c r="B1437" s="62" t="s">
        <v>219</v>
      </c>
      <c r="C1437" s="41"/>
      <c r="D1437" s="41"/>
      <c r="E1437" s="41"/>
      <c r="F1437" s="41"/>
    </row>
    <row r="1438" customFormat="false" ht="12.75" hidden="false" customHeight="false" outlineLevel="0" collapsed="false">
      <c r="A1438" s="38" t="n">
        <v>65</v>
      </c>
      <c r="B1438" s="62" t="s">
        <v>220</v>
      </c>
      <c r="C1438" s="41"/>
      <c r="D1438" s="41"/>
      <c r="E1438" s="41"/>
      <c r="F1438" s="41"/>
    </row>
    <row r="1439" customFormat="false" ht="12.75" hidden="false" customHeight="false" outlineLevel="0" collapsed="false">
      <c r="A1439" s="34" t="n">
        <v>9000</v>
      </c>
      <c r="B1439" s="60" t="s">
        <v>221</v>
      </c>
      <c r="C1439" s="32"/>
      <c r="D1439" s="32" t="n">
        <v>9722.3</v>
      </c>
      <c r="E1439" s="32"/>
      <c r="F1439" s="32"/>
    </row>
    <row r="1440" customFormat="false" ht="12.75" hidden="false" customHeight="false" outlineLevel="0" collapsed="false">
      <c r="A1440" s="38" t="n">
        <v>96</v>
      </c>
      <c r="B1440" s="62" t="s">
        <v>222</v>
      </c>
      <c r="C1440" s="74"/>
      <c r="D1440" s="74" t="n">
        <v>9722.3</v>
      </c>
      <c r="E1440" s="74"/>
      <c r="F1440" s="74"/>
    </row>
    <row r="1441" s="79" customFormat="true" ht="13.5" hidden="false" customHeight="true" outlineLevel="0" collapsed="false">
      <c r="A1441" s="260" t="s">
        <v>233</v>
      </c>
      <c r="B1441" s="260"/>
      <c r="C1441" s="260"/>
      <c r="D1441" s="260"/>
      <c r="E1441" s="260"/>
      <c r="F1441" s="260"/>
      <c r="G1441" s="1"/>
      <c r="H1441" s="1"/>
      <c r="I1441" s="1"/>
      <c r="J1441" s="1"/>
      <c r="K1441" s="1"/>
      <c r="L1441" s="1"/>
      <c r="M1441" s="1"/>
      <c r="N1441" s="1"/>
      <c r="O1441" s="1"/>
      <c r="P1441" s="1"/>
      <c r="Q1441" s="1"/>
      <c r="R1441" s="1"/>
      <c r="S1441" s="1"/>
      <c r="T1441" s="1"/>
      <c r="U1441" s="1"/>
      <c r="V1441" s="1"/>
      <c r="W1441" s="1"/>
      <c r="X1441" s="1"/>
      <c r="Y1441" s="1"/>
      <c r="Z1441" s="1"/>
      <c r="AA1441" s="1"/>
      <c r="AB1441" s="1"/>
      <c r="AC1441" s="1"/>
      <c r="AD1441" s="1"/>
      <c r="AE1441" s="1"/>
      <c r="AF1441" s="1"/>
      <c r="AG1441" s="1"/>
      <c r="AH1441" s="1"/>
      <c r="AI1441" s="1"/>
      <c r="AJ1441" s="1"/>
      <c r="AK1441" s="1"/>
      <c r="AL1441" s="1"/>
      <c r="AM1441" s="1"/>
      <c r="AN1441" s="1"/>
      <c r="AO1441" s="1"/>
      <c r="AP1441" s="1"/>
      <c r="AQ1441" s="1"/>
      <c r="AR1441" s="1"/>
      <c r="AS1441" s="1"/>
      <c r="AT1441" s="1"/>
      <c r="AU1441" s="1"/>
      <c r="AV1441" s="1"/>
      <c r="AW1441" s="1"/>
      <c r="AX1441" s="1"/>
      <c r="AY1441" s="1"/>
      <c r="AZ1441" s="1"/>
      <c r="BA1441" s="1"/>
      <c r="BB1441" s="1"/>
      <c r="BC1441" s="1"/>
      <c r="BD1441" s="1"/>
      <c r="BE1441" s="1"/>
      <c r="BF1441" s="1"/>
      <c r="BG1441" s="1"/>
      <c r="BH1441" s="1"/>
      <c r="BI1441" s="1"/>
      <c r="BJ1441" s="1"/>
      <c r="BK1441" s="1"/>
      <c r="BL1441" s="1"/>
      <c r="BM1441" s="1"/>
      <c r="BN1441" s="1"/>
      <c r="BO1441" s="1"/>
      <c r="BP1441" s="1"/>
      <c r="BQ1441" s="1"/>
      <c r="BR1441" s="1"/>
      <c r="BS1441" s="1"/>
      <c r="BT1441" s="1"/>
      <c r="BU1441" s="1"/>
      <c r="BV1441" s="1"/>
      <c r="BW1441" s="1"/>
      <c r="BX1441" s="1"/>
      <c r="BY1441" s="1"/>
      <c r="BZ1441" s="1"/>
      <c r="CA1441" s="1"/>
      <c r="CB1441" s="1"/>
      <c r="CC1441" s="1"/>
      <c r="CD1441" s="1"/>
      <c r="CE1441" s="1"/>
      <c r="CF1441" s="1"/>
      <c r="CG1441" s="1"/>
      <c r="CH1441" s="1"/>
      <c r="CI1441" s="1"/>
      <c r="CJ1441" s="1"/>
      <c r="CK1441" s="1"/>
      <c r="CL1441" s="1"/>
      <c r="CM1441" s="1"/>
      <c r="CN1441" s="1"/>
      <c r="CO1441" s="1"/>
      <c r="CP1441" s="1"/>
      <c r="CQ1441" s="1"/>
      <c r="CR1441" s="1"/>
      <c r="CS1441" s="1"/>
      <c r="CT1441" s="1"/>
      <c r="CU1441" s="1"/>
      <c r="CV1441" s="1"/>
      <c r="CW1441" s="1"/>
      <c r="CX1441" s="1"/>
      <c r="CY1441" s="1"/>
      <c r="CZ1441" s="1"/>
      <c r="DA1441" s="1"/>
      <c r="DB1441" s="1"/>
      <c r="DC1441" s="1"/>
      <c r="DD1441" s="1"/>
      <c r="DE1441" s="1"/>
      <c r="DF1441" s="1"/>
      <c r="DG1441" s="1"/>
      <c r="DH1441" s="1"/>
      <c r="DI1441" s="1"/>
      <c r="DJ1441" s="1"/>
      <c r="DK1441" s="1"/>
      <c r="DL1441" s="1"/>
      <c r="DM1441" s="1"/>
      <c r="DN1441" s="1"/>
      <c r="DO1441" s="1"/>
      <c r="DP1441" s="1"/>
      <c r="DQ1441" s="1"/>
      <c r="DR1441" s="1"/>
      <c r="DS1441" s="1"/>
      <c r="DT1441" s="1"/>
      <c r="DU1441" s="1"/>
      <c r="DV1441" s="1"/>
      <c r="DW1441" s="1"/>
      <c r="DX1441" s="1"/>
      <c r="DY1441" s="1"/>
      <c r="DZ1441" s="1"/>
      <c r="EA1441" s="1"/>
      <c r="EB1441" s="1"/>
      <c r="EC1441" s="1"/>
      <c r="ED1441" s="1"/>
      <c r="EE1441" s="1"/>
      <c r="EF1441" s="1"/>
      <c r="EG1441" s="1"/>
      <c r="EH1441" s="1"/>
      <c r="EI1441" s="1"/>
      <c r="EJ1441" s="1"/>
      <c r="EK1441" s="1"/>
      <c r="EL1441" s="1"/>
      <c r="EM1441" s="1"/>
      <c r="EN1441" s="1"/>
      <c r="EO1441" s="1"/>
      <c r="EP1441" s="1"/>
      <c r="EQ1441" s="1"/>
      <c r="ER1441" s="1"/>
      <c r="ES1441" s="1"/>
      <c r="ET1441" s="1"/>
      <c r="EU1441" s="1"/>
      <c r="EV1441" s="1"/>
      <c r="EW1441" s="1"/>
      <c r="EX1441" s="1"/>
      <c r="EY1441" s="1"/>
      <c r="EZ1441" s="1"/>
      <c r="FA1441" s="1"/>
      <c r="FB1441" s="1"/>
      <c r="FC1441" s="1"/>
      <c r="FD1441" s="1"/>
      <c r="FE1441" s="1"/>
      <c r="FF1441" s="1"/>
      <c r="FG1441" s="1"/>
      <c r="FH1441" s="1"/>
      <c r="FI1441" s="1"/>
      <c r="FJ1441" s="1"/>
      <c r="FK1441" s="1"/>
      <c r="FL1441" s="1"/>
      <c r="FM1441" s="1"/>
      <c r="FN1441" s="1"/>
      <c r="FO1441" s="1"/>
      <c r="FP1441" s="1"/>
      <c r="FQ1441" s="1"/>
      <c r="FR1441" s="1"/>
      <c r="FS1441" s="1"/>
      <c r="FT1441" s="1"/>
      <c r="FU1441" s="1"/>
      <c r="FV1441" s="1"/>
      <c r="FW1441" s="1"/>
      <c r="FX1441" s="1"/>
      <c r="FY1441" s="1"/>
      <c r="FZ1441" s="1"/>
      <c r="GA1441" s="1"/>
      <c r="GB1441" s="1"/>
      <c r="GC1441" s="1"/>
      <c r="GD1441" s="1"/>
      <c r="GE1441" s="1"/>
      <c r="GF1441" s="1"/>
      <c r="GG1441" s="1"/>
      <c r="GH1441" s="1"/>
      <c r="GI1441" s="1"/>
      <c r="GJ1441" s="1"/>
      <c r="GK1441" s="1"/>
      <c r="GL1441" s="1"/>
      <c r="GM1441" s="1"/>
      <c r="GN1441" s="1"/>
      <c r="GO1441" s="1"/>
      <c r="GP1441" s="1"/>
      <c r="GQ1441" s="1"/>
      <c r="GR1441" s="1"/>
      <c r="GS1441" s="1"/>
      <c r="GT1441" s="1"/>
      <c r="GU1441" s="1"/>
      <c r="GV1441" s="1"/>
      <c r="GW1441" s="1"/>
      <c r="GX1441" s="1"/>
      <c r="GY1441" s="1"/>
      <c r="GZ1441" s="1"/>
      <c r="HA1441" s="1"/>
      <c r="HB1441" s="1"/>
      <c r="HC1441" s="1"/>
      <c r="HD1441" s="1"/>
      <c r="HE1441" s="1"/>
      <c r="HF1441" s="1"/>
      <c r="HG1441" s="1"/>
      <c r="HH1441" s="1"/>
      <c r="HI1441" s="1"/>
      <c r="HJ1441" s="1"/>
      <c r="HK1441" s="1"/>
      <c r="HL1441" s="1"/>
      <c r="HM1441" s="1"/>
      <c r="HN1441" s="1"/>
      <c r="HO1441" s="1"/>
      <c r="HP1441" s="1"/>
      <c r="HQ1441" s="1"/>
      <c r="HR1441" s="1"/>
      <c r="HS1441" s="1"/>
      <c r="HT1441" s="1"/>
      <c r="HU1441" s="1"/>
      <c r="HV1441" s="1"/>
      <c r="HW1441" s="1"/>
      <c r="HX1441" s="1"/>
      <c r="HY1441" s="1"/>
      <c r="HZ1441" s="1"/>
      <c r="IA1441" s="1"/>
      <c r="IB1441" s="1"/>
      <c r="IC1441" s="1"/>
      <c r="ID1441" s="1"/>
      <c r="IE1441" s="1"/>
      <c r="IF1441" s="1"/>
      <c r="IG1441" s="1"/>
      <c r="IH1441" s="1"/>
      <c r="II1441" s="1"/>
      <c r="IJ1441" s="1"/>
      <c r="IK1441" s="1"/>
      <c r="IL1441" s="1"/>
      <c r="IM1441" s="1"/>
      <c r="IN1441" s="1"/>
      <c r="IO1441" s="1"/>
      <c r="IP1441" s="1"/>
      <c r="IQ1441" s="1"/>
      <c r="IR1441" s="1"/>
    </row>
    <row r="1442" customFormat="false" ht="15.75" hidden="false" customHeight="false" outlineLevel="0" collapsed="false">
      <c r="A1442" s="26" t="s">
        <v>245</v>
      </c>
      <c r="B1442" s="56"/>
    </row>
    <row r="1443" customFormat="false" ht="12.75" hidden="false" customHeight="false" outlineLevel="0" collapsed="false">
      <c r="B1443" s="56" t="s">
        <v>167</v>
      </c>
      <c r="C1443" s="32" t="n">
        <v>930336</v>
      </c>
      <c r="D1443" s="32" t="n">
        <v>59646.5</v>
      </c>
      <c r="E1443" s="32" t="n">
        <v>38332.7</v>
      </c>
      <c r="F1443" s="32"/>
    </row>
    <row r="1444" customFormat="false" ht="12.75" hidden="false" customHeight="false" outlineLevel="0" collapsed="false">
      <c r="C1444" s="32"/>
      <c r="D1444" s="32"/>
      <c r="E1444" s="32"/>
      <c r="F1444" s="32"/>
    </row>
    <row r="1445" customFormat="false" ht="12.75" hidden="false" customHeight="false" outlineLevel="0" collapsed="false">
      <c r="A1445" s="56"/>
      <c r="B1445" s="56" t="s">
        <v>168</v>
      </c>
      <c r="C1445" s="32" t="n">
        <v>930298</v>
      </c>
      <c r="D1445" s="32" t="n">
        <v>52157.6</v>
      </c>
      <c r="E1445" s="32" t="n">
        <v>38332.7</v>
      </c>
      <c r="F1445" s="32"/>
    </row>
    <row r="1446" customFormat="false" ht="12.75" hidden="false" customHeight="false" outlineLevel="0" collapsed="false">
      <c r="C1446" s="32"/>
      <c r="D1446" s="32"/>
      <c r="E1446" s="32"/>
      <c r="F1446" s="32"/>
    </row>
    <row r="1447" customFormat="false" ht="12.75" hidden="false" customHeight="false" outlineLevel="0" collapsed="false">
      <c r="A1447" s="34" t="n">
        <v>1000</v>
      </c>
      <c r="B1447" s="60" t="s">
        <v>169</v>
      </c>
      <c r="C1447" s="32" t="n">
        <v>770895</v>
      </c>
      <c r="D1447" s="32" t="n">
        <v>28456.4</v>
      </c>
      <c r="E1447" s="61"/>
      <c r="F1447" s="61"/>
    </row>
    <row r="1448" customFormat="false" ht="12.75" hidden="false" customHeight="false" outlineLevel="0" collapsed="false">
      <c r="A1448" s="38" t="n">
        <v>11</v>
      </c>
      <c r="B1448" s="62" t="s">
        <v>170</v>
      </c>
      <c r="C1448" s="41" t="n">
        <v>240424</v>
      </c>
      <c r="D1448" s="41" t="n">
        <v>3959.8</v>
      </c>
      <c r="E1448" s="63"/>
      <c r="F1448" s="63"/>
    </row>
    <row r="1449" customFormat="false" ht="12.75" hidden="false" customHeight="false" outlineLevel="0" collapsed="false">
      <c r="A1449" s="38" t="n">
        <v>12</v>
      </c>
      <c r="B1449" s="62" t="s">
        <v>171</v>
      </c>
      <c r="C1449" s="41" t="n">
        <v>32249</v>
      </c>
      <c r="D1449" s="41" t="n">
        <v>2496.3</v>
      </c>
      <c r="E1449" s="63"/>
      <c r="F1449" s="63"/>
    </row>
    <row r="1450" customFormat="false" ht="12.75" hidden="false" customHeight="false" outlineLevel="0" collapsed="false">
      <c r="A1450" s="38" t="n">
        <v>13</v>
      </c>
      <c r="B1450" s="62" t="s">
        <v>172</v>
      </c>
      <c r="C1450" s="41" t="n">
        <v>193022</v>
      </c>
      <c r="D1450" s="41" t="n">
        <v>4346.7</v>
      </c>
      <c r="E1450" s="63"/>
      <c r="F1450" s="63"/>
    </row>
    <row r="1451" customFormat="false" ht="25.5" hidden="false" customHeight="false" outlineLevel="0" collapsed="false">
      <c r="A1451" s="38" t="n">
        <v>14</v>
      </c>
      <c r="B1451" s="62" t="s">
        <v>173</v>
      </c>
      <c r="C1451" s="46" t="n">
        <v>51471</v>
      </c>
      <c r="D1451" s="46" t="n">
        <v>13862.8</v>
      </c>
      <c r="E1451" s="65"/>
      <c r="F1451" s="65"/>
    </row>
    <row r="1452" customFormat="false" ht="12.75" hidden="false" customHeight="false" outlineLevel="0" collapsed="false">
      <c r="A1452" s="38" t="n">
        <v>15</v>
      </c>
      <c r="B1452" s="62" t="s">
        <v>174</v>
      </c>
      <c r="C1452" s="41" t="n">
        <v>252277</v>
      </c>
      <c r="D1452" s="41" t="n">
        <v>3790.8</v>
      </c>
      <c r="E1452" s="63"/>
      <c r="F1452" s="63"/>
    </row>
    <row r="1453" customFormat="false" ht="12.75" hidden="false" customHeight="false" outlineLevel="0" collapsed="false">
      <c r="A1453" s="38" t="n">
        <v>16</v>
      </c>
      <c r="B1453" s="62" t="s">
        <v>175</v>
      </c>
      <c r="C1453" s="41" t="n">
        <v>1452</v>
      </c>
      <c r="D1453" s="41"/>
      <c r="E1453" s="63"/>
      <c r="F1453" s="63"/>
    </row>
    <row r="1454" customFormat="false" ht="12.75" hidden="false" customHeight="false" outlineLevel="0" collapsed="false">
      <c r="A1454" s="38" t="n">
        <v>17</v>
      </c>
      <c r="B1454" s="62" t="s">
        <v>176</v>
      </c>
      <c r="C1454" s="41"/>
      <c r="D1454" s="41"/>
      <c r="E1454" s="63"/>
      <c r="F1454" s="63"/>
    </row>
    <row r="1455" customFormat="false" ht="12.75" hidden="false" customHeight="false" outlineLevel="0" collapsed="false">
      <c r="A1455" s="38" t="n">
        <v>18</v>
      </c>
      <c r="B1455" s="62" t="s">
        <v>177</v>
      </c>
      <c r="C1455" s="41"/>
      <c r="D1455" s="41"/>
      <c r="E1455" s="63"/>
      <c r="F1455" s="63"/>
    </row>
    <row r="1456" customFormat="false" ht="12.75" hidden="false" customHeight="false" outlineLevel="0" collapsed="false">
      <c r="A1456" s="34" t="n">
        <v>2000</v>
      </c>
      <c r="B1456" s="60" t="s">
        <v>178</v>
      </c>
      <c r="C1456" s="32" t="n">
        <v>101010</v>
      </c>
      <c r="D1456" s="32" t="n">
        <v>1539</v>
      </c>
      <c r="E1456" s="61" t="n">
        <v>10738</v>
      </c>
      <c r="F1456" s="61"/>
    </row>
    <row r="1457" customFormat="false" ht="12.75" hidden="false" customHeight="false" outlineLevel="0" collapsed="false">
      <c r="A1457" s="38" t="n">
        <v>21</v>
      </c>
      <c r="B1457" s="62" t="s">
        <v>179</v>
      </c>
      <c r="C1457" s="41" t="n">
        <v>3682</v>
      </c>
      <c r="D1457" s="41" t="n">
        <v>26.1</v>
      </c>
      <c r="E1457" s="63"/>
      <c r="F1457" s="63"/>
    </row>
    <row r="1458" customFormat="false" ht="12.75" hidden="false" customHeight="false" outlineLevel="0" collapsed="false">
      <c r="A1458" s="38" t="n">
        <v>22</v>
      </c>
      <c r="B1458" s="62" t="s">
        <v>180</v>
      </c>
      <c r="C1458" s="41" t="n">
        <v>7580</v>
      </c>
      <c r="D1458" s="41"/>
      <c r="E1458" s="63" t="n">
        <v>10738</v>
      </c>
      <c r="F1458" s="63"/>
    </row>
    <row r="1459" customFormat="false" ht="12.75" hidden="false" customHeight="false" outlineLevel="0" collapsed="false">
      <c r="A1459" s="38" t="n">
        <v>23</v>
      </c>
      <c r="B1459" s="62" t="s">
        <v>181</v>
      </c>
      <c r="C1459" s="41" t="n">
        <v>768</v>
      </c>
      <c r="D1459" s="41" t="n">
        <v>29.2</v>
      </c>
      <c r="E1459" s="63"/>
      <c r="F1459" s="63"/>
    </row>
    <row r="1460" customFormat="false" ht="12.75" hidden="false" customHeight="false" outlineLevel="0" collapsed="false">
      <c r="A1460" s="38" t="n">
        <v>24</v>
      </c>
      <c r="B1460" s="62" t="s">
        <v>182</v>
      </c>
      <c r="C1460" s="41" t="n">
        <v>866</v>
      </c>
      <c r="D1460" s="41" t="n">
        <v>3.5</v>
      </c>
      <c r="E1460" s="63"/>
      <c r="F1460" s="63"/>
    </row>
    <row r="1461" customFormat="false" ht="25.5" hidden="false" customHeight="false" outlineLevel="0" collapsed="false">
      <c r="A1461" s="38" t="n">
        <v>25</v>
      </c>
      <c r="B1461" s="62" t="s">
        <v>183</v>
      </c>
      <c r="C1461" s="66" t="n">
        <v>86169</v>
      </c>
      <c r="D1461" s="66" t="n">
        <v>858.7</v>
      </c>
      <c r="E1461" s="66"/>
      <c r="F1461" s="66"/>
    </row>
    <row r="1462" customFormat="false" ht="12.75" hidden="false" customHeight="false" outlineLevel="0" collapsed="false">
      <c r="A1462" s="38" t="n">
        <v>26</v>
      </c>
      <c r="B1462" s="62" t="s">
        <v>184</v>
      </c>
      <c r="C1462" s="41" t="n">
        <v>1176</v>
      </c>
      <c r="D1462" s="41" t="n">
        <v>621.5</v>
      </c>
      <c r="E1462" s="63"/>
      <c r="F1462" s="63"/>
    </row>
    <row r="1463" customFormat="false" ht="25.5" hidden="false" customHeight="false" outlineLevel="0" collapsed="false">
      <c r="A1463" s="38" t="n">
        <v>27</v>
      </c>
      <c r="B1463" s="62" t="s">
        <v>185</v>
      </c>
      <c r="C1463" s="46" t="n">
        <v>769</v>
      </c>
      <c r="D1463" s="46"/>
      <c r="E1463" s="65"/>
      <c r="F1463" s="65"/>
    </row>
    <row r="1464" customFormat="false" ht="25.5" hidden="false" customHeight="false" outlineLevel="0" collapsed="false">
      <c r="A1464" s="38" t="n">
        <v>28</v>
      </c>
      <c r="B1464" s="62" t="s">
        <v>186</v>
      </c>
      <c r="C1464" s="46"/>
      <c r="D1464" s="46"/>
      <c r="E1464" s="65"/>
      <c r="F1464" s="65"/>
    </row>
    <row r="1465" customFormat="false" ht="12.75" hidden="false" customHeight="false" outlineLevel="0" collapsed="false">
      <c r="A1465" s="38" t="n">
        <v>29</v>
      </c>
      <c r="B1465" s="62" t="s">
        <v>187</v>
      </c>
      <c r="C1465" s="41"/>
      <c r="D1465" s="41"/>
      <c r="E1465" s="63"/>
      <c r="F1465" s="63"/>
    </row>
    <row r="1466" customFormat="false" ht="12.75" hidden="false" customHeight="false" outlineLevel="0" collapsed="false">
      <c r="A1466" s="34" t="n">
        <v>3000</v>
      </c>
      <c r="B1466" s="60" t="s">
        <v>188</v>
      </c>
      <c r="C1466" s="32" t="n">
        <v>55681</v>
      </c>
      <c r="D1466" s="32" t="n">
        <v>22162.2</v>
      </c>
      <c r="E1466" s="61" t="n">
        <v>548.7</v>
      </c>
      <c r="F1466" s="61"/>
    </row>
    <row r="1467" customFormat="false" ht="12.75" hidden="false" customHeight="false" outlineLevel="0" collapsed="false">
      <c r="A1467" s="38" t="n">
        <v>31</v>
      </c>
      <c r="B1467" s="62" t="s">
        <v>189</v>
      </c>
      <c r="C1467" s="41" t="n">
        <v>1962</v>
      </c>
      <c r="D1467" s="41" t="n">
        <v>67.2</v>
      </c>
      <c r="E1467" s="63"/>
      <c r="F1467" s="63"/>
    </row>
    <row r="1468" customFormat="false" ht="12.75" hidden="false" customHeight="false" outlineLevel="0" collapsed="false">
      <c r="A1468" s="38" t="n">
        <v>32</v>
      </c>
      <c r="B1468" s="62" t="s">
        <v>190</v>
      </c>
      <c r="C1468" s="41" t="n">
        <v>876</v>
      </c>
      <c r="D1468" s="41" t="n">
        <v>4.7</v>
      </c>
      <c r="E1468" s="63"/>
      <c r="F1468" s="63"/>
    </row>
    <row r="1469" customFormat="false" ht="25.5" hidden="false" customHeight="false" outlineLevel="0" collapsed="false">
      <c r="A1469" s="38" t="n">
        <v>33</v>
      </c>
      <c r="B1469" s="62" t="s">
        <v>191</v>
      </c>
      <c r="C1469" s="46" t="n">
        <v>3852</v>
      </c>
      <c r="D1469" s="46"/>
      <c r="E1469" s="65"/>
      <c r="F1469" s="65"/>
    </row>
    <row r="1470" customFormat="false" ht="12.75" hidden="false" customHeight="false" outlineLevel="0" collapsed="false">
      <c r="A1470" s="38" t="n">
        <v>34</v>
      </c>
      <c r="B1470" s="62" t="s">
        <v>192</v>
      </c>
      <c r="C1470" s="41" t="n">
        <v>1983</v>
      </c>
      <c r="D1470" s="41" t="n">
        <v>18180.6</v>
      </c>
      <c r="E1470" s="63" t="n">
        <v>548.7</v>
      </c>
      <c r="F1470" s="63"/>
    </row>
    <row r="1471" customFormat="false" ht="12.75" hidden="false" customHeight="false" outlineLevel="0" collapsed="false">
      <c r="A1471" s="38" t="n">
        <v>35</v>
      </c>
      <c r="B1471" s="62" t="s">
        <v>193</v>
      </c>
      <c r="C1471" s="41" t="n">
        <v>42623</v>
      </c>
      <c r="D1471" s="41" t="n">
        <v>3801.1</v>
      </c>
      <c r="E1471" s="63"/>
      <c r="F1471" s="63"/>
    </row>
    <row r="1472" customFormat="false" ht="25.5" hidden="false" customHeight="false" outlineLevel="0" collapsed="false">
      <c r="A1472" s="38" t="n">
        <v>36</v>
      </c>
      <c r="B1472" s="62" t="s">
        <v>194</v>
      </c>
      <c r="C1472" s="46" t="n">
        <v>1642</v>
      </c>
      <c r="D1472" s="46" t="n">
        <v>53.5</v>
      </c>
      <c r="E1472" s="65"/>
      <c r="F1472" s="63"/>
    </row>
    <row r="1473" customFormat="false" ht="12.75" hidden="false" customHeight="false" outlineLevel="0" collapsed="false">
      <c r="A1473" s="38" t="n">
        <v>37</v>
      </c>
      <c r="B1473" s="62" t="s">
        <v>195</v>
      </c>
      <c r="C1473" s="41" t="n">
        <v>2743</v>
      </c>
      <c r="D1473" s="41" t="n">
        <v>55.1</v>
      </c>
      <c r="E1473" s="63"/>
      <c r="F1473" s="63"/>
    </row>
    <row r="1474" customFormat="false" ht="12.75" hidden="false" customHeight="false" outlineLevel="0" collapsed="false">
      <c r="A1474" s="38" t="n">
        <v>38</v>
      </c>
      <c r="B1474" s="62" t="s">
        <v>196</v>
      </c>
      <c r="C1474" s="41"/>
      <c r="D1474" s="41"/>
      <c r="E1474" s="63"/>
      <c r="F1474" s="63"/>
    </row>
    <row r="1475" customFormat="false" ht="25.5" hidden="false" customHeight="false" outlineLevel="0" collapsed="false">
      <c r="A1475" s="38" t="n">
        <v>39</v>
      </c>
      <c r="B1475" s="62" t="s">
        <v>197</v>
      </c>
      <c r="C1475" s="46"/>
      <c r="D1475" s="46"/>
      <c r="E1475" s="65"/>
      <c r="F1475" s="63"/>
    </row>
    <row r="1476" customFormat="false" ht="12.75" hidden="false" customHeight="false" outlineLevel="0" collapsed="false">
      <c r="A1476" s="34" t="n">
        <v>4000</v>
      </c>
      <c r="B1476" s="60" t="s">
        <v>439</v>
      </c>
      <c r="C1476" s="32" t="n">
        <v>2712</v>
      </c>
      <c r="D1476" s="32"/>
      <c r="E1476" s="61" t="n">
        <v>27046</v>
      </c>
      <c r="F1476" s="61"/>
    </row>
    <row r="1477" customFormat="false" ht="12.75" hidden="false" customHeight="false" outlineLevel="0" collapsed="false">
      <c r="A1477" s="38" t="n">
        <v>41</v>
      </c>
      <c r="B1477" s="62" t="s">
        <v>199</v>
      </c>
      <c r="C1477" s="41" t="n">
        <v>293</v>
      </c>
      <c r="D1477" s="41"/>
      <c r="E1477" s="63" t="n">
        <v>27046</v>
      </c>
      <c r="F1477" s="63"/>
    </row>
    <row r="1478" customFormat="false" ht="12.75" hidden="false" customHeight="false" outlineLevel="0" collapsed="false">
      <c r="A1478" s="38" t="n">
        <v>42</v>
      </c>
      <c r="B1478" s="62" t="s">
        <v>200</v>
      </c>
      <c r="C1478" s="41" t="n">
        <v>2419</v>
      </c>
      <c r="D1478" s="41"/>
      <c r="E1478" s="63"/>
      <c r="F1478" s="63"/>
    </row>
    <row r="1479" customFormat="false" ht="12.75" hidden="false" customHeight="false" outlineLevel="0" collapsed="false">
      <c r="A1479" s="38" t="n">
        <v>43</v>
      </c>
      <c r="B1479" s="62" t="s">
        <v>201</v>
      </c>
      <c r="C1479" s="41"/>
      <c r="D1479" s="41"/>
      <c r="E1479" s="63"/>
      <c r="F1479" s="63"/>
    </row>
    <row r="1480" customFormat="false" ht="25.5" hidden="false" customHeight="false" outlineLevel="0" collapsed="false">
      <c r="A1480" s="34" t="n">
        <v>7000</v>
      </c>
      <c r="B1480" s="60" t="s">
        <v>202</v>
      </c>
      <c r="C1480" s="68"/>
      <c r="D1480" s="68"/>
      <c r="E1480" s="68"/>
      <c r="F1480" s="68"/>
    </row>
    <row r="1481" customFormat="false" ht="12.75" hidden="false" customHeight="false" outlineLevel="0" collapsed="false">
      <c r="A1481" s="38" t="n">
        <v>74</v>
      </c>
      <c r="B1481" s="62" t="s">
        <v>203</v>
      </c>
      <c r="C1481" s="41"/>
      <c r="D1481" s="41"/>
      <c r="E1481" s="63"/>
      <c r="F1481" s="63"/>
    </row>
    <row r="1482" customFormat="false" ht="25.5" hidden="false" customHeight="false" outlineLevel="0" collapsed="false">
      <c r="A1482" s="38" t="n">
        <v>75</v>
      </c>
      <c r="B1482" s="62" t="s">
        <v>204</v>
      </c>
      <c r="C1482" s="66"/>
      <c r="D1482" s="66"/>
      <c r="E1482" s="66"/>
      <c r="F1482" s="66"/>
    </row>
    <row r="1483" customFormat="false" ht="12.75" hidden="false" customHeight="false" outlineLevel="0" collapsed="false">
      <c r="A1483" s="38" t="n">
        <v>77</v>
      </c>
      <c r="B1483" s="62" t="s">
        <v>205</v>
      </c>
      <c r="C1483" s="41"/>
      <c r="D1483" s="41"/>
      <c r="E1483" s="63"/>
      <c r="F1483" s="63"/>
    </row>
    <row r="1484" customFormat="false" ht="12.75" hidden="false" customHeight="false" outlineLevel="0" collapsed="false">
      <c r="A1484" s="47"/>
      <c r="B1484" s="62"/>
      <c r="C1484" s="32"/>
      <c r="D1484" s="32"/>
      <c r="E1484" s="47"/>
      <c r="F1484" s="47"/>
    </row>
    <row r="1485" customFormat="false" ht="12.75" hidden="false" customHeight="false" outlineLevel="0" collapsed="false">
      <c r="A1485" s="69"/>
      <c r="B1485" s="60" t="s">
        <v>207</v>
      </c>
      <c r="C1485" s="32" t="n">
        <v>38</v>
      </c>
      <c r="D1485" s="32" t="n">
        <v>7488.9</v>
      </c>
      <c r="E1485" s="32"/>
      <c r="F1485" s="32"/>
    </row>
    <row r="1486" customFormat="false" ht="12.75" hidden="false" customHeight="false" outlineLevel="0" collapsed="false">
      <c r="A1486" s="47"/>
      <c r="B1486" s="62"/>
      <c r="C1486" s="32"/>
      <c r="D1486" s="32"/>
      <c r="E1486" s="32"/>
      <c r="F1486" s="32"/>
    </row>
    <row r="1487" customFormat="false" ht="12.75" hidden="false" customHeight="false" outlineLevel="0" collapsed="false">
      <c r="A1487" s="34" t="n">
        <v>4000</v>
      </c>
      <c r="B1487" s="60" t="s">
        <v>439</v>
      </c>
      <c r="C1487" s="32"/>
      <c r="D1487" s="32"/>
      <c r="E1487" s="32"/>
      <c r="F1487" s="32"/>
    </row>
    <row r="1488" customFormat="false" ht="12.75" hidden="false" customHeight="false" outlineLevel="0" collapsed="false">
      <c r="A1488" s="38" t="n">
        <v>41</v>
      </c>
      <c r="B1488" s="62" t="s">
        <v>199</v>
      </c>
      <c r="C1488" s="41"/>
      <c r="D1488" s="41"/>
      <c r="E1488" s="41"/>
      <c r="F1488" s="41"/>
    </row>
    <row r="1489" customFormat="false" ht="12.75" hidden="false" customHeight="false" outlineLevel="0" collapsed="false">
      <c r="A1489" s="38" t="n">
        <v>42</v>
      </c>
      <c r="B1489" s="62" t="s">
        <v>200</v>
      </c>
      <c r="C1489" s="41"/>
      <c r="D1489" s="41"/>
      <c r="E1489" s="41"/>
      <c r="F1489" s="41"/>
    </row>
    <row r="1490" customFormat="false" ht="12.75" hidden="false" customHeight="false" outlineLevel="0" collapsed="false">
      <c r="A1490" s="38" t="n">
        <v>43</v>
      </c>
      <c r="B1490" s="62" t="s">
        <v>201</v>
      </c>
      <c r="C1490" s="41"/>
      <c r="D1490" s="41"/>
      <c r="E1490" s="41"/>
      <c r="F1490" s="41"/>
    </row>
    <row r="1491" customFormat="false" ht="12.75" hidden="false" customHeight="false" outlineLevel="0" collapsed="false">
      <c r="A1491" s="34" t="n">
        <v>5000</v>
      </c>
      <c r="B1491" s="60" t="s">
        <v>208</v>
      </c>
      <c r="C1491" s="37" t="n">
        <v>38</v>
      </c>
      <c r="D1491" s="37" t="n">
        <v>7488.9</v>
      </c>
      <c r="E1491" s="37"/>
      <c r="F1491" s="37"/>
    </row>
    <row r="1492" customFormat="false" ht="12.75" hidden="false" customHeight="false" outlineLevel="0" collapsed="false">
      <c r="A1492" s="38" t="n">
        <v>51</v>
      </c>
      <c r="B1492" s="62" t="s">
        <v>209</v>
      </c>
      <c r="C1492" s="41"/>
      <c r="D1492" s="41"/>
      <c r="E1492" s="41"/>
      <c r="F1492" s="41"/>
    </row>
    <row r="1493" customFormat="false" ht="25.5" hidden="false" customHeight="false" outlineLevel="0" collapsed="false">
      <c r="A1493" s="38" t="n">
        <v>52</v>
      </c>
      <c r="B1493" s="62" t="s">
        <v>210</v>
      </c>
      <c r="C1493" s="66"/>
      <c r="D1493" s="66" t="n">
        <v>2016.4</v>
      </c>
      <c r="E1493" s="66"/>
      <c r="F1493" s="66"/>
    </row>
    <row r="1494" customFormat="false" ht="12.75" hidden="false" customHeight="false" outlineLevel="0" collapsed="false">
      <c r="A1494" s="38" t="n">
        <v>53</v>
      </c>
      <c r="B1494" s="62" t="s">
        <v>211</v>
      </c>
      <c r="C1494" s="41"/>
      <c r="D1494" s="41"/>
      <c r="E1494" s="41"/>
      <c r="F1494" s="41"/>
    </row>
    <row r="1495" customFormat="false" ht="12.75" hidden="false" customHeight="false" outlineLevel="0" collapsed="false">
      <c r="A1495" s="38" t="n">
        <v>54</v>
      </c>
      <c r="B1495" s="62" t="s">
        <v>212</v>
      </c>
      <c r="C1495" s="41" t="n">
        <v>38</v>
      </c>
      <c r="D1495" s="41" t="n">
        <v>5472.5</v>
      </c>
      <c r="E1495" s="41"/>
      <c r="F1495" s="41"/>
    </row>
    <row r="1496" customFormat="false" ht="12.75" hidden="false" customHeight="false" outlineLevel="0" collapsed="false">
      <c r="A1496" s="38" t="n">
        <v>55</v>
      </c>
      <c r="B1496" s="62" t="s">
        <v>213</v>
      </c>
      <c r="C1496" s="41"/>
      <c r="D1496" s="41"/>
      <c r="E1496" s="41"/>
      <c r="F1496" s="41"/>
    </row>
    <row r="1497" customFormat="false" ht="12.75" hidden="false" customHeight="false" outlineLevel="0" collapsed="false">
      <c r="A1497" s="38" t="n">
        <v>57</v>
      </c>
      <c r="B1497" s="62" t="s">
        <v>214</v>
      </c>
      <c r="C1497" s="41"/>
      <c r="D1497" s="41"/>
      <c r="E1497" s="41"/>
      <c r="F1497" s="41"/>
    </row>
    <row r="1498" customFormat="false" ht="12.75" hidden="false" customHeight="false" outlineLevel="0" collapsed="false">
      <c r="A1498" s="38" t="n">
        <v>59</v>
      </c>
      <c r="B1498" s="62" t="s">
        <v>215</v>
      </c>
      <c r="C1498" s="41"/>
      <c r="D1498" s="41"/>
      <c r="E1498" s="41"/>
      <c r="F1498" s="41"/>
    </row>
    <row r="1499" customFormat="false" ht="12.75" hidden="false" customHeight="false" outlineLevel="0" collapsed="false">
      <c r="A1499" s="34" t="n">
        <v>6000</v>
      </c>
      <c r="B1499" s="60" t="s">
        <v>216</v>
      </c>
      <c r="C1499" s="32"/>
      <c r="D1499" s="32"/>
      <c r="E1499" s="32"/>
      <c r="F1499" s="37"/>
    </row>
    <row r="1500" customFormat="false" ht="12.75" hidden="false" customHeight="false" outlineLevel="0" collapsed="false">
      <c r="A1500" s="38" t="n">
        <v>61</v>
      </c>
      <c r="B1500" s="62" t="s">
        <v>217</v>
      </c>
      <c r="C1500" s="41"/>
      <c r="D1500" s="41"/>
      <c r="E1500" s="41"/>
    </row>
    <row r="1501" customFormat="false" ht="12.75" hidden="false" customHeight="false" outlineLevel="0" collapsed="false">
      <c r="A1501" s="38" t="n">
        <v>62</v>
      </c>
      <c r="B1501" s="62" t="s">
        <v>218</v>
      </c>
      <c r="C1501" s="41"/>
      <c r="D1501" s="41"/>
      <c r="E1501" s="41"/>
      <c r="F1501" s="41"/>
    </row>
    <row r="1502" customFormat="false" ht="12.75" hidden="false" customHeight="false" outlineLevel="0" collapsed="false">
      <c r="A1502" s="38" t="n">
        <v>63</v>
      </c>
      <c r="B1502" s="62" t="s">
        <v>219</v>
      </c>
      <c r="C1502" s="41"/>
      <c r="D1502" s="41"/>
      <c r="E1502" s="41"/>
      <c r="F1502" s="41"/>
    </row>
    <row r="1503" customFormat="false" ht="12.75" hidden="false" customHeight="false" outlineLevel="0" collapsed="false">
      <c r="A1503" s="38" t="n">
        <v>65</v>
      </c>
      <c r="B1503" s="62" t="s">
        <v>220</v>
      </c>
      <c r="C1503" s="41"/>
      <c r="D1503" s="41"/>
      <c r="E1503" s="41"/>
      <c r="F1503" s="41"/>
    </row>
    <row r="1504" customFormat="false" ht="12.75" hidden="false" customHeight="false" outlineLevel="0" collapsed="false">
      <c r="A1504" s="34" t="n">
        <v>9000</v>
      </c>
      <c r="B1504" s="60" t="s">
        <v>221</v>
      </c>
      <c r="C1504" s="32"/>
      <c r="D1504" s="32"/>
      <c r="E1504" s="32"/>
      <c r="F1504" s="32"/>
    </row>
    <row r="1505" customFormat="false" ht="12.75" hidden="false" customHeight="false" outlineLevel="0" collapsed="false">
      <c r="A1505" s="38" t="n">
        <v>96</v>
      </c>
      <c r="B1505" s="62" t="s">
        <v>222</v>
      </c>
      <c r="C1505" s="74"/>
      <c r="D1505" s="74"/>
      <c r="E1505" s="74"/>
      <c r="F1505" s="74"/>
    </row>
    <row r="1506" s="79" customFormat="true" ht="13.5" hidden="false" customHeight="true" outlineLevel="0" collapsed="false">
      <c r="A1506" s="260" t="s">
        <v>233</v>
      </c>
      <c r="B1506" s="260"/>
      <c r="C1506" s="260"/>
      <c r="D1506" s="260"/>
      <c r="E1506" s="260"/>
      <c r="F1506" s="260"/>
      <c r="G1506" s="1"/>
      <c r="H1506" s="1"/>
      <c r="I1506" s="1"/>
      <c r="J1506" s="1"/>
      <c r="K1506" s="1"/>
      <c r="L1506" s="1"/>
      <c r="M1506" s="1"/>
      <c r="N1506" s="1"/>
      <c r="O1506" s="1"/>
      <c r="P1506" s="1"/>
      <c r="Q1506" s="1"/>
      <c r="R1506" s="1"/>
      <c r="S1506" s="1"/>
      <c r="T1506" s="1"/>
      <c r="U1506" s="1"/>
      <c r="V1506" s="1"/>
      <c r="W1506" s="1"/>
      <c r="X1506" s="1"/>
      <c r="Y1506" s="1"/>
      <c r="Z1506" s="1"/>
      <c r="AA1506" s="1"/>
      <c r="AB1506" s="1"/>
      <c r="AC1506" s="1"/>
      <c r="AD1506" s="1"/>
      <c r="AE1506" s="1"/>
      <c r="AF1506" s="1"/>
      <c r="AG1506" s="1"/>
      <c r="AH1506" s="1"/>
      <c r="AI1506" s="1"/>
      <c r="AJ1506" s="1"/>
      <c r="AK1506" s="1"/>
      <c r="AL1506" s="1"/>
      <c r="AM1506" s="1"/>
      <c r="AN1506" s="1"/>
      <c r="AO1506" s="1"/>
      <c r="AP1506" s="1"/>
      <c r="AQ1506" s="1"/>
      <c r="AR1506" s="1"/>
      <c r="AS1506" s="1"/>
      <c r="AT1506" s="1"/>
      <c r="AU1506" s="1"/>
      <c r="AV1506" s="1"/>
      <c r="AW1506" s="1"/>
      <c r="AX1506" s="1"/>
      <c r="AY1506" s="1"/>
      <c r="AZ1506" s="1"/>
      <c r="BA1506" s="1"/>
      <c r="BB1506" s="1"/>
      <c r="BC1506" s="1"/>
      <c r="BD1506" s="1"/>
      <c r="BE1506" s="1"/>
      <c r="BF1506" s="1"/>
      <c r="BG1506" s="1"/>
      <c r="BH1506" s="1"/>
      <c r="BI1506" s="1"/>
      <c r="BJ1506" s="1"/>
      <c r="BK1506" s="1"/>
      <c r="BL1506" s="1"/>
      <c r="BM1506" s="1"/>
      <c r="BN1506" s="1"/>
      <c r="BO1506" s="1"/>
      <c r="BP1506" s="1"/>
      <c r="BQ1506" s="1"/>
      <c r="BR1506" s="1"/>
      <c r="BS1506" s="1"/>
      <c r="BT1506" s="1"/>
      <c r="BU1506" s="1"/>
      <c r="BV1506" s="1"/>
      <c r="BW1506" s="1"/>
      <c r="BX1506" s="1"/>
      <c r="BY1506" s="1"/>
      <c r="BZ1506" s="1"/>
      <c r="CA1506" s="1"/>
      <c r="CB1506" s="1"/>
      <c r="CC1506" s="1"/>
      <c r="CD1506" s="1"/>
      <c r="CE1506" s="1"/>
      <c r="CF1506" s="1"/>
      <c r="CG1506" s="1"/>
      <c r="CH1506" s="1"/>
      <c r="CI1506" s="1"/>
      <c r="CJ1506" s="1"/>
      <c r="CK1506" s="1"/>
      <c r="CL1506" s="1"/>
      <c r="CM1506" s="1"/>
      <c r="CN1506" s="1"/>
      <c r="CO1506" s="1"/>
      <c r="CP1506" s="1"/>
      <c r="CQ1506" s="1"/>
      <c r="CR1506" s="1"/>
      <c r="CS1506" s="1"/>
      <c r="CT1506" s="1"/>
      <c r="CU1506" s="1"/>
      <c r="CV1506" s="1"/>
      <c r="CW1506" s="1"/>
      <c r="CX1506" s="1"/>
      <c r="CY1506" s="1"/>
      <c r="CZ1506" s="1"/>
      <c r="DA1506" s="1"/>
      <c r="DB1506" s="1"/>
      <c r="DC1506" s="1"/>
      <c r="DD1506" s="1"/>
      <c r="DE1506" s="1"/>
      <c r="DF1506" s="1"/>
      <c r="DG1506" s="1"/>
      <c r="DH1506" s="1"/>
      <c r="DI1506" s="1"/>
      <c r="DJ1506" s="1"/>
      <c r="DK1506" s="1"/>
      <c r="DL1506" s="1"/>
      <c r="DM1506" s="1"/>
      <c r="DN1506" s="1"/>
      <c r="DO1506" s="1"/>
      <c r="DP1506" s="1"/>
      <c r="DQ1506" s="1"/>
      <c r="DR1506" s="1"/>
      <c r="DS1506" s="1"/>
      <c r="DT1506" s="1"/>
      <c r="DU1506" s="1"/>
      <c r="DV1506" s="1"/>
      <c r="DW1506" s="1"/>
      <c r="DX1506" s="1"/>
      <c r="DY1506" s="1"/>
      <c r="DZ1506" s="1"/>
      <c r="EA1506" s="1"/>
      <c r="EB1506" s="1"/>
      <c r="EC1506" s="1"/>
      <c r="ED1506" s="1"/>
      <c r="EE1506" s="1"/>
      <c r="EF1506" s="1"/>
      <c r="EG1506" s="1"/>
      <c r="EH1506" s="1"/>
      <c r="EI1506" s="1"/>
      <c r="EJ1506" s="1"/>
      <c r="EK1506" s="1"/>
      <c r="EL1506" s="1"/>
      <c r="EM1506" s="1"/>
      <c r="EN1506" s="1"/>
      <c r="EO1506" s="1"/>
      <c r="EP1506" s="1"/>
      <c r="EQ1506" s="1"/>
      <c r="ER1506" s="1"/>
      <c r="ES1506" s="1"/>
      <c r="ET1506" s="1"/>
      <c r="EU1506" s="1"/>
      <c r="EV1506" s="1"/>
      <c r="EW1506" s="1"/>
      <c r="EX1506" s="1"/>
      <c r="EY1506" s="1"/>
      <c r="EZ1506" s="1"/>
      <c r="FA1506" s="1"/>
      <c r="FB1506" s="1"/>
      <c r="FC1506" s="1"/>
      <c r="FD1506" s="1"/>
      <c r="FE1506" s="1"/>
      <c r="FF1506" s="1"/>
      <c r="FG1506" s="1"/>
      <c r="FH1506" s="1"/>
      <c r="FI1506" s="1"/>
      <c r="FJ1506" s="1"/>
      <c r="FK1506" s="1"/>
      <c r="FL1506" s="1"/>
      <c r="FM1506" s="1"/>
      <c r="FN1506" s="1"/>
      <c r="FO1506" s="1"/>
      <c r="FP1506" s="1"/>
      <c r="FQ1506" s="1"/>
      <c r="FR1506" s="1"/>
      <c r="FS1506" s="1"/>
      <c r="FT1506" s="1"/>
      <c r="FU1506" s="1"/>
      <c r="FV1506" s="1"/>
      <c r="FW1506" s="1"/>
      <c r="FX1506" s="1"/>
      <c r="FY1506" s="1"/>
      <c r="FZ1506" s="1"/>
      <c r="GA1506" s="1"/>
      <c r="GB1506" s="1"/>
      <c r="GC1506" s="1"/>
      <c r="GD1506" s="1"/>
      <c r="GE1506" s="1"/>
      <c r="GF1506" s="1"/>
      <c r="GG1506" s="1"/>
      <c r="GH1506" s="1"/>
      <c r="GI1506" s="1"/>
      <c r="GJ1506" s="1"/>
      <c r="GK1506" s="1"/>
      <c r="GL1506" s="1"/>
      <c r="GM1506" s="1"/>
      <c r="GN1506" s="1"/>
      <c r="GO1506" s="1"/>
      <c r="GP1506" s="1"/>
      <c r="GQ1506" s="1"/>
      <c r="GR1506" s="1"/>
      <c r="GS1506" s="1"/>
      <c r="GT1506" s="1"/>
      <c r="GU1506" s="1"/>
      <c r="GV1506" s="1"/>
      <c r="GW1506" s="1"/>
      <c r="GX1506" s="1"/>
      <c r="GY1506" s="1"/>
      <c r="GZ1506" s="1"/>
      <c r="HA1506" s="1"/>
      <c r="HB1506" s="1"/>
      <c r="HC1506" s="1"/>
      <c r="HD1506" s="1"/>
      <c r="HE1506" s="1"/>
      <c r="HF1506" s="1"/>
      <c r="HG1506" s="1"/>
      <c r="HH1506" s="1"/>
      <c r="HI1506" s="1"/>
      <c r="HJ1506" s="1"/>
      <c r="HK1506" s="1"/>
      <c r="HL1506" s="1"/>
      <c r="HM1506" s="1"/>
      <c r="HN1506" s="1"/>
      <c r="HO1506" s="1"/>
      <c r="HP1506" s="1"/>
      <c r="HQ1506" s="1"/>
      <c r="HR1506" s="1"/>
      <c r="HS1506" s="1"/>
      <c r="HT1506" s="1"/>
      <c r="HU1506" s="1"/>
      <c r="HV1506" s="1"/>
      <c r="HW1506" s="1"/>
      <c r="HX1506" s="1"/>
      <c r="HY1506" s="1"/>
      <c r="HZ1506" s="1"/>
      <c r="IA1506" s="1"/>
      <c r="IB1506" s="1"/>
      <c r="IC1506" s="1"/>
      <c r="ID1506" s="1"/>
      <c r="IE1506" s="1"/>
      <c r="IF1506" s="1"/>
      <c r="IG1506" s="1"/>
      <c r="IH1506" s="1"/>
      <c r="II1506" s="1"/>
      <c r="IJ1506" s="1"/>
      <c r="IK1506" s="1"/>
      <c r="IL1506" s="1"/>
      <c r="IM1506" s="1"/>
      <c r="IN1506" s="1"/>
      <c r="IO1506" s="1"/>
      <c r="IP1506" s="1"/>
      <c r="IQ1506" s="1"/>
      <c r="IR1506" s="1"/>
    </row>
    <row r="1507" customFormat="false" ht="15.75" hidden="false" customHeight="false" outlineLevel="0" collapsed="false">
      <c r="A1507" s="26" t="s">
        <v>37</v>
      </c>
      <c r="B1507" s="56"/>
    </row>
    <row r="1508" customFormat="false" ht="12.75" hidden="false" customHeight="false" outlineLevel="0" collapsed="false">
      <c r="B1508" s="56" t="s">
        <v>167</v>
      </c>
      <c r="C1508" s="32" t="n">
        <v>676390.5</v>
      </c>
      <c r="D1508" s="32" t="n">
        <v>236457.3</v>
      </c>
      <c r="E1508" s="32" t="n">
        <v>30832.7</v>
      </c>
      <c r="F1508" s="32"/>
    </row>
    <row r="1509" customFormat="false" ht="12.75" hidden="false" customHeight="false" outlineLevel="0" collapsed="false">
      <c r="C1509" s="32"/>
      <c r="D1509" s="32"/>
      <c r="E1509" s="32"/>
      <c r="F1509" s="32"/>
    </row>
    <row r="1510" customFormat="false" ht="12.75" hidden="false" customHeight="false" outlineLevel="0" collapsed="false">
      <c r="A1510" s="56"/>
      <c r="B1510" s="56" t="s">
        <v>168</v>
      </c>
      <c r="C1510" s="32" t="n">
        <v>676390.5</v>
      </c>
      <c r="D1510" s="32" t="n">
        <v>235830.9</v>
      </c>
      <c r="E1510" s="32" t="n">
        <v>30832.7</v>
      </c>
      <c r="F1510" s="32"/>
    </row>
    <row r="1511" customFormat="false" ht="12.75" hidden="false" customHeight="false" outlineLevel="0" collapsed="false">
      <c r="C1511" s="32"/>
      <c r="D1511" s="32"/>
      <c r="E1511" s="32"/>
      <c r="F1511" s="32"/>
    </row>
    <row r="1512" customFormat="false" ht="12.75" hidden="false" customHeight="false" outlineLevel="0" collapsed="false">
      <c r="A1512" s="34" t="n">
        <v>1000</v>
      </c>
      <c r="B1512" s="60" t="s">
        <v>169</v>
      </c>
      <c r="C1512" s="32" t="n">
        <v>585278.6</v>
      </c>
      <c r="D1512" s="32" t="n">
        <v>206039</v>
      </c>
      <c r="E1512" s="61"/>
      <c r="F1512" s="61"/>
    </row>
    <row r="1513" customFormat="false" ht="12.75" hidden="false" customHeight="false" outlineLevel="0" collapsed="false">
      <c r="A1513" s="38" t="n">
        <v>11</v>
      </c>
      <c r="B1513" s="62" t="s">
        <v>170</v>
      </c>
      <c r="C1513" s="41" t="n">
        <v>188626.9</v>
      </c>
      <c r="D1513" s="41" t="n">
        <v>50548.7</v>
      </c>
      <c r="E1513" s="63"/>
      <c r="F1513" s="63"/>
    </row>
    <row r="1514" customFormat="false" ht="12.75" hidden="false" customHeight="false" outlineLevel="0" collapsed="false">
      <c r="A1514" s="38" t="n">
        <v>12</v>
      </c>
      <c r="B1514" s="62" t="s">
        <v>171</v>
      </c>
      <c r="C1514" s="41" t="n">
        <v>98649.3</v>
      </c>
      <c r="D1514" s="41" t="n">
        <v>50936</v>
      </c>
      <c r="E1514" s="63"/>
      <c r="F1514" s="63"/>
    </row>
    <row r="1515" customFormat="false" ht="12.75" hidden="false" customHeight="false" outlineLevel="0" collapsed="false">
      <c r="A1515" s="38" t="n">
        <v>13</v>
      </c>
      <c r="B1515" s="62" t="s">
        <v>172</v>
      </c>
      <c r="C1515" s="41" t="n">
        <v>97031.7</v>
      </c>
      <c r="D1515" s="41" t="n">
        <v>41483.8</v>
      </c>
      <c r="E1515" s="63"/>
      <c r="F1515" s="63"/>
    </row>
    <row r="1516" customFormat="false" ht="25.5" hidden="false" customHeight="false" outlineLevel="0" collapsed="false">
      <c r="A1516" s="38" t="n">
        <v>14</v>
      </c>
      <c r="B1516" s="62" t="s">
        <v>173</v>
      </c>
      <c r="C1516" s="46" t="n">
        <v>35831.3</v>
      </c>
      <c r="D1516" s="46" t="n">
        <v>8892.9</v>
      </c>
      <c r="E1516" s="65"/>
      <c r="F1516" s="65"/>
    </row>
    <row r="1517" customFormat="false" ht="12.75" hidden="false" customHeight="false" outlineLevel="0" collapsed="false">
      <c r="A1517" s="38" t="n">
        <v>15</v>
      </c>
      <c r="B1517" s="62" t="s">
        <v>174</v>
      </c>
      <c r="C1517" s="41" t="n">
        <v>165139.4</v>
      </c>
      <c r="D1517" s="41" t="n">
        <v>54177.6</v>
      </c>
      <c r="E1517" s="63"/>
      <c r="F1517" s="63"/>
    </row>
    <row r="1518" customFormat="false" ht="12.75" hidden="false" customHeight="false" outlineLevel="0" collapsed="false">
      <c r="A1518" s="38" t="n">
        <v>16</v>
      </c>
      <c r="B1518" s="62" t="s">
        <v>175</v>
      </c>
      <c r="C1518" s="41"/>
      <c r="D1518" s="41"/>
      <c r="E1518" s="63"/>
      <c r="F1518" s="63"/>
    </row>
    <row r="1519" customFormat="false" ht="12.75" hidden="false" customHeight="false" outlineLevel="0" collapsed="false">
      <c r="A1519" s="38" t="n">
        <v>17</v>
      </c>
      <c r="B1519" s="62" t="s">
        <v>176</v>
      </c>
      <c r="C1519" s="41"/>
      <c r="D1519" s="41"/>
      <c r="E1519" s="63"/>
      <c r="F1519" s="63"/>
    </row>
    <row r="1520" customFormat="false" ht="12.75" hidden="false" customHeight="false" outlineLevel="0" collapsed="false">
      <c r="A1520" s="38" t="n">
        <v>18</v>
      </c>
      <c r="B1520" s="62" t="s">
        <v>177</v>
      </c>
      <c r="C1520" s="41"/>
      <c r="D1520" s="41"/>
      <c r="E1520" s="63"/>
      <c r="F1520" s="63"/>
    </row>
    <row r="1521" customFormat="false" ht="12.75" hidden="false" customHeight="false" outlineLevel="0" collapsed="false">
      <c r="A1521" s="34" t="n">
        <v>2000</v>
      </c>
      <c r="B1521" s="60" t="s">
        <v>178</v>
      </c>
      <c r="C1521" s="32" t="n">
        <v>55276.4</v>
      </c>
      <c r="D1521" s="32" t="n">
        <v>23374.1</v>
      </c>
      <c r="E1521" s="61" t="n">
        <v>6237.3</v>
      </c>
      <c r="F1521" s="61"/>
    </row>
    <row r="1522" customFormat="false" ht="12.75" hidden="false" customHeight="false" outlineLevel="0" collapsed="false">
      <c r="A1522" s="38" t="n">
        <v>21</v>
      </c>
      <c r="B1522" s="62" t="s">
        <v>179</v>
      </c>
      <c r="C1522" s="41" t="n">
        <v>4052.5</v>
      </c>
      <c r="D1522" s="41" t="n">
        <v>109.8</v>
      </c>
      <c r="E1522" s="63"/>
      <c r="F1522" s="63"/>
    </row>
    <row r="1523" customFormat="false" ht="12.75" hidden="false" customHeight="false" outlineLevel="0" collapsed="false">
      <c r="A1523" s="38" t="n">
        <v>22</v>
      </c>
      <c r="B1523" s="62" t="s">
        <v>180</v>
      </c>
      <c r="C1523" s="41" t="n">
        <v>896.7</v>
      </c>
      <c r="D1523" s="41" t="n">
        <v>4.2</v>
      </c>
      <c r="E1523" s="63" t="n">
        <v>6237.3</v>
      </c>
      <c r="F1523" s="63"/>
    </row>
    <row r="1524" customFormat="false" ht="12.75" hidden="false" customHeight="false" outlineLevel="0" collapsed="false">
      <c r="A1524" s="38" t="n">
        <v>23</v>
      </c>
      <c r="B1524" s="62" t="s">
        <v>181</v>
      </c>
      <c r="C1524" s="41" t="n">
        <v>1635.1</v>
      </c>
      <c r="D1524" s="41" t="n">
        <v>8.4</v>
      </c>
      <c r="E1524" s="63"/>
      <c r="F1524" s="63"/>
    </row>
    <row r="1525" customFormat="false" ht="12.75" hidden="false" customHeight="false" outlineLevel="0" collapsed="false">
      <c r="A1525" s="38" t="n">
        <v>24</v>
      </c>
      <c r="B1525" s="62" t="s">
        <v>182</v>
      </c>
      <c r="C1525" s="41" t="n">
        <v>1080.3</v>
      </c>
      <c r="D1525" s="41" t="n">
        <v>16.6</v>
      </c>
      <c r="E1525" s="63"/>
      <c r="F1525" s="63"/>
    </row>
    <row r="1526" customFormat="false" ht="25.5" hidden="false" customHeight="false" outlineLevel="0" collapsed="false">
      <c r="A1526" s="38" t="n">
        <v>25</v>
      </c>
      <c r="B1526" s="62" t="s">
        <v>183</v>
      </c>
      <c r="C1526" s="66" t="n">
        <v>36962.3</v>
      </c>
      <c r="D1526" s="66" t="n">
        <v>21869.4</v>
      </c>
      <c r="E1526" s="66"/>
      <c r="F1526" s="66"/>
    </row>
    <row r="1527" customFormat="false" ht="12.75" hidden="false" customHeight="false" outlineLevel="0" collapsed="false">
      <c r="A1527" s="38" t="n">
        <v>26</v>
      </c>
      <c r="B1527" s="62" t="s">
        <v>184</v>
      </c>
      <c r="C1527" s="41" t="n">
        <v>6816.6</v>
      </c>
      <c r="D1527" s="41" t="n">
        <v>265.7</v>
      </c>
      <c r="E1527" s="63"/>
      <c r="F1527" s="63"/>
    </row>
    <row r="1528" customFormat="false" ht="25.5" hidden="false" customHeight="false" outlineLevel="0" collapsed="false">
      <c r="A1528" s="38" t="n">
        <v>27</v>
      </c>
      <c r="B1528" s="62" t="s">
        <v>185</v>
      </c>
      <c r="C1528" s="46" t="n">
        <v>3832.9</v>
      </c>
      <c r="D1528" s="46" t="n">
        <v>1100</v>
      </c>
      <c r="E1528" s="65"/>
      <c r="F1528" s="65"/>
    </row>
    <row r="1529" customFormat="false" ht="25.5" hidden="false" customHeight="false" outlineLevel="0" collapsed="false">
      <c r="A1529" s="38" t="n">
        <v>28</v>
      </c>
      <c r="B1529" s="62" t="s">
        <v>186</v>
      </c>
      <c r="C1529" s="46"/>
      <c r="D1529" s="46"/>
      <c r="E1529" s="65"/>
      <c r="F1529" s="65"/>
    </row>
    <row r="1530" customFormat="false" ht="12.75" hidden="false" customHeight="false" outlineLevel="0" collapsed="false">
      <c r="A1530" s="38" t="n">
        <v>29</v>
      </c>
      <c r="B1530" s="62" t="s">
        <v>187</v>
      </c>
      <c r="C1530" s="41"/>
      <c r="D1530" s="41"/>
      <c r="E1530" s="63"/>
      <c r="F1530" s="63"/>
    </row>
    <row r="1531" customFormat="false" ht="12.75" hidden="false" customHeight="false" outlineLevel="0" collapsed="false">
      <c r="A1531" s="34" t="n">
        <v>3000</v>
      </c>
      <c r="B1531" s="60" t="s">
        <v>188</v>
      </c>
      <c r="C1531" s="32" t="n">
        <v>35167.8</v>
      </c>
      <c r="D1531" s="32" t="n">
        <v>6417.8</v>
      </c>
      <c r="E1531" s="61" t="n">
        <v>284.7</v>
      </c>
      <c r="F1531" s="61"/>
    </row>
    <row r="1532" customFormat="false" ht="12.75" hidden="false" customHeight="false" outlineLevel="0" collapsed="false">
      <c r="A1532" s="38" t="n">
        <v>31</v>
      </c>
      <c r="B1532" s="62" t="s">
        <v>189</v>
      </c>
      <c r="C1532" s="41" t="n">
        <v>18112.8</v>
      </c>
      <c r="D1532" s="41"/>
      <c r="E1532" s="63"/>
      <c r="F1532" s="63"/>
    </row>
    <row r="1533" customFormat="false" ht="12.75" hidden="false" customHeight="false" outlineLevel="0" collapsed="false">
      <c r="A1533" s="38" t="n">
        <v>32</v>
      </c>
      <c r="B1533" s="62" t="s">
        <v>190</v>
      </c>
      <c r="C1533" s="41" t="n">
        <v>597.3</v>
      </c>
      <c r="D1533" s="41" t="n">
        <v>1.9</v>
      </c>
      <c r="E1533" s="63"/>
      <c r="F1533" s="63"/>
    </row>
    <row r="1534" customFormat="false" ht="25.5" hidden="false" customHeight="false" outlineLevel="0" collapsed="false">
      <c r="A1534" s="38" t="n">
        <v>33</v>
      </c>
      <c r="B1534" s="62" t="s">
        <v>191</v>
      </c>
      <c r="C1534" s="46" t="n">
        <v>1726.7</v>
      </c>
      <c r="D1534" s="46" t="n">
        <v>1512.8</v>
      </c>
      <c r="E1534" s="65"/>
      <c r="F1534" s="65"/>
    </row>
    <row r="1535" customFormat="false" ht="12.75" hidden="false" customHeight="false" outlineLevel="0" collapsed="false">
      <c r="A1535" s="38" t="n">
        <v>34</v>
      </c>
      <c r="B1535" s="62" t="s">
        <v>192</v>
      </c>
      <c r="C1535" s="41" t="n">
        <v>1962.4</v>
      </c>
      <c r="D1535" s="41" t="n">
        <v>4.3</v>
      </c>
      <c r="E1535" s="63" t="n">
        <v>284.7</v>
      </c>
      <c r="F1535" s="63"/>
    </row>
    <row r="1536" customFormat="false" ht="12.75" hidden="false" customHeight="false" outlineLevel="0" collapsed="false">
      <c r="A1536" s="38" t="n">
        <v>35</v>
      </c>
      <c r="B1536" s="62" t="s">
        <v>193</v>
      </c>
      <c r="C1536" s="41" t="n">
        <v>3273.6</v>
      </c>
      <c r="D1536" s="41" t="n">
        <v>4196</v>
      </c>
      <c r="E1536" s="63"/>
      <c r="F1536" s="63"/>
    </row>
    <row r="1537" customFormat="false" ht="25.5" hidden="false" customHeight="false" outlineLevel="0" collapsed="false">
      <c r="A1537" s="38" t="n">
        <v>36</v>
      </c>
      <c r="B1537" s="62" t="s">
        <v>194</v>
      </c>
      <c r="C1537" s="46" t="n">
        <v>4061.6</v>
      </c>
      <c r="D1537" s="46" t="n">
        <v>59.4</v>
      </c>
      <c r="E1537" s="65"/>
      <c r="F1537" s="63"/>
    </row>
    <row r="1538" customFormat="false" ht="12.75" hidden="false" customHeight="false" outlineLevel="0" collapsed="false">
      <c r="A1538" s="38" t="n">
        <v>37</v>
      </c>
      <c r="B1538" s="62" t="s">
        <v>195</v>
      </c>
      <c r="C1538" s="41" t="n">
        <v>4225.3</v>
      </c>
      <c r="D1538" s="41" t="n">
        <v>55</v>
      </c>
      <c r="E1538" s="63"/>
      <c r="F1538" s="63"/>
    </row>
    <row r="1539" customFormat="false" ht="12.75" hidden="false" customHeight="false" outlineLevel="0" collapsed="false">
      <c r="A1539" s="38" t="n">
        <v>38</v>
      </c>
      <c r="B1539" s="62" t="s">
        <v>196</v>
      </c>
      <c r="C1539" s="41" t="n">
        <v>1208.1</v>
      </c>
      <c r="D1539" s="41" t="n">
        <v>588.4</v>
      </c>
      <c r="E1539" s="63"/>
      <c r="F1539" s="63"/>
    </row>
    <row r="1540" customFormat="false" ht="25.5" hidden="false" customHeight="false" outlineLevel="0" collapsed="false">
      <c r="A1540" s="38" t="n">
        <v>39</v>
      </c>
      <c r="B1540" s="62" t="s">
        <v>197</v>
      </c>
      <c r="C1540" s="46"/>
      <c r="D1540" s="46"/>
      <c r="E1540" s="65"/>
      <c r="F1540" s="63"/>
    </row>
    <row r="1541" customFormat="false" ht="12.75" hidden="false" customHeight="false" outlineLevel="0" collapsed="false">
      <c r="A1541" s="34" t="n">
        <v>4000</v>
      </c>
      <c r="B1541" s="60" t="s">
        <v>439</v>
      </c>
      <c r="C1541" s="32" t="n">
        <v>667.7</v>
      </c>
      <c r="D1541" s="32"/>
      <c r="E1541" s="61" t="n">
        <v>24310.7</v>
      </c>
      <c r="F1541" s="61"/>
    </row>
    <row r="1542" customFormat="false" ht="12.75" hidden="false" customHeight="false" outlineLevel="0" collapsed="false">
      <c r="A1542" s="38" t="n">
        <v>41</v>
      </c>
      <c r="B1542" s="62" t="s">
        <v>199</v>
      </c>
      <c r="C1542" s="41" t="n">
        <v>667.7</v>
      </c>
      <c r="D1542" s="41"/>
      <c r="E1542" s="63" t="n">
        <v>24310.7</v>
      </c>
      <c r="F1542" s="63"/>
    </row>
    <row r="1543" customFormat="false" ht="12.75" hidden="false" customHeight="false" outlineLevel="0" collapsed="false">
      <c r="A1543" s="38" t="n">
        <v>42</v>
      </c>
      <c r="B1543" s="62" t="s">
        <v>200</v>
      </c>
      <c r="C1543" s="41"/>
      <c r="D1543" s="41"/>
      <c r="E1543" s="63"/>
      <c r="F1543" s="63"/>
    </row>
    <row r="1544" customFormat="false" ht="12.75" hidden="false" customHeight="false" outlineLevel="0" collapsed="false">
      <c r="A1544" s="38" t="n">
        <v>43</v>
      </c>
      <c r="B1544" s="62" t="s">
        <v>201</v>
      </c>
      <c r="C1544" s="41"/>
      <c r="D1544" s="41"/>
      <c r="E1544" s="63"/>
      <c r="F1544" s="63"/>
    </row>
    <row r="1545" customFormat="false" ht="25.5" hidden="false" customHeight="false" outlineLevel="0" collapsed="false">
      <c r="A1545" s="34" t="n">
        <v>7000</v>
      </c>
      <c r="B1545" s="60" t="s">
        <v>202</v>
      </c>
      <c r="C1545" s="68"/>
      <c r="D1545" s="68"/>
      <c r="E1545" s="68"/>
      <c r="F1545" s="68"/>
    </row>
    <row r="1546" customFormat="false" ht="12.75" hidden="false" customHeight="false" outlineLevel="0" collapsed="false">
      <c r="A1546" s="38" t="n">
        <v>74</v>
      </c>
      <c r="B1546" s="62" t="s">
        <v>203</v>
      </c>
      <c r="C1546" s="41"/>
      <c r="D1546" s="41"/>
      <c r="E1546" s="63"/>
      <c r="F1546" s="63"/>
    </row>
    <row r="1547" customFormat="false" ht="25.5" hidden="false" customHeight="false" outlineLevel="0" collapsed="false">
      <c r="A1547" s="38" t="n">
        <v>75</v>
      </c>
      <c r="B1547" s="62" t="s">
        <v>204</v>
      </c>
      <c r="C1547" s="66"/>
      <c r="D1547" s="66"/>
      <c r="E1547" s="66"/>
      <c r="F1547" s="66"/>
    </row>
    <row r="1548" customFormat="false" ht="12.75" hidden="false" customHeight="false" outlineLevel="0" collapsed="false">
      <c r="A1548" s="38" t="n">
        <v>77</v>
      </c>
      <c r="B1548" s="62" t="s">
        <v>205</v>
      </c>
      <c r="C1548" s="41"/>
      <c r="D1548" s="41"/>
      <c r="E1548" s="63"/>
      <c r="F1548" s="63"/>
    </row>
    <row r="1549" customFormat="false" ht="12.75" hidden="false" customHeight="false" outlineLevel="0" collapsed="false">
      <c r="A1549" s="47"/>
      <c r="B1549" s="62"/>
      <c r="C1549" s="32"/>
      <c r="D1549" s="32"/>
      <c r="E1549" s="47"/>
      <c r="F1549" s="47"/>
    </row>
    <row r="1550" customFormat="false" ht="12.75" hidden="false" customHeight="false" outlineLevel="0" collapsed="false">
      <c r="A1550" s="69"/>
      <c r="B1550" s="60" t="s">
        <v>207</v>
      </c>
      <c r="C1550" s="32"/>
      <c r="D1550" s="32" t="n">
        <v>626.4</v>
      </c>
      <c r="E1550" s="32"/>
      <c r="F1550" s="32"/>
    </row>
    <row r="1551" customFormat="false" ht="12.75" hidden="false" customHeight="false" outlineLevel="0" collapsed="false">
      <c r="A1551" s="47"/>
      <c r="B1551" s="62"/>
      <c r="C1551" s="32"/>
      <c r="D1551" s="32"/>
      <c r="E1551" s="32"/>
      <c r="F1551" s="32"/>
    </row>
    <row r="1552" customFormat="false" ht="12.75" hidden="false" customHeight="false" outlineLevel="0" collapsed="false">
      <c r="A1552" s="34" t="n">
        <v>4000</v>
      </c>
      <c r="B1552" s="60" t="s">
        <v>439</v>
      </c>
      <c r="C1552" s="32"/>
      <c r="D1552" s="32"/>
      <c r="E1552" s="32"/>
      <c r="F1552" s="32"/>
    </row>
    <row r="1553" customFormat="false" ht="12.75" hidden="false" customHeight="false" outlineLevel="0" collapsed="false">
      <c r="A1553" s="38" t="n">
        <v>41</v>
      </c>
      <c r="B1553" s="62" t="s">
        <v>199</v>
      </c>
      <c r="C1553" s="41"/>
      <c r="D1553" s="41"/>
      <c r="E1553" s="41"/>
      <c r="F1553" s="41"/>
    </row>
    <row r="1554" customFormat="false" ht="12.75" hidden="false" customHeight="false" outlineLevel="0" collapsed="false">
      <c r="A1554" s="38" t="n">
        <v>42</v>
      </c>
      <c r="B1554" s="62" t="s">
        <v>200</v>
      </c>
      <c r="C1554" s="41"/>
      <c r="D1554" s="41"/>
      <c r="E1554" s="41"/>
      <c r="F1554" s="41"/>
    </row>
    <row r="1555" customFormat="false" ht="12.75" hidden="false" customHeight="false" outlineLevel="0" collapsed="false">
      <c r="A1555" s="38" t="n">
        <v>43</v>
      </c>
      <c r="B1555" s="62" t="s">
        <v>201</v>
      </c>
      <c r="C1555" s="41"/>
      <c r="D1555" s="41"/>
      <c r="E1555" s="41"/>
      <c r="F1555" s="41"/>
    </row>
    <row r="1556" customFormat="false" ht="12.75" hidden="false" customHeight="false" outlineLevel="0" collapsed="false">
      <c r="A1556" s="34" t="n">
        <v>5000</v>
      </c>
      <c r="B1556" s="60" t="s">
        <v>208</v>
      </c>
      <c r="C1556" s="37"/>
      <c r="D1556" s="37" t="n">
        <v>35.6</v>
      </c>
      <c r="E1556" s="37"/>
      <c r="F1556" s="37"/>
    </row>
    <row r="1557" customFormat="false" ht="12.75" hidden="false" customHeight="false" outlineLevel="0" collapsed="false">
      <c r="A1557" s="38" t="n">
        <v>51</v>
      </c>
      <c r="B1557" s="62" t="s">
        <v>209</v>
      </c>
      <c r="C1557" s="41"/>
      <c r="D1557" s="41" t="n">
        <v>35.6</v>
      </c>
      <c r="E1557" s="41"/>
      <c r="F1557" s="41"/>
    </row>
    <row r="1558" customFormat="false" ht="25.5" hidden="false" customHeight="false" outlineLevel="0" collapsed="false">
      <c r="A1558" s="38" t="n">
        <v>52</v>
      </c>
      <c r="B1558" s="62" t="s">
        <v>210</v>
      </c>
      <c r="C1558" s="66"/>
      <c r="D1558" s="66"/>
      <c r="E1558" s="66"/>
      <c r="F1558" s="66"/>
    </row>
    <row r="1559" customFormat="false" ht="12.75" hidden="false" customHeight="false" outlineLevel="0" collapsed="false">
      <c r="A1559" s="38" t="n">
        <v>53</v>
      </c>
      <c r="B1559" s="62" t="s">
        <v>211</v>
      </c>
      <c r="C1559" s="41"/>
      <c r="D1559" s="41"/>
      <c r="E1559" s="41"/>
      <c r="F1559" s="41"/>
    </row>
    <row r="1560" customFormat="false" ht="12.75" hidden="false" customHeight="false" outlineLevel="0" collapsed="false">
      <c r="A1560" s="38" t="n">
        <v>54</v>
      </c>
      <c r="B1560" s="62" t="s">
        <v>212</v>
      </c>
      <c r="C1560" s="41"/>
      <c r="D1560" s="41"/>
      <c r="E1560" s="41"/>
      <c r="F1560" s="41"/>
    </row>
    <row r="1561" customFormat="false" ht="12.75" hidden="false" customHeight="false" outlineLevel="0" collapsed="false">
      <c r="A1561" s="38" t="n">
        <v>55</v>
      </c>
      <c r="B1561" s="62" t="s">
        <v>213</v>
      </c>
      <c r="C1561" s="41"/>
      <c r="D1561" s="41"/>
      <c r="E1561" s="41"/>
      <c r="F1561" s="41"/>
    </row>
    <row r="1562" customFormat="false" ht="12.75" hidden="false" customHeight="false" outlineLevel="0" collapsed="false">
      <c r="A1562" s="38" t="n">
        <v>57</v>
      </c>
      <c r="B1562" s="62" t="s">
        <v>214</v>
      </c>
      <c r="C1562" s="41"/>
      <c r="D1562" s="41"/>
      <c r="E1562" s="41"/>
      <c r="F1562" s="41"/>
    </row>
    <row r="1563" customFormat="false" ht="12.75" hidden="false" customHeight="false" outlineLevel="0" collapsed="false">
      <c r="A1563" s="38" t="n">
        <v>59</v>
      </c>
      <c r="B1563" s="62" t="s">
        <v>215</v>
      </c>
      <c r="C1563" s="41"/>
      <c r="D1563" s="41"/>
      <c r="E1563" s="41"/>
      <c r="F1563" s="41"/>
    </row>
    <row r="1564" customFormat="false" ht="12.75" hidden="false" customHeight="false" outlineLevel="0" collapsed="false">
      <c r="A1564" s="34" t="n">
        <v>6000</v>
      </c>
      <c r="B1564" s="60" t="s">
        <v>216</v>
      </c>
      <c r="C1564" s="32"/>
      <c r="D1564" s="32" t="n">
        <v>590.8</v>
      </c>
      <c r="E1564" s="32"/>
      <c r="F1564" s="37"/>
    </row>
    <row r="1565" customFormat="false" ht="12.75" hidden="false" customHeight="false" outlineLevel="0" collapsed="false">
      <c r="A1565" s="38" t="n">
        <v>61</v>
      </c>
      <c r="B1565" s="62" t="s">
        <v>217</v>
      </c>
      <c r="C1565" s="41"/>
      <c r="D1565" s="41" t="n">
        <v>590.8</v>
      </c>
      <c r="E1565" s="41"/>
    </row>
    <row r="1566" customFormat="false" ht="12.75" hidden="false" customHeight="false" outlineLevel="0" collapsed="false">
      <c r="A1566" s="38" t="n">
        <v>62</v>
      </c>
      <c r="B1566" s="62" t="s">
        <v>218</v>
      </c>
      <c r="C1566" s="41"/>
      <c r="D1566" s="41"/>
      <c r="E1566" s="41"/>
      <c r="F1566" s="41"/>
    </row>
    <row r="1567" customFormat="false" ht="12.75" hidden="false" customHeight="false" outlineLevel="0" collapsed="false">
      <c r="A1567" s="38" t="n">
        <v>63</v>
      </c>
      <c r="B1567" s="62" t="s">
        <v>219</v>
      </c>
      <c r="C1567" s="41"/>
      <c r="D1567" s="41"/>
      <c r="E1567" s="41"/>
      <c r="F1567" s="41"/>
    </row>
    <row r="1568" customFormat="false" ht="12.75" hidden="false" customHeight="false" outlineLevel="0" collapsed="false">
      <c r="A1568" s="38" t="n">
        <v>65</v>
      </c>
      <c r="B1568" s="62" t="s">
        <v>220</v>
      </c>
      <c r="C1568" s="41"/>
      <c r="D1568" s="41"/>
      <c r="E1568" s="41"/>
      <c r="F1568" s="41"/>
    </row>
    <row r="1569" customFormat="false" ht="12.75" hidden="false" customHeight="false" outlineLevel="0" collapsed="false">
      <c r="A1569" s="34" t="n">
        <v>9000</v>
      </c>
      <c r="B1569" s="60" t="s">
        <v>221</v>
      </c>
      <c r="C1569" s="32"/>
      <c r="D1569" s="32"/>
      <c r="E1569" s="32"/>
      <c r="F1569" s="32"/>
    </row>
    <row r="1570" customFormat="false" ht="12.75" hidden="false" customHeight="false" outlineLevel="0" collapsed="false">
      <c r="A1570" s="38" t="n">
        <v>96</v>
      </c>
      <c r="B1570" s="62" t="s">
        <v>222</v>
      </c>
      <c r="C1570" s="74"/>
      <c r="D1570" s="74"/>
      <c r="E1570" s="74"/>
      <c r="F1570" s="74"/>
    </row>
    <row r="1571" s="79" customFormat="true" ht="13.5" hidden="false" customHeight="true" outlineLevel="0" collapsed="false">
      <c r="A1571" s="260" t="s">
        <v>233</v>
      </c>
      <c r="B1571" s="260"/>
      <c r="C1571" s="260"/>
      <c r="D1571" s="260"/>
      <c r="E1571" s="260"/>
      <c r="F1571" s="260"/>
      <c r="G1571" s="1"/>
      <c r="H1571" s="1"/>
      <c r="I1571" s="1"/>
      <c r="J1571" s="1"/>
      <c r="K1571" s="1"/>
      <c r="L1571" s="1"/>
      <c r="M1571" s="1"/>
      <c r="N1571" s="1"/>
      <c r="O1571" s="1"/>
      <c r="P1571" s="1"/>
      <c r="Q1571" s="1"/>
      <c r="R1571" s="1"/>
      <c r="S1571" s="1"/>
      <c r="T1571" s="1"/>
      <c r="U1571" s="1"/>
      <c r="V1571" s="1"/>
      <c r="W1571" s="1"/>
      <c r="X1571" s="1"/>
      <c r="Y1571" s="1"/>
      <c r="Z1571" s="1"/>
      <c r="AA1571" s="1"/>
      <c r="AB1571" s="1"/>
      <c r="AC1571" s="1"/>
      <c r="AD1571" s="1"/>
      <c r="AE1571" s="1"/>
      <c r="AF1571" s="1"/>
      <c r="AG1571" s="1"/>
      <c r="AH1571" s="1"/>
      <c r="AI1571" s="1"/>
      <c r="AJ1571" s="1"/>
      <c r="AK1571" s="1"/>
      <c r="AL1571" s="1"/>
      <c r="AM1571" s="1"/>
      <c r="AN1571" s="1"/>
      <c r="AO1571" s="1"/>
      <c r="AP1571" s="1"/>
      <c r="AQ1571" s="1"/>
      <c r="AR1571" s="1"/>
      <c r="AS1571" s="1"/>
      <c r="AT1571" s="1"/>
      <c r="AU1571" s="1"/>
      <c r="AV1571" s="1"/>
      <c r="AW1571" s="1"/>
      <c r="AX1571" s="1"/>
      <c r="AY1571" s="1"/>
      <c r="AZ1571" s="1"/>
      <c r="BA1571" s="1"/>
      <c r="BB1571" s="1"/>
      <c r="BC1571" s="1"/>
      <c r="BD1571" s="1"/>
      <c r="BE1571" s="1"/>
      <c r="BF1571" s="1"/>
      <c r="BG1571" s="1"/>
      <c r="BH1571" s="1"/>
      <c r="BI1571" s="1"/>
      <c r="BJ1571" s="1"/>
      <c r="BK1571" s="1"/>
      <c r="BL1571" s="1"/>
      <c r="BM1571" s="1"/>
      <c r="BN1571" s="1"/>
      <c r="BO1571" s="1"/>
      <c r="BP1571" s="1"/>
      <c r="BQ1571" s="1"/>
      <c r="BR1571" s="1"/>
      <c r="BS1571" s="1"/>
      <c r="BT1571" s="1"/>
      <c r="BU1571" s="1"/>
      <c r="BV1571" s="1"/>
      <c r="BW1571" s="1"/>
      <c r="BX1571" s="1"/>
      <c r="BY1571" s="1"/>
      <c r="BZ1571" s="1"/>
      <c r="CA1571" s="1"/>
      <c r="CB1571" s="1"/>
      <c r="CC1571" s="1"/>
      <c r="CD1571" s="1"/>
      <c r="CE1571" s="1"/>
      <c r="CF1571" s="1"/>
      <c r="CG1571" s="1"/>
      <c r="CH1571" s="1"/>
      <c r="CI1571" s="1"/>
      <c r="CJ1571" s="1"/>
      <c r="CK1571" s="1"/>
      <c r="CL1571" s="1"/>
      <c r="CM1571" s="1"/>
      <c r="CN1571" s="1"/>
      <c r="CO1571" s="1"/>
      <c r="CP1571" s="1"/>
      <c r="CQ1571" s="1"/>
      <c r="CR1571" s="1"/>
      <c r="CS1571" s="1"/>
      <c r="CT1571" s="1"/>
      <c r="CU1571" s="1"/>
      <c r="CV1571" s="1"/>
      <c r="CW1571" s="1"/>
      <c r="CX1571" s="1"/>
      <c r="CY1571" s="1"/>
      <c r="CZ1571" s="1"/>
      <c r="DA1571" s="1"/>
      <c r="DB1571" s="1"/>
      <c r="DC1571" s="1"/>
      <c r="DD1571" s="1"/>
      <c r="DE1571" s="1"/>
      <c r="DF1571" s="1"/>
      <c r="DG1571" s="1"/>
      <c r="DH1571" s="1"/>
      <c r="DI1571" s="1"/>
      <c r="DJ1571" s="1"/>
      <c r="DK1571" s="1"/>
      <c r="DL1571" s="1"/>
      <c r="DM1571" s="1"/>
      <c r="DN1571" s="1"/>
      <c r="DO1571" s="1"/>
      <c r="DP1571" s="1"/>
      <c r="DQ1571" s="1"/>
      <c r="DR1571" s="1"/>
      <c r="DS1571" s="1"/>
      <c r="DT1571" s="1"/>
      <c r="DU1571" s="1"/>
      <c r="DV1571" s="1"/>
      <c r="DW1571" s="1"/>
      <c r="DX1571" s="1"/>
      <c r="DY1571" s="1"/>
      <c r="DZ1571" s="1"/>
      <c r="EA1571" s="1"/>
      <c r="EB1571" s="1"/>
      <c r="EC1571" s="1"/>
      <c r="ED1571" s="1"/>
      <c r="EE1571" s="1"/>
      <c r="EF1571" s="1"/>
      <c r="EG1571" s="1"/>
      <c r="EH1571" s="1"/>
      <c r="EI1571" s="1"/>
      <c r="EJ1571" s="1"/>
      <c r="EK1571" s="1"/>
      <c r="EL1571" s="1"/>
      <c r="EM1571" s="1"/>
      <c r="EN1571" s="1"/>
      <c r="EO1571" s="1"/>
      <c r="EP1571" s="1"/>
      <c r="EQ1571" s="1"/>
      <c r="ER1571" s="1"/>
      <c r="ES1571" s="1"/>
      <c r="ET1571" s="1"/>
      <c r="EU1571" s="1"/>
      <c r="EV1571" s="1"/>
      <c r="EW1571" s="1"/>
      <c r="EX1571" s="1"/>
      <c r="EY1571" s="1"/>
      <c r="EZ1571" s="1"/>
      <c r="FA1571" s="1"/>
      <c r="FB1571" s="1"/>
      <c r="FC1571" s="1"/>
      <c r="FD1571" s="1"/>
      <c r="FE1571" s="1"/>
      <c r="FF1571" s="1"/>
      <c r="FG1571" s="1"/>
      <c r="FH1571" s="1"/>
      <c r="FI1571" s="1"/>
      <c r="FJ1571" s="1"/>
      <c r="FK1571" s="1"/>
      <c r="FL1571" s="1"/>
      <c r="FM1571" s="1"/>
      <c r="FN1571" s="1"/>
      <c r="FO1571" s="1"/>
      <c r="FP1571" s="1"/>
      <c r="FQ1571" s="1"/>
      <c r="FR1571" s="1"/>
      <c r="FS1571" s="1"/>
      <c r="FT1571" s="1"/>
      <c r="FU1571" s="1"/>
      <c r="FV1571" s="1"/>
      <c r="FW1571" s="1"/>
      <c r="FX1571" s="1"/>
      <c r="FY1571" s="1"/>
      <c r="FZ1571" s="1"/>
      <c r="GA1571" s="1"/>
      <c r="GB1571" s="1"/>
      <c r="GC1571" s="1"/>
      <c r="GD1571" s="1"/>
      <c r="GE1571" s="1"/>
      <c r="GF1571" s="1"/>
      <c r="GG1571" s="1"/>
      <c r="GH1571" s="1"/>
      <c r="GI1571" s="1"/>
      <c r="GJ1571" s="1"/>
      <c r="GK1571" s="1"/>
      <c r="GL1571" s="1"/>
      <c r="GM1571" s="1"/>
      <c r="GN1571" s="1"/>
      <c r="GO1571" s="1"/>
      <c r="GP1571" s="1"/>
      <c r="GQ1571" s="1"/>
      <c r="GR1571" s="1"/>
      <c r="GS1571" s="1"/>
      <c r="GT1571" s="1"/>
      <c r="GU1571" s="1"/>
      <c r="GV1571" s="1"/>
      <c r="GW1571" s="1"/>
      <c r="GX1571" s="1"/>
      <c r="GY1571" s="1"/>
      <c r="GZ1571" s="1"/>
      <c r="HA1571" s="1"/>
      <c r="HB1571" s="1"/>
      <c r="HC1571" s="1"/>
      <c r="HD1571" s="1"/>
      <c r="HE1571" s="1"/>
      <c r="HF1571" s="1"/>
      <c r="HG1571" s="1"/>
      <c r="HH1571" s="1"/>
      <c r="HI1571" s="1"/>
      <c r="HJ1571" s="1"/>
      <c r="HK1571" s="1"/>
      <c r="HL1571" s="1"/>
      <c r="HM1571" s="1"/>
      <c r="HN1571" s="1"/>
      <c r="HO1571" s="1"/>
      <c r="HP1571" s="1"/>
      <c r="HQ1571" s="1"/>
      <c r="HR1571" s="1"/>
      <c r="HS1571" s="1"/>
      <c r="HT1571" s="1"/>
      <c r="HU1571" s="1"/>
      <c r="HV1571" s="1"/>
      <c r="HW1571" s="1"/>
      <c r="HX1571" s="1"/>
      <c r="HY1571" s="1"/>
      <c r="HZ1571" s="1"/>
      <c r="IA1571" s="1"/>
      <c r="IB1571" s="1"/>
      <c r="IC1571" s="1"/>
      <c r="ID1571" s="1"/>
      <c r="IE1571" s="1"/>
      <c r="IF1571" s="1"/>
      <c r="IG1571" s="1"/>
      <c r="IH1571" s="1"/>
      <c r="II1571" s="1"/>
      <c r="IJ1571" s="1"/>
      <c r="IK1571" s="1"/>
      <c r="IL1571" s="1"/>
      <c r="IM1571" s="1"/>
      <c r="IN1571" s="1"/>
      <c r="IO1571" s="1"/>
      <c r="IP1571" s="1"/>
      <c r="IQ1571" s="1"/>
      <c r="IR1571" s="1"/>
    </row>
    <row r="1572" customFormat="false" ht="15.75" hidden="false" customHeight="false" outlineLevel="0" collapsed="false">
      <c r="A1572" s="26" t="s">
        <v>38</v>
      </c>
      <c r="B1572" s="56"/>
    </row>
    <row r="1573" customFormat="false" ht="12.75" hidden="false" customHeight="false" outlineLevel="0" collapsed="false">
      <c r="B1573" s="56" t="s">
        <v>167</v>
      </c>
      <c r="C1573" s="32" t="n">
        <v>1029606.9</v>
      </c>
      <c r="D1573" s="32" t="n">
        <v>155112.6</v>
      </c>
      <c r="E1573" s="32" t="n">
        <v>72722.1</v>
      </c>
      <c r="F1573" s="32" t="n">
        <v>332967.7</v>
      </c>
    </row>
    <row r="1574" customFormat="false" ht="12.75" hidden="false" customHeight="false" outlineLevel="0" collapsed="false">
      <c r="C1574" s="32"/>
      <c r="D1574" s="32"/>
      <c r="E1574" s="32"/>
      <c r="F1574" s="32"/>
    </row>
    <row r="1575" customFormat="false" ht="12.75" hidden="false" customHeight="false" outlineLevel="0" collapsed="false">
      <c r="A1575" s="56"/>
      <c r="B1575" s="56" t="s">
        <v>168</v>
      </c>
      <c r="C1575" s="32" t="n">
        <v>1029349.1</v>
      </c>
      <c r="D1575" s="32" t="n">
        <v>147404.9</v>
      </c>
      <c r="E1575" s="32" t="n">
        <v>72722.1</v>
      </c>
      <c r="F1575" s="32" t="n">
        <v>323928.5</v>
      </c>
    </row>
    <row r="1576" customFormat="false" ht="12.75" hidden="false" customHeight="false" outlineLevel="0" collapsed="false">
      <c r="C1576" s="32"/>
      <c r="D1576" s="32"/>
      <c r="E1576" s="32"/>
      <c r="F1576" s="32"/>
    </row>
    <row r="1577" customFormat="false" ht="12.75" hidden="false" customHeight="false" outlineLevel="0" collapsed="false">
      <c r="A1577" s="34" t="n">
        <v>1000</v>
      </c>
      <c r="B1577" s="60" t="s">
        <v>169</v>
      </c>
      <c r="C1577" s="32" t="n">
        <v>886179.2</v>
      </c>
      <c r="D1577" s="32" t="n">
        <v>143248.1</v>
      </c>
      <c r="E1577" s="61"/>
      <c r="F1577" s="61" t="n">
        <v>233393.1</v>
      </c>
    </row>
    <row r="1578" customFormat="false" ht="12.75" hidden="false" customHeight="false" outlineLevel="0" collapsed="false">
      <c r="A1578" s="38" t="n">
        <v>11</v>
      </c>
      <c r="B1578" s="62" t="s">
        <v>170</v>
      </c>
      <c r="C1578" s="41" t="n">
        <v>440285.8</v>
      </c>
      <c r="D1578" s="41" t="n">
        <v>81561.5</v>
      </c>
      <c r="E1578" s="63"/>
      <c r="F1578" s="63"/>
    </row>
    <row r="1579" customFormat="false" ht="12.75" hidden="false" customHeight="false" outlineLevel="0" collapsed="false">
      <c r="A1579" s="38" t="n">
        <v>12</v>
      </c>
      <c r="B1579" s="62" t="s">
        <v>171</v>
      </c>
      <c r="C1579" s="41" t="n">
        <v>2689.9</v>
      </c>
      <c r="D1579" s="41" t="n">
        <v>8958.3</v>
      </c>
      <c r="E1579" s="63"/>
      <c r="F1579" s="63"/>
    </row>
    <row r="1580" customFormat="false" ht="12.75" hidden="false" customHeight="false" outlineLevel="0" collapsed="false">
      <c r="A1580" s="38" t="n">
        <v>13</v>
      </c>
      <c r="B1580" s="62" t="s">
        <v>172</v>
      </c>
      <c r="C1580" s="41" t="n">
        <v>162876.2</v>
      </c>
      <c r="D1580" s="41" t="n">
        <v>2328</v>
      </c>
      <c r="E1580" s="63"/>
      <c r="F1580" s="63"/>
    </row>
    <row r="1581" customFormat="false" ht="25.5" hidden="false" customHeight="false" outlineLevel="0" collapsed="false">
      <c r="A1581" s="38" t="n">
        <v>14</v>
      </c>
      <c r="B1581" s="62" t="s">
        <v>173</v>
      </c>
      <c r="C1581" s="46" t="n">
        <v>60650.5</v>
      </c>
      <c r="D1581" s="46" t="n">
        <v>41268.2</v>
      </c>
      <c r="E1581" s="65"/>
      <c r="F1581" s="65"/>
    </row>
    <row r="1582" customFormat="false" ht="12.75" hidden="false" customHeight="false" outlineLevel="0" collapsed="false">
      <c r="A1582" s="38" t="n">
        <v>15</v>
      </c>
      <c r="B1582" s="62" t="s">
        <v>174</v>
      </c>
      <c r="C1582" s="41" t="n">
        <v>199962.5</v>
      </c>
      <c r="D1582" s="41" t="n">
        <v>4949.8</v>
      </c>
      <c r="E1582" s="63"/>
      <c r="F1582" s="63"/>
    </row>
    <row r="1583" customFormat="false" ht="12.75" hidden="false" customHeight="false" outlineLevel="0" collapsed="false">
      <c r="A1583" s="38" t="n">
        <v>16</v>
      </c>
      <c r="B1583" s="62" t="s">
        <v>175</v>
      </c>
      <c r="C1583" s="41"/>
      <c r="D1583" s="41" t="n">
        <v>4182.3</v>
      </c>
      <c r="E1583" s="63"/>
      <c r="F1583" s="63"/>
    </row>
    <row r="1584" customFormat="false" ht="12.75" hidden="false" customHeight="false" outlineLevel="0" collapsed="false">
      <c r="A1584" s="38" t="n">
        <v>17</v>
      </c>
      <c r="B1584" s="62" t="s">
        <v>176</v>
      </c>
      <c r="C1584" s="41" t="n">
        <v>19714.3</v>
      </c>
      <c r="D1584" s="41"/>
      <c r="E1584" s="63"/>
      <c r="F1584" s="63"/>
    </row>
    <row r="1585" customFormat="false" ht="12.75" hidden="false" customHeight="false" outlineLevel="0" collapsed="false">
      <c r="A1585" s="38" t="n">
        <v>18</v>
      </c>
      <c r="B1585" s="62" t="s">
        <v>177</v>
      </c>
      <c r="C1585" s="41"/>
      <c r="D1585" s="41"/>
      <c r="E1585" s="63"/>
      <c r="F1585" s="63"/>
    </row>
    <row r="1586" customFormat="false" ht="12.75" hidden="false" customHeight="false" outlineLevel="0" collapsed="false">
      <c r="A1586" s="34" t="n">
        <v>2000</v>
      </c>
      <c r="B1586" s="60" t="s">
        <v>178</v>
      </c>
      <c r="C1586" s="32" t="n">
        <v>71965.7</v>
      </c>
      <c r="D1586" s="32" t="n">
        <v>3952.9</v>
      </c>
      <c r="E1586" s="61" t="n">
        <v>28532</v>
      </c>
      <c r="F1586" s="61" t="n">
        <v>79036.9</v>
      </c>
    </row>
    <row r="1587" customFormat="false" ht="12.75" hidden="false" customHeight="false" outlineLevel="0" collapsed="false">
      <c r="A1587" s="38" t="n">
        <v>21</v>
      </c>
      <c r="B1587" s="62" t="s">
        <v>179</v>
      </c>
      <c r="C1587" s="41" t="n">
        <v>5848.9</v>
      </c>
      <c r="D1587" s="41"/>
      <c r="E1587" s="63"/>
      <c r="F1587" s="63"/>
    </row>
    <row r="1588" customFormat="false" ht="12.75" hidden="false" customHeight="false" outlineLevel="0" collapsed="false">
      <c r="A1588" s="38" t="n">
        <v>22</v>
      </c>
      <c r="B1588" s="62" t="s">
        <v>180</v>
      </c>
      <c r="C1588" s="41" t="n">
        <v>1413.8</v>
      </c>
      <c r="D1588" s="41"/>
      <c r="E1588" s="63" t="n">
        <v>28532</v>
      </c>
      <c r="F1588" s="63"/>
    </row>
    <row r="1589" customFormat="false" ht="12.75" hidden="false" customHeight="false" outlineLevel="0" collapsed="false">
      <c r="A1589" s="38" t="n">
        <v>23</v>
      </c>
      <c r="B1589" s="62" t="s">
        <v>181</v>
      </c>
      <c r="C1589" s="41" t="n">
        <v>881</v>
      </c>
      <c r="D1589" s="41"/>
      <c r="E1589" s="63"/>
      <c r="F1589" s="63"/>
    </row>
    <row r="1590" customFormat="false" ht="12.75" hidden="false" customHeight="false" outlineLevel="0" collapsed="false">
      <c r="A1590" s="38" t="n">
        <v>24</v>
      </c>
      <c r="B1590" s="62" t="s">
        <v>182</v>
      </c>
      <c r="C1590" s="41" t="n">
        <v>955.8</v>
      </c>
      <c r="D1590" s="41"/>
      <c r="E1590" s="63"/>
      <c r="F1590" s="63"/>
    </row>
    <row r="1591" customFormat="false" ht="25.5" hidden="false" customHeight="false" outlineLevel="0" collapsed="false">
      <c r="A1591" s="38" t="n">
        <v>25</v>
      </c>
      <c r="B1591" s="62" t="s">
        <v>183</v>
      </c>
      <c r="C1591" s="66" t="n">
        <v>50367.3</v>
      </c>
      <c r="D1591" s="66" t="n">
        <v>3952.9</v>
      </c>
      <c r="E1591" s="66"/>
      <c r="F1591" s="66"/>
    </row>
    <row r="1592" customFormat="false" ht="12.75" hidden="false" customHeight="false" outlineLevel="0" collapsed="false">
      <c r="A1592" s="38" t="n">
        <v>26</v>
      </c>
      <c r="B1592" s="62" t="s">
        <v>184</v>
      </c>
      <c r="C1592" s="41" t="n">
        <v>6046.4</v>
      </c>
      <c r="D1592" s="41"/>
      <c r="E1592" s="63"/>
      <c r="F1592" s="63"/>
    </row>
    <row r="1593" customFormat="false" ht="25.5" hidden="false" customHeight="false" outlineLevel="0" collapsed="false">
      <c r="A1593" s="38" t="n">
        <v>27</v>
      </c>
      <c r="B1593" s="62" t="s">
        <v>185</v>
      </c>
      <c r="C1593" s="46" t="n">
        <v>6452.5</v>
      </c>
      <c r="D1593" s="46"/>
      <c r="E1593" s="65"/>
      <c r="F1593" s="65"/>
    </row>
    <row r="1594" customFormat="false" ht="25.5" hidden="false" customHeight="false" outlineLevel="0" collapsed="false">
      <c r="A1594" s="38" t="n">
        <v>28</v>
      </c>
      <c r="B1594" s="62" t="s">
        <v>186</v>
      </c>
      <c r="C1594" s="46"/>
      <c r="D1594" s="46"/>
      <c r="E1594" s="65"/>
      <c r="F1594" s="65"/>
    </row>
    <row r="1595" customFormat="false" ht="12.75" hidden="false" customHeight="false" outlineLevel="0" collapsed="false">
      <c r="A1595" s="38" t="n">
        <v>29</v>
      </c>
      <c r="B1595" s="62" t="s">
        <v>187</v>
      </c>
      <c r="C1595" s="41"/>
      <c r="D1595" s="41"/>
      <c r="E1595" s="63"/>
      <c r="F1595" s="63"/>
    </row>
    <row r="1596" customFormat="false" ht="12.75" hidden="false" customHeight="false" outlineLevel="0" collapsed="false">
      <c r="A1596" s="34" t="n">
        <v>3000</v>
      </c>
      <c r="B1596" s="60" t="s">
        <v>188</v>
      </c>
      <c r="C1596" s="32" t="n">
        <v>43446.1</v>
      </c>
      <c r="D1596" s="32" t="n">
        <v>203.9</v>
      </c>
      <c r="E1596" s="61" t="n">
        <v>641.1</v>
      </c>
      <c r="F1596" s="61" t="n">
        <v>11498.5</v>
      </c>
    </row>
    <row r="1597" customFormat="false" ht="12.75" hidden="false" customHeight="false" outlineLevel="0" collapsed="false">
      <c r="A1597" s="38" t="n">
        <v>31</v>
      </c>
      <c r="B1597" s="62" t="s">
        <v>189</v>
      </c>
      <c r="C1597" s="41" t="n">
        <v>3603.3</v>
      </c>
      <c r="D1597" s="41" t="n">
        <v>203.9</v>
      </c>
      <c r="E1597" s="63"/>
      <c r="F1597" s="63"/>
    </row>
    <row r="1598" customFormat="false" ht="12.75" hidden="false" customHeight="false" outlineLevel="0" collapsed="false">
      <c r="A1598" s="38" t="n">
        <v>32</v>
      </c>
      <c r="B1598" s="62" t="s">
        <v>190</v>
      </c>
      <c r="C1598" s="41" t="n">
        <v>6753.6</v>
      </c>
      <c r="D1598" s="41"/>
      <c r="E1598" s="63"/>
      <c r="F1598" s="63"/>
    </row>
    <row r="1599" customFormat="false" ht="25.5" hidden="false" customHeight="false" outlineLevel="0" collapsed="false">
      <c r="A1599" s="38" t="n">
        <v>33</v>
      </c>
      <c r="B1599" s="62" t="s">
        <v>191</v>
      </c>
      <c r="C1599" s="46" t="n">
        <v>2603</v>
      </c>
      <c r="D1599" s="46"/>
      <c r="E1599" s="65"/>
      <c r="F1599" s="65"/>
    </row>
    <row r="1600" customFormat="false" ht="12.75" hidden="false" customHeight="false" outlineLevel="0" collapsed="false">
      <c r="A1600" s="38" t="n">
        <v>34</v>
      </c>
      <c r="B1600" s="62" t="s">
        <v>192</v>
      </c>
      <c r="C1600" s="41" t="n">
        <v>9279.3</v>
      </c>
      <c r="D1600" s="41"/>
      <c r="E1600" s="63" t="n">
        <v>641.1</v>
      </c>
      <c r="F1600" s="63"/>
    </row>
    <row r="1601" customFormat="false" ht="12.75" hidden="false" customHeight="false" outlineLevel="0" collapsed="false">
      <c r="A1601" s="38" t="n">
        <v>35</v>
      </c>
      <c r="B1601" s="62" t="s">
        <v>193</v>
      </c>
      <c r="C1601" s="41" t="n">
        <v>5876.1</v>
      </c>
      <c r="D1601" s="41"/>
      <c r="E1601" s="63"/>
      <c r="F1601" s="63"/>
    </row>
    <row r="1602" customFormat="false" ht="25.5" hidden="false" customHeight="false" outlineLevel="0" collapsed="false">
      <c r="A1602" s="38" t="n">
        <v>36</v>
      </c>
      <c r="B1602" s="62" t="s">
        <v>194</v>
      </c>
      <c r="C1602" s="46" t="n">
        <v>699.4</v>
      </c>
      <c r="D1602" s="46"/>
      <c r="E1602" s="65"/>
      <c r="F1602" s="63"/>
    </row>
    <row r="1603" customFormat="false" ht="12.75" hidden="false" customHeight="false" outlineLevel="0" collapsed="false">
      <c r="A1603" s="38" t="n">
        <v>37</v>
      </c>
      <c r="B1603" s="62" t="s">
        <v>195</v>
      </c>
      <c r="C1603" s="41" t="n">
        <v>26.7</v>
      </c>
      <c r="D1603" s="41"/>
      <c r="E1603" s="63"/>
      <c r="F1603" s="63"/>
    </row>
    <row r="1604" customFormat="false" ht="12.75" hidden="false" customHeight="false" outlineLevel="0" collapsed="false">
      <c r="A1604" s="38" t="n">
        <v>38</v>
      </c>
      <c r="B1604" s="62" t="s">
        <v>196</v>
      </c>
      <c r="C1604" s="41" t="n">
        <v>14604.7</v>
      </c>
      <c r="D1604" s="41"/>
      <c r="E1604" s="63"/>
      <c r="F1604" s="63"/>
    </row>
    <row r="1605" customFormat="false" ht="25.5" hidden="false" customHeight="false" outlineLevel="0" collapsed="false">
      <c r="A1605" s="38" t="n">
        <v>39</v>
      </c>
      <c r="B1605" s="62" t="s">
        <v>197</v>
      </c>
      <c r="C1605" s="46"/>
      <c r="D1605" s="46"/>
      <c r="E1605" s="65"/>
      <c r="F1605" s="63"/>
    </row>
    <row r="1606" customFormat="false" ht="12.75" hidden="false" customHeight="false" outlineLevel="0" collapsed="false">
      <c r="A1606" s="34" t="n">
        <v>4000</v>
      </c>
      <c r="B1606" s="60" t="s">
        <v>439</v>
      </c>
      <c r="C1606" s="32" t="n">
        <v>27758.1</v>
      </c>
      <c r="D1606" s="32"/>
      <c r="E1606" s="61" t="n">
        <v>43549</v>
      </c>
      <c r="F1606" s="61"/>
    </row>
    <row r="1607" customFormat="false" ht="12.75" hidden="false" customHeight="false" outlineLevel="0" collapsed="false">
      <c r="A1607" s="38" t="n">
        <v>41</v>
      </c>
      <c r="B1607" s="62" t="s">
        <v>199</v>
      </c>
      <c r="C1607" s="41" t="n">
        <v>27758.1</v>
      </c>
      <c r="D1607" s="41"/>
      <c r="E1607" s="63" t="n">
        <v>43549</v>
      </c>
      <c r="F1607" s="63"/>
    </row>
    <row r="1608" customFormat="false" ht="12.75" hidden="false" customHeight="false" outlineLevel="0" collapsed="false">
      <c r="A1608" s="38" t="n">
        <v>42</v>
      </c>
      <c r="B1608" s="62" t="s">
        <v>200</v>
      </c>
      <c r="C1608" s="41"/>
      <c r="D1608" s="41"/>
      <c r="E1608" s="63"/>
      <c r="F1608" s="63"/>
    </row>
    <row r="1609" customFormat="false" ht="12.75" hidden="false" customHeight="false" outlineLevel="0" collapsed="false">
      <c r="A1609" s="38" t="n">
        <v>43</v>
      </c>
      <c r="B1609" s="62" t="s">
        <v>201</v>
      </c>
      <c r="C1609" s="41"/>
      <c r="D1609" s="41"/>
      <c r="E1609" s="63"/>
      <c r="F1609" s="63"/>
    </row>
    <row r="1610" customFormat="false" ht="25.5" hidden="false" customHeight="false" outlineLevel="0" collapsed="false">
      <c r="A1610" s="34" t="n">
        <v>7000</v>
      </c>
      <c r="B1610" s="60" t="s">
        <v>202</v>
      </c>
      <c r="C1610" s="68"/>
      <c r="D1610" s="68"/>
      <c r="E1610" s="68"/>
      <c r="F1610" s="68"/>
    </row>
    <row r="1611" customFormat="false" ht="12.75" hidden="false" customHeight="false" outlineLevel="0" collapsed="false">
      <c r="A1611" s="38" t="n">
        <v>74</v>
      </c>
      <c r="B1611" s="62" t="s">
        <v>203</v>
      </c>
      <c r="C1611" s="41"/>
      <c r="D1611" s="41"/>
      <c r="E1611" s="63"/>
      <c r="F1611" s="63"/>
    </row>
    <row r="1612" customFormat="false" ht="25.5" hidden="false" customHeight="false" outlineLevel="0" collapsed="false">
      <c r="A1612" s="38" t="n">
        <v>75</v>
      </c>
      <c r="B1612" s="62" t="s">
        <v>204</v>
      </c>
      <c r="C1612" s="66"/>
      <c r="D1612" s="66"/>
      <c r="E1612" s="66"/>
      <c r="F1612" s="66"/>
    </row>
    <row r="1613" customFormat="false" ht="12.75" hidden="false" customHeight="false" outlineLevel="0" collapsed="false">
      <c r="A1613" s="38" t="n">
        <v>77</v>
      </c>
      <c r="B1613" s="62" t="s">
        <v>205</v>
      </c>
      <c r="C1613" s="41"/>
      <c r="D1613" s="41"/>
      <c r="E1613" s="63"/>
      <c r="F1613" s="63"/>
    </row>
    <row r="1614" customFormat="false" ht="12.75" hidden="false" customHeight="false" outlineLevel="0" collapsed="false">
      <c r="A1614" s="47"/>
      <c r="B1614" s="62"/>
      <c r="C1614" s="32"/>
      <c r="D1614" s="32"/>
      <c r="E1614" s="47"/>
      <c r="F1614" s="47"/>
    </row>
    <row r="1615" customFormat="false" ht="12.75" hidden="false" customHeight="false" outlineLevel="0" collapsed="false">
      <c r="A1615" s="69"/>
      <c r="B1615" s="60" t="s">
        <v>207</v>
      </c>
      <c r="C1615" s="32" t="n">
        <v>257.8</v>
      </c>
      <c r="D1615" s="32" t="n">
        <v>7707.7</v>
      </c>
      <c r="E1615" s="32"/>
      <c r="F1615" s="32" t="n">
        <v>9039.2</v>
      </c>
    </row>
    <row r="1616" customFormat="false" ht="12.75" hidden="false" customHeight="false" outlineLevel="0" collapsed="false">
      <c r="A1616" s="47"/>
      <c r="B1616" s="62"/>
      <c r="C1616" s="32"/>
      <c r="D1616" s="32"/>
      <c r="E1616" s="32"/>
      <c r="F1616" s="32"/>
    </row>
    <row r="1617" customFormat="false" ht="12.75" hidden="false" customHeight="false" outlineLevel="0" collapsed="false">
      <c r="A1617" s="34" t="n">
        <v>4000</v>
      </c>
      <c r="B1617" s="60" t="s">
        <v>439</v>
      </c>
      <c r="C1617" s="32"/>
      <c r="D1617" s="32"/>
      <c r="E1617" s="32"/>
      <c r="F1617" s="32"/>
    </row>
    <row r="1618" customFormat="false" ht="12.75" hidden="false" customHeight="false" outlineLevel="0" collapsed="false">
      <c r="A1618" s="38" t="n">
        <v>41</v>
      </c>
      <c r="B1618" s="62" t="s">
        <v>199</v>
      </c>
      <c r="C1618" s="41"/>
      <c r="D1618" s="41"/>
      <c r="E1618" s="41"/>
      <c r="F1618" s="41"/>
    </row>
    <row r="1619" customFormat="false" ht="12.75" hidden="false" customHeight="false" outlineLevel="0" collapsed="false">
      <c r="A1619" s="38" t="n">
        <v>42</v>
      </c>
      <c r="B1619" s="62" t="s">
        <v>200</v>
      </c>
      <c r="C1619" s="41"/>
      <c r="D1619" s="41"/>
      <c r="E1619" s="41"/>
      <c r="F1619" s="41"/>
    </row>
    <row r="1620" customFormat="false" ht="12.75" hidden="false" customHeight="false" outlineLevel="0" collapsed="false">
      <c r="A1620" s="38" t="n">
        <v>43</v>
      </c>
      <c r="B1620" s="62" t="s">
        <v>201</v>
      </c>
      <c r="C1620" s="41"/>
      <c r="D1620" s="41"/>
      <c r="E1620" s="41"/>
      <c r="F1620" s="41"/>
    </row>
    <row r="1621" customFormat="false" ht="12.75" hidden="false" customHeight="false" outlineLevel="0" collapsed="false">
      <c r="A1621" s="34" t="n">
        <v>5000</v>
      </c>
      <c r="B1621" s="60" t="s">
        <v>208</v>
      </c>
      <c r="C1621" s="37" t="n">
        <v>134.5</v>
      </c>
      <c r="D1621" s="37"/>
      <c r="E1621" s="37"/>
      <c r="F1621" s="37" t="n">
        <v>3911.1</v>
      </c>
    </row>
    <row r="1622" customFormat="false" ht="12.75" hidden="false" customHeight="false" outlineLevel="0" collapsed="false">
      <c r="A1622" s="38" t="n">
        <v>51</v>
      </c>
      <c r="B1622" s="62" t="s">
        <v>209</v>
      </c>
      <c r="C1622" s="41" t="n">
        <v>48.9</v>
      </c>
      <c r="D1622" s="41"/>
      <c r="E1622" s="41"/>
      <c r="F1622" s="41"/>
    </row>
    <row r="1623" customFormat="false" ht="25.5" hidden="false" customHeight="false" outlineLevel="0" collapsed="false">
      <c r="A1623" s="38" t="n">
        <v>52</v>
      </c>
      <c r="B1623" s="62" t="s">
        <v>210</v>
      </c>
      <c r="C1623" s="66" t="n">
        <v>5.7</v>
      </c>
      <c r="D1623" s="66"/>
      <c r="E1623" s="66"/>
      <c r="F1623" s="66"/>
    </row>
    <row r="1624" customFormat="false" ht="12.75" hidden="false" customHeight="false" outlineLevel="0" collapsed="false">
      <c r="A1624" s="38" t="n">
        <v>53</v>
      </c>
      <c r="B1624" s="62" t="s">
        <v>211</v>
      </c>
      <c r="C1624" s="41" t="n">
        <v>79.9</v>
      </c>
      <c r="D1624" s="41"/>
      <c r="E1624" s="41"/>
      <c r="F1624" s="41"/>
    </row>
    <row r="1625" customFormat="false" ht="12.75" hidden="false" customHeight="false" outlineLevel="0" collapsed="false">
      <c r="A1625" s="38" t="n">
        <v>54</v>
      </c>
      <c r="B1625" s="62" t="s">
        <v>212</v>
      </c>
      <c r="C1625" s="41"/>
      <c r="D1625" s="41"/>
      <c r="E1625" s="41"/>
      <c r="F1625" s="41"/>
    </row>
    <row r="1626" customFormat="false" ht="12.75" hidden="false" customHeight="false" outlineLevel="0" collapsed="false">
      <c r="A1626" s="38" t="n">
        <v>55</v>
      </c>
      <c r="B1626" s="62" t="s">
        <v>213</v>
      </c>
      <c r="C1626" s="41"/>
      <c r="D1626" s="41"/>
      <c r="E1626" s="41"/>
      <c r="F1626" s="41"/>
    </row>
    <row r="1627" customFormat="false" ht="12.75" hidden="false" customHeight="false" outlineLevel="0" collapsed="false">
      <c r="A1627" s="38" t="n">
        <v>57</v>
      </c>
      <c r="B1627" s="62" t="s">
        <v>214</v>
      </c>
      <c r="C1627" s="41"/>
      <c r="D1627" s="41"/>
      <c r="E1627" s="41"/>
      <c r="F1627" s="41"/>
    </row>
    <row r="1628" customFormat="false" ht="12.75" hidden="false" customHeight="false" outlineLevel="0" collapsed="false">
      <c r="A1628" s="38" t="n">
        <v>59</v>
      </c>
      <c r="B1628" s="62" t="s">
        <v>215</v>
      </c>
      <c r="C1628" s="41"/>
      <c r="D1628" s="41"/>
      <c r="E1628" s="41"/>
      <c r="F1628" s="41"/>
    </row>
    <row r="1629" customFormat="false" ht="12.75" hidden="false" customHeight="false" outlineLevel="0" collapsed="false">
      <c r="A1629" s="34" t="n">
        <v>6000</v>
      </c>
      <c r="B1629" s="60" t="s">
        <v>216</v>
      </c>
      <c r="C1629" s="32" t="n">
        <v>123.3</v>
      </c>
      <c r="D1629" s="32"/>
      <c r="E1629" s="32"/>
      <c r="F1629" s="37" t="n">
        <v>5128.1</v>
      </c>
    </row>
    <row r="1630" customFormat="false" ht="12.75" hidden="false" customHeight="false" outlineLevel="0" collapsed="false">
      <c r="A1630" s="38" t="n">
        <v>61</v>
      </c>
      <c r="B1630" s="62" t="s">
        <v>217</v>
      </c>
      <c r="C1630" s="41" t="n">
        <v>123.3</v>
      </c>
      <c r="D1630" s="41"/>
      <c r="E1630" s="41"/>
    </row>
    <row r="1631" customFormat="false" ht="12.75" hidden="false" customHeight="false" outlineLevel="0" collapsed="false">
      <c r="A1631" s="38" t="n">
        <v>62</v>
      </c>
      <c r="B1631" s="62" t="s">
        <v>218</v>
      </c>
      <c r="C1631" s="41"/>
      <c r="D1631" s="41"/>
      <c r="E1631" s="41"/>
      <c r="F1631" s="41"/>
    </row>
    <row r="1632" customFormat="false" ht="12.75" hidden="false" customHeight="false" outlineLevel="0" collapsed="false">
      <c r="A1632" s="38" t="n">
        <v>63</v>
      </c>
      <c r="B1632" s="62" t="s">
        <v>219</v>
      </c>
      <c r="C1632" s="41"/>
      <c r="D1632" s="41"/>
      <c r="E1632" s="41"/>
      <c r="F1632" s="41"/>
    </row>
    <row r="1633" customFormat="false" ht="12.75" hidden="false" customHeight="false" outlineLevel="0" collapsed="false">
      <c r="A1633" s="38" t="n">
        <v>65</v>
      </c>
      <c r="B1633" s="62" t="s">
        <v>220</v>
      </c>
      <c r="C1633" s="41"/>
      <c r="D1633" s="41"/>
      <c r="E1633" s="41"/>
      <c r="F1633" s="41"/>
    </row>
    <row r="1634" customFormat="false" ht="12.75" hidden="false" customHeight="false" outlineLevel="0" collapsed="false">
      <c r="A1634" s="34" t="n">
        <v>9000</v>
      </c>
      <c r="B1634" s="60" t="s">
        <v>221</v>
      </c>
      <c r="C1634" s="32"/>
      <c r="D1634" s="32" t="n">
        <v>7707.7</v>
      </c>
      <c r="E1634" s="32"/>
      <c r="F1634" s="32"/>
    </row>
    <row r="1635" customFormat="false" ht="12.75" hidden="false" customHeight="false" outlineLevel="0" collapsed="false">
      <c r="A1635" s="38" t="n">
        <v>96</v>
      </c>
      <c r="B1635" s="62" t="s">
        <v>222</v>
      </c>
      <c r="C1635" s="74"/>
      <c r="D1635" s="74" t="n">
        <v>7707.7</v>
      </c>
      <c r="E1635" s="74"/>
      <c r="F1635" s="74"/>
    </row>
    <row r="1636" s="79" customFormat="true" ht="13.5" hidden="false" customHeight="true" outlineLevel="0" collapsed="false">
      <c r="A1636" s="260" t="s">
        <v>233</v>
      </c>
      <c r="B1636" s="260"/>
      <c r="C1636" s="260"/>
      <c r="D1636" s="260"/>
      <c r="E1636" s="260"/>
      <c r="F1636" s="260"/>
      <c r="G1636" s="1"/>
      <c r="H1636" s="1"/>
      <c r="I1636" s="1"/>
      <c r="J1636" s="1"/>
      <c r="K1636" s="1"/>
      <c r="L1636" s="1"/>
      <c r="M1636" s="1"/>
      <c r="N1636" s="1"/>
      <c r="O1636" s="1"/>
      <c r="P1636" s="1"/>
      <c r="Q1636" s="1"/>
      <c r="R1636" s="1"/>
      <c r="S1636" s="1"/>
      <c r="T1636" s="1"/>
      <c r="U1636" s="1"/>
      <c r="V1636" s="1"/>
      <c r="W1636" s="1"/>
      <c r="X1636" s="1"/>
      <c r="Y1636" s="1"/>
      <c r="Z1636" s="1"/>
      <c r="AA1636" s="1"/>
      <c r="AB1636" s="1"/>
      <c r="AC1636" s="1"/>
      <c r="AD1636" s="1"/>
      <c r="AE1636" s="1"/>
      <c r="AF1636" s="1"/>
      <c r="AG1636" s="1"/>
      <c r="AH1636" s="1"/>
      <c r="AI1636" s="1"/>
      <c r="AJ1636" s="1"/>
      <c r="AK1636" s="1"/>
      <c r="AL1636" s="1"/>
      <c r="AM1636" s="1"/>
      <c r="AN1636" s="1"/>
      <c r="AO1636" s="1"/>
      <c r="AP1636" s="1"/>
      <c r="AQ1636" s="1"/>
      <c r="AR1636" s="1"/>
      <c r="AS1636" s="1"/>
      <c r="AT1636" s="1"/>
      <c r="AU1636" s="1"/>
      <c r="AV1636" s="1"/>
      <c r="AW1636" s="1"/>
      <c r="AX1636" s="1"/>
      <c r="AY1636" s="1"/>
      <c r="AZ1636" s="1"/>
      <c r="BA1636" s="1"/>
      <c r="BB1636" s="1"/>
      <c r="BC1636" s="1"/>
      <c r="BD1636" s="1"/>
      <c r="BE1636" s="1"/>
      <c r="BF1636" s="1"/>
      <c r="BG1636" s="1"/>
      <c r="BH1636" s="1"/>
      <c r="BI1636" s="1"/>
      <c r="BJ1636" s="1"/>
      <c r="BK1636" s="1"/>
      <c r="BL1636" s="1"/>
      <c r="BM1636" s="1"/>
      <c r="BN1636" s="1"/>
      <c r="BO1636" s="1"/>
      <c r="BP1636" s="1"/>
      <c r="BQ1636" s="1"/>
      <c r="BR1636" s="1"/>
      <c r="BS1636" s="1"/>
      <c r="BT1636" s="1"/>
      <c r="BU1636" s="1"/>
      <c r="BV1636" s="1"/>
      <c r="BW1636" s="1"/>
      <c r="BX1636" s="1"/>
      <c r="BY1636" s="1"/>
      <c r="BZ1636" s="1"/>
      <c r="CA1636" s="1"/>
      <c r="CB1636" s="1"/>
      <c r="CC1636" s="1"/>
      <c r="CD1636" s="1"/>
      <c r="CE1636" s="1"/>
      <c r="CF1636" s="1"/>
      <c r="CG1636" s="1"/>
      <c r="CH1636" s="1"/>
      <c r="CI1636" s="1"/>
      <c r="CJ1636" s="1"/>
      <c r="CK1636" s="1"/>
      <c r="CL1636" s="1"/>
      <c r="CM1636" s="1"/>
      <c r="CN1636" s="1"/>
      <c r="CO1636" s="1"/>
      <c r="CP1636" s="1"/>
      <c r="CQ1636" s="1"/>
      <c r="CR1636" s="1"/>
      <c r="CS1636" s="1"/>
      <c r="CT1636" s="1"/>
      <c r="CU1636" s="1"/>
      <c r="CV1636" s="1"/>
      <c r="CW1636" s="1"/>
      <c r="CX1636" s="1"/>
      <c r="CY1636" s="1"/>
      <c r="CZ1636" s="1"/>
      <c r="DA1636" s="1"/>
      <c r="DB1636" s="1"/>
      <c r="DC1636" s="1"/>
      <c r="DD1636" s="1"/>
      <c r="DE1636" s="1"/>
      <c r="DF1636" s="1"/>
      <c r="DG1636" s="1"/>
      <c r="DH1636" s="1"/>
      <c r="DI1636" s="1"/>
      <c r="DJ1636" s="1"/>
      <c r="DK1636" s="1"/>
      <c r="DL1636" s="1"/>
      <c r="DM1636" s="1"/>
      <c r="DN1636" s="1"/>
      <c r="DO1636" s="1"/>
      <c r="DP1636" s="1"/>
      <c r="DQ1636" s="1"/>
      <c r="DR1636" s="1"/>
      <c r="DS1636" s="1"/>
      <c r="DT1636" s="1"/>
      <c r="DU1636" s="1"/>
      <c r="DV1636" s="1"/>
      <c r="DW1636" s="1"/>
      <c r="DX1636" s="1"/>
      <c r="DY1636" s="1"/>
      <c r="DZ1636" s="1"/>
      <c r="EA1636" s="1"/>
      <c r="EB1636" s="1"/>
      <c r="EC1636" s="1"/>
      <c r="ED1636" s="1"/>
      <c r="EE1636" s="1"/>
      <c r="EF1636" s="1"/>
      <c r="EG1636" s="1"/>
      <c r="EH1636" s="1"/>
      <c r="EI1636" s="1"/>
      <c r="EJ1636" s="1"/>
      <c r="EK1636" s="1"/>
      <c r="EL1636" s="1"/>
      <c r="EM1636" s="1"/>
      <c r="EN1636" s="1"/>
      <c r="EO1636" s="1"/>
      <c r="EP1636" s="1"/>
      <c r="EQ1636" s="1"/>
      <c r="ER1636" s="1"/>
      <c r="ES1636" s="1"/>
      <c r="ET1636" s="1"/>
      <c r="EU1636" s="1"/>
      <c r="EV1636" s="1"/>
      <c r="EW1636" s="1"/>
      <c r="EX1636" s="1"/>
      <c r="EY1636" s="1"/>
      <c r="EZ1636" s="1"/>
      <c r="FA1636" s="1"/>
      <c r="FB1636" s="1"/>
      <c r="FC1636" s="1"/>
      <c r="FD1636" s="1"/>
      <c r="FE1636" s="1"/>
      <c r="FF1636" s="1"/>
      <c r="FG1636" s="1"/>
      <c r="FH1636" s="1"/>
      <c r="FI1636" s="1"/>
      <c r="FJ1636" s="1"/>
      <c r="FK1636" s="1"/>
      <c r="FL1636" s="1"/>
      <c r="FM1636" s="1"/>
      <c r="FN1636" s="1"/>
      <c r="FO1636" s="1"/>
      <c r="FP1636" s="1"/>
      <c r="FQ1636" s="1"/>
      <c r="FR1636" s="1"/>
      <c r="FS1636" s="1"/>
      <c r="FT1636" s="1"/>
      <c r="FU1636" s="1"/>
      <c r="FV1636" s="1"/>
      <c r="FW1636" s="1"/>
      <c r="FX1636" s="1"/>
      <c r="FY1636" s="1"/>
      <c r="FZ1636" s="1"/>
      <c r="GA1636" s="1"/>
      <c r="GB1636" s="1"/>
      <c r="GC1636" s="1"/>
      <c r="GD1636" s="1"/>
      <c r="GE1636" s="1"/>
      <c r="GF1636" s="1"/>
      <c r="GG1636" s="1"/>
      <c r="GH1636" s="1"/>
      <c r="GI1636" s="1"/>
      <c r="GJ1636" s="1"/>
      <c r="GK1636" s="1"/>
      <c r="GL1636" s="1"/>
      <c r="GM1636" s="1"/>
      <c r="GN1636" s="1"/>
      <c r="GO1636" s="1"/>
      <c r="GP1636" s="1"/>
      <c r="GQ1636" s="1"/>
      <c r="GR1636" s="1"/>
      <c r="GS1636" s="1"/>
      <c r="GT1636" s="1"/>
      <c r="GU1636" s="1"/>
      <c r="GV1636" s="1"/>
      <c r="GW1636" s="1"/>
      <c r="GX1636" s="1"/>
      <c r="GY1636" s="1"/>
      <c r="GZ1636" s="1"/>
      <c r="HA1636" s="1"/>
      <c r="HB1636" s="1"/>
      <c r="HC1636" s="1"/>
      <c r="HD1636" s="1"/>
      <c r="HE1636" s="1"/>
      <c r="HF1636" s="1"/>
      <c r="HG1636" s="1"/>
      <c r="HH1636" s="1"/>
      <c r="HI1636" s="1"/>
      <c r="HJ1636" s="1"/>
      <c r="HK1636" s="1"/>
      <c r="HL1636" s="1"/>
      <c r="HM1636" s="1"/>
      <c r="HN1636" s="1"/>
      <c r="HO1636" s="1"/>
      <c r="HP1636" s="1"/>
      <c r="HQ1636" s="1"/>
      <c r="HR1636" s="1"/>
      <c r="HS1636" s="1"/>
      <c r="HT1636" s="1"/>
      <c r="HU1636" s="1"/>
      <c r="HV1636" s="1"/>
      <c r="HW1636" s="1"/>
      <c r="HX1636" s="1"/>
      <c r="HY1636" s="1"/>
      <c r="HZ1636" s="1"/>
      <c r="IA1636" s="1"/>
      <c r="IB1636" s="1"/>
      <c r="IC1636" s="1"/>
      <c r="ID1636" s="1"/>
      <c r="IE1636" s="1"/>
      <c r="IF1636" s="1"/>
      <c r="IG1636" s="1"/>
      <c r="IH1636" s="1"/>
      <c r="II1636" s="1"/>
      <c r="IJ1636" s="1"/>
      <c r="IK1636" s="1"/>
      <c r="IL1636" s="1"/>
      <c r="IM1636" s="1"/>
      <c r="IN1636" s="1"/>
      <c r="IO1636" s="1"/>
      <c r="IP1636" s="1"/>
      <c r="IQ1636" s="1"/>
      <c r="IR1636" s="1"/>
    </row>
    <row r="1637" customFormat="false" ht="15.75" hidden="false" customHeight="false" outlineLevel="0" collapsed="false">
      <c r="A1637" s="26" t="s">
        <v>39</v>
      </c>
      <c r="B1637" s="56"/>
    </row>
    <row r="1638" customFormat="false" ht="12.75" hidden="false" customHeight="false" outlineLevel="0" collapsed="false">
      <c r="B1638" s="56" t="s">
        <v>167</v>
      </c>
      <c r="C1638" s="32" t="n">
        <v>1249391.9</v>
      </c>
      <c r="D1638" s="32" t="n">
        <v>526210.8</v>
      </c>
      <c r="E1638" s="32" t="n">
        <v>49322.2</v>
      </c>
      <c r="F1638" s="32" t="n">
        <v>200619.3</v>
      </c>
    </row>
    <row r="1639" customFormat="false" ht="12.75" hidden="false" customHeight="false" outlineLevel="0" collapsed="false">
      <c r="C1639" s="32"/>
      <c r="D1639" s="32"/>
      <c r="E1639" s="32"/>
      <c r="F1639" s="32"/>
    </row>
    <row r="1640" customFormat="false" ht="12.75" hidden="false" customHeight="false" outlineLevel="0" collapsed="false">
      <c r="A1640" s="56"/>
      <c r="B1640" s="56" t="s">
        <v>168</v>
      </c>
      <c r="C1640" s="32" t="n">
        <v>1248603.8</v>
      </c>
      <c r="D1640" s="32" t="n">
        <v>467612.2</v>
      </c>
      <c r="E1640" s="32" t="n">
        <v>49322.2</v>
      </c>
      <c r="F1640" s="32" t="n">
        <v>187067.3</v>
      </c>
    </row>
    <row r="1641" customFormat="false" ht="12.75" hidden="false" customHeight="false" outlineLevel="0" collapsed="false">
      <c r="C1641" s="32"/>
      <c r="D1641" s="32"/>
      <c r="E1641" s="32"/>
      <c r="F1641" s="32"/>
    </row>
    <row r="1642" customFormat="false" ht="12.75" hidden="false" customHeight="false" outlineLevel="0" collapsed="false">
      <c r="A1642" s="34" t="n">
        <v>1000</v>
      </c>
      <c r="B1642" s="60" t="s">
        <v>169</v>
      </c>
      <c r="C1642" s="32" t="n">
        <v>1086306.2</v>
      </c>
      <c r="D1642" s="32" t="n">
        <v>382906.5</v>
      </c>
      <c r="E1642" s="61"/>
      <c r="F1642" s="61" t="n">
        <v>122048.6</v>
      </c>
    </row>
    <row r="1643" customFormat="false" ht="12.75" hidden="false" customHeight="false" outlineLevel="0" collapsed="false">
      <c r="A1643" s="38" t="n">
        <v>11</v>
      </c>
      <c r="B1643" s="62" t="s">
        <v>170</v>
      </c>
      <c r="C1643" s="41" t="n">
        <v>335715.2</v>
      </c>
      <c r="D1643" s="41" t="n">
        <v>79922.4</v>
      </c>
      <c r="E1643" s="63"/>
      <c r="F1643" s="63"/>
    </row>
    <row r="1644" customFormat="false" ht="12.75" hidden="false" customHeight="false" outlineLevel="0" collapsed="false">
      <c r="A1644" s="38" t="n">
        <v>12</v>
      </c>
      <c r="B1644" s="62" t="s">
        <v>171</v>
      </c>
      <c r="C1644" s="41" t="n">
        <v>136684.9</v>
      </c>
      <c r="D1644" s="41" t="n">
        <v>62971.7</v>
      </c>
      <c r="E1644" s="63"/>
      <c r="F1644" s="63"/>
    </row>
    <row r="1645" customFormat="false" ht="12.75" hidden="false" customHeight="false" outlineLevel="0" collapsed="false">
      <c r="A1645" s="38" t="n">
        <v>13</v>
      </c>
      <c r="B1645" s="62" t="s">
        <v>172</v>
      </c>
      <c r="C1645" s="41" t="n">
        <v>210761.3</v>
      </c>
      <c r="D1645" s="41" t="n">
        <v>54562</v>
      </c>
      <c r="E1645" s="63"/>
      <c r="F1645" s="63"/>
    </row>
    <row r="1646" customFormat="false" ht="25.5" hidden="false" customHeight="false" outlineLevel="0" collapsed="false">
      <c r="A1646" s="38" t="n">
        <v>14</v>
      </c>
      <c r="B1646" s="62" t="s">
        <v>173</v>
      </c>
      <c r="C1646" s="46" t="n">
        <v>96280.4</v>
      </c>
      <c r="D1646" s="46"/>
      <c r="E1646" s="65"/>
      <c r="F1646" s="65"/>
    </row>
    <row r="1647" customFormat="false" ht="12.75" hidden="false" customHeight="false" outlineLevel="0" collapsed="false">
      <c r="A1647" s="38" t="n">
        <v>15</v>
      </c>
      <c r="B1647" s="62" t="s">
        <v>174</v>
      </c>
      <c r="C1647" s="41" t="n">
        <v>261383.2</v>
      </c>
      <c r="D1647" s="41" t="n">
        <v>167669</v>
      </c>
      <c r="E1647" s="63"/>
      <c r="F1647" s="63"/>
    </row>
    <row r="1648" customFormat="false" ht="12.75" hidden="false" customHeight="false" outlineLevel="0" collapsed="false">
      <c r="A1648" s="38" t="n">
        <v>16</v>
      </c>
      <c r="B1648" s="62" t="s">
        <v>175</v>
      </c>
      <c r="C1648" s="41"/>
      <c r="D1648" s="41" t="n">
        <v>12.8</v>
      </c>
      <c r="E1648" s="63"/>
      <c r="F1648" s="63"/>
    </row>
    <row r="1649" customFormat="false" ht="12.75" hidden="false" customHeight="false" outlineLevel="0" collapsed="false">
      <c r="A1649" s="38" t="n">
        <v>17</v>
      </c>
      <c r="B1649" s="62" t="s">
        <v>176</v>
      </c>
      <c r="C1649" s="41" t="n">
        <v>45481.2</v>
      </c>
      <c r="D1649" s="41" t="n">
        <v>9466.7</v>
      </c>
      <c r="E1649" s="63"/>
      <c r="F1649" s="63"/>
    </row>
    <row r="1650" customFormat="false" ht="12.75" hidden="false" customHeight="false" outlineLevel="0" collapsed="false">
      <c r="A1650" s="38" t="n">
        <v>18</v>
      </c>
      <c r="B1650" s="62" t="s">
        <v>177</v>
      </c>
      <c r="C1650" s="41"/>
      <c r="D1650" s="41" t="n">
        <v>8301.9</v>
      </c>
      <c r="E1650" s="63"/>
      <c r="F1650" s="63"/>
    </row>
    <row r="1651" customFormat="false" ht="12.75" hidden="false" customHeight="false" outlineLevel="0" collapsed="false">
      <c r="A1651" s="34" t="n">
        <v>2000</v>
      </c>
      <c r="B1651" s="60" t="s">
        <v>178</v>
      </c>
      <c r="C1651" s="32" t="n">
        <v>86006.8</v>
      </c>
      <c r="D1651" s="32" t="n">
        <v>18063.5</v>
      </c>
      <c r="E1651" s="61" t="n">
        <v>12895.4</v>
      </c>
      <c r="F1651" s="61" t="n">
        <v>35882.4</v>
      </c>
    </row>
    <row r="1652" customFormat="false" ht="12.75" hidden="false" customHeight="false" outlineLevel="0" collapsed="false">
      <c r="A1652" s="38" t="n">
        <v>21</v>
      </c>
      <c r="B1652" s="62" t="s">
        <v>179</v>
      </c>
      <c r="C1652" s="41" t="n">
        <v>7456.4</v>
      </c>
      <c r="D1652" s="41" t="n">
        <v>5285.2</v>
      </c>
      <c r="E1652" s="63"/>
      <c r="F1652" s="63"/>
    </row>
    <row r="1653" customFormat="false" ht="12.75" hidden="false" customHeight="false" outlineLevel="0" collapsed="false">
      <c r="A1653" s="38" t="n">
        <v>22</v>
      </c>
      <c r="B1653" s="62" t="s">
        <v>180</v>
      </c>
      <c r="C1653" s="41" t="n">
        <v>5751.7</v>
      </c>
      <c r="D1653" s="41"/>
      <c r="E1653" s="63" t="n">
        <v>12895.4</v>
      </c>
      <c r="F1653" s="63"/>
    </row>
    <row r="1654" customFormat="false" ht="12.75" hidden="false" customHeight="false" outlineLevel="0" collapsed="false">
      <c r="A1654" s="38" t="n">
        <v>23</v>
      </c>
      <c r="B1654" s="62" t="s">
        <v>181</v>
      </c>
      <c r="C1654" s="41" t="n">
        <v>2376.3</v>
      </c>
      <c r="D1654" s="41"/>
      <c r="E1654" s="63"/>
      <c r="F1654" s="63"/>
    </row>
    <row r="1655" customFormat="false" ht="12.75" hidden="false" customHeight="false" outlineLevel="0" collapsed="false">
      <c r="A1655" s="38" t="n">
        <v>24</v>
      </c>
      <c r="B1655" s="62" t="s">
        <v>182</v>
      </c>
      <c r="C1655" s="41" t="n">
        <v>2605.4</v>
      </c>
      <c r="D1655" s="41"/>
      <c r="E1655" s="63"/>
      <c r="F1655" s="63"/>
    </row>
    <row r="1656" customFormat="false" ht="25.5" hidden="false" customHeight="false" outlineLevel="0" collapsed="false">
      <c r="A1656" s="38" t="n">
        <v>25</v>
      </c>
      <c r="B1656" s="62" t="s">
        <v>183</v>
      </c>
      <c r="C1656" s="66" t="n">
        <v>53357.2</v>
      </c>
      <c r="D1656" s="66" t="n">
        <v>10664.4</v>
      </c>
      <c r="E1656" s="66"/>
      <c r="F1656" s="66"/>
    </row>
    <row r="1657" customFormat="false" ht="12.75" hidden="false" customHeight="false" outlineLevel="0" collapsed="false">
      <c r="A1657" s="38" t="n">
        <v>26</v>
      </c>
      <c r="B1657" s="62" t="s">
        <v>184</v>
      </c>
      <c r="C1657" s="41" t="n">
        <v>10084</v>
      </c>
      <c r="D1657" s="41" t="n">
        <v>1495.7</v>
      </c>
      <c r="E1657" s="63"/>
      <c r="F1657" s="63"/>
    </row>
    <row r="1658" customFormat="false" ht="25.5" hidden="false" customHeight="false" outlineLevel="0" collapsed="false">
      <c r="A1658" s="38" t="n">
        <v>27</v>
      </c>
      <c r="B1658" s="62" t="s">
        <v>185</v>
      </c>
      <c r="C1658" s="46" t="n">
        <v>4375.8</v>
      </c>
      <c r="D1658" s="46" t="n">
        <v>618.2</v>
      </c>
      <c r="E1658" s="65"/>
      <c r="F1658" s="65"/>
    </row>
    <row r="1659" customFormat="false" ht="25.5" hidden="false" customHeight="false" outlineLevel="0" collapsed="false">
      <c r="A1659" s="38" t="n">
        <v>28</v>
      </c>
      <c r="B1659" s="62" t="s">
        <v>186</v>
      </c>
      <c r="C1659" s="46"/>
      <c r="D1659" s="46"/>
      <c r="E1659" s="65"/>
      <c r="F1659" s="65"/>
    </row>
    <row r="1660" customFormat="false" ht="12.75" hidden="false" customHeight="false" outlineLevel="0" collapsed="false">
      <c r="A1660" s="38" t="n">
        <v>29</v>
      </c>
      <c r="B1660" s="62" t="s">
        <v>187</v>
      </c>
      <c r="C1660" s="41"/>
      <c r="D1660" s="41"/>
      <c r="E1660" s="63"/>
      <c r="F1660" s="63"/>
    </row>
    <row r="1661" customFormat="false" ht="12.75" hidden="false" customHeight="false" outlineLevel="0" collapsed="false">
      <c r="A1661" s="34" t="n">
        <v>3000</v>
      </c>
      <c r="B1661" s="60" t="s">
        <v>188</v>
      </c>
      <c r="C1661" s="32" t="n">
        <v>76181.3</v>
      </c>
      <c r="D1661" s="32" t="n">
        <v>34434.8</v>
      </c>
      <c r="E1661" s="61" t="n">
        <v>324.6</v>
      </c>
      <c r="F1661" s="61" t="n">
        <v>29136.3</v>
      </c>
    </row>
    <row r="1662" customFormat="false" ht="12.75" hidden="false" customHeight="false" outlineLevel="0" collapsed="false">
      <c r="A1662" s="38" t="n">
        <v>31</v>
      </c>
      <c r="B1662" s="62" t="s">
        <v>189</v>
      </c>
      <c r="C1662" s="41" t="n">
        <v>15681.7</v>
      </c>
      <c r="D1662" s="41" t="n">
        <v>14230.5</v>
      </c>
      <c r="E1662" s="63"/>
      <c r="F1662" s="63"/>
    </row>
    <row r="1663" customFormat="false" ht="12.75" hidden="false" customHeight="false" outlineLevel="0" collapsed="false">
      <c r="A1663" s="38" t="n">
        <v>32</v>
      </c>
      <c r="B1663" s="62" t="s">
        <v>190</v>
      </c>
      <c r="C1663" s="41" t="n">
        <v>3693</v>
      </c>
      <c r="D1663" s="41" t="n">
        <v>2453.5</v>
      </c>
      <c r="E1663" s="63"/>
      <c r="F1663" s="63"/>
    </row>
    <row r="1664" customFormat="false" ht="25.5" hidden="false" customHeight="false" outlineLevel="0" collapsed="false">
      <c r="A1664" s="38" t="n">
        <v>33</v>
      </c>
      <c r="B1664" s="62" t="s">
        <v>191</v>
      </c>
      <c r="C1664" s="46" t="n">
        <v>1216.6</v>
      </c>
      <c r="D1664" s="46" t="n">
        <v>2408.8</v>
      </c>
      <c r="E1664" s="65"/>
      <c r="F1664" s="65"/>
    </row>
    <row r="1665" customFormat="false" ht="12.75" hidden="false" customHeight="false" outlineLevel="0" collapsed="false">
      <c r="A1665" s="38" t="n">
        <v>34</v>
      </c>
      <c r="B1665" s="62" t="s">
        <v>192</v>
      </c>
      <c r="C1665" s="41" t="n">
        <v>9349.3</v>
      </c>
      <c r="D1665" s="41" t="n">
        <v>1976.8</v>
      </c>
      <c r="E1665" s="63" t="n">
        <v>324.6</v>
      </c>
      <c r="F1665" s="63"/>
    </row>
    <row r="1666" customFormat="false" ht="12.75" hidden="false" customHeight="false" outlineLevel="0" collapsed="false">
      <c r="A1666" s="38" t="n">
        <v>35</v>
      </c>
      <c r="B1666" s="62" t="s">
        <v>193</v>
      </c>
      <c r="C1666" s="41" t="n">
        <v>30454.6</v>
      </c>
      <c r="D1666" s="41" t="n">
        <v>7779.9</v>
      </c>
      <c r="E1666" s="63"/>
      <c r="F1666" s="63"/>
    </row>
    <row r="1667" customFormat="false" ht="25.5" hidden="false" customHeight="false" outlineLevel="0" collapsed="false">
      <c r="A1667" s="38" t="n">
        <v>36</v>
      </c>
      <c r="B1667" s="62" t="s">
        <v>194</v>
      </c>
      <c r="C1667" s="46" t="n">
        <v>1285.1</v>
      </c>
      <c r="D1667" s="46" t="n">
        <v>101</v>
      </c>
      <c r="E1667" s="65"/>
      <c r="F1667" s="63"/>
    </row>
    <row r="1668" customFormat="false" ht="12.75" hidden="false" customHeight="false" outlineLevel="0" collapsed="false">
      <c r="A1668" s="38" t="n">
        <v>37</v>
      </c>
      <c r="B1668" s="62" t="s">
        <v>195</v>
      </c>
      <c r="C1668" s="41" t="n">
        <v>190.3</v>
      </c>
      <c r="D1668" s="41" t="n">
        <v>1479.1</v>
      </c>
      <c r="E1668" s="63"/>
      <c r="F1668" s="63"/>
    </row>
    <row r="1669" customFormat="false" ht="12.75" hidden="false" customHeight="false" outlineLevel="0" collapsed="false">
      <c r="A1669" s="38" t="n">
        <v>38</v>
      </c>
      <c r="B1669" s="62" t="s">
        <v>196</v>
      </c>
      <c r="C1669" s="41" t="n">
        <v>14310.7</v>
      </c>
      <c r="D1669" s="41" t="n">
        <v>4005.2</v>
      </c>
      <c r="E1669" s="63"/>
      <c r="F1669" s="63"/>
    </row>
    <row r="1670" customFormat="false" ht="25.5" hidden="false" customHeight="false" outlineLevel="0" collapsed="false">
      <c r="A1670" s="38" t="n">
        <v>39</v>
      </c>
      <c r="B1670" s="62" t="s">
        <v>197</v>
      </c>
      <c r="C1670" s="46"/>
      <c r="D1670" s="46"/>
      <c r="E1670" s="65"/>
      <c r="F1670" s="63"/>
    </row>
    <row r="1671" customFormat="false" ht="12.75" hidden="false" customHeight="false" outlineLevel="0" collapsed="false">
      <c r="A1671" s="34" t="n">
        <v>4000</v>
      </c>
      <c r="B1671" s="60" t="s">
        <v>439</v>
      </c>
      <c r="C1671" s="32"/>
      <c r="D1671" s="32" t="n">
        <v>32207.4</v>
      </c>
      <c r="E1671" s="61" t="n">
        <v>36102.2</v>
      </c>
      <c r="F1671" s="61"/>
    </row>
    <row r="1672" customFormat="false" ht="12.75" hidden="false" customHeight="false" outlineLevel="0" collapsed="false">
      <c r="A1672" s="38" t="n">
        <v>41</v>
      </c>
      <c r="B1672" s="62" t="s">
        <v>199</v>
      </c>
      <c r="C1672" s="41"/>
      <c r="D1672" s="41" t="n">
        <v>20018.1</v>
      </c>
      <c r="E1672" s="63" t="n">
        <v>36102.2</v>
      </c>
      <c r="F1672" s="63"/>
    </row>
    <row r="1673" customFormat="false" ht="12.75" hidden="false" customHeight="false" outlineLevel="0" collapsed="false">
      <c r="A1673" s="38" t="n">
        <v>42</v>
      </c>
      <c r="B1673" s="62" t="s">
        <v>200</v>
      </c>
      <c r="C1673" s="41"/>
      <c r="D1673" s="41"/>
      <c r="E1673" s="63"/>
      <c r="F1673" s="63"/>
    </row>
    <row r="1674" customFormat="false" ht="12.75" hidden="false" customHeight="false" outlineLevel="0" collapsed="false">
      <c r="A1674" s="38" t="n">
        <v>43</v>
      </c>
      <c r="B1674" s="62" t="s">
        <v>201</v>
      </c>
      <c r="C1674" s="41"/>
      <c r="D1674" s="41" t="n">
        <v>12189.3</v>
      </c>
      <c r="E1674" s="63"/>
      <c r="F1674" s="63"/>
    </row>
    <row r="1675" customFormat="false" ht="25.5" hidden="false" customHeight="false" outlineLevel="0" collapsed="false">
      <c r="A1675" s="34" t="n">
        <v>7000</v>
      </c>
      <c r="B1675" s="60" t="s">
        <v>202</v>
      </c>
      <c r="C1675" s="68" t="n">
        <v>109.5</v>
      </c>
      <c r="D1675" s="68"/>
      <c r="E1675" s="68"/>
      <c r="F1675" s="68"/>
    </row>
    <row r="1676" customFormat="false" ht="12.75" hidden="false" customHeight="false" outlineLevel="0" collapsed="false">
      <c r="A1676" s="38" t="n">
        <v>74</v>
      </c>
      <c r="B1676" s="62" t="s">
        <v>203</v>
      </c>
      <c r="C1676" s="41"/>
      <c r="D1676" s="41"/>
      <c r="E1676" s="63"/>
      <c r="F1676" s="63"/>
    </row>
    <row r="1677" customFormat="false" ht="25.5" hidden="false" customHeight="false" outlineLevel="0" collapsed="false">
      <c r="A1677" s="38" t="n">
        <v>75</v>
      </c>
      <c r="B1677" s="62" t="s">
        <v>204</v>
      </c>
      <c r="C1677" s="66" t="n">
        <v>109.5</v>
      </c>
      <c r="D1677" s="66"/>
      <c r="E1677" s="66"/>
      <c r="F1677" s="66"/>
    </row>
    <row r="1678" customFormat="false" ht="12.75" hidden="false" customHeight="false" outlineLevel="0" collapsed="false">
      <c r="A1678" s="38" t="n">
        <v>77</v>
      </c>
      <c r="B1678" s="62" t="s">
        <v>205</v>
      </c>
      <c r="C1678" s="41"/>
      <c r="D1678" s="41"/>
      <c r="E1678" s="63"/>
      <c r="F1678" s="63"/>
    </row>
    <row r="1679" customFormat="false" ht="12.75" hidden="false" customHeight="false" outlineLevel="0" collapsed="false">
      <c r="A1679" s="47"/>
      <c r="B1679" s="62"/>
      <c r="C1679" s="32"/>
      <c r="D1679" s="32"/>
      <c r="E1679" s="47"/>
      <c r="F1679" s="47"/>
    </row>
    <row r="1680" customFormat="false" ht="12.75" hidden="false" customHeight="false" outlineLevel="0" collapsed="false">
      <c r="A1680" s="69"/>
      <c r="B1680" s="60" t="s">
        <v>207</v>
      </c>
      <c r="C1680" s="32" t="n">
        <v>788.1</v>
      </c>
      <c r="D1680" s="32" t="n">
        <v>58598.6</v>
      </c>
      <c r="E1680" s="32"/>
      <c r="F1680" s="32" t="n">
        <v>13552</v>
      </c>
    </row>
    <row r="1681" customFormat="false" ht="12.75" hidden="false" customHeight="false" outlineLevel="0" collapsed="false">
      <c r="A1681" s="47"/>
      <c r="B1681" s="62"/>
      <c r="C1681" s="32"/>
      <c r="D1681" s="32"/>
      <c r="E1681" s="32"/>
      <c r="F1681" s="32"/>
    </row>
    <row r="1682" customFormat="false" ht="12.75" hidden="false" customHeight="false" outlineLevel="0" collapsed="false">
      <c r="A1682" s="34" t="n">
        <v>4000</v>
      </c>
      <c r="B1682" s="60" t="s">
        <v>439</v>
      </c>
      <c r="C1682" s="32"/>
      <c r="D1682" s="32"/>
      <c r="E1682" s="32"/>
      <c r="F1682" s="32"/>
    </row>
    <row r="1683" customFormat="false" ht="12.75" hidden="false" customHeight="false" outlineLevel="0" collapsed="false">
      <c r="A1683" s="38" t="n">
        <v>41</v>
      </c>
      <c r="B1683" s="62" t="s">
        <v>199</v>
      </c>
      <c r="C1683" s="41"/>
      <c r="D1683" s="41"/>
      <c r="E1683" s="41"/>
      <c r="F1683" s="41"/>
    </row>
    <row r="1684" customFormat="false" ht="12.75" hidden="false" customHeight="false" outlineLevel="0" collapsed="false">
      <c r="A1684" s="38" t="n">
        <v>42</v>
      </c>
      <c r="B1684" s="62" t="s">
        <v>200</v>
      </c>
      <c r="C1684" s="41"/>
      <c r="D1684" s="41"/>
      <c r="E1684" s="41"/>
      <c r="F1684" s="41"/>
    </row>
    <row r="1685" customFormat="false" ht="12.75" hidden="false" customHeight="false" outlineLevel="0" collapsed="false">
      <c r="A1685" s="38" t="n">
        <v>43</v>
      </c>
      <c r="B1685" s="62" t="s">
        <v>201</v>
      </c>
      <c r="C1685" s="41"/>
      <c r="D1685" s="41"/>
      <c r="E1685" s="41"/>
      <c r="F1685" s="41"/>
    </row>
    <row r="1686" customFormat="false" ht="12.75" hidden="false" customHeight="false" outlineLevel="0" collapsed="false">
      <c r="A1686" s="34" t="n">
        <v>5000</v>
      </c>
      <c r="B1686" s="60" t="s">
        <v>208</v>
      </c>
      <c r="C1686" s="37" t="n">
        <v>370.2</v>
      </c>
      <c r="D1686" s="37" t="n">
        <v>13522</v>
      </c>
      <c r="E1686" s="37"/>
      <c r="F1686" s="37" t="n">
        <v>5695.9</v>
      </c>
    </row>
    <row r="1687" customFormat="false" ht="12.75" hidden="false" customHeight="false" outlineLevel="0" collapsed="false">
      <c r="A1687" s="38" t="n">
        <v>51</v>
      </c>
      <c r="B1687" s="62" t="s">
        <v>209</v>
      </c>
      <c r="C1687" s="41" t="n">
        <v>156.3</v>
      </c>
      <c r="D1687" s="41" t="n">
        <v>6060.5</v>
      </c>
      <c r="E1687" s="41"/>
      <c r="F1687" s="41"/>
    </row>
    <row r="1688" customFormat="false" ht="25.5" hidden="false" customHeight="false" outlineLevel="0" collapsed="false">
      <c r="A1688" s="38" t="n">
        <v>52</v>
      </c>
      <c r="B1688" s="62" t="s">
        <v>210</v>
      </c>
      <c r="C1688" s="66" t="n">
        <v>76.3</v>
      </c>
      <c r="D1688" s="66" t="n">
        <v>609.9</v>
      </c>
      <c r="E1688" s="66"/>
      <c r="F1688" s="66"/>
    </row>
    <row r="1689" customFormat="false" ht="12.75" hidden="false" customHeight="false" outlineLevel="0" collapsed="false">
      <c r="A1689" s="38" t="n">
        <v>53</v>
      </c>
      <c r="B1689" s="62" t="s">
        <v>211</v>
      </c>
      <c r="C1689" s="41"/>
      <c r="D1689" s="41" t="n">
        <v>297.5</v>
      </c>
      <c r="E1689" s="41"/>
      <c r="F1689" s="41"/>
    </row>
    <row r="1690" customFormat="false" ht="12.75" hidden="false" customHeight="false" outlineLevel="0" collapsed="false">
      <c r="A1690" s="38" t="n">
        <v>54</v>
      </c>
      <c r="B1690" s="62" t="s">
        <v>212</v>
      </c>
      <c r="C1690" s="41" t="n">
        <v>121.1</v>
      </c>
      <c r="D1690" s="41" t="n">
        <v>5726.5</v>
      </c>
      <c r="E1690" s="41"/>
      <c r="F1690" s="41"/>
    </row>
    <row r="1691" customFormat="false" ht="12.75" hidden="false" customHeight="false" outlineLevel="0" collapsed="false">
      <c r="A1691" s="38" t="n">
        <v>55</v>
      </c>
      <c r="B1691" s="62" t="s">
        <v>213</v>
      </c>
      <c r="C1691" s="41"/>
      <c r="D1691" s="41" t="n">
        <v>827.6</v>
      </c>
      <c r="E1691" s="41"/>
      <c r="F1691" s="41"/>
    </row>
    <row r="1692" customFormat="false" ht="12.75" hidden="false" customHeight="false" outlineLevel="0" collapsed="false">
      <c r="A1692" s="38" t="n">
        <v>57</v>
      </c>
      <c r="B1692" s="62" t="s">
        <v>214</v>
      </c>
      <c r="C1692" s="41" t="n">
        <v>16.5</v>
      </c>
      <c r="D1692" s="41"/>
      <c r="E1692" s="41"/>
      <c r="F1692" s="41"/>
    </row>
    <row r="1693" customFormat="false" ht="12.75" hidden="false" customHeight="false" outlineLevel="0" collapsed="false">
      <c r="A1693" s="38" t="n">
        <v>59</v>
      </c>
      <c r="B1693" s="62" t="s">
        <v>215</v>
      </c>
      <c r="C1693" s="41"/>
      <c r="D1693" s="41"/>
      <c r="E1693" s="41"/>
      <c r="F1693" s="41"/>
    </row>
    <row r="1694" customFormat="false" ht="12.75" hidden="false" customHeight="false" outlineLevel="0" collapsed="false">
      <c r="A1694" s="34" t="n">
        <v>6000</v>
      </c>
      <c r="B1694" s="60" t="s">
        <v>216</v>
      </c>
      <c r="C1694" s="32" t="n">
        <v>417.9</v>
      </c>
      <c r="D1694" s="32" t="n">
        <v>45076.6</v>
      </c>
      <c r="E1694" s="32"/>
      <c r="F1694" s="37" t="n">
        <v>7856.1</v>
      </c>
    </row>
    <row r="1695" customFormat="false" ht="12.75" hidden="false" customHeight="false" outlineLevel="0" collapsed="false">
      <c r="A1695" s="38" t="n">
        <v>61</v>
      </c>
      <c r="B1695" s="62" t="s">
        <v>217</v>
      </c>
      <c r="C1695" s="41" t="n">
        <v>417.9</v>
      </c>
      <c r="D1695" s="41" t="n">
        <v>45076.6</v>
      </c>
      <c r="E1695" s="41"/>
    </row>
    <row r="1696" customFormat="false" ht="12.75" hidden="false" customHeight="false" outlineLevel="0" collapsed="false">
      <c r="A1696" s="38" t="n">
        <v>62</v>
      </c>
      <c r="B1696" s="62" t="s">
        <v>218</v>
      </c>
      <c r="C1696" s="41"/>
      <c r="D1696" s="41"/>
      <c r="E1696" s="41"/>
      <c r="F1696" s="41"/>
    </row>
    <row r="1697" customFormat="false" ht="12.75" hidden="false" customHeight="false" outlineLevel="0" collapsed="false">
      <c r="A1697" s="38" t="n">
        <v>63</v>
      </c>
      <c r="B1697" s="62" t="s">
        <v>219</v>
      </c>
      <c r="C1697" s="41"/>
      <c r="D1697" s="41"/>
      <c r="E1697" s="41"/>
      <c r="F1697" s="41"/>
    </row>
    <row r="1698" customFormat="false" ht="12.75" hidden="false" customHeight="false" outlineLevel="0" collapsed="false">
      <c r="A1698" s="38" t="n">
        <v>65</v>
      </c>
      <c r="B1698" s="62" t="s">
        <v>220</v>
      </c>
      <c r="C1698" s="41"/>
      <c r="D1698" s="41"/>
      <c r="E1698" s="41"/>
      <c r="F1698" s="41"/>
    </row>
    <row r="1699" customFormat="false" ht="12.75" hidden="false" customHeight="false" outlineLevel="0" collapsed="false">
      <c r="A1699" s="34" t="n">
        <v>9000</v>
      </c>
      <c r="B1699" s="60" t="s">
        <v>221</v>
      </c>
      <c r="C1699" s="32"/>
      <c r="D1699" s="32"/>
      <c r="E1699" s="32"/>
      <c r="F1699" s="32"/>
    </row>
    <row r="1700" customFormat="false" ht="12.75" hidden="false" customHeight="false" outlineLevel="0" collapsed="false">
      <c r="A1700" s="72" t="n">
        <v>96</v>
      </c>
      <c r="B1700" s="73" t="s">
        <v>222</v>
      </c>
      <c r="C1700" s="74"/>
      <c r="D1700" s="74"/>
      <c r="E1700" s="74"/>
      <c r="F1700" s="74"/>
    </row>
    <row r="1701" s="79" customFormat="true" ht="13.5" hidden="false" customHeight="true" outlineLevel="0" collapsed="false">
      <c r="A1701" s="110" t="s">
        <v>233</v>
      </c>
      <c r="B1701" s="110"/>
      <c r="C1701" s="110"/>
      <c r="D1701" s="110"/>
      <c r="E1701" s="110"/>
      <c r="F1701" s="110"/>
      <c r="G1701" s="1"/>
      <c r="H1701" s="1"/>
      <c r="I1701" s="1"/>
      <c r="J1701" s="1"/>
      <c r="K1701" s="1"/>
      <c r="L1701" s="1"/>
      <c r="M1701" s="1"/>
      <c r="N1701" s="1"/>
      <c r="O1701" s="1"/>
      <c r="P1701" s="1"/>
      <c r="Q1701" s="1"/>
      <c r="R1701" s="1"/>
      <c r="S1701" s="1"/>
      <c r="T1701" s="1"/>
      <c r="U1701" s="1"/>
      <c r="V1701" s="1"/>
      <c r="W1701" s="1"/>
      <c r="X1701" s="1"/>
      <c r="Y1701" s="1"/>
      <c r="Z1701" s="1"/>
      <c r="AA1701" s="1"/>
      <c r="AB1701" s="1"/>
      <c r="AC1701" s="1"/>
      <c r="AD1701" s="1"/>
      <c r="AE1701" s="1"/>
      <c r="AF1701" s="1"/>
      <c r="AG1701" s="1"/>
      <c r="AH1701" s="1"/>
      <c r="AI1701" s="1"/>
      <c r="AJ1701" s="1"/>
      <c r="AK1701" s="1"/>
      <c r="AL1701" s="1"/>
      <c r="AM1701" s="1"/>
      <c r="AN1701" s="1"/>
      <c r="AO1701" s="1"/>
      <c r="AP1701" s="1"/>
      <c r="AQ1701" s="1"/>
      <c r="AR1701" s="1"/>
      <c r="AS1701" s="1"/>
      <c r="AT1701" s="1"/>
      <c r="AU1701" s="1"/>
      <c r="AV1701" s="1"/>
      <c r="AW1701" s="1"/>
      <c r="AX1701" s="1"/>
      <c r="AY1701" s="1"/>
      <c r="AZ1701" s="1"/>
      <c r="BA1701" s="1"/>
      <c r="BB1701" s="1"/>
      <c r="BC1701" s="1"/>
      <c r="BD1701" s="1"/>
      <c r="BE1701" s="1"/>
      <c r="BF1701" s="1"/>
      <c r="BG1701" s="1"/>
      <c r="BH1701" s="1"/>
      <c r="BI1701" s="1"/>
      <c r="BJ1701" s="1"/>
      <c r="BK1701" s="1"/>
      <c r="BL1701" s="1"/>
      <c r="BM1701" s="1"/>
      <c r="BN1701" s="1"/>
      <c r="BO1701" s="1"/>
      <c r="BP1701" s="1"/>
      <c r="BQ1701" s="1"/>
      <c r="BR1701" s="1"/>
      <c r="BS1701" s="1"/>
      <c r="BT1701" s="1"/>
      <c r="BU1701" s="1"/>
      <c r="BV1701" s="1"/>
      <c r="BW1701" s="1"/>
      <c r="BX1701" s="1"/>
      <c r="BY1701" s="1"/>
      <c r="BZ1701" s="1"/>
      <c r="CA1701" s="1"/>
      <c r="CB1701" s="1"/>
      <c r="CC1701" s="1"/>
      <c r="CD1701" s="1"/>
      <c r="CE1701" s="1"/>
      <c r="CF1701" s="1"/>
      <c r="CG1701" s="1"/>
      <c r="CH1701" s="1"/>
      <c r="CI1701" s="1"/>
      <c r="CJ1701" s="1"/>
      <c r="CK1701" s="1"/>
      <c r="CL1701" s="1"/>
      <c r="CM1701" s="1"/>
      <c r="CN1701" s="1"/>
      <c r="CO1701" s="1"/>
      <c r="CP1701" s="1"/>
      <c r="CQ1701" s="1"/>
      <c r="CR1701" s="1"/>
      <c r="CS1701" s="1"/>
      <c r="CT1701" s="1"/>
      <c r="CU1701" s="1"/>
      <c r="CV1701" s="1"/>
      <c r="CW1701" s="1"/>
      <c r="CX1701" s="1"/>
      <c r="CY1701" s="1"/>
      <c r="CZ1701" s="1"/>
      <c r="DA1701" s="1"/>
      <c r="DB1701" s="1"/>
      <c r="DC1701" s="1"/>
      <c r="DD1701" s="1"/>
      <c r="DE1701" s="1"/>
      <c r="DF1701" s="1"/>
      <c r="DG1701" s="1"/>
      <c r="DH1701" s="1"/>
      <c r="DI1701" s="1"/>
      <c r="DJ1701" s="1"/>
      <c r="DK1701" s="1"/>
      <c r="DL1701" s="1"/>
      <c r="DM1701" s="1"/>
      <c r="DN1701" s="1"/>
      <c r="DO1701" s="1"/>
      <c r="DP1701" s="1"/>
      <c r="DQ1701" s="1"/>
      <c r="DR1701" s="1"/>
      <c r="DS1701" s="1"/>
      <c r="DT1701" s="1"/>
      <c r="DU1701" s="1"/>
      <c r="DV1701" s="1"/>
      <c r="DW1701" s="1"/>
      <c r="DX1701" s="1"/>
      <c r="DY1701" s="1"/>
      <c r="DZ1701" s="1"/>
      <c r="EA1701" s="1"/>
      <c r="EB1701" s="1"/>
      <c r="EC1701" s="1"/>
      <c r="ED1701" s="1"/>
      <c r="EE1701" s="1"/>
      <c r="EF1701" s="1"/>
      <c r="EG1701" s="1"/>
      <c r="EH1701" s="1"/>
      <c r="EI1701" s="1"/>
      <c r="EJ1701" s="1"/>
      <c r="EK1701" s="1"/>
      <c r="EL1701" s="1"/>
      <c r="EM1701" s="1"/>
      <c r="EN1701" s="1"/>
      <c r="EO1701" s="1"/>
      <c r="EP1701" s="1"/>
      <c r="EQ1701" s="1"/>
      <c r="ER1701" s="1"/>
      <c r="ES1701" s="1"/>
      <c r="ET1701" s="1"/>
      <c r="EU1701" s="1"/>
      <c r="EV1701" s="1"/>
      <c r="EW1701" s="1"/>
      <c r="EX1701" s="1"/>
      <c r="EY1701" s="1"/>
      <c r="EZ1701" s="1"/>
      <c r="FA1701" s="1"/>
      <c r="FB1701" s="1"/>
      <c r="FC1701" s="1"/>
      <c r="FD1701" s="1"/>
      <c r="FE1701" s="1"/>
      <c r="FF1701" s="1"/>
      <c r="FG1701" s="1"/>
      <c r="FH1701" s="1"/>
      <c r="FI1701" s="1"/>
      <c r="FJ1701" s="1"/>
      <c r="FK1701" s="1"/>
      <c r="FL1701" s="1"/>
      <c r="FM1701" s="1"/>
      <c r="FN1701" s="1"/>
      <c r="FO1701" s="1"/>
      <c r="FP1701" s="1"/>
      <c r="FQ1701" s="1"/>
      <c r="FR1701" s="1"/>
      <c r="FS1701" s="1"/>
      <c r="FT1701" s="1"/>
      <c r="FU1701" s="1"/>
      <c r="FV1701" s="1"/>
      <c r="FW1701" s="1"/>
      <c r="FX1701" s="1"/>
      <c r="FY1701" s="1"/>
      <c r="FZ1701" s="1"/>
      <c r="GA1701" s="1"/>
      <c r="GB1701" s="1"/>
      <c r="GC1701" s="1"/>
      <c r="GD1701" s="1"/>
      <c r="GE1701" s="1"/>
      <c r="GF1701" s="1"/>
      <c r="GG1701" s="1"/>
      <c r="GH1701" s="1"/>
      <c r="GI1701" s="1"/>
      <c r="GJ1701" s="1"/>
      <c r="GK1701" s="1"/>
      <c r="GL1701" s="1"/>
      <c r="GM1701" s="1"/>
      <c r="GN1701" s="1"/>
      <c r="GO1701" s="1"/>
      <c r="GP1701" s="1"/>
      <c r="GQ1701" s="1"/>
      <c r="GR1701" s="1"/>
      <c r="GS1701" s="1"/>
      <c r="GT1701" s="1"/>
      <c r="GU1701" s="1"/>
      <c r="GV1701" s="1"/>
      <c r="GW1701" s="1"/>
      <c r="GX1701" s="1"/>
      <c r="GY1701" s="1"/>
      <c r="GZ1701" s="1"/>
      <c r="HA1701" s="1"/>
      <c r="HB1701" s="1"/>
      <c r="HC1701" s="1"/>
      <c r="HD1701" s="1"/>
      <c r="HE1701" s="1"/>
      <c r="HF1701" s="1"/>
      <c r="HG1701" s="1"/>
      <c r="HH1701" s="1"/>
      <c r="HI1701" s="1"/>
      <c r="HJ1701" s="1"/>
      <c r="HK1701" s="1"/>
      <c r="HL1701" s="1"/>
      <c r="HM1701" s="1"/>
      <c r="HN1701" s="1"/>
      <c r="HO1701" s="1"/>
      <c r="HP1701" s="1"/>
      <c r="HQ1701" s="1"/>
      <c r="HR1701" s="1"/>
      <c r="HS1701" s="1"/>
      <c r="HT1701" s="1"/>
      <c r="HU1701" s="1"/>
      <c r="HV1701" s="1"/>
      <c r="HW1701" s="1"/>
      <c r="HX1701" s="1"/>
      <c r="HY1701" s="1"/>
      <c r="HZ1701" s="1"/>
      <c r="IA1701" s="1"/>
      <c r="IB1701" s="1"/>
      <c r="IC1701" s="1"/>
      <c r="ID1701" s="1"/>
      <c r="IE1701" s="1"/>
      <c r="IF1701" s="1"/>
      <c r="IG1701" s="1"/>
      <c r="IH1701" s="1"/>
      <c r="II1701" s="1"/>
      <c r="IJ1701" s="1"/>
      <c r="IK1701" s="1"/>
      <c r="IL1701" s="1"/>
      <c r="IM1701" s="1"/>
      <c r="IN1701" s="1"/>
      <c r="IO1701" s="1"/>
      <c r="IP1701" s="1"/>
      <c r="IQ1701" s="1"/>
      <c r="IR1701" s="1"/>
    </row>
    <row r="1702" customFormat="false" ht="15.75" hidden="false" customHeight="false" outlineLevel="0" collapsed="false">
      <c r="A1702" s="26" t="s">
        <v>40</v>
      </c>
      <c r="B1702" s="56"/>
    </row>
    <row r="1703" customFormat="false" ht="12.75" hidden="false" customHeight="false" outlineLevel="0" collapsed="false">
      <c r="B1703" s="56" t="s">
        <v>167</v>
      </c>
      <c r="C1703" s="32" t="n">
        <v>1326744.7</v>
      </c>
      <c r="D1703" s="32" t="n">
        <v>584728.3</v>
      </c>
      <c r="E1703" s="32" t="n">
        <v>32862.3</v>
      </c>
      <c r="F1703" s="32"/>
    </row>
    <row r="1704" customFormat="false" ht="12.75" hidden="false" customHeight="false" outlineLevel="0" collapsed="false">
      <c r="C1704" s="32"/>
      <c r="D1704" s="32"/>
      <c r="E1704" s="32"/>
      <c r="F1704" s="32"/>
    </row>
    <row r="1705" customFormat="false" ht="12.75" hidden="false" customHeight="false" outlineLevel="0" collapsed="false">
      <c r="A1705" s="56"/>
      <c r="B1705" s="56" t="s">
        <v>168</v>
      </c>
      <c r="C1705" s="32" t="n">
        <v>1291498</v>
      </c>
      <c r="D1705" s="32" t="n">
        <v>552564.6</v>
      </c>
      <c r="E1705" s="32" t="n">
        <v>32862.3</v>
      </c>
      <c r="F1705" s="32"/>
    </row>
    <row r="1706" customFormat="false" ht="12.75" hidden="false" customHeight="false" outlineLevel="0" collapsed="false">
      <c r="C1706" s="32"/>
      <c r="D1706" s="32"/>
      <c r="E1706" s="32"/>
      <c r="F1706" s="32"/>
    </row>
    <row r="1707" customFormat="false" ht="12.75" hidden="false" customHeight="false" outlineLevel="0" collapsed="false">
      <c r="A1707" s="34" t="n">
        <v>1000</v>
      </c>
      <c r="B1707" s="60" t="s">
        <v>169</v>
      </c>
      <c r="C1707" s="32" t="n">
        <v>995644.6</v>
      </c>
      <c r="D1707" s="32" t="n">
        <v>425559.9</v>
      </c>
      <c r="E1707" s="61"/>
      <c r="F1707" s="61"/>
    </row>
    <row r="1708" customFormat="false" ht="12.75" hidden="false" customHeight="false" outlineLevel="0" collapsed="false">
      <c r="A1708" s="38" t="n">
        <v>11</v>
      </c>
      <c r="B1708" s="62" t="s">
        <v>170</v>
      </c>
      <c r="C1708" s="41" t="n">
        <v>452954.5</v>
      </c>
      <c r="D1708" s="41" t="n">
        <v>85451.1</v>
      </c>
      <c r="E1708" s="63"/>
      <c r="F1708" s="63"/>
    </row>
    <row r="1709" customFormat="false" ht="12.75" hidden="false" customHeight="false" outlineLevel="0" collapsed="false">
      <c r="A1709" s="38" t="n">
        <v>12</v>
      </c>
      <c r="B1709" s="62" t="s">
        <v>171</v>
      </c>
      <c r="C1709" s="41" t="n">
        <v>35077.1</v>
      </c>
      <c r="D1709" s="41" t="n">
        <v>4469.8</v>
      </c>
      <c r="E1709" s="63"/>
      <c r="F1709" s="63"/>
    </row>
    <row r="1710" customFormat="false" ht="12.75" hidden="false" customHeight="false" outlineLevel="0" collapsed="false">
      <c r="A1710" s="38" t="n">
        <v>13</v>
      </c>
      <c r="B1710" s="62" t="s">
        <v>172</v>
      </c>
      <c r="C1710" s="41" t="n">
        <v>421070.1</v>
      </c>
      <c r="D1710" s="41" t="n">
        <v>213774.6</v>
      </c>
      <c r="E1710" s="63"/>
      <c r="F1710" s="63"/>
    </row>
    <row r="1711" customFormat="false" ht="25.5" hidden="false" customHeight="false" outlineLevel="0" collapsed="false">
      <c r="A1711" s="38" t="n">
        <v>14</v>
      </c>
      <c r="B1711" s="62" t="s">
        <v>173</v>
      </c>
      <c r="C1711" s="46" t="n">
        <v>80748</v>
      </c>
      <c r="D1711" s="46" t="n">
        <v>59924.8</v>
      </c>
      <c r="E1711" s="65"/>
      <c r="F1711" s="65"/>
    </row>
    <row r="1712" customFormat="false" ht="12.75" hidden="false" customHeight="false" outlineLevel="0" collapsed="false">
      <c r="A1712" s="38" t="n">
        <v>15</v>
      </c>
      <c r="B1712" s="62" t="s">
        <v>174</v>
      </c>
      <c r="C1712" s="41" t="n">
        <v>5794.9</v>
      </c>
      <c r="D1712" s="41" t="n">
        <v>61939.6</v>
      </c>
      <c r="E1712" s="63"/>
      <c r="F1712" s="63"/>
    </row>
    <row r="1713" customFormat="false" ht="12.75" hidden="false" customHeight="false" outlineLevel="0" collapsed="false">
      <c r="A1713" s="38" t="n">
        <v>16</v>
      </c>
      <c r="B1713" s="62" t="s">
        <v>175</v>
      </c>
      <c r="C1713" s="41"/>
      <c r="D1713" s="41"/>
      <c r="E1713" s="63"/>
      <c r="F1713" s="63"/>
    </row>
    <row r="1714" customFormat="false" ht="12.75" hidden="false" customHeight="false" outlineLevel="0" collapsed="false">
      <c r="A1714" s="38" t="n">
        <v>17</v>
      </c>
      <c r="B1714" s="62" t="s">
        <v>176</v>
      </c>
      <c r="C1714" s="41"/>
      <c r="D1714" s="41"/>
      <c r="E1714" s="63"/>
      <c r="F1714" s="63"/>
    </row>
    <row r="1715" customFormat="false" ht="12.75" hidden="false" customHeight="false" outlineLevel="0" collapsed="false">
      <c r="A1715" s="38" t="n">
        <v>18</v>
      </c>
      <c r="B1715" s="62" t="s">
        <v>177</v>
      </c>
      <c r="C1715" s="41"/>
      <c r="D1715" s="41"/>
      <c r="E1715" s="63"/>
      <c r="F1715" s="63"/>
    </row>
    <row r="1716" customFormat="false" ht="12.75" hidden="false" customHeight="false" outlineLevel="0" collapsed="false">
      <c r="A1716" s="34" t="n">
        <v>2000</v>
      </c>
      <c r="B1716" s="60" t="s">
        <v>178</v>
      </c>
      <c r="C1716" s="32" t="n">
        <v>142978.3</v>
      </c>
      <c r="D1716" s="32" t="n">
        <v>65362.8</v>
      </c>
      <c r="E1716" s="61" t="n">
        <v>9457.6</v>
      </c>
      <c r="F1716" s="61"/>
    </row>
    <row r="1717" customFormat="false" ht="12.75" hidden="false" customHeight="false" outlineLevel="0" collapsed="false">
      <c r="A1717" s="38" t="n">
        <v>21</v>
      </c>
      <c r="B1717" s="62" t="s">
        <v>179</v>
      </c>
      <c r="C1717" s="41" t="n">
        <v>13513</v>
      </c>
      <c r="D1717" s="41" t="n">
        <v>5424</v>
      </c>
      <c r="E1717" s="63"/>
      <c r="F1717" s="63"/>
    </row>
    <row r="1718" customFormat="false" ht="12.75" hidden="false" customHeight="false" outlineLevel="0" collapsed="false">
      <c r="A1718" s="38" t="n">
        <v>22</v>
      </c>
      <c r="B1718" s="62" t="s">
        <v>180</v>
      </c>
      <c r="C1718" s="41" t="n">
        <v>2533.7</v>
      </c>
      <c r="D1718" s="41" t="n">
        <v>4603.2</v>
      </c>
      <c r="E1718" s="63" t="n">
        <v>9457.6</v>
      </c>
      <c r="F1718" s="63"/>
    </row>
    <row r="1719" customFormat="false" ht="12.75" hidden="false" customHeight="false" outlineLevel="0" collapsed="false">
      <c r="A1719" s="38" t="n">
        <v>23</v>
      </c>
      <c r="B1719" s="62" t="s">
        <v>181</v>
      </c>
      <c r="C1719" s="41" t="n">
        <v>1639.9</v>
      </c>
      <c r="D1719" s="41" t="n">
        <v>1271.5</v>
      </c>
      <c r="E1719" s="63"/>
      <c r="F1719" s="63"/>
    </row>
    <row r="1720" customFormat="false" ht="12.75" hidden="false" customHeight="false" outlineLevel="0" collapsed="false">
      <c r="A1720" s="38" t="n">
        <v>24</v>
      </c>
      <c r="B1720" s="62" t="s">
        <v>182</v>
      </c>
      <c r="C1720" s="41" t="n">
        <v>4017.2</v>
      </c>
      <c r="D1720" s="41" t="n">
        <v>1285</v>
      </c>
      <c r="E1720" s="63"/>
      <c r="F1720" s="63"/>
    </row>
    <row r="1721" customFormat="false" ht="25.5" hidden="false" customHeight="false" outlineLevel="0" collapsed="false">
      <c r="A1721" s="38" t="n">
        <v>25</v>
      </c>
      <c r="B1721" s="62" t="s">
        <v>183</v>
      </c>
      <c r="C1721" s="66" t="n">
        <v>104284</v>
      </c>
      <c r="D1721" s="66" t="n">
        <v>49525.7</v>
      </c>
      <c r="E1721" s="66"/>
      <c r="F1721" s="66"/>
    </row>
    <row r="1722" customFormat="false" ht="12.75" hidden="false" customHeight="false" outlineLevel="0" collapsed="false">
      <c r="A1722" s="38" t="n">
        <v>26</v>
      </c>
      <c r="B1722" s="62" t="s">
        <v>184</v>
      </c>
      <c r="C1722" s="41" t="n">
        <v>10809.6</v>
      </c>
      <c r="D1722" s="41" t="n">
        <v>1042.3</v>
      </c>
      <c r="E1722" s="63"/>
      <c r="F1722" s="63"/>
    </row>
    <row r="1723" customFormat="false" ht="25.5" hidden="false" customHeight="false" outlineLevel="0" collapsed="false">
      <c r="A1723" s="38" t="n">
        <v>27</v>
      </c>
      <c r="B1723" s="62" t="s">
        <v>185</v>
      </c>
      <c r="C1723" s="46" t="n">
        <v>6180.9</v>
      </c>
      <c r="D1723" s="46" t="n">
        <v>2211.1</v>
      </c>
      <c r="E1723" s="65"/>
      <c r="F1723" s="65"/>
    </row>
    <row r="1724" customFormat="false" ht="25.5" hidden="false" customHeight="false" outlineLevel="0" collapsed="false">
      <c r="A1724" s="38" t="n">
        <v>28</v>
      </c>
      <c r="B1724" s="62" t="s">
        <v>186</v>
      </c>
      <c r="C1724" s="46"/>
      <c r="D1724" s="46"/>
      <c r="E1724" s="65"/>
      <c r="F1724" s="65"/>
    </row>
    <row r="1725" customFormat="false" ht="12.75" hidden="false" customHeight="false" outlineLevel="0" collapsed="false">
      <c r="A1725" s="38" t="n">
        <v>29</v>
      </c>
      <c r="B1725" s="62" t="s">
        <v>187</v>
      </c>
      <c r="C1725" s="41"/>
      <c r="D1725" s="41"/>
      <c r="E1725" s="63"/>
      <c r="F1725" s="63"/>
    </row>
    <row r="1726" customFormat="false" ht="12.75" hidden="false" customHeight="false" outlineLevel="0" collapsed="false">
      <c r="A1726" s="34" t="n">
        <v>3000</v>
      </c>
      <c r="B1726" s="60" t="s">
        <v>188</v>
      </c>
      <c r="C1726" s="32" t="n">
        <v>152875.1</v>
      </c>
      <c r="D1726" s="32" t="n">
        <v>61641.9</v>
      </c>
      <c r="E1726" s="61" t="n">
        <v>534.9</v>
      </c>
      <c r="F1726" s="61"/>
    </row>
    <row r="1727" customFormat="false" ht="12.75" hidden="false" customHeight="false" outlineLevel="0" collapsed="false">
      <c r="A1727" s="38" t="n">
        <v>31</v>
      </c>
      <c r="B1727" s="62" t="s">
        <v>189</v>
      </c>
      <c r="C1727" s="41" t="n">
        <v>16596.6</v>
      </c>
      <c r="D1727" s="41" t="n">
        <v>2641.3</v>
      </c>
      <c r="E1727" s="63"/>
      <c r="F1727" s="63"/>
    </row>
    <row r="1728" customFormat="false" ht="12.75" hidden="false" customHeight="false" outlineLevel="0" collapsed="false">
      <c r="A1728" s="38" t="n">
        <v>32</v>
      </c>
      <c r="B1728" s="62" t="s">
        <v>190</v>
      </c>
      <c r="C1728" s="41" t="n">
        <v>6012.5</v>
      </c>
      <c r="D1728" s="41" t="n">
        <v>2704.1</v>
      </c>
      <c r="E1728" s="63"/>
      <c r="F1728" s="63"/>
    </row>
    <row r="1729" customFormat="false" ht="25.5" hidden="false" customHeight="false" outlineLevel="0" collapsed="false">
      <c r="A1729" s="38" t="n">
        <v>33</v>
      </c>
      <c r="B1729" s="62" t="s">
        <v>191</v>
      </c>
      <c r="C1729" s="46" t="n">
        <v>7742.6</v>
      </c>
      <c r="D1729" s="46" t="n">
        <v>5226.6</v>
      </c>
      <c r="E1729" s="65"/>
      <c r="F1729" s="65"/>
    </row>
    <row r="1730" customFormat="false" ht="12.75" hidden="false" customHeight="false" outlineLevel="0" collapsed="false">
      <c r="A1730" s="38" t="n">
        <v>34</v>
      </c>
      <c r="B1730" s="62" t="s">
        <v>192</v>
      </c>
      <c r="C1730" s="41" t="n">
        <v>35104.8</v>
      </c>
      <c r="D1730" s="41" t="n">
        <v>4887.3</v>
      </c>
      <c r="E1730" s="63" t="n">
        <v>534.9</v>
      </c>
      <c r="F1730" s="63"/>
    </row>
    <row r="1731" customFormat="false" ht="12.75" hidden="false" customHeight="false" outlineLevel="0" collapsed="false">
      <c r="A1731" s="38" t="n">
        <v>35</v>
      </c>
      <c r="B1731" s="62" t="s">
        <v>193</v>
      </c>
      <c r="C1731" s="41" t="n">
        <v>17052.3</v>
      </c>
      <c r="D1731" s="41" t="n">
        <v>15381.9</v>
      </c>
      <c r="E1731" s="63"/>
      <c r="F1731" s="63"/>
    </row>
    <row r="1732" customFormat="false" ht="25.5" hidden="false" customHeight="false" outlineLevel="0" collapsed="false">
      <c r="A1732" s="38" t="n">
        <v>36</v>
      </c>
      <c r="B1732" s="62" t="s">
        <v>194</v>
      </c>
      <c r="C1732" s="46" t="n">
        <v>6911.1</v>
      </c>
      <c r="D1732" s="46" t="n">
        <v>18737.4</v>
      </c>
      <c r="E1732" s="65"/>
      <c r="F1732" s="63"/>
    </row>
    <row r="1733" customFormat="false" ht="12.75" hidden="false" customHeight="false" outlineLevel="0" collapsed="false">
      <c r="A1733" s="38" t="n">
        <v>37</v>
      </c>
      <c r="B1733" s="62" t="s">
        <v>195</v>
      </c>
      <c r="C1733" s="41" t="n">
        <v>21425.5</v>
      </c>
      <c r="D1733" s="41" t="n">
        <v>1405.9</v>
      </c>
      <c r="E1733" s="63"/>
      <c r="F1733" s="63"/>
    </row>
    <row r="1734" customFormat="false" ht="12.75" hidden="false" customHeight="false" outlineLevel="0" collapsed="false">
      <c r="A1734" s="38" t="n">
        <v>38</v>
      </c>
      <c r="B1734" s="62" t="s">
        <v>196</v>
      </c>
      <c r="C1734" s="41" t="n">
        <v>35448.1</v>
      </c>
      <c r="D1734" s="41" t="n">
        <v>1957.2</v>
      </c>
      <c r="E1734" s="63"/>
      <c r="F1734" s="63"/>
    </row>
    <row r="1735" customFormat="false" ht="25.5" hidden="false" customHeight="false" outlineLevel="0" collapsed="false">
      <c r="A1735" s="38" t="n">
        <v>39</v>
      </c>
      <c r="B1735" s="62" t="s">
        <v>197</v>
      </c>
      <c r="C1735" s="46" t="n">
        <v>6581.6</v>
      </c>
      <c r="D1735" s="46" t="n">
        <v>8700.2</v>
      </c>
      <c r="E1735" s="65"/>
      <c r="F1735" s="63"/>
    </row>
    <row r="1736" customFormat="false" ht="12.75" hidden="false" customHeight="false" outlineLevel="0" collapsed="false">
      <c r="A1736" s="34" t="n">
        <v>4000</v>
      </c>
      <c r="B1736" s="60" t="s">
        <v>439</v>
      </c>
      <c r="C1736" s="32"/>
      <c r="D1736" s="32"/>
      <c r="E1736" s="61" t="n">
        <v>22869.8</v>
      </c>
      <c r="F1736" s="61"/>
    </row>
    <row r="1737" customFormat="false" ht="12.75" hidden="false" customHeight="false" outlineLevel="0" collapsed="false">
      <c r="A1737" s="38" t="n">
        <v>41</v>
      </c>
      <c r="B1737" s="62" t="s">
        <v>199</v>
      </c>
      <c r="C1737" s="41"/>
      <c r="D1737" s="41"/>
      <c r="E1737" s="63" t="n">
        <v>22869.8</v>
      </c>
      <c r="F1737" s="63"/>
    </row>
    <row r="1738" customFormat="false" ht="12.75" hidden="false" customHeight="false" outlineLevel="0" collapsed="false">
      <c r="A1738" s="38" t="n">
        <v>42</v>
      </c>
      <c r="B1738" s="62" t="s">
        <v>200</v>
      </c>
      <c r="C1738" s="41"/>
      <c r="D1738" s="41"/>
      <c r="E1738" s="63"/>
      <c r="F1738" s="63"/>
    </row>
    <row r="1739" customFormat="false" ht="12.75" hidden="false" customHeight="false" outlineLevel="0" collapsed="false">
      <c r="A1739" s="38" t="n">
        <v>43</v>
      </c>
      <c r="B1739" s="62" t="s">
        <v>201</v>
      </c>
      <c r="C1739" s="41"/>
      <c r="D1739" s="41"/>
      <c r="E1739" s="63"/>
      <c r="F1739" s="63"/>
    </row>
    <row r="1740" customFormat="false" ht="25.5" hidden="false" customHeight="false" outlineLevel="0" collapsed="false">
      <c r="A1740" s="34" t="n">
        <v>7000</v>
      </c>
      <c r="B1740" s="60" t="s">
        <v>202</v>
      </c>
      <c r="C1740" s="68"/>
      <c r="D1740" s="68"/>
      <c r="E1740" s="68"/>
      <c r="F1740" s="68"/>
    </row>
    <row r="1741" customFormat="false" ht="12.75" hidden="false" customHeight="false" outlineLevel="0" collapsed="false">
      <c r="A1741" s="38" t="n">
        <v>74</v>
      </c>
      <c r="B1741" s="62" t="s">
        <v>203</v>
      </c>
      <c r="C1741" s="41"/>
      <c r="D1741" s="41"/>
      <c r="E1741" s="63"/>
      <c r="F1741" s="63"/>
    </row>
    <row r="1742" customFormat="false" ht="25.5" hidden="false" customHeight="false" outlineLevel="0" collapsed="false">
      <c r="A1742" s="38" t="n">
        <v>75</v>
      </c>
      <c r="B1742" s="62" t="s">
        <v>204</v>
      </c>
      <c r="C1742" s="66"/>
      <c r="D1742" s="66"/>
      <c r="E1742" s="66"/>
      <c r="F1742" s="66"/>
    </row>
    <row r="1743" customFormat="false" ht="12.75" hidden="false" customHeight="false" outlineLevel="0" collapsed="false">
      <c r="A1743" s="38" t="n">
        <v>77</v>
      </c>
      <c r="B1743" s="62" t="s">
        <v>205</v>
      </c>
      <c r="C1743" s="41"/>
      <c r="D1743" s="41"/>
      <c r="E1743" s="63"/>
      <c r="F1743" s="63"/>
    </row>
    <row r="1744" customFormat="false" ht="12.75" hidden="false" customHeight="false" outlineLevel="0" collapsed="false">
      <c r="A1744" s="47"/>
      <c r="B1744" s="62"/>
      <c r="C1744" s="32"/>
      <c r="D1744" s="32"/>
      <c r="E1744" s="47"/>
      <c r="F1744" s="47"/>
    </row>
    <row r="1745" customFormat="false" ht="12.75" hidden="false" customHeight="false" outlineLevel="0" collapsed="false">
      <c r="A1745" s="69"/>
      <c r="B1745" s="60" t="s">
        <v>207</v>
      </c>
      <c r="C1745" s="32" t="n">
        <v>35246.7</v>
      </c>
      <c r="D1745" s="32" t="n">
        <v>32163.7</v>
      </c>
      <c r="E1745" s="32"/>
      <c r="F1745" s="32"/>
    </row>
    <row r="1746" customFormat="false" ht="12.75" hidden="false" customHeight="false" outlineLevel="0" collapsed="false">
      <c r="A1746" s="47"/>
      <c r="B1746" s="62"/>
      <c r="C1746" s="32"/>
      <c r="D1746" s="32"/>
      <c r="E1746" s="32"/>
      <c r="F1746" s="32"/>
    </row>
    <row r="1747" customFormat="false" ht="12.75" hidden="false" customHeight="false" outlineLevel="0" collapsed="false">
      <c r="A1747" s="34" t="n">
        <v>4000</v>
      </c>
      <c r="B1747" s="60" t="s">
        <v>439</v>
      </c>
      <c r="C1747" s="32"/>
      <c r="D1747" s="32"/>
      <c r="E1747" s="32"/>
      <c r="F1747" s="32"/>
    </row>
    <row r="1748" customFormat="false" ht="12.75" hidden="false" customHeight="false" outlineLevel="0" collapsed="false">
      <c r="A1748" s="38" t="n">
        <v>41</v>
      </c>
      <c r="B1748" s="62" t="s">
        <v>199</v>
      </c>
      <c r="C1748" s="41"/>
      <c r="D1748" s="41"/>
      <c r="E1748" s="41"/>
      <c r="F1748" s="41"/>
    </row>
    <row r="1749" customFormat="false" ht="12.75" hidden="false" customHeight="false" outlineLevel="0" collapsed="false">
      <c r="A1749" s="38" t="n">
        <v>42</v>
      </c>
      <c r="B1749" s="62" t="s">
        <v>200</v>
      </c>
      <c r="C1749" s="41"/>
      <c r="D1749" s="41"/>
      <c r="E1749" s="41"/>
      <c r="F1749" s="41"/>
    </row>
    <row r="1750" customFormat="false" ht="12.75" hidden="false" customHeight="false" outlineLevel="0" collapsed="false">
      <c r="A1750" s="38" t="n">
        <v>43</v>
      </c>
      <c r="B1750" s="62" t="s">
        <v>201</v>
      </c>
      <c r="C1750" s="41"/>
      <c r="D1750" s="41"/>
      <c r="E1750" s="41"/>
      <c r="F1750" s="41"/>
    </row>
    <row r="1751" customFormat="false" ht="12.75" hidden="false" customHeight="false" outlineLevel="0" collapsed="false">
      <c r="A1751" s="34" t="n">
        <v>5000</v>
      </c>
      <c r="B1751" s="60" t="s">
        <v>208</v>
      </c>
      <c r="C1751" s="37" t="n">
        <v>16796.8</v>
      </c>
      <c r="D1751" s="37" t="n">
        <v>9650.7</v>
      </c>
      <c r="E1751" s="37"/>
      <c r="F1751" s="37"/>
    </row>
    <row r="1752" customFormat="false" ht="12.75" hidden="false" customHeight="false" outlineLevel="0" collapsed="false">
      <c r="A1752" s="38" t="n">
        <v>51</v>
      </c>
      <c r="B1752" s="62" t="s">
        <v>209</v>
      </c>
      <c r="C1752" s="41" t="n">
        <v>5958</v>
      </c>
      <c r="D1752" s="41" t="n">
        <v>1440.8</v>
      </c>
      <c r="E1752" s="41"/>
      <c r="F1752" s="41"/>
    </row>
    <row r="1753" customFormat="false" ht="25.5" hidden="false" customHeight="false" outlineLevel="0" collapsed="false">
      <c r="A1753" s="38" t="n">
        <v>52</v>
      </c>
      <c r="B1753" s="62" t="s">
        <v>210</v>
      </c>
      <c r="C1753" s="66" t="n">
        <v>2419.1</v>
      </c>
      <c r="D1753" s="66" t="n">
        <v>3742.1</v>
      </c>
      <c r="E1753" s="66"/>
      <c r="F1753" s="66"/>
    </row>
    <row r="1754" customFormat="false" ht="12.75" hidden="false" customHeight="false" outlineLevel="0" collapsed="false">
      <c r="A1754" s="38" t="n">
        <v>53</v>
      </c>
      <c r="B1754" s="62" t="s">
        <v>211</v>
      </c>
      <c r="C1754" s="41" t="n">
        <v>1125</v>
      </c>
      <c r="D1754" s="41" t="n">
        <v>56.5</v>
      </c>
      <c r="E1754" s="41"/>
      <c r="F1754" s="41"/>
    </row>
    <row r="1755" customFormat="false" ht="12.75" hidden="false" customHeight="false" outlineLevel="0" collapsed="false">
      <c r="A1755" s="38" t="n">
        <v>54</v>
      </c>
      <c r="B1755" s="62" t="s">
        <v>212</v>
      </c>
      <c r="C1755" s="41" t="n">
        <v>6830.4</v>
      </c>
      <c r="D1755" s="41" t="n">
        <v>4254.5</v>
      </c>
      <c r="E1755" s="41"/>
      <c r="F1755" s="41"/>
    </row>
    <row r="1756" customFormat="false" ht="12.75" hidden="false" customHeight="false" outlineLevel="0" collapsed="false">
      <c r="A1756" s="38" t="n">
        <v>55</v>
      </c>
      <c r="B1756" s="62" t="s">
        <v>213</v>
      </c>
      <c r="C1756" s="41" t="n">
        <v>464.3</v>
      </c>
      <c r="D1756" s="41" t="n">
        <v>156.8</v>
      </c>
      <c r="E1756" s="41"/>
      <c r="F1756" s="41"/>
    </row>
    <row r="1757" customFormat="false" ht="12.75" hidden="false" customHeight="false" outlineLevel="0" collapsed="false">
      <c r="A1757" s="38" t="n">
        <v>57</v>
      </c>
      <c r="B1757" s="62" t="s">
        <v>214</v>
      </c>
      <c r="C1757" s="41"/>
      <c r="D1757" s="41"/>
      <c r="E1757" s="41"/>
      <c r="F1757" s="41"/>
    </row>
    <row r="1758" customFormat="false" ht="12.75" hidden="false" customHeight="false" outlineLevel="0" collapsed="false">
      <c r="A1758" s="38" t="n">
        <v>59</v>
      </c>
      <c r="B1758" s="62" t="s">
        <v>215</v>
      </c>
      <c r="C1758" s="41"/>
      <c r="D1758" s="41"/>
      <c r="E1758" s="41"/>
      <c r="F1758" s="41"/>
    </row>
    <row r="1759" customFormat="false" ht="12.75" hidden="false" customHeight="false" outlineLevel="0" collapsed="false">
      <c r="A1759" s="34" t="n">
        <v>6000</v>
      </c>
      <c r="B1759" s="60" t="s">
        <v>216</v>
      </c>
      <c r="C1759" s="32" t="n">
        <v>18449.9</v>
      </c>
      <c r="D1759" s="32" t="n">
        <v>22513</v>
      </c>
      <c r="E1759" s="32"/>
      <c r="F1759" s="37"/>
    </row>
    <row r="1760" customFormat="false" ht="12.75" hidden="false" customHeight="false" outlineLevel="0" collapsed="false">
      <c r="A1760" s="38" t="n">
        <v>61</v>
      </c>
      <c r="B1760" s="62" t="s">
        <v>217</v>
      </c>
      <c r="C1760" s="41" t="n">
        <v>18449.9</v>
      </c>
      <c r="D1760" s="41" t="n">
        <v>22513</v>
      </c>
      <c r="E1760" s="41"/>
    </row>
    <row r="1761" customFormat="false" ht="12.75" hidden="false" customHeight="false" outlineLevel="0" collapsed="false">
      <c r="A1761" s="38" t="n">
        <v>62</v>
      </c>
      <c r="B1761" s="62" t="s">
        <v>218</v>
      </c>
      <c r="C1761" s="41"/>
      <c r="D1761" s="41"/>
      <c r="E1761" s="41"/>
      <c r="F1761" s="41"/>
    </row>
    <row r="1762" customFormat="false" ht="12.75" hidden="false" customHeight="false" outlineLevel="0" collapsed="false">
      <c r="A1762" s="38" t="n">
        <v>63</v>
      </c>
      <c r="B1762" s="62" t="s">
        <v>219</v>
      </c>
      <c r="C1762" s="41"/>
      <c r="D1762" s="41"/>
      <c r="E1762" s="41"/>
      <c r="F1762" s="41"/>
    </row>
    <row r="1763" customFormat="false" ht="12.75" hidden="false" customHeight="false" outlineLevel="0" collapsed="false">
      <c r="A1763" s="38" t="n">
        <v>65</v>
      </c>
      <c r="B1763" s="62" t="s">
        <v>220</v>
      </c>
      <c r="C1763" s="41"/>
      <c r="D1763" s="41"/>
      <c r="E1763" s="41"/>
      <c r="F1763" s="41"/>
    </row>
    <row r="1764" customFormat="false" ht="12.75" hidden="false" customHeight="false" outlineLevel="0" collapsed="false">
      <c r="A1764" s="34" t="n">
        <v>9000</v>
      </c>
      <c r="B1764" s="60" t="s">
        <v>221</v>
      </c>
      <c r="C1764" s="32"/>
      <c r="D1764" s="32"/>
      <c r="E1764" s="32"/>
      <c r="F1764" s="32"/>
    </row>
    <row r="1765" customFormat="false" ht="12.75" hidden="false" customHeight="false" outlineLevel="0" collapsed="false">
      <c r="A1765" s="38" t="n">
        <v>96</v>
      </c>
      <c r="B1765" s="62" t="s">
        <v>222</v>
      </c>
      <c r="C1765" s="74"/>
      <c r="D1765" s="74"/>
      <c r="E1765" s="74"/>
      <c r="F1765" s="74"/>
    </row>
    <row r="1766" s="79" customFormat="true" ht="13.5" hidden="false" customHeight="true" outlineLevel="0" collapsed="false">
      <c r="A1766" s="260" t="s">
        <v>233</v>
      </c>
      <c r="B1766" s="260"/>
      <c r="C1766" s="260"/>
      <c r="D1766" s="260"/>
      <c r="E1766" s="260"/>
      <c r="F1766" s="260"/>
      <c r="G1766" s="1"/>
      <c r="H1766" s="1"/>
      <c r="I1766" s="1"/>
      <c r="J1766" s="1"/>
      <c r="K1766" s="1"/>
      <c r="L1766" s="1"/>
      <c r="M1766" s="1"/>
      <c r="N1766" s="1"/>
      <c r="O1766" s="1"/>
      <c r="P1766" s="1"/>
      <c r="Q1766" s="1"/>
      <c r="R1766" s="1"/>
      <c r="S1766" s="1"/>
      <c r="T1766" s="1"/>
      <c r="U1766" s="1"/>
      <c r="V1766" s="1"/>
      <c r="W1766" s="1"/>
      <c r="X1766" s="1"/>
      <c r="Y1766" s="1"/>
      <c r="Z1766" s="1"/>
      <c r="AA1766" s="1"/>
      <c r="AB1766" s="1"/>
      <c r="AC1766" s="1"/>
      <c r="AD1766" s="1"/>
      <c r="AE1766" s="1"/>
      <c r="AF1766" s="1"/>
      <c r="AG1766" s="1"/>
      <c r="AH1766" s="1"/>
      <c r="AI1766" s="1"/>
      <c r="AJ1766" s="1"/>
      <c r="AK1766" s="1"/>
      <c r="AL1766" s="1"/>
      <c r="AM1766" s="1"/>
      <c r="AN1766" s="1"/>
      <c r="AO1766" s="1"/>
      <c r="AP1766" s="1"/>
      <c r="AQ1766" s="1"/>
      <c r="AR1766" s="1"/>
      <c r="AS1766" s="1"/>
      <c r="AT1766" s="1"/>
      <c r="AU1766" s="1"/>
      <c r="AV1766" s="1"/>
      <c r="AW1766" s="1"/>
      <c r="AX1766" s="1"/>
      <c r="AY1766" s="1"/>
      <c r="AZ1766" s="1"/>
      <c r="BA1766" s="1"/>
      <c r="BB1766" s="1"/>
      <c r="BC1766" s="1"/>
      <c r="BD1766" s="1"/>
      <c r="BE1766" s="1"/>
      <c r="BF1766" s="1"/>
      <c r="BG1766" s="1"/>
      <c r="BH1766" s="1"/>
      <c r="BI1766" s="1"/>
      <c r="BJ1766" s="1"/>
      <c r="BK1766" s="1"/>
      <c r="BL1766" s="1"/>
      <c r="BM1766" s="1"/>
      <c r="BN1766" s="1"/>
      <c r="BO1766" s="1"/>
      <c r="BP1766" s="1"/>
      <c r="BQ1766" s="1"/>
      <c r="BR1766" s="1"/>
      <c r="BS1766" s="1"/>
      <c r="BT1766" s="1"/>
      <c r="BU1766" s="1"/>
      <c r="BV1766" s="1"/>
      <c r="BW1766" s="1"/>
      <c r="BX1766" s="1"/>
      <c r="BY1766" s="1"/>
      <c r="BZ1766" s="1"/>
      <c r="CA1766" s="1"/>
      <c r="CB1766" s="1"/>
      <c r="CC1766" s="1"/>
      <c r="CD1766" s="1"/>
      <c r="CE1766" s="1"/>
      <c r="CF1766" s="1"/>
      <c r="CG1766" s="1"/>
      <c r="CH1766" s="1"/>
      <c r="CI1766" s="1"/>
      <c r="CJ1766" s="1"/>
      <c r="CK1766" s="1"/>
      <c r="CL1766" s="1"/>
      <c r="CM1766" s="1"/>
      <c r="CN1766" s="1"/>
      <c r="CO1766" s="1"/>
      <c r="CP1766" s="1"/>
      <c r="CQ1766" s="1"/>
      <c r="CR1766" s="1"/>
      <c r="CS1766" s="1"/>
      <c r="CT1766" s="1"/>
      <c r="CU1766" s="1"/>
      <c r="CV1766" s="1"/>
      <c r="CW1766" s="1"/>
      <c r="CX1766" s="1"/>
      <c r="CY1766" s="1"/>
      <c r="CZ1766" s="1"/>
      <c r="DA1766" s="1"/>
      <c r="DB1766" s="1"/>
      <c r="DC1766" s="1"/>
      <c r="DD1766" s="1"/>
      <c r="DE1766" s="1"/>
      <c r="DF1766" s="1"/>
      <c r="DG1766" s="1"/>
      <c r="DH1766" s="1"/>
      <c r="DI1766" s="1"/>
      <c r="DJ1766" s="1"/>
      <c r="DK1766" s="1"/>
      <c r="DL1766" s="1"/>
      <c r="DM1766" s="1"/>
      <c r="DN1766" s="1"/>
      <c r="DO1766" s="1"/>
      <c r="DP1766" s="1"/>
      <c r="DQ1766" s="1"/>
      <c r="DR1766" s="1"/>
      <c r="DS1766" s="1"/>
      <c r="DT1766" s="1"/>
      <c r="DU1766" s="1"/>
      <c r="DV1766" s="1"/>
      <c r="DW1766" s="1"/>
      <c r="DX1766" s="1"/>
      <c r="DY1766" s="1"/>
      <c r="DZ1766" s="1"/>
      <c r="EA1766" s="1"/>
      <c r="EB1766" s="1"/>
      <c r="EC1766" s="1"/>
      <c r="ED1766" s="1"/>
      <c r="EE1766" s="1"/>
      <c r="EF1766" s="1"/>
      <c r="EG1766" s="1"/>
      <c r="EH1766" s="1"/>
      <c r="EI1766" s="1"/>
      <c r="EJ1766" s="1"/>
      <c r="EK1766" s="1"/>
      <c r="EL1766" s="1"/>
      <c r="EM1766" s="1"/>
      <c r="EN1766" s="1"/>
      <c r="EO1766" s="1"/>
      <c r="EP1766" s="1"/>
      <c r="EQ1766" s="1"/>
      <c r="ER1766" s="1"/>
      <c r="ES1766" s="1"/>
      <c r="ET1766" s="1"/>
      <c r="EU1766" s="1"/>
      <c r="EV1766" s="1"/>
      <c r="EW1766" s="1"/>
      <c r="EX1766" s="1"/>
      <c r="EY1766" s="1"/>
      <c r="EZ1766" s="1"/>
      <c r="FA1766" s="1"/>
      <c r="FB1766" s="1"/>
      <c r="FC1766" s="1"/>
      <c r="FD1766" s="1"/>
      <c r="FE1766" s="1"/>
      <c r="FF1766" s="1"/>
      <c r="FG1766" s="1"/>
      <c r="FH1766" s="1"/>
      <c r="FI1766" s="1"/>
      <c r="FJ1766" s="1"/>
      <c r="FK1766" s="1"/>
      <c r="FL1766" s="1"/>
      <c r="FM1766" s="1"/>
      <c r="FN1766" s="1"/>
      <c r="FO1766" s="1"/>
      <c r="FP1766" s="1"/>
      <c r="FQ1766" s="1"/>
      <c r="FR1766" s="1"/>
      <c r="FS1766" s="1"/>
      <c r="FT1766" s="1"/>
      <c r="FU1766" s="1"/>
      <c r="FV1766" s="1"/>
      <c r="FW1766" s="1"/>
      <c r="FX1766" s="1"/>
      <c r="FY1766" s="1"/>
      <c r="FZ1766" s="1"/>
      <c r="GA1766" s="1"/>
      <c r="GB1766" s="1"/>
      <c r="GC1766" s="1"/>
      <c r="GD1766" s="1"/>
      <c r="GE1766" s="1"/>
      <c r="GF1766" s="1"/>
      <c r="GG1766" s="1"/>
      <c r="GH1766" s="1"/>
      <c r="GI1766" s="1"/>
      <c r="GJ1766" s="1"/>
      <c r="GK1766" s="1"/>
      <c r="GL1766" s="1"/>
      <c r="GM1766" s="1"/>
      <c r="GN1766" s="1"/>
      <c r="GO1766" s="1"/>
      <c r="GP1766" s="1"/>
      <c r="GQ1766" s="1"/>
      <c r="GR1766" s="1"/>
      <c r="GS1766" s="1"/>
      <c r="GT1766" s="1"/>
      <c r="GU1766" s="1"/>
      <c r="GV1766" s="1"/>
      <c r="GW1766" s="1"/>
      <c r="GX1766" s="1"/>
      <c r="GY1766" s="1"/>
      <c r="GZ1766" s="1"/>
      <c r="HA1766" s="1"/>
      <c r="HB1766" s="1"/>
      <c r="HC1766" s="1"/>
      <c r="HD1766" s="1"/>
      <c r="HE1766" s="1"/>
      <c r="HF1766" s="1"/>
      <c r="HG1766" s="1"/>
      <c r="HH1766" s="1"/>
      <c r="HI1766" s="1"/>
      <c r="HJ1766" s="1"/>
      <c r="HK1766" s="1"/>
      <c r="HL1766" s="1"/>
      <c r="HM1766" s="1"/>
      <c r="HN1766" s="1"/>
      <c r="HO1766" s="1"/>
      <c r="HP1766" s="1"/>
      <c r="HQ1766" s="1"/>
      <c r="HR1766" s="1"/>
      <c r="HS1766" s="1"/>
      <c r="HT1766" s="1"/>
      <c r="HU1766" s="1"/>
      <c r="HV1766" s="1"/>
      <c r="HW1766" s="1"/>
      <c r="HX1766" s="1"/>
      <c r="HY1766" s="1"/>
      <c r="HZ1766" s="1"/>
      <c r="IA1766" s="1"/>
      <c r="IB1766" s="1"/>
      <c r="IC1766" s="1"/>
      <c r="ID1766" s="1"/>
      <c r="IE1766" s="1"/>
      <c r="IF1766" s="1"/>
      <c r="IG1766" s="1"/>
      <c r="IH1766" s="1"/>
      <c r="II1766" s="1"/>
      <c r="IJ1766" s="1"/>
      <c r="IK1766" s="1"/>
      <c r="IL1766" s="1"/>
      <c r="IM1766" s="1"/>
      <c r="IN1766" s="1"/>
      <c r="IO1766" s="1"/>
      <c r="IP1766" s="1"/>
      <c r="IQ1766" s="1"/>
      <c r="IR1766" s="1"/>
    </row>
    <row r="1767" customFormat="false" ht="15.75" hidden="false" customHeight="false" outlineLevel="0" collapsed="false">
      <c r="A1767" s="26" t="s">
        <v>41</v>
      </c>
      <c r="B1767" s="56"/>
    </row>
    <row r="1768" customFormat="false" ht="12.75" hidden="false" customHeight="false" outlineLevel="0" collapsed="false">
      <c r="B1768" s="56" t="s">
        <v>167</v>
      </c>
      <c r="C1768" s="32" t="n">
        <v>1119480</v>
      </c>
      <c r="D1768" s="32" t="n">
        <v>1846456.7</v>
      </c>
      <c r="E1768" s="32" t="n">
        <v>78334.4</v>
      </c>
      <c r="F1768" s="32"/>
    </row>
    <row r="1769" customFormat="false" ht="12.75" hidden="false" customHeight="false" outlineLevel="0" collapsed="false">
      <c r="C1769" s="32"/>
      <c r="D1769" s="32"/>
      <c r="E1769" s="32"/>
      <c r="F1769" s="32"/>
    </row>
    <row r="1770" customFormat="false" ht="12.75" hidden="false" customHeight="false" outlineLevel="0" collapsed="false">
      <c r="A1770" s="56"/>
      <c r="B1770" s="56" t="s">
        <v>168</v>
      </c>
      <c r="C1770" s="32" t="n">
        <v>1114143.9</v>
      </c>
      <c r="D1770" s="32" t="n">
        <v>1822583</v>
      </c>
      <c r="E1770" s="32" t="n">
        <v>78334.4</v>
      </c>
      <c r="F1770" s="32"/>
    </row>
    <row r="1771" customFormat="false" ht="12.75" hidden="false" customHeight="false" outlineLevel="0" collapsed="false">
      <c r="C1771" s="32"/>
      <c r="D1771" s="32"/>
      <c r="E1771" s="32"/>
      <c r="F1771" s="32"/>
    </row>
    <row r="1772" customFormat="false" ht="12.75" hidden="false" customHeight="false" outlineLevel="0" collapsed="false">
      <c r="A1772" s="34" t="n">
        <v>1000</v>
      </c>
      <c r="B1772" s="60" t="s">
        <v>169</v>
      </c>
      <c r="C1772" s="32" t="n">
        <v>954541.6</v>
      </c>
      <c r="D1772" s="32" t="n">
        <v>1674927.9</v>
      </c>
      <c r="E1772" s="61"/>
      <c r="F1772" s="61"/>
    </row>
    <row r="1773" customFormat="false" ht="12.75" hidden="false" customHeight="false" outlineLevel="0" collapsed="false">
      <c r="A1773" s="38" t="n">
        <v>11</v>
      </c>
      <c r="B1773" s="62" t="s">
        <v>170</v>
      </c>
      <c r="C1773" s="41" t="n">
        <v>954541.6</v>
      </c>
      <c r="D1773" s="41" t="n">
        <v>556829.5</v>
      </c>
      <c r="E1773" s="63"/>
      <c r="F1773" s="63"/>
    </row>
    <row r="1774" customFormat="false" ht="12.75" hidden="false" customHeight="false" outlineLevel="0" collapsed="false">
      <c r="A1774" s="38" t="n">
        <v>12</v>
      </c>
      <c r="B1774" s="62" t="s">
        <v>171</v>
      </c>
      <c r="C1774" s="41"/>
      <c r="D1774" s="41" t="n">
        <v>43391.1</v>
      </c>
      <c r="E1774" s="63"/>
      <c r="F1774" s="63"/>
    </row>
    <row r="1775" customFormat="false" ht="12.75" hidden="false" customHeight="false" outlineLevel="0" collapsed="false">
      <c r="A1775" s="38" t="n">
        <v>13</v>
      </c>
      <c r="B1775" s="62" t="s">
        <v>172</v>
      </c>
      <c r="C1775" s="41"/>
      <c r="D1775" s="41" t="n">
        <v>998053</v>
      </c>
      <c r="E1775" s="63"/>
      <c r="F1775" s="63"/>
    </row>
    <row r="1776" customFormat="false" ht="25.5" hidden="false" customHeight="false" outlineLevel="0" collapsed="false">
      <c r="A1776" s="38" t="n">
        <v>14</v>
      </c>
      <c r="B1776" s="62" t="s">
        <v>173</v>
      </c>
      <c r="C1776" s="46"/>
      <c r="D1776" s="46" t="n">
        <v>76654.3</v>
      </c>
      <c r="E1776" s="65"/>
      <c r="F1776" s="65"/>
    </row>
    <row r="1777" customFormat="false" ht="12.75" hidden="false" customHeight="false" outlineLevel="0" collapsed="false">
      <c r="A1777" s="38" t="n">
        <v>15</v>
      </c>
      <c r="B1777" s="62" t="s">
        <v>174</v>
      </c>
      <c r="C1777" s="41"/>
      <c r="D1777" s="41"/>
      <c r="E1777" s="63"/>
      <c r="F1777" s="63"/>
    </row>
    <row r="1778" customFormat="false" ht="12.75" hidden="false" customHeight="false" outlineLevel="0" collapsed="false">
      <c r="A1778" s="38" t="n">
        <v>16</v>
      </c>
      <c r="B1778" s="62" t="s">
        <v>175</v>
      </c>
      <c r="C1778" s="41"/>
      <c r="D1778" s="41"/>
      <c r="E1778" s="63"/>
      <c r="F1778" s="63"/>
    </row>
    <row r="1779" customFormat="false" ht="12.75" hidden="false" customHeight="false" outlineLevel="0" collapsed="false">
      <c r="A1779" s="38" t="n">
        <v>17</v>
      </c>
      <c r="B1779" s="62" t="s">
        <v>176</v>
      </c>
      <c r="C1779" s="41"/>
      <c r="D1779" s="41"/>
      <c r="E1779" s="63"/>
      <c r="F1779" s="63"/>
    </row>
    <row r="1780" customFormat="false" ht="12.75" hidden="false" customHeight="false" outlineLevel="0" collapsed="false">
      <c r="A1780" s="38" t="n">
        <v>18</v>
      </c>
      <c r="B1780" s="62" t="s">
        <v>177</v>
      </c>
      <c r="C1780" s="41"/>
      <c r="D1780" s="41"/>
      <c r="E1780" s="63"/>
      <c r="F1780" s="63"/>
    </row>
    <row r="1781" customFormat="false" ht="12.75" hidden="false" customHeight="false" outlineLevel="0" collapsed="false">
      <c r="A1781" s="34" t="n">
        <v>2000</v>
      </c>
      <c r="B1781" s="60" t="s">
        <v>178</v>
      </c>
      <c r="C1781" s="32" t="n">
        <v>104430.4</v>
      </c>
      <c r="D1781" s="32" t="n">
        <v>95258.8</v>
      </c>
      <c r="E1781" s="61" t="n">
        <v>19154.9</v>
      </c>
      <c r="F1781" s="61"/>
    </row>
    <row r="1782" customFormat="false" ht="12.75" hidden="false" customHeight="false" outlineLevel="0" collapsed="false">
      <c r="A1782" s="38" t="n">
        <v>21</v>
      </c>
      <c r="B1782" s="62" t="s">
        <v>179</v>
      </c>
      <c r="C1782" s="41" t="n">
        <v>7933.7</v>
      </c>
      <c r="D1782" s="41" t="n">
        <v>4434.2</v>
      </c>
      <c r="E1782" s="63"/>
      <c r="F1782" s="63"/>
    </row>
    <row r="1783" customFormat="false" ht="12.75" hidden="false" customHeight="false" outlineLevel="0" collapsed="false">
      <c r="A1783" s="38" t="n">
        <v>22</v>
      </c>
      <c r="B1783" s="62" t="s">
        <v>180</v>
      </c>
      <c r="C1783" s="41" t="n">
        <v>4350.1</v>
      </c>
      <c r="D1783" s="41" t="n">
        <v>25558.8</v>
      </c>
      <c r="E1783" s="63" t="n">
        <v>19154.9</v>
      </c>
      <c r="F1783" s="63"/>
    </row>
    <row r="1784" customFormat="false" ht="12.75" hidden="false" customHeight="false" outlineLevel="0" collapsed="false">
      <c r="A1784" s="38" t="n">
        <v>23</v>
      </c>
      <c r="B1784" s="62" t="s">
        <v>181</v>
      </c>
      <c r="C1784" s="41" t="n">
        <v>480.1</v>
      </c>
      <c r="D1784" s="41" t="n">
        <v>67.6</v>
      </c>
      <c r="E1784" s="63"/>
      <c r="F1784" s="63"/>
    </row>
    <row r="1785" customFormat="false" ht="12.75" hidden="false" customHeight="false" outlineLevel="0" collapsed="false">
      <c r="A1785" s="38" t="n">
        <v>24</v>
      </c>
      <c r="B1785" s="62" t="s">
        <v>182</v>
      </c>
      <c r="C1785" s="41" t="n">
        <v>2678.2</v>
      </c>
      <c r="D1785" s="41" t="n">
        <v>873.7</v>
      </c>
      <c r="E1785" s="63"/>
      <c r="F1785" s="63"/>
    </row>
    <row r="1786" customFormat="false" ht="25.5" hidden="false" customHeight="false" outlineLevel="0" collapsed="false">
      <c r="A1786" s="38" t="n">
        <v>25</v>
      </c>
      <c r="B1786" s="62" t="s">
        <v>183</v>
      </c>
      <c r="C1786" s="66" t="n">
        <v>73495.5</v>
      </c>
      <c r="D1786" s="66" t="n">
        <v>36416.6</v>
      </c>
      <c r="E1786" s="66"/>
      <c r="F1786" s="66"/>
    </row>
    <row r="1787" customFormat="false" ht="12.75" hidden="false" customHeight="false" outlineLevel="0" collapsed="false">
      <c r="A1787" s="38" t="n">
        <v>26</v>
      </c>
      <c r="B1787" s="62" t="s">
        <v>184</v>
      </c>
      <c r="C1787" s="41" t="n">
        <v>2041.7</v>
      </c>
      <c r="D1787" s="41" t="n">
        <v>18854.2</v>
      </c>
      <c r="E1787" s="63"/>
      <c r="F1787" s="63"/>
    </row>
    <row r="1788" customFormat="false" ht="25.5" hidden="false" customHeight="false" outlineLevel="0" collapsed="false">
      <c r="A1788" s="38" t="n">
        <v>27</v>
      </c>
      <c r="B1788" s="62" t="s">
        <v>185</v>
      </c>
      <c r="C1788" s="46" t="n">
        <v>10981.9</v>
      </c>
      <c r="D1788" s="46" t="n">
        <v>8736.5</v>
      </c>
      <c r="E1788" s="65"/>
      <c r="F1788" s="65"/>
    </row>
    <row r="1789" customFormat="false" ht="25.5" hidden="false" customHeight="false" outlineLevel="0" collapsed="false">
      <c r="A1789" s="38" t="n">
        <v>28</v>
      </c>
      <c r="B1789" s="62" t="s">
        <v>186</v>
      </c>
      <c r="C1789" s="46"/>
      <c r="D1789" s="46"/>
      <c r="E1789" s="65"/>
      <c r="F1789" s="65"/>
    </row>
    <row r="1790" customFormat="false" ht="12.75" hidden="false" customHeight="false" outlineLevel="0" collapsed="false">
      <c r="A1790" s="38" t="n">
        <v>29</v>
      </c>
      <c r="B1790" s="62" t="s">
        <v>187</v>
      </c>
      <c r="C1790" s="41" t="n">
        <v>2469.2</v>
      </c>
      <c r="D1790" s="41" t="n">
        <v>317.2</v>
      </c>
      <c r="E1790" s="63"/>
      <c r="F1790" s="63"/>
    </row>
    <row r="1791" customFormat="false" ht="12.75" hidden="false" customHeight="false" outlineLevel="0" collapsed="false">
      <c r="A1791" s="34" t="n">
        <v>3000</v>
      </c>
      <c r="B1791" s="60" t="s">
        <v>188</v>
      </c>
      <c r="C1791" s="32" t="n">
        <v>54633.4</v>
      </c>
      <c r="D1791" s="32" t="n">
        <v>45106.1</v>
      </c>
      <c r="E1791" s="61" t="n">
        <v>603</v>
      </c>
      <c r="F1791" s="61"/>
    </row>
    <row r="1792" customFormat="false" ht="12.75" hidden="false" customHeight="false" outlineLevel="0" collapsed="false">
      <c r="A1792" s="38" t="n">
        <v>31</v>
      </c>
      <c r="B1792" s="62" t="s">
        <v>189</v>
      </c>
      <c r="C1792" s="41" t="n">
        <v>667</v>
      </c>
      <c r="D1792" s="41" t="n">
        <v>4053.5</v>
      </c>
      <c r="E1792" s="63"/>
      <c r="F1792" s="63"/>
    </row>
    <row r="1793" customFormat="false" ht="12.75" hidden="false" customHeight="false" outlineLevel="0" collapsed="false">
      <c r="A1793" s="38" t="n">
        <v>32</v>
      </c>
      <c r="B1793" s="62" t="s">
        <v>190</v>
      </c>
      <c r="C1793" s="41" t="n">
        <v>2704.8</v>
      </c>
      <c r="D1793" s="41" t="n">
        <v>3794.2</v>
      </c>
      <c r="E1793" s="63"/>
      <c r="F1793" s="63"/>
    </row>
    <row r="1794" customFormat="false" ht="25.5" hidden="false" customHeight="false" outlineLevel="0" collapsed="false">
      <c r="A1794" s="38" t="n">
        <v>33</v>
      </c>
      <c r="B1794" s="62" t="s">
        <v>191</v>
      </c>
      <c r="C1794" s="46" t="n">
        <v>9481.4</v>
      </c>
      <c r="D1794" s="46" t="n">
        <v>796.9</v>
      </c>
      <c r="E1794" s="65"/>
      <c r="F1794" s="65"/>
    </row>
    <row r="1795" customFormat="false" ht="12.75" hidden="false" customHeight="false" outlineLevel="0" collapsed="false">
      <c r="A1795" s="38" t="n">
        <v>34</v>
      </c>
      <c r="B1795" s="62" t="s">
        <v>192</v>
      </c>
      <c r="C1795" s="41"/>
      <c r="D1795" s="41"/>
      <c r="E1795" s="63" t="n">
        <v>603</v>
      </c>
      <c r="F1795" s="63"/>
    </row>
    <row r="1796" customFormat="false" ht="12.75" hidden="false" customHeight="false" outlineLevel="0" collapsed="false">
      <c r="A1796" s="38" t="n">
        <v>35</v>
      </c>
      <c r="B1796" s="62" t="s">
        <v>193</v>
      </c>
      <c r="C1796" s="41" t="n">
        <v>7498.4</v>
      </c>
      <c r="D1796" s="41" t="n">
        <v>16476.7</v>
      </c>
      <c r="E1796" s="63"/>
      <c r="F1796" s="63"/>
    </row>
    <row r="1797" customFormat="false" ht="25.5" hidden="false" customHeight="false" outlineLevel="0" collapsed="false">
      <c r="A1797" s="38" t="n">
        <v>36</v>
      </c>
      <c r="B1797" s="62" t="s">
        <v>194</v>
      </c>
      <c r="C1797" s="46" t="n">
        <v>3163.3</v>
      </c>
      <c r="D1797" s="46" t="n">
        <v>849.8</v>
      </c>
      <c r="E1797" s="65"/>
      <c r="F1797" s="63"/>
    </row>
    <row r="1798" customFormat="false" ht="12.75" hidden="false" customHeight="false" outlineLevel="0" collapsed="false">
      <c r="A1798" s="38" t="n">
        <v>37</v>
      </c>
      <c r="B1798" s="62" t="s">
        <v>195</v>
      </c>
      <c r="C1798" s="41"/>
      <c r="D1798" s="41"/>
      <c r="E1798" s="63"/>
      <c r="F1798" s="63"/>
    </row>
    <row r="1799" customFormat="false" ht="12.75" hidden="false" customHeight="false" outlineLevel="0" collapsed="false">
      <c r="A1799" s="38" t="n">
        <v>38</v>
      </c>
      <c r="B1799" s="62" t="s">
        <v>196</v>
      </c>
      <c r="C1799" s="41" t="n">
        <v>31118.5</v>
      </c>
      <c r="D1799" s="41" t="n">
        <v>19135</v>
      </c>
      <c r="E1799" s="63"/>
      <c r="F1799" s="63"/>
    </row>
    <row r="1800" customFormat="false" ht="25.5" hidden="false" customHeight="false" outlineLevel="0" collapsed="false">
      <c r="A1800" s="38" t="n">
        <v>39</v>
      </c>
      <c r="B1800" s="62" t="s">
        <v>197</v>
      </c>
      <c r="C1800" s="46"/>
      <c r="D1800" s="46"/>
      <c r="E1800" s="65"/>
      <c r="F1800" s="63"/>
    </row>
    <row r="1801" customFormat="false" ht="12.75" hidden="false" customHeight="false" outlineLevel="0" collapsed="false">
      <c r="A1801" s="34" t="n">
        <v>4000</v>
      </c>
      <c r="B1801" s="60" t="s">
        <v>439</v>
      </c>
      <c r="C1801" s="32" t="n">
        <v>538.5</v>
      </c>
      <c r="D1801" s="32" t="n">
        <v>7290.2</v>
      </c>
      <c r="E1801" s="61" t="n">
        <v>58576.5</v>
      </c>
      <c r="F1801" s="61"/>
    </row>
    <row r="1802" customFormat="false" ht="12.75" hidden="false" customHeight="false" outlineLevel="0" collapsed="false">
      <c r="A1802" s="38" t="n">
        <v>41</v>
      </c>
      <c r="B1802" s="62" t="s">
        <v>199</v>
      </c>
      <c r="C1802" s="41"/>
      <c r="D1802" s="41"/>
      <c r="E1802" s="63" t="n">
        <v>58576.5</v>
      </c>
      <c r="F1802" s="63"/>
    </row>
    <row r="1803" customFormat="false" ht="12.75" hidden="false" customHeight="false" outlineLevel="0" collapsed="false">
      <c r="A1803" s="38" t="n">
        <v>42</v>
      </c>
      <c r="B1803" s="62" t="s">
        <v>200</v>
      </c>
      <c r="C1803" s="41"/>
      <c r="D1803" s="41"/>
      <c r="E1803" s="63"/>
      <c r="F1803" s="63"/>
    </row>
    <row r="1804" customFormat="false" ht="12.75" hidden="false" customHeight="false" outlineLevel="0" collapsed="false">
      <c r="A1804" s="38" t="n">
        <v>43</v>
      </c>
      <c r="B1804" s="62" t="s">
        <v>201</v>
      </c>
      <c r="C1804" s="41" t="n">
        <v>538.5</v>
      </c>
      <c r="D1804" s="41" t="n">
        <v>7290.2</v>
      </c>
      <c r="E1804" s="63"/>
      <c r="F1804" s="63"/>
    </row>
    <row r="1805" customFormat="false" ht="25.5" hidden="false" customHeight="false" outlineLevel="0" collapsed="false">
      <c r="A1805" s="34" t="n">
        <v>7000</v>
      </c>
      <c r="B1805" s="60" t="s">
        <v>202</v>
      </c>
      <c r="C1805" s="68"/>
      <c r="D1805" s="68"/>
      <c r="E1805" s="68"/>
      <c r="F1805" s="68"/>
    </row>
    <row r="1806" customFormat="false" ht="12.75" hidden="false" customHeight="false" outlineLevel="0" collapsed="false">
      <c r="A1806" s="38" t="n">
        <v>74</v>
      </c>
      <c r="B1806" s="62" t="s">
        <v>203</v>
      </c>
      <c r="C1806" s="41"/>
      <c r="D1806" s="41"/>
      <c r="E1806" s="63"/>
      <c r="F1806" s="63"/>
    </row>
    <row r="1807" customFormat="false" ht="25.5" hidden="false" customHeight="false" outlineLevel="0" collapsed="false">
      <c r="A1807" s="38" t="n">
        <v>75</v>
      </c>
      <c r="B1807" s="62" t="s">
        <v>204</v>
      </c>
      <c r="C1807" s="66"/>
      <c r="D1807" s="66"/>
      <c r="E1807" s="66"/>
      <c r="F1807" s="66"/>
    </row>
    <row r="1808" customFormat="false" ht="12.75" hidden="false" customHeight="false" outlineLevel="0" collapsed="false">
      <c r="A1808" s="38" t="n">
        <v>77</v>
      </c>
      <c r="B1808" s="62" t="s">
        <v>205</v>
      </c>
      <c r="C1808" s="41"/>
      <c r="D1808" s="41"/>
      <c r="E1808" s="63"/>
      <c r="F1808" s="63"/>
    </row>
    <row r="1809" customFormat="false" ht="12.75" hidden="false" customHeight="false" outlineLevel="0" collapsed="false">
      <c r="A1809" s="47"/>
      <c r="B1809" s="62"/>
      <c r="C1809" s="32"/>
      <c r="D1809" s="32"/>
      <c r="E1809" s="47"/>
      <c r="F1809" s="47"/>
    </row>
    <row r="1810" customFormat="false" ht="12.75" hidden="false" customHeight="false" outlineLevel="0" collapsed="false">
      <c r="A1810" s="69"/>
      <c r="B1810" s="60" t="s">
        <v>207</v>
      </c>
      <c r="C1810" s="32" t="n">
        <v>5336.1</v>
      </c>
      <c r="D1810" s="32" t="n">
        <v>23873.7</v>
      </c>
      <c r="E1810" s="32"/>
      <c r="F1810" s="32"/>
    </row>
    <row r="1811" customFormat="false" ht="12.75" hidden="false" customHeight="false" outlineLevel="0" collapsed="false">
      <c r="A1811" s="47"/>
      <c r="B1811" s="62"/>
      <c r="C1811" s="32"/>
      <c r="D1811" s="32"/>
      <c r="E1811" s="32"/>
      <c r="F1811" s="32"/>
    </row>
    <row r="1812" customFormat="false" ht="12.75" hidden="false" customHeight="false" outlineLevel="0" collapsed="false">
      <c r="A1812" s="34" t="n">
        <v>4000</v>
      </c>
      <c r="B1812" s="60" t="s">
        <v>439</v>
      </c>
      <c r="C1812" s="32"/>
      <c r="D1812" s="32"/>
      <c r="E1812" s="32"/>
      <c r="F1812" s="32"/>
    </row>
    <row r="1813" customFormat="false" ht="12.75" hidden="false" customHeight="false" outlineLevel="0" collapsed="false">
      <c r="A1813" s="38" t="n">
        <v>41</v>
      </c>
      <c r="B1813" s="62" t="s">
        <v>199</v>
      </c>
      <c r="C1813" s="41"/>
      <c r="D1813" s="41"/>
      <c r="E1813" s="41"/>
      <c r="F1813" s="41"/>
    </row>
    <row r="1814" customFormat="false" ht="12.75" hidden="false" customHeight="false" outlineLevel="0" collapsed="false">
      <c r="A1814" s="38" t="n">
        <v>42</v>
      </c>
      <c r="B1814" s="62" t="s">
        <v>200</v>
      </c>
      <c r="C1814" s="41"/>
      <c r="D1814" s="41"/>
      <c r="E1814" s="41"/>
      <c r="F1814" s="41"/>
    </row>
    <row r="1815" customFormat="false" ht="12.75" hidden="false" customHeight="false" outlineLevel="0" collapsed="false">
      <c r="A1815" s="38" t="n">
        <v>43</v>
      </c>
      <c r="B1815" s="62" t="s">
        <v>201</v>
      </c>
      <c r="C1815" s="41"/>
      <c r="D1815" s="41"/>
      <c r="E1815" s="41"/>
      <c r="F1815" s="41"/>
    </row>
    <row r="1816" customFormat="false" ht="12.75" hidden="false" customHeight="false" outlineLevel="0" collapsed="false">
      <c r="A1816" s="34" t="n">
        <v>5000</v>
      </c>
      <c r="B1816" s="60" t="s">
        <v>208</v>
      </c>
      <c r="C1816" s="37" t="n">
        <v>5336.1</v>
      </c>
      <c r="D1816" s="37" t="n">
        <v>1780.1</v>
      </c>
      <c r="E1816" s="37"/>
      <c r="F1816" s="37"/>
    </row>
    <row r="1817" customFormat="false" ht="12.75" hidden="false" customHeight="false" outlineLevel="0" collapsed="false">
      <c r="A1817" s="38" t="n">
        <v>51</v>
      </c>
      <c r="B1817" s="62" t="s">
        <v>209</v>
      </c>
      <c r="C1817" s="41" t="n">
        <v>342.3</v>
      </c>
      <c r="D1817" s="41"/>
      <c r="E1817" s="41"/>
      <c r="F1817" s="41"/>
    </row>
    <row r="1818" customFormat="false" ht="25.5" hidden="false" customHeight="false" outlineLevel="0" collapsed="false">
      <c r="A1818" s="38" t="n">
        <v>52</v>
      </c>
      <c r="B1818" s="62" t="s">
        <v>210</v>
      </c>
      <c r="C1818" s="66" t="n">
        <v>1883.1</v>
      </c>
      <c r="D1818" s="66"/>
      <c r="E1818" s="66"/>
      <c r="F1818" s="66"/>
    </row>
    <row r="1819" customFormat="false" ht="12.75" hidden="false" customHeight="false" outlineLevel="0" collapsed="false">
      <c r="A1819" s="38" t="n">
        <v>53</v>
      </c>
      <c r="B1819" s="62" t="s">
        <v>211</v>
      </c>
      <c r="C1819" s="41"/>
      <c r="D1819" s="41" t="n">
        <v>130.1</v>
      </c>
      <c r="E1819" s="41"/>
      <c r="F1819" s="41"/>
    </row>
    <row r="1820" customFormat="false" ht="12.75" hidden="false" customHeight="false" outlineLevel="0" collapsed="false">
      <c r="A1820" s="38" t="n">
        <v>54</v>
      </c>
      <c r="B1820" s="62" t="s">
        <v>212</v>
      </c>
      <c r="C1820" s="41" t="n">
        <v>3110.7</v>
      </c>
      <c r="D1820" s="41"/>
      <c r="E1820" s="41"/>
      <c r="F1820" s="41"/>
    </row>
    <row r="1821" customFormat="false" ht="12.75" hidden="false" customHeight="false" outlineLevel="0" collapsed="false">
      <c r="A1821" s="38" t="n">
        <v>55</v>
      </c>
      <c r="B1821" s="62" t="s">
        <v>213</v>
      </c>
      <c r="C1821" s="41"/>
      <c r="D1821" s="41"/>
      <c r="E1821" s="41"/>
      <c r="F1821" s="41"/>
    </row>
    <row r="1822" customFormat="false" ht="12.75" hidden="false" customHeight="false" outlineLevel="0" collapsed="false">
      <c r="A1822" s="38" t="n">
        <v>57</v>
      </c>
      <c r="B1822" s="62" t="s">
        <v>214</v>
      </c>
      <c r="C1822" s="41"/>
      <c r="D1822" s="41"/>
      <c r="E1822" s="41"/>
      <c r="F1822" s="41"/>
    </row>
    <row r="1823" customFormat="false" ht="12.75" hidden="false" customHeight="false" outlineLevel="0" collapsed="false">
      <c r="A1823" s="38" t="n">
        <v>59</v>
      </c>
      <c r="B1823" s="62" t="s">
        <v>215</v>
      </c>
      <c r="C1823" s="41"/>
      <c r="D1823" s="41" t="n">
        <v>1650</v>
      </c>
      <c r="E1823" s="41"/>
      <c r="F1823" s="41"/>
    </row>
    <row r="1824" customFormat="false" ht="12.75" hidden="false" customHeight="false" outlineLevel="0" collapsed="false">
      <c r="A1824" s="34" t="n">
        <v>6000</v>
      </c>
      <c r="B1824" s="60" t="s">
        <v>216</v>
      </c>
      <c r="C1824" s="32"/>
      <c r="D1824" s="32"/>
      <c r="E1824" s="32"/>
      <c r="F1824" s="37"/>
    </row>
    <row r="1825" customFormat="false" ht="12.75" hidden="false" customHeight="false" outlineLevel="0" collapsed="false">
      <c r="A1825" s="38" t="n">
        <v>61</v>
      </c>
      <c r="B1825" s="62" t="s">
        <v>217</v>
      </c>
      <c r="C1825" s="41"/>
      <c r="D1825" s="41"/>
      <c r="E1825" s="41"/>
    </row>
    <row r="1826" customFormat="false" ht="12.75" hidden="false" customHeight="false" outlineLevel="0" collapsed="false">
      <c r="A1826" s="38" t="n">
        <v>62</v>
      </c>
      <c r="B1826" s="62" t="s">
        <v>218</v>
      </c>
      <c r="C1826" s="41"/>
      <c r="D1826" s="41"/>
      <c r="E1826" s="41"/>
      <c r="F1826" s="41"/>
    </row>
    <row r="1827" customFormat="false" ht="12.75" hidden="false" customHeight="false" outlineLevel="0" collapsed="false">
      <c r="A1827" s="38" t="n">
        <v>63</v>
      </c>
      <c r="B1827" s="62" t="s">
        <v>219</v>
      </c>
      <c r="C1827" s="41"/>
      <c r="D1827" s="41"/>
      <c r="E1827" s="41"/>
      <c r="F1827" s="41"/>
    </row>
    <row r="1828" customFormat="false" ht="12.75" hidden="false" customHeight="false" outlineLevel="0" collapsed="false">
      <c r="A1828" s="38" t="n">
        <v>65</v>
      </c>
      <c r="B1828" s="62" t="s">
        <v>220</v>
      </c>
      <c r="C1828" s="41"/>
      <c r="D1828" s="41"/>
      <c r="E1828" s="41"/>
      <c r="F1828" s="41"/>
    </row>
    <row r="1829" customFormat="false" ht="12.75" hidden="false" customHeight="false" outlineLevel="0" collapsed="false">
      <c r="A1829" s="34" t="n">
        <v>9000</v>
      </c>
      <c r="B1829" s="60" t="s">
        <v>221</v>
      </c>
      <c r="C1829" s="32"/>
      <c r="D1829" s="32" t="n">
        <v>22093.6</v>
      </c>
      <c r="E1829" s="32"/>
      <c r="F1829" s="32"/>
    </row>
    <row r="1830" customFormat="false" ht="12.75" hidden="false" customHeight="false" outlineLevel="0" collapsed="false">
      <c r="A1830" s="38" t="n">
        <v>96</v>
      </c>
      <c r="B1830" s="62" t="s">
        <v>222</v>
      </c>
      <c r="C1830" s="74"/>
      <c r="D1830" s="74" t="n">
        <v>22093.6</v>
      </c>
      <c r="E1830" s="74"/>
      <c r="F1830" s="74"/>
    </row>
    <row r="1831" s="79" customFormat="true" ht="13.5" hidden="false" customHeight="true" outlineLevel="0" collapsed="false">
      <c r="A1831" s="260" t="s">
        <v>233</v>
      </c>
      <c r="B1831" s="260"/>
      <c r="C1831" s="260"/>
      <c r="D1831" s="260"/>
      <c r="E1831" s="260"/>
      <c r="F1831" s="260"/>
      <c r="G1831" s="1"/>
      <c r="H1831" s="1"/>
      <c r="I1831" s="1"/>
      <c r="J1831" s="1"/>
      <c r="K1831" s="1"/>
      <c r="L1831" s="1"/>
      <c r="M1831" s="1"/>
      <c r="N1831" s="1"/>
      <c r="O1831" s="1"/>
      <c r="P1831" s="1"/>
      <c r="Q1831" s="1"/>
      <c r="R1831" s="1"/>
      <c r="S1831" s="1"/>
      <c r="T1831" s="1"/>
      <c r="U1831" s="1"/>
      <c r="V1831" s="1"/>
      <c r="W1831" s="1"/>
      <c r="X1831" s="1"/>
      <c r="Y1831" s="1"/>
      <c r="Z1831" s="1"/>
      <c r="AA1831" s="1"/>
      <c r="AB1831" s="1"/>
      <c r="AC1831" s="1"/>
      <c r="AD1831" s="1"/>
      <c r="AE1831" s="1"/>
      <c r="AF1831" s="1"/>
      <c r="AG1831" s="1"/>
      <c r="AH1831" s="1"/>
      <c r="AI1831" s="1"/>
      <c r="AJ1831" s="1"/>
      <c r="AK1831" s="1"/>
      <c r="AL1831" s="1"/>
      <c r="AM1831" s="1"/>
      <c r="AN1831" s="1"/>
      <c r="AO1831" s="1"/>
      <c r="AP1831" s="1"/>
      <c r="AQ1831" s="1"/>
      <c r="AR1831" s="1"/>
      <c r="AS1831" s="1"/>
      <c r="AT1831" s="1"/>
      <c r="AU1831" s="1"/>
      <c r="AV1831" s="1"/>
      <c r="AW1831" s="1"/>
      <c r="AX1831" s="1"/>
      <c r="AY1831" s="1"/>
      <c r="AZ1831" s="1"/>
      <c r="BA1831" s="1"/>
      <c r="BB1831" s="1"/>
      <c r="BC1831" s="1"/>
      <c r="BD1831" s="1"/>
      <c r="BE1831" s="1"/>
      <c r="BF1831" s="1"/>
      <c r="BG1831" s="1"/>
      <c r="BH1831" s="1"/>
      <c r="BI1831" s="1"/>
      <c r="BJ1831" s="1"/>
      <c r="BK1831" s="1"/>
      <c r="BL1831" s="1"/>
      <c r="BM1831" s="1"/>
      <c r="BN1831" s="1"/>
      <c r="BO1831" s="1"/>
      <c r="BP1831" s="1"/>
      <c r="BQ1831" s="1"/>
      <c r="BR1831" s="1"/>
      <c r="BS1831" s="1"/>
      <c r="BT1831" s="1"/>
      <c r="BU1831" s="1"/>
      <c r="BV1831" s="1"/>
      <c r="BW1831" s="1"/>
      <c r="BX1831" s="1"/>
      <c r="BY1831" s="1"/>
      <c r="BZ1831" s="1"/>
      <c r="CA1831" s="1"/>
      <c r="CB1831" s="1"/>
      <c r="CC1831" s="1"/>
      <c r="CD1831" s="1"/>
      <c r="CE1831" s="1"/>
      <c r="CF1831" s="1"/>
      <c r="CG1831" s="1"/>
      <c r="CH1831" s="1"/>
      <c r="CI1831" s="1"/>
      <c r="CJ1831" s="1"/>
      <c r="CK1831" s="1"/>
      <c r="CL1831" s="1"/>
      <c r="CM1831" s="1"/>
      <c r="CN1831" s="1"/>
      <c r="CO1831" s="1"/>
      <c r="CP1831" s="1"/>
      <c r="CQ1831" s="1"/>
      <c r="CR1831" s="1"/>
      <c r="CS1831" s="1"/>
      <c r="CT1831" s="1"/>
      <c r="CU1831" s="1"/>
      <c r="CV1831" s="1"/>
      <c r="CW1831" s="1"/>
      <c r="CX1831" s="1"/>
      <c r="CY1831" s="1"/>
      <c r="CZ1831" s="1"/>
      <c r="DA1831" s="1"/>
      <c r="DB1831" s="1"/>
      <c r="DC1831" s="1"/>
      <c r="DD1831" s="1"/>
      <c r="DE1831" s="1"/>
      <c r="DF1831" s="1"/>
      <c r="DG1831" s="1"/>
      <c r="DH1831" s="1"/>
      <c r="DI1831" s="1"/>
      <c r="DJ1831" s="1"/>
      <c r="DK1831" s="1"/>
      <c r="DL1831" s="1"/>
      <c r="DM1831" s="1"/>
      <c r="DN1831" s="1"/>
      <c r="DO1831" s="1"/>
      <c r="DP1831" s="1"/>
      <c r="DQ1831" s="1"/>
      <c r="DR1831" s="1"/>
      <c r="DS1831" s="1"/>
      <c r="DT1831" s="1"/>
      <c r="DU1831" s="1"/>
      <c r="DV1831" s="1"/>
      <c r="DW1831" s="1"/>
      <c r="DX1831" s="1"/>
      <c r="DY1831" s="1"/>
      <c r="DZ1831" s="1"/>
      <c r="EA1831" s="1"/>
      <c r="EB1831" s="1"/>
      <c r="EC1831" s="1"/>
      <c r="ED1831" s="1"/>
      <c r="EE1831" s="1"/>
      <c r="EF1831" s="1"/>
      <c r="EG1831" s="1"/>
      <c r="EH1831" s="1"/>
      <c r="EI1831" s="1"/>
      <c r="EJ1831" s="1"/>
      <c r="EK1831" s="1"/>
      <c r="EL1831" s="1"/>
      <c r="EM1831" s="1"/>
      <c r="EN1831" s="1"/>
      <c r="EO1831" s="1"/>
      <c r="EP1831" s="1"/>
      <c r="EQ1831" s="1"/>
      <c r="ER1831" s="1"/>
      <c r="ES1831" s="1"/>
      <c r="ET1831" s="1"/>
      <c r="EU1831" s="1"/>
      <c r="EV1831" s="1"/>
      <c r="EW1831" s="1"/>
      <c r="EX1831" s="1"/>
      <c r="EY1831" s="1"/>
      <c r="EZ1831" s="1"/>
      <c r="FA1831" s="1"/>
      <c r="FB1831" s="1"/>
      <c r="FC1831" s="1"/>
      <c r="FD1831" s="1"/>
      <c r="FE1831" s="1"/>
      <c r="FF1831" s="1"/>
      <c r="FG1831" s="1"/>
      <c r="FH1831" s="1"/>
      <c r="FI1831" s="1"/>
      <c r="FJ1831" s="1"/>
      <c r="FK1831" s="1"/>
      <c r="FL1831" s="1"/>
      <c r="FM1831" s="1"/>
      <c r="FN1831" s="1"/>
      <c r="FO1831" s="1"/>
      <c r="FP1831" s="1"/>
      <c r="FQ1831" s="1"/>
      <c r="FR1831" s="1"/>
      <c r="FS1831" s="1"/>
      <c r="FT1831" s="1"/>
      <c r="FU1831" s="1"/>
      <c r="FV1831" s="1"/>
      <c r="FW1831" s="1"/>
      <c r="FX1831" s="1"/>
      <c r="FY1831" s="1"/>
      <c r="FZ1831" s="1"/>
      <c r="GA1831" s="1"/>
      <c r="GB1831" s="1"/>
      <c r="GC1831" s="1"/>
      <c r="GD1831" s="1"/>
      <c r="GE1831" s="1"/>
      <c r="GF1831" s="1"/>
      <c r="GG1831" s="1"/>
      <c r="GH1831" s="1"/>
      <c r="GI1831" s="1"/>
      <c r="GJ1831" s="1"/>
      <c r="GK1831" s="1"/>
      <c r="GL1831" s="1"/>
      <c r="GM1831" s="1"/>
      <c r="GN1831" s="1"/>
      <c r="GO1831" s="1"/>
      <c r="GP1831" s="1"/>
      <c r="GQ1831" s="1"/>
      <c r="GR1831" s="1"/>
      <c r="GS1831" s="1"/>
      <c r="GT1831" s="1"/>
      <c r="GU1831" s="1"/>
      <c r="GV1831" s="1"/>
      <c r="GW1831" s="1"/>
      <c r="GX1831" s="1"/>
      <c r="GY1831" s="1"/>
      <c r="GZ1831" s="1"/>
      <c r="HA1831" s="1"/>
      <c r="HB1831" s="1"/>
      <c r="HC1831" s="1"/>
      <c r="HD1831" s="1"/>
      <c r="HE1831" s="1"/>
      <c r="HF1831" s="1"/>
      <c r="HG1831" s="1"/>
      <c r="HH1831" s="1"/>
      <c r="HI1831" s="1"/>
      <c r="HJ1831" s="1"/>
      <c r="HK1831" s="1"/>
      <c r="HL1831" s="1"/>
      <c r="HM1831" s="1"/>
      <c r="HN1831" s="1"/>
      <c r="HO1831" s="1"/>
      <c r="HP1831" s="1"/>
      <c r="HQ1831" s="1"/>
      <c r="HR1831" s="1"/>
      <c r="HS1831" s="1"/>
      <c r="HT1831" s="1"/>
      <c r="HU1831" s="1"/>
      <c r="HV1831" s="1"/>
      <c r="HW1831" s="1"/>
      <c r="HX1831" s="1"/>
      <c r="HY1831" s="1"/>
      <c r="HZ1831" s="1"/>
      <c r="IA1831" s="1"/>
      <c r="IB1831" s="1"/>
      <c r="IC1831" s="1"/>
      <c r="ID1831" s="1"/>
      <c r="IE1831" s="1"/>
      <c r="IF1831" s="1"/>
      <c r="IG1831" s="1"/>
      <c r="IH1831" s="1"/>
      <c r="II1831" s="1"/>
      <c r="IJ1831" s="1"/>
      <c r="IK1831" s="1"/>
      <c r="IL1831" s="1"/>
      <c r="IM1831" s="1"/>
      <c r="IN1831" s="1"/>
      <c r="IO1831" s="1"/>
      <c r="IP1831" s="1"/>
      <c r="IQ1831" s="1"/>
      <c r="IR1831" s="1"/>
    </row>
    <row r="1832" customFormat="false" ht="15.75" hidden="false" customHeight="false" outlineLevel="0" collapsed="false">
      <c r="A1832" s="26" t="s">
        <v>42</v>
      </c>
      <c r="B1832" s="56"/>
    </row>
    <row r="1833" customFormat="false" ht="12.75" hidden="false" customHeight="false" outlineLevel="0" collapsed="false">
      <c r="B1833" s="56" t="s">
        <v>167</v>
      </c>
      <c r="C1833" s="32" t="n">
        <v>1544932</v>
      </c>
      <c r="D1833" s="32" t="n">
        <v>523703</v>
      </c>
      <c r="E1833" s="32" t="n">
        <v>39784.1</v>
      </c>
      <c r="F1833" s="32" t="n">
        <v>157437.8</v>
      </c>
    </row>
    <row r="1834" customFormat="false" ht="12.75" hidden="false" customHeight="false" outlineLevel="0" collapsed="false">
      <c r="C1834" s="32"/>
      <c r="D1834" s="32"/>
      <c r="E1834" s="32"/>
      <c r="F1834" s="32"/>
    </row>
    <row r="1835" customFormat="false" ht="12.75" hidden="false" customHeight="false" outlineLevel="0" collapsed="false">
      <c r="A1835" s="56"/>
      <c r="B1835" s="56" t="s">
        <v>168</v>
      </c>
      <c r="C1835" s="32" t="n">
        <v>1544516</v>
      </c>
      <c r="D1835" s="32" t="n">
        <v>523703</v>
      </c>
      <c r="E1835" s="32" t="n">
        <v>39784.1</v>
      </c>
      <c r="F1835" s="32" t="n">
        <v>151566.2</v>
      </c>
    </row>
    <row r="1836" customFormat="false" ht="12.75" hidden="false" customHeight="false" outlineLevel="0" collapsed="false">
      <c r="C1836" s="32"/>
      <c r="D1836" s="32"/>
      <c r="E1836" s="32"/>
      <c r="F1836" s="32"/>
    </row>
    <row r="1837" customFormat="false" ht="12.75" hidden="false" customHeight="false" outlineLevel="0" collapsed="false">
      <c r="A1837" s="34" t="n">
        <v>1000</v>
      </c>
      <c r="B1837" s="60" t="s">
        <v>169</v>
      </c>
      <c r="C1837" s="32" t="n">
        <v>1439539</v>
      </c>
      <c r="D1837" s="32" t="n">
        <v>523703</v>
      </c>
      <c r="E1837" s="61"/>
      <c r="F1837" s="61" t="n">
        <v>102274</v>
      </c>
    </row>
    <row r="1838" customFormat="false" ht="12.75" hidden="false" customHeight="false" outlineLevel="0" collapsed="false">
      <c r="A1838" s="38" t="n">
        <v>11</v>
      </c>
      <c r="B1838" s="62" t="s">
        <v>170</v>
      </c>
      <c r="C1838" s="41" t="n">
        <v>1289616</v>
      </c>
      <c r="D1838" s="41" t="n">
        <v>523703</v>
      </c>
      <c r="E1838" s="63"/>
      <c r="F1838" s="63"/>
    </row>
    <row r="1839" customFormat="false" ht="12.75" hidden="false" customHeight="false" outlineLevel="0" collapsed="false">
      <c r="A1839" s="38" t="n">
        <v>12</v>
      </c>
      <c r="B1839" s="62" t="s">
        <v>171</v>
      </c>
      <c r="C1839" s="41"/>
      <c r="D1839" s="41"/>
      <c r="E1839" s="63"/>
      <c r="F1839" s="63"/>
    </row>
    <row r="1840" customFormat="false" ht="12.75" hidden="false" customHeight="false" outlineLevel="0" collapsed="false">
      <c r="A1840" s="38" t="n">
        <v>13</v>
      </c>
      <c r="B1840" s="62" t="s">
        <v>172</v>
      </c>
      <c r="C1840" s="41"/>
      <c r="D1840" s="41"/>
      <c r="E1840" s="63"/>
      <c r="F1840" s="63"/>
    </row>
    <row r="1841" customFormat="false" ht="25.5" hidden="false" customHeight="false" outlineLevel="0" collapsed="false">
      <c r="A1841" s="38" t="n">
        <v>14</v>
      </c>
      <c r="B1841" s="62" t="s">
        <v>173</v>
      </c>
      <c r="C1841" s="46" t="n">
        <v>103283</v>
      </c>
      <c r="D1841" s="46"/>
      <c r="E1841" s="65"/>
      <c r="F1841" s="65"/>
    </row>
    <row r="1842" customFormat="false" ht="12.75" hidden="false" customHeight="false" outlineLevel="0" collapsed="false">
      <c r="A1842" s="38" t="n">
        <v>15</v>
      </c>
      <c r="B1842" s="62" t="s">
        <v>174</v>
      </c>
      <c r="C1842" s="41" t="n">
        <v>2961</v>
      </c>
      <c r="D1842" s="41"/>
      <c r="E1842" s="63"/>
      <c r="F1842" s="63"/>
    </row>
    <row r="1843" customFormat="false" ht="12.75" hidden="false" customHeight="false" outlineLevel="0" collapsed="false">
      <c r="A1843" s="38" t="n">
        <v>16</v>
      </c>
      <c r="B1843" s="62" t="s">
        <v>175</v>
      </c>
      <c r="C1843" s="41"/>
      <c r="D1843" s="41"/>
      <c r="E1843" s="63"/>
      <c r="F1843" s="63"/>
    </row>
    <row r="1844" customFormat="false" ht="12.75" hidden="false" customHeight="false" outlineLevel="0" collapsed="false">
      <c r="A1844" s="38" t="n">
        <v>17</v>
      </c>
      <c r="B1844" s="62" t="s">
        <v>176</v>
      </c>
      <c r="C1844" s="41"/>
      <c r="D1844" s="41"/>
      <c r="E1844" s="63"/>
      <c r="F1844" s="63"/>
    </row>
    <row r="1845" customFormat="false" ht="12.75" hidden="false" customHeight="false" outlineLevel="0" collapsed="false">
      <c r="A1845" s="38" t="n">
        <v>18</v>
      </c>
      <c r="B1845" s="62" t="s">
        <v>177</v>
      </c>
      <c r="C1845" s="41" t="n">
        <v>43679</v>
      </c>
      <c r="D1845" s="41"/>
      <c r="E1845" s="63"/>
      <c r="F1845" s="63"/>
    </row>
    <row r="1846" customFormat="false" ht="12.75" hidden="false" customHeight="false" outlineLevel="0" collapsed="false">
      <c r="A1846" s="34" t="n">
        <v>2000</v>
      </c>
      <c r="B1846" s="60" t="s">
        <v>178</v>
      </c>
      <c r="C1846" s="32" t="n">
        <v>63831</v>
      </c>
      <c r="D1846" s="32"/>
      <c r="E1846" s="61" t="n">
        <v>6502.5</v>
      </c>
      <c r="F1846" s="61" t="n">
        <v>26995.4</v>
      </c>
    </row>
    <row r="1847" customFormat="false" ht="12.75" hidden="false" customHeight="false" outlineLevel="0" collapsed="false">
      <c r="A1847" s="38" t="n">
        <v>21</v>
      </c>
      <c r="B1847" s="62" t="s">
        <v>179</v>
      </c>
      <c r="C1847" s="41" t="n">
        <v>2523</v>
      </c>
      <c r="D1847" s="41"/>
      <c r="E1847" s="63"/>
      <c r="F1847" s="63"/>
    </row>
    <row r="1848" customFormat="false" ht="12.75" hidden="false" customHeight="false" outlineLevel="0" collapsed="false">
      <c r="A1848" s="38" t="n">
        <v>22</v>
      </c>
      <c r="B1848" s="62" t="s">
        <v>180</v>
      </c>
      <c r="C1848" s="41" t="n">
        <v>599</v>
      </c>
      <c r="D1848" s="41"/>
      <c r="E1848" s="63" t="n">
        <v>6502.5</v>
      </c>
      <c r="F1848" s="63"/>
    </row>
    <row r="1849" customFormat="false" ht="12.75" hidden="false" customHeight="false" outlineLevel="0" collapsed="false">
      <c r="A1849" s="38" t="n">
        <v>23</v>
      </c>
      <c r="B1849" s="62" t="s">
        <v>181</v>
      </c>
      <c r="C1849" s="41" t="n">
        <v>685</v>
      </c>
      <c r="D1849" s="41"/>
      <c r="E1849" s="63"/>
      <c r="F1849" s="63"/>
    </row>
    <row r="1850" customFormat="false" ht="12.75" hidden="false" customHeight="false" outlineLevel="0" collapsed="false">
      <c r="A1850" s="38" t="n">
        <v>24</v>
      </c>
      <c r="B1850" s="62" t="s">
        <v>182</v>
      </c>
      <c r="C1850" s="41" t="n">
        <v>227</v>
      </c>
      <c r="D1850" s="41"/>
      <c r="E1850" s="63"/>
      <c r="F1850" s="63"/>
    </row>
    <row r="1851" customFormat="false" ht="25.5" hidden="false" customHeight="false" outlineLevel="0" collapsed="false">
      <c r="A1851" s="38" t="n">
        <v>25</v>
      </c>
      <c r="B1851" s="62" t="s">
        <v>183</v>
      </c>
      <c r="C1851" s="66" t="n">
        <v>55419</v>
      </c>
      <c r="D1851" s="66"/>
      <c r="E1851" s="66"/>
      <c r="F1851" s="66"/>
    </row>
    <row r="1852" customFormat="false" ht="12.75" hidden="false" customHeight="false" outlineLevel="0" collapsed="false">
      <c r="A1852" s="38" t="n">
        <v>26</v>
      </c>
      <c r="B1852" s="62" t="s">
        <v>184</v>
      </c>
      <c r="C1852" s="41" t="n">
        <v>2341</v>
      </c>
      <c r="D1852" s="41"/>
      <c r="E1852" s="63"/>
      <c r="F1852" s="63"/>
    </row>
    <row r="1853" customFormat="false" ht="25.5" hidden="false" customHeight="false" outlineLevel="0" collapsed="false">
      <c r="A1853" s="38" t="n">
        <v>27</v>
      </c>
      <c r="B1853" s="62" t="s">
        <v>185</v>
      </c>
      <c r="C1853" s="46" t="n">
        <v>2037</v>
      </c>
      <c r="D1853" s="46"/>
      <c r="E1853" s="65"/>
      <c r="F1853" s="65"/>
    </row>
    <row r="1854" customFormat="false" ht="25.5" hidden="false" customHeight="false" outlineLevel="0" collapsed="false">
      <c r="A1854" s="38" t="n">
        <v>28</v>
      </c>
      <c r="B1854" s="62" t="s">
        <v>186</v>
      </c>
      <c r="C1854" s="46"/>
      <c r="D1854" s="46"/>
      <c r="E1854" s="65"/>
      <c r="F1854" s="65"/>
    </row>
    <row r="1855" customFormat="false" ht="12.75" hidden="false" customHeight="false" outlineLevel="0" collapsed="false">
      <c r="A1855" s="38" t="n">
        <v>29</v>
      </c>
      <c r="B1855" s="62" t="s">
        <v>187</v>
      </c>
      <c r="C1855" s="41"/>
      <c r="D1855" s="41"/>
      <c r="E1855" s="63"/>
      <c r="F1855" s="63"/>
    </row>
    <row r="1856" customFormat="false" ht="12.75" hidden="false" customHeight="false" outlineLevel="0" collapsed="false">
      <c r="A1856" s="34" t="n">
        <v>3000</v>
      </c>
      <c r="B1856" s="60" t="s">
        <v>188</v>
      </c>
      <c r="C1856" s="32" t="n">
        <v>39827</v>
      </c>
      <c r="D1856" s="32"/>
      <c r="E1856" s="61" t="n">
        <v>272.1</v>
      </c>
      <c r="F1856" s="61" t="n">
        <v>22296.8</v>
      </c>
    </row>
    <row r="1857" customFormat="false" ht="12.75" hidden="false" customHeight="false" outlineLevel="0" collapsed="false">
      <c r="A1857" s="38" t="n">
        <v>31</v>
      </c>
      <c r="B1857" s="62" t="s">
        <v>189</v>
      </c>
      <c r="C1857" s="41" t="n">
        <v>4893</v>
      </c>
      <c r="D1857" s="41"/>
      <c r="E1857" s="63"/>
      <c r="F1857" s="63"/>
    </row>
    <row r="1858" customFormat="false" ht="12.75" hidden="false" customHeight="false" outlineLevel="0" collapsed="false">
      <c r="A1858" s="38" t="n">
        <v>32</v>
      </c>
      <c r="B1858" s="62" t="s">
        <v>190</v>
      </c>
      <c r="C1858" s="41" t="n">
        <v>1121</v>
      </c>
      <c r="D1858" s="41"/>
      <c r="E1858" s="63"/>
      <c r="F1858" s="63"/>
    </row>
    <row r="1859" customFormat="false" ht="25.5" hidden="false" customHeight="false" outlineLevel="0" collapsed="false">
      <c r="A1859" s="38" t="n">
        <v>33</v>
      </c>
      <c r="B1859" s="62" t="s">
        <v>191</v>
      </c>
      <c r="C1859" s="46" t="n">
        <v>12208</v>
      </c>
      <c r="D1859" s="46"/>
      <c r="E1859" s="65"/>
      <c r="F1859" s="65"/>
    </row>
    <row r="1860" customFormat="false" ht="12.75" hidden="false" customHeight="false" outlineLevel="0" collapsed="false">
      <c r="A1860" s="38" t="n">
        <v>34</v>
      </c>
      <c r="B1860" s="62" t="s">
        <v>192</v>
      </c>
      <c r="C1860" s="41"/>
      <c r="D1860" s="41"/>
      <c r="E1860" s="63" t="n">
        <v>272.1</v>
      </c>
      <c r="F1860" s="63"/>
    </row>
    <row r="1861" customFormat="false" ht="12.75" hidden="false" customHeight="false" outlineLevel="0" collapsed="false">
      <c r="A1861" s="38" t="n">
        <v>35</v>
      </c>
      <c r="B1861" s="62" t="s">
        <v>193</v>
      </c>
      <c r="C1861" s="41" t="n">
        <v>5874</v>
      </c>
      <c r="D1861" s="41"/>
      <c r="E1861" s="63"/>
      <c r="F1861" s="63"/>
    </row>
    <row r="1862" customFormat="false" ht="25.5" hidden="false" customHeight="false" outlineLevel="0" collapsed="false">
      <c r="A1862" s="38" t="n">
        <v>36</v>
      </c>
      <c r="B1862" s="62" t="s">
        <v>194</v>
      </c>
      <c r="C1862" s="46" t="n">
        <v>7587</v>
      </c>
      <c r="D1862" s="46"/>
      <c r="E1862" s="65"/>
      <c r="F1862" s="63"/>
    </row>
    <row r="1863" customFormat="false" ht="12.75" hidden="false" customHeight="false" outlineLevel="0" collapsed="false">
      <c r="A1863" s="38" t="n">
        <v>37</v>
      </c>
      <c r="B1863" s="62" t="s">
        <v>195</v>
      </c>
      <c r="C1863" s="41" t="n">
        <v>35</v>
      </c>
      <c r="D1863" s="41"/>
      <c r="E1863" s="63"/>
      <c r="F1863" s="63"/>
    </row>
    <row r="1864" customFormat="false" ht="12.75" hidden="false" customHeight="false" outlineLevel="0" collapsed="false">
      <c r="A1864" s="38" t="n">
        <v>38</v>
      </c>
      <c r="B1864" s="62" t="s">
        <v>196</v>
      </c>
      <c r="C1864" s="41" t="n">
        <v>8109</v>
      </c>
      <c r="D1864" s="41"/>
      <c r="E1864" s="63"/>
      <c r="F1864" s="63"/>
    </row>
    <row r="1865" customFormat="false" ht="25.5" hidden="false" customHeight="false" outlineLevel="0" collapsed="false">
      <c r="A1865" s="38" t="n">
        <v>39</v>
      </c>
      <c r="B1865" s="62" t="s">
        <v>197</v>
      </c>
      <c r="C1865" s="46"/>
      <c r="D1865" s="46"/>
      <c r="E1865" s="65"/>
      <c r="F1865" s="63"/>
    </row>
    <row r="1866" customFormat="false" ht="12.75" hidden="false" customHeight="false" outlineLevel="0" collapsed="false">
      <c r="A1866" s="34" t="n">
        <v>4000</v>
      </c>
      <c r="B1866" s="60" t="s">
        <v>439</v>
      </c>
      <c r="C1866" s="32"/>
      <c r="D1866" s="32"/>
      <c r="E1866" s="61" t="n">
        <v>33009.5</v>
      </c>
      <c r="F1866" s="61"/>
    </row>
    <row r="1867" customFormat="false" ht="12.75" hidden="false" customHeight="false" outlineLevel="0" collapsed="false">
      <c r="A1867" s="38" t="n">
        <v>41</v>
      </c>
      <c r="B1867" s="62" t="s">
        <v>199</v>
      </c>
      <c r="C1867" s="41"/>
      <c r="D1867" s="41"/>
      <c r="E1867" s="63" t="n">
        <v>33009.5</v>
      </c>
      <c r="F1867" s="63"/>
    </row>
    <row r="1868" customFormat="false" ht="12.75" hidden="false" customHeight="false" outlineLevel="0" collapsed="false">
      <c r="A1868" s="38" t="n">
        <v>42</v>
      </c>
      <c r="B1868" s="62" t="s">
        <v>200</v>
      </c>
      <c r="C1868" s="41"/>
      <c r="D1868" s="41"/>
      <c r="E1868" s="63"/>
      <c r="F1868" s="63"/>
    </row>
    <row r="1869" customFormat="false" ht="12.75" hidden="false" customHeight="false" outlineLevel="0" collapsed="false">
      <c r="A1869" s="38" t="n">
        <v>43</v>
      </c>
      <c r="B1869" s="62" t="s">
        <v>201</v>
      </c>
      <c r="C1869" s="41"/>
      <c r="D1869" s="41"/>
      <c r="E1869" s="63"/>
      <c r="F1869" s="63"/>
    </row>
    <row r="1870" customFormat="false" ht="25.5" hidden="false" customHeight="false" outlineLevel="0" collapsed="false">
      <c r="A1870" s="34" t="n">
        <v>7000</v>
      </c>
      <c r="B1870" s="60" t="s">
        <v>202</v>
      </c>
      <c r="C1870" s="68" t="n">
        <v>1319</v>
      </c>
      <c r="D1870" s="68"/>
      <c r="E1870" s="68"/>
      <c r="F1870" s="68"/>
    </row>
    <row r="1871" customFormat="false" ht="12.75" hidden="false" customHeight="false" outlineLevel="0" collapsed="false">
      <c r="A1871" s="38" t="n">
        <v>74</v>
      </c>
      <c r="B1871" s="62" t="s">
        <v>203</v>
      </c>
      <c r="C1871" s="41"/>
      <c r="D1871" s="41"/>
      <c r="E1871" s="63"/>
      <c r="F1871" s="63"/>
    </row>
    <row r="1872" customFormat="false" ht="25.5" hidden="false" customHeight="false" outlineLevel="0" collapsed="false">
      <c r="A1872" s="38" t="n">
        <v>75</v>
      </c>
      <c r="B1872" s="62" t="s">
        <v>204</v>
      </c>
      <c r="C1872" s="66" t="n">
        <v>1319</v>
      </c>
      <c r="D1872" s="66"/>
      <c r="E1872" s="66"/>
      <c r="F1872" s="66"/>
    </row>
    <row r="1873" customFormat="false" ht="12.75" hidden="false" customHeight="false" outlineLevel="0" collapsed="false">
      <c r="A1873" s="38" t="n">
        <v>77</v>
      </c>
      <c r="B1873" s="62" t="s">
        <v>205</v>
      </c>
      <c r="C1873" s="41"/>
      <c r="D1873" s="41"/>
      <c r="E1873" s="63"/>
      <c r="F1873" s="63"/>
    </row>
    <row r="1874" customFormat="false" ht="12.75" hidden="false" customHeight="false" outlineLevel="0" collapsed="false">
      <c r="A1874" s="47"/>
      <c r="B1874" s="62"/>
      <c r="C1874" s="32"/>
      <c r="D1874" s="32"/>
      <c r="E1874" s="47"/>
      <c r="F1874" s="47"/>
    </row>
    <row r="1875" customFormat="false" ht="12.75" hidden="false" customHeight="false" outlineLevel="0" collapsed="false">
      <c r="A1875" s="69"/>
      <c r="B1875" s="60" t="s">
        <v>207</v>
      </c>
      <c r="C1875" s="32" t="n">
        <v>416</v>
      </c>
      <c r="D1875" s="32"/>
      <c r="E1875" s="32"/>
      <c r="F1875" s="32" t="n">
        <v>5871.6</v>
      </c>
    </row>
    <row r="1876" customFormat="false" ht="12.75" hidden="false" customHeight="false" outlineLevel="0" collapsed="false">
      <c r="A1876" s="47"/>
      <c r="B1876" s="62"/>
      <c r="C1876" s="32"/>
      <c r="D1876" s="32"/>
      <c r="E1876" s="32"/>
      <c r="F1876" s="32"/>
    </row>
    <row r="1877" customFormat="false" ht="12.75" hidden="false" customHeight="false" outlineLevel="0" collapsed="false">
      <c r="A1877" s="34" t="n">
        <v>4000</v>
      </c>
      <c r="B1877" s="60" t="s">
        <v>439</v>
      </c>
      <c r="C1877" s="32"/>
      <c r="D1877" s="32"/>
      <c r="E1877" s="32"/>
      <c r="F1877" s="32"/>
    </row>
    <row r="1878" customFormat="false" ht="12.75" hidden="false" customHeight="false" outlineLevel="0" collapsed="false">
      <c r="A1878" s="38" t="n">
        <v>41</v>
      </c>
      <c r="B1878" s="62" t="s">
        <v>199</v>
      </c>
      <c r="C1878" s="41"/>
      <c r="D1878" s="41"/>
      <c r="E1878" s="41"/>
      <c r="F1878" s="41"/>
    </row>
    <row r="1879" customFormat="false" ht="12.75" hidden="false" customHeight="false" outlineLevel="0" collapsed="false">
      <c r="A1879" s="38" t="n">
        <v>42</v>
      </c>
      <c r="B1879" s="62" t="s">
        <v>200</v>
      </c>
      <c r="C1879" s="41"/>
      <c r="D1879" s="41"/>
      <c r="E1879" s="41"/>
      <c r="F1879" s="41"/>
    </row>
    <row r="1880" customFormat="false" ht="12.75" hidden="false" customHeight="false" outlineLevel="0" collapsed="false">
      <c r="A1880" s="38" t="n">
        <v>43</v>
      </c>
      <c r="B1880" s="62" t="s">
        <v>201</v>
      </c>
      <c r="C1880" s="41"/>
      <c r="D1880" s="41"/>
      <c r="E1880" s="41"/>
      <c r="F1880" s="41"/>
    </row>
    <row r="1881" customFormat="false" ht="12.75" hidden="false" customHeight="false" outlineLevel="0" collapsed="false">
      <c r="A1881" s="34" t="n">
        <v>5000</v>
      </c>
      <c r="B1881" s="60" t="s">
        <v>208</v>
      </c>
      <c r="C1881" s="37" t="n">
        <v>416</v>
      </c>
      <c r="D1881" s="37"/>
      <c r="E1881" s="37"/>
      <c r="F1881" s="37" t="n">
        <v>2783.6</v>
      </c>
    </row>
    <row r="1882" customFormat="false" ht="12.75" hidden="false" customHeight="false" outlineLevel="0" collapsed="false">
      <c r="A1882" s="38" t="n">
        <v>51</v>
      </c>
      <c r="B1882" s="62" t="s">
        <v>209</v>
      </c>
      <c r="C1882" s="41" t="n">
        <v>416</v>
      </c>
      <c r="D1882" s="41"/>
      <c r="E1882" s="41"/>
      <c r="F1882" s="41"/>
    </row>
    <row r="1883" customFormat="false" ht="25.5" hidden="false" customHeight="false" outlineLevel="0" collapsed="false">
      <c r="A1883" s="38" t="n">
        <v>52</v>
      </c>
      <c r="B1883" s="62" t="s">
        <v>210</v>
      </c>
      <c r="C1883" s="66"/>
      <c r="D1883" s="66"/>
      <c r="E1883" s="66"/>
      <c r="F1883" s="66"/>
    </row>
    <row r="1884" customFormat="false" ht="12.75" hidden="false" customHeight="false" outlineLevel="0" collapsed="false">
      <c r="A1884" s="38" t="n">
        <v>53</v>
      </c>
      <c r="B1884" s="62" t="s">
        <v>211</v>
      </c>
      <c r="C1884" s="41"/>
      <c r="D1884" s="41"/>
      <c r="E1884" s="41"/>
      <c r="F1884" s="41"/>
    </row>
    <row r="1885" customFormat="false" ht="12.75" hidden="false" customHeight="false" outlineLevel="0" collapsed="false">
      <c r="A1885" s="38" t="n">
        <v>54</v>
      </c>
      <c r="B1885" s="62" t="s">
        <v>212</v>
      </c>
      <c r="C1885" s="41"/>
      <c r="D1885" s="41"/>
      <c r="E1885" s="41"/>
      <c r="F1885" s="41"/>
    </row>
    <row r="1886" customFormat="false" ht="12.75" hidden="false" customHeight="false" outlineLevel="0" collapsed="false">
      <c r="A1886" s="38" t="n">
        <v>55</v>
      </c>
      <c r="B1886" s="62" t="s">
        <v>213</v>
      </c>
      <c r="C1886" s="41"/>
      <c r="D1886" s="41"/>
      <c r="E1886" s="41"/>
      <c r="F1886" s="41"/>
    </row>
    <row r="1887" customFormat="false" ht="12.75" hidden="false" customHeight="false" outlineLevel="0" collapsed="false">
      <c r="A1887" s="38" t="n">
        <v>57</v>
      </c>
      <c r="B1887" s="62" t="s">
        <v>214</v>
      </c>
      <c r="C1887" s="41"/>
      <c r="D1887" s="41"/>
      <c r="E1887" s="41"/>
      <c r="F1887" s="41"/>
    </row>
    <row r="1888" customFormat="false" ht="12.75" hidden="false" customHeight="false" outlineLevel="0" collapsed="false">
      <c r="A1888" s="38" t="n">
        <v>59</v>
      </c>
      <c r="B1888" s="62" t="s">
        <v>215</v>
      </c>
      <c r="C1888" s="41"/>
      <c r="D1888" s="41"/>
      <c r="E1888" s="41"/>
      <c r="F1888" s="41"/>
    </row>
    <row r="1889" customFormat="false" ht="12.75" hidden="false" customHeight="false" outlineLevel="0" collapsed="false">
      <c r="A1889" s="34" t="n">
        <v>6000</v>
      </c>
      <c r="B1889" s="60" t="s">
        <v>216</v>
      </c>
      <c r="C1889" s="32"/>
      <c r="D1889" s="32"/>
      <c r="E1889" s="32"/>
      <c r="F1889" s="37" t="n">
        <v>3088</v>
      </c>
    </row>
    <row r="1890" customFormat="false" ht="12.75" hidden="false" customHeight="false" outlineLevel="0" collapsed="false">
      <c r="A1890" s="38" t="n">
        <v>61</v>
      </c>
      <c r="B1890" s="62" t="s">
        <v>217</v>
      </c>
      <c r="C1890" s="41"/>
      <c r="D1890" s="41"/>
      <c r="E1890" s="41"/>
    </row>
    <row r="1891" customFormat="false" ht="12.75" hidden="false" customHeight="false" outlineLevel="0" collapsed="false">
      <c r="A1891" s="38" t="n">
        <v>62</v>
      </c>
      <c r="B1891" s="62" t="s">
        <v>218</v>
      </c>
      <c r="C1891" s="41"/>
      <c r="D1891" s="41"/>
      <c r="E1891" s="41"/>
      <c r="F1891" s="41"/>
    </row>
    <row r="1892" customFormat="false" ht="12.75" hidden="false" customHeight="false" outlineLevel="0" collapsed="false">
      <c r="A1892" s="38" t="n">
        <v>63</v>
      </c>
      <c r="B1892" s="62" t="s">
        <v>219</v>
      </c>
      <c r="C1892" s="41"/>
      <c r="D1892" s="41"/>
      <c r="E1892" s="41"/>
      <c r="F1892" s="41"/>
    </row>
    <row r="1893" customFormat="false" ht="12.75" hidden="false" customHeight="false" outlineLevel="0" collapsed="false">
      <c r="A1893" s="38" t="n">
        <v>65</v>
      </c>
      <c r="B1893" s="62" t="s">
        <v>220</v>
      </c>
      <c r="C1893" s="41"/>
      <c r="D1893" s="41"/>
      <c r="E1893" s="41"/>
      <c r="F1893" s="41"/>
    </row>
    <row r="1894" customFormat="false" ht="12.75" hidden="false" customHeight="false" outlineLevel="0" collapsed="false">
      <c r="A1894" s="34" t="n">
        <v>9000</v>
      </c>
      <c r="B1894" s="60" t="s">
        <v>221</v>
      </c>
      <c r="C1894" s="32"/>
      <c r="D1894" s="32"/>
      <c r="E1894" s="32"/>
      <c r="F1894" s="32"/>
    </row>
    <row r="1895" customFormat="false" ht="12.75" hidden="false" customHeight="false" outlineLevel="0" collapsed="false">
      <c r="A1895" s="38" t="n">
        <v>96</v>
      </c>
      <c r="B1895" s="62" t="s">
        <v>222</v>
      </c>
      <c r="C1895" s="74"/>
      <c r="D1895" s="74"/>
      <c r="E1895" s="74"/>
      <c r="F1895" s="74"/>
    </row>
    <row r="1896" s="79" customFormat="true" ht="13.5" hidden="false" customHeight="true" outlineLevel="0" collapsed="false">
      <c r="A1896" s="260" t="s">
        <v>233</v>
      </c>
      <c r="B1896" s="260"/>
      <c r="C1896" s="260"/>
      <c r="D1896" s="260"/>
      <c r="E1896" s="260"/>
      <c r="F1896" s="260"/>
      <c r="G1896" s="1"/>
      <c r="H1896" s="1"/>
      <c r="I1896" s="1"/>
      <c r="J1896" s="1"/>
      <c r="K1896" s="1"/>
      <c r="L1896" s="1"/>
      <c r="M1896" s="1"/>
      <c r="N1896" s="1"/>
      <c r="O1896" s="1"/>
      <c r="P1896" s="1"/>
      <c r="Q1896" s="1"/>
      <c r="R1896" s="1"/>
      <c r="S1896" s="1"/>
      <c r="T1896" s="1"/>
      <c r="U1896" s="1"/>
      <c r="V1896" s="1"/>
      <c r="W1896" s="1"/>
      <c r="X1896" s="1"/>
      <c r="Y1896" s="1"/>
      <c r="Z1896" s="1"/>
      <c r="AA1896" s="1"/>
      <c r="AB1896" s="1"/>
      <c r="AC1896" s="1"/>
      <c r="AD1896" s="1"/>
      <c r="AE1896" s="1"/>
      <c r="AF1896" s="1"/>
      <c r="AG1896" s="1"/>
      <c r="AH1896" s="1"/>
      <c r="AI1896" s="1"/>
      <c r="AJ1896" s="1"/>
      <c r="AK1896" s="1"/>
      <c r="AL1896" s="1"/>
      <c r="AM1896" s="1"/>
      <c r="AN1896" s="1"/>
      <c r="AO1896" s="1"/>
      <c r="AP1896" s="1"/>
      <c r="AQ1896" s="1"/>
      <c r="AR1896" s="1"/>
      <c r="AS1896" s="1"/>
      <c r="AT1896" s="1"/>
      <c r="AU1896" s="1"/>
      <c r="AV1896" s="1"/>
      <c r="AW1896" s="1"/>
      <c r="AX1896" s="1"/>
      <c r="AY1896" s="1"/>
      <c r="AZ1896" s="1"/>
      <c r="BA1896" s="1"/>
      <c r="BB1896" s="1"/>
      <c r="BC1896" s="1"/>
      <c r="BD1896" s="1"/>
      <c r="BE1896" s="1"/>
      <c r="BF1896" s="1"/>
      <c r="BG1896" s="1"/>
      <c r="BH1896" s="1"/>
      <c r="BI1896" s="1"/>
      <c r="BJ1896" s="1"/>
      <c r="BK1896" s="1"/>
      <c r="BL1896" s="1"/>
      <c r="BM1896" s="1"/>
      <c r="BN1896" s="1"/>
      <c r="BO1896" s="1"/>
      <c r="BP1896" s="1"/>
      <c r="BQ1896" s="1"/>
      <c r="BR1896" s="1"/>
      <c r="BS1896" s="1"/>
      <c r="BT1896" s="1"/>
      <c r="BU1896" s="1"/>
      <c r="BV1896" s="1"/>
      <c r="BW1896" s="1"/>
      <c r="BX1896" s="1"/>
      <c r="BY1896" s="1"/>
      <c r="BZ1896" s="1"/>
      <c r="CA1896" s="1"/>
      <c r="CB1896" s="1"/>
      <c r="CC1896" s="1"/>
      <c r="CD1896" s="1"/>
      <c r="CE1896" s="1"/>
      <c r="CF1896" s="1"/>
      <c r="CG1896" s="1"/>
      <c r="CH1896" s="1"/>
      <c r="CI1896" s="1"/>
      <c r="CJ1896" s="1"/>
      <c r="CK1896" s="1"/>
      <c r="CL1896" s="1"/>
      <c r="CM1896" s="1"/>
      <c r="CN1896" s="1"/>
      <c r="CO1896" s="1"/>
      <c r="CP1896" s="1"/>
      <c r="CQ1896" s="1"/>
      <c r="CR1896" s="1"/>
      <c r="CS1896" s="1"/>
      <c r="CT1896" s="1"/>
      <c r="CU1896" s="1"/>
      <c r="CV1896" s="1"/>
      <c r="CW1896" s="1"/>
      <c r="CX1896" s="1"/>
      <c r="CY1896" s="1"/>
      <c r="CZ1896" s="1"/>
      <c r="DA1896" s="1"/>
      <c r="DB1896" s="1"/>
      <c r="DC1896" s="1"/>
      <c r="DD1896" s="1"/>
      <c r="DE1896" s="1"/>
      <c r="DF1896" s="1"/>
      <c r="DG1896" s="1"/>
      <c r="DH1896" s="1"/>
      <c r="DI1896" s="1"/>
      <c r="DJ1896" s="1"/>
      <c r="DK1896" s="1"/>
      <c r="DL1896" s="1"/>
      <c r="DM1896" s="1"/>
      <c r="DN1896" s="1"/>
      <c r="DO1896" s="1"/>
      <c r="DP1896" s="1"/>
      <c r="DQ1896" s="1"/>
      <c r="DR1896" s="1"/>
      <c r="DS1896" s="1"/>
      <c r="DT1896" s="1"/>
      <c r="DU1896" s="1"/>
      <c r="DV1896" s="1"/>
      <c r="DW1896" s="1"/>
      <c r="DX1896" s="1"/>
      <c r="DY1896" s="1"/>
      <c r="DZ1896" s="1"/>
      <c r="EA1896" s="1"/>
      <c r="EB1896" s="1"/>
      <c r="EC1896" s="1"/>
      <c r="ED1896" s="1"/>
      <c r="EE1896" s="1"/>
      <c r="EF1896" s="1"/>
      <c r="EG1896" s="1"/>
      <c r="EH1896" s="1"/>
      <c r="EI1896" s="1"/>
      <c r="EJ1896" s="1"/>
      <c r="EK1896" s="1"/>
      <c r="EL1896" s="1"/>
      <c r="EM1896" s="1"/>
      <c r="EN1896" s="1"/>
      <c r="EO1896" s="1"/>
      <c r="EP1896" s="1"/>
      <c r="EQ1896" s="1"/>
      <c r="ER1896" s="1"/>
      <c r="ES1896" s="1"/>
      <c r="ET1896" s="1"/>
      <c r="EU1896" s="1"/>
      <c r="EV1896" s="1"/>
      <c r="EW1896" s="1"/>
      <c r="EX1896" s="1"/>
      <c r="EY1896" s="1"/>
      <c r="EZ1896" s="1"/>
      <c r="FA1896" s="1"/>
      <c r="FB1896" s="1"/>
      <c r="FC1896" s="1"/>
      <c r="FD1896" s="1"/>
      <c r="FE1896" s="1"/>
      <c r="FF1896" s="1"/>
      <c r="FG1896" s="1"/>
      <c r="FH1896" s="1"/>
      <c r="FI1896" s="1"/>
      <c r="FJ1896" s="1"/>
      <c r="FK1896" s="1"/>
      <c r="FL1896" s="1"/>
      <c r="FM1896" s="1"/>
      <c r="FN1896" s="1"/>
      <c r="FO1896" s="1"/>
      <c r="FP1896" s="1"/>
      <c r="FQ1896" s="1"/>
      <c r="FR1896" s="1"/>
      <c r="FS1896" s="1"/>
      <c r="FT1896" s="1"/>
      <c r="FU1896" s="1"/>
      <c r="FV1896" s="1"/>
      <c r="FW1896" s="1"/>
      <c r="FX1896" s="1"/>
      <c r="FY1896" s="1"/>
      <c r="FZ1896" s="1"/>
      <c r="GA1896" s="1"/>
      <c r="GB1896" s="1"/>
      <c r="GC1896" s="1"/>
      <c r="GD1896" s="1"/>
      <c r="GE1896" s="1"/>
      <c r="GF1896" s="1"/>
      <c r="GG1896" s="1"/>
      <c r="GH1896" s="1"/>
      <c r="GI1896" s="1"/>
      <c r="GJ1896" s="1"/>
      <c r="GK1896" s="1"/>
      <c r="GL1896" s="1"/>
      <c r="GM1896" s="1"/>
      <c r="GN1896" s="1"/>
      <c r="GO1896" s="1"/>
      <c r="GP1896" s="1"/>
      <c r="GQ1896" s="1"/>
      <c r="GR1896" s="1"/>
      <c r="GS1896" s="1"/>
      <c r="GT1896" s="1"/>
      <c r="GU1896" s="1"/>
      <c r="GV1896" s="1"/>
      <c r="GW1896" s="1"/>
      <c r="GX1896" s="1"/>
      <c r="GY1896" s="1"/>
      <c r="GZ1896" s="1"/>
      <c r="HA1896" s="1"/>
      <c r="HB1896" s="1"/>
      <c r="HC1896" s="1"/>
      <c r="HD1896" s="1"/>
      <c r="HE1896" s="1"/>
      <c r="HF1896" s="1"/>
      <c r="HG1896" s="1"/>
      <c r="HH1896" s="1"/>
      <c r="HI1896" s="1"/>
      <c r="HJ1896" s="1"/>
      <c r="HK1896" s="1"/>
      <c r="HL1896" s="1"/>
      <c r="HM1896" s="1"/>
      <c r="HN1896" s="1"/>
      <c r="HO1896" s="1"/>
      <c r="HP1896" s="1"/>
      <c r="HQ1896" s="1"/>
      <c r="HR1896" s="1"/>
      <c r="HS1896" s="1"/>
      <c r="HT1896" s="1"/>
      <c r="HU1896" s="1"/>
      <c r="HV1896" s="1"/>
      <c r="HW1896" s="1"/>
      <c r="HX1896" s="1"/>
      <c r="HY1896" s="1"/>
      <c r="HZ1896" s="1"/>
      <c r="IA1896" s="1"/>
      <c r="IB1896" s="1"/>
      <c r="IC1896" s="1"/>
      <c r="ID1896" s="1"/>
      <c r="IE1896" s="1"/>
      <c r="IF1896" s="1"/>
      <c r="IG1896" s="1"/>
      <c r="IH1896" s="1"/>
      <c r="II1896" s="1"/>
      <c r="IJ1896" s="1"/>
      <c r="IK1896" s="1"/>
      <c r="IL1896" s="1"/>
      <c r="IM1896" s="1"/>
      <c r="IN1896" s="1"/>
      <c r="IO1896" s="1"/>
      <c r="IP1896" s="1"/>
      <c r="IQ1896" s="1"/>
      <c r="IR1896" s="1"/>
    </row>
    <row r="1897" customFormat="false" ht="15.75" hidden="false" customHeight="false" outlineLevel="0" collapsed="false">
      <c r="A1897" s="26" t="s">
        <v>43</v>
      </c>
      <c r="B1897" s="56"/>
    </row>
    <row r="1898" customFormat="false" ht="12.75" hidden="false" customHeight="false" outlineLevel="0" collapsed="false">
      <c r="B1898" s="56" t="s">
        <v>167</v>
      </c>
      <c r="C1898" s="32" t="n">
        <v>771117</v>
      </c>
      <c r="D1898" s="32" t="n">
        <v>69024.4</v>
      </c>
      <c r="E1898" s="32" t="n">
        <v>34637.7</v>
      </c>
      <c r="F1898" s="32"/>
    </row>
    <row r="1899" customFormat="false" ht="12.75" hidden="false" customHeight="false" outlineLevel="0" collapsed="false">
      <c r="C1899" s="32"/>
      <c r="D1899" s="32"/>
      <c r="E1899" s="32"/>
      <c r="F1899" s="32"/>
    </row>
    <row r="1900" customFormat="false" ht="12.75" hidden="false" customHeight="false" outlineLevel="0" collapsed="false">
      <c r="A1900" s="56"/>
      <c r="B1900" s="56" t="s">
        <v>168</v>
      </c>
      <c r="C1900" s="32" t="n">
        <v>764683.3</v>
      </c>
      <c r="D1900" s="32" t="n">
        <v>68017.5</v>
      </c>
      <c r="E1900" s="32" t="n">
        <v>34637.7</v>
      </c>
      <c r="F1900" s="32"/>
    </row>
    <row r="1901" customFormat="false" ht="12.75" hidden="false" customHeight="false" outlineLevel="0" collapsed="false">
      <c r="C1901" s="32"/>
      <c r="D1901" s="32"/>
      <c r="E1901" s="32"/>
      <c r="F1901" s="32"/>
    </row>
    <row r="1902" customFormat="false" ht="12.75" hidden="false" customHeight="false" outlineLevel="0" collapsed="false">
      <c r="A1902" s="34" t="n">
        <v>1000</v>
      </c>
      <c r="B1902" s="60" t="s">
        <v>169</v>
      </c>
      <c r="C1902" s="32" t="n">
        <v>548309.8</v>
      </c>
      <c r="D1902" s="32" t="n">
        <v>27632.5</v>
      </c>
      <c r="E1902" s="61"/>
      <c r="F1902" s="61"/>
    </row>
    <row r="1903" customFormat="false" ht="12.75" hidden="false" customHeight="false" outlineLevel="0" collapsed="false">
      <c r="A1903" s="38" t="n">
        <v>11</v>
      </c>
      <c r="B1903" s="62" t="s">
        <v>170</v>
      </c>
      <c r="C1903" s="41" t="n">
        <v>174621.8</v>
      </c>
      <c r="D1903" s="41" t="n">
        <v>7686.9</v>
      </c>
      <c r="E1903" s="63"/>
      <c r="F1903" s="63"/>
    </row>
    <row r="1904" customFormat="false" ht="12.75" hidden="false" customHeight="false" outlineLevel="0" collapsed="false">
      <c r="A1904" s="38" t="n">
        <v>12</v>
      </c>
      <c r="B1904" s="62" t="s">
        <v>171</v>
      </c>
      <c r="C1904" s="41" t="n">
        <v>1567.8</v>
      </c>
      <c r="D1904" s="41" t="n">
        <v>4622.6</v>
      </c>
      <c r="E1904" s="63"/>
      <c r="F1904" s="63"/>
    </row>
    <row r="1905" customFormat="false" ht="12.75" hidden="false" customHeight="false" outlineLevel="0" collapsed="false">
      <c r="A1905" s="38" t="n">
        <v>13</v>
      </c>
      <c r="B1905" s="62" t="s">
        <v>172</v>
      </c>
      <c r="C1905" s="41" t="n">
        <v>156995.9</v>
      </c>
      <c r="D1905" s="41" t="n">
        <v>6961.6</v>
      </c>
      <c r="E1905" s="63"/>
      <c r="F1905" s="63"/>
    </row>
    <row r="1906" customFormat="false" ht="25.5" hidden="false" customHeight="false" outlineLevel="0" collapsed="false">
      <c r="A1906" s="38" t="n">
        <v>14</v>
      </c>
      <c r="B1906" s="62" t="s">
        <v>173</v>
      </c>
      <c r="C1906" s="46" t="n">
        <v>41448.2</v>
      </c>
      <c r="D1906" s="46" t="n">
        <v>2335.9</v>
      </c>
      <c r="E1906" s="65"/>
      <c r="F1906" s="65"/>
    </row>
    <row r="1907" customFormat="false" ht="12.75" hidden="false" customHeight="false" outlineLevel="0" collapsed="false">
      <c r="A1907" s="38" t="n">
        <v>15</v>
      </c>
      <c r="B1907" s="62" t="s">
        <v>174</v>
      </c>
      <c r="C1907" s="41" t="n">
        <v>155176.6</v>
      </c>
      <c r="D1907" s="41" t="n">
        <v>5360.8</v>
      </c>
      <c r="E1907" s="63"/>
      <c r="F1907" s="63"/>
    </row>
    <row r="1908" customFormat="false" ht="12.75" hidden="false" customHeight="false" outlineLevel="0" collapsed="false">
      <c r="A1908" s="38" t="n">
        <v>16</v>
      </c>
      <c r="B1908" s="62" t="s">
        <v>175</v>
      </c>
      <c r="C1908" s="41"/>
      <c r="D1908" s="41"/>
      <c r="E1908" s="63"/>
      <c r="F1908" s="63"/>
    </row>
    <row r="1909" customFormat="false" ht="12.75" hidden="false" customHeight="false" outlineLevel="0" collapsed="false">
      <c r="A1909" s="38" t="n">
        <v>17</v>
      </c>
      <c r="B1909" s="62" t="s">
        <v>176</v>
      </c>
      <c r="C1909" s="41" t="n">
        <v>18499.5</v>
      </c>
      <c r="D1909" s="41" t="n">
        <v>664.7</v>
      </c>
      <c r="E1909" s="63"/>
      <c r="F1909" s="63"/>
    </row>
    <row r="1910" customFormat="false" ht="12.75" hidden="false" customHeight="false" outlineLevel="0" collapsed="false">
      <c r="A1910" s="38" t="n">
        <v>18</v>
      </c>
      <c r="B1910" s="62" t="s">
        <v>177</v>
      </c>
      <c r="C1910" s="41"/>
      <c r="D1910" s="41"/>
      <c r="E1910" s="63"/>
      <c r="F1910" s="63"/>
    </row>
    <row r="1911" customFormat="false" ht="12.75" hidden="false" customHeight="false" outlineLevel="0" collapsed="false">
      <c r="A1911" s="34" t="n">
        <v>2000</v>
      </c>
      <c r="B1911" s="60" t="s">
        <v>178</v>
      </c>
      <c r="C1911" s="32" t="n">
        <v>152251.1</v>
      </c>
      <c r="D1911" s="32" t="n">
        <v>27417.1</v>
      </c>
      <c r="E1911" s="61" t="n">
        <v>6816.3</v>
      </c>
      <c r="F1911" s="61"/>
    </row>
    <row r="1912" customFormat="false" ht="12.75" hidden="false" customHeight="false" outlineLevel="0" collapsed="false">
      <c r="A1912" s="38" t="n">
        <v>21</v>
      </c>
      <c r="B1912" s="62" t="s">
        <v>179</v>
      </c>
      <c r="C1912" s="41" t="n">
        <v>8834.3</v>
      </c>
      <c r="D1912" s="41" t="n">
        <v>626.5</v>
      </c>
      <c r="E1912" s="63"/>
      <c r="F1912" s="63"/>
    </row>
    <row r="1913" customFormat="false" ht="12.75" hidden="false" customHeight="false" outlineLevel="0" collapsed="false">
      <c r="A1913" s="38" t="n">
        <v>22</v>
      </c>
      <c r="B1913" s="62" t="s">
        <v>180</v>
      </c>
      <c r="C1913" s="41" t="n">
        <v>12599.6</v>
      </c>
      <c r="D1913" s="41" t="n">
        <v>823.8</v>
      </c>
      <c r="E1913" s="63" t="n">
        <v>6816.3</v>
      </c>
      <c r="F1913" s="63"/>
    </row>
    <row r="1914" customFormat="false" ht="12.75" hidden="false" customHeight="false" outlineLevel="0" collapsed="false">
      <c r="A1914" s="38" t="n">
        <v>23</v>
      </c>
      <c r="B1914" s="62" t="s">
        <v>181</v>
      </c>
      <c r="C1914" s="41" t="n">
        <v>1166.1</v>
      </c>
      <c r="D1914" s="41" t="n">
        <v>2380.5</v>
      </c>
      <c r="E1914" s="63"/>
      <c r="F1914" s="63"/>
    </row>
    <row r="1915" customFormat="false" ht="12.75" hidden="false" customHeight="false" outlineLevel="0" collapsed="false">
      <c r="A1915" s="38" t="n">
        <v>24</v>
      </c>
      <c r="B1915" s="62" t="s">
        <v>182</v>
      </c>
      <c r="C1915" s="41" t="n">
        <v>1546.4</v>
      </c>
      <c r="D1915" s="41" t="n">
        <v>160.3</v>
      </c>
      <c r="E1915" s="63"/>
      <c r="F1915" s="63"/>
    </row>
    <row r="1916" customFormat="false" ht="25.5" hidden="false" customHeight="false" outlineLevel="0" collapsed="false">
      <c r="A1916" s="38" t="n">
        <v>25</v>
      </c>
      <c r="B1916" s="62" t="s">
        <v>183</v>
      </c>
      <c r="C1916" s="66" t="n">
        <v>110176.2</v>
      </c>
      <c r="D1916" s="66" t="n">
        <v>21571.7</v>
      </c>
      <c r="E1916" s="66"/>
      <c r="F1916" s="66"/>
    </row>
    <row r="1917" customFormat="false" ht="12.75" hidden="false" customHeight="false" outlineLevel="0" collapsed="false">
      <c r="A1917" s="38" t="n">
        <v>26</v>
      </c>
      <c r="B1917" s="62" t="s">
        <v>184</v>
      </c>
      <c r="C1917" s="41" t="n">
        <v>9279.3</v>
      </c>
      <c r="D1917" s="41" t="n">
        <v>850.7</v>
      </c>
      <c r="E1917" s="63"/>
      <c r="F1917" s="63"/>
    </row>
    <row r="1918" customFormat="false" ht="25.5" hidden="false" customHeight="false" outlineLevel="0" collapsed="false">
      <c r="A1918" s="38" t="n">
        <v>27</v>
      </c>
      <c r="B1918" s="62" t="s">
        <v>185</v>
      </c>
      <c r="C1918" s="46" t="n">
        <v>8649.2</v>
      </c>
      <c r="D1918" s="46" t="n">
        <v>1003.6</v>
      </c>
      <c r="E1918" s="65"/>
      <c r="F1918" s="65"/>
    </row>
    <row r="1919" customFormat="false" ht="25.5" hidden="false" customHeight="false" outlineLevel="0" collapsed="false">
      <c r="A1919" s="38" t="n">
        <v>28</v>
      </c>
      <c r="B1919" s="62" t="s">
        <v>186</v>
      </c>
      <c r="C1919" s="46"/>
      <c r="D1919" s="46"/>
      <c r="E1919" s="65"/>
      <c r="F1919" s="65"/>
    </row>
    <row r="1920" customFormat="false" ht="12.75" hidden="false" customHeight="false" outlineLevel="0" collapsed="false">
      <c r="A1920" s="38" t="n">
        <v>29</v>
      </c>
      <c r="B1920" s="62" t="s">
        <v>187</v>
      </c>
      <c r="C1920" s="41"/>
      <c r="D1920" s="41"/>
      <c r="E1920" s="63"/>
      <c r="F1920" s="63"/>
    </row>
    <row r="1921" customFormat="false" ht="12.75" hidden="false" customHeight="false" outlineLevel="0" collapsed="false">
      <c r="A1921" s="34" t="n">
        <v>3000</v>
      </c>
      <c r="B1921" s="60" t="s">
        <v>188</v>
      </c>
      <c r="C1921" s="32" t="n">
        <v>64122.4</v>
      </c>
      <c r="D1921" s="32" t="n">
        <v>10261.9</v>
      </c>
      <c r="E1921" s="61" t="n">
        <v>308.6</v>
      </c>
      <c r="F1921" s="61"/>
    </row>
    <row r="1922" customFormat="false" ht="12.75" hidden="false" customHeight="false" outlineLevel="0" collapsed="false">
      <c r="A1922" s="38" t="n">
        <v>31</v>
      </c>
      <c r="B1922" s="62" t="s">
        <v>189</v>
      </c>
      <c r="C1922" s="41" t="n">
        <v>11007</v>
      </c>
      <c r="D1922" s="41" t="n">
        <v>826.8</v>
      </c>
      <c r="E1922" s="63"/>
      <c r="F1922" s="63"/>
    </row>
    <row r="1923" customFormat="false" ht="12.75" hidden="false" customHeight="false" outlineLevel="0" collapsed="false">
      <c r="A1923" s="38" t="n">
        <v>32</v>
      </c>
      <c r="B1923" s="62" t="s">
        <v>190</v>
      </c>
      <c r="C1923" s="41" t="n">
        <v>5121.4</v>
      </c>
      <c r="D1923" s="41" t="n">
        <v>113.3</v>
      </c>
      <c r="E1923" s="63"/>
      <c r="F1923" s="63"/>
    </row>
    <row r="1924" customFormat="false" ht="25.5" hidden="false" customHeight="false" outlineLevel="0" collapsed="false">
      <c r="A1924" s="38" t="n">
        <v>33</v>
      </c>
      <c r="B1924" s="62" t="s">
        <v>191</v>
      </c>
      <c r="C1924" s="46" t="n">
        <v>2936.6</v>
      </c>
      <c r="D1924" s="46" t="n">
        <v>62.4</v>
      </c>
      <c r="E1924" s="65"/>
      <c r="F1924" s="65"/>
    </row>
    <row r="1925" customFormat="false" ht="12.75" hidden="false" customHeight="false" outlineLevel="0" collapsed="false">
      <c r="A1925" s="38" t="n">
        <v>34</v>
      </c>
      <c r="B1925" s="62" t="s">
        <v>192</v>
      </c>
      <c r="C1925" s="41" t="n">
        <v>7630.6</v>
      </c>
      <c r="D1925" s="41" t="n">
        <v>1209.8</v>
      </c>
      <c r="E1925" s="63" t="n">
        <v>308.6</v>
      </c>
      <c r="F1925" s="63"/>
    </row>
    <row r="1926" customFormat="false" ht="12.75" hidden="false" customHeight="false" outlineLevel="0" collapsed="false">
      <c r="A1926" s="38" t="n">
        <v>35</v>
      </c>
      <c r="B1926" s="62" t="s">
        <v>193</v>
      </c>
      <c r="C1926" s="41" t="n">
        <v>22951.8</v>
      </c>
      <c r="D1926" s="41" t="n">
        <v>4854.1</v>
      </c>
      <c r="E1926" s="63"/>
      <c r="F1926" s="63"/>
    </row>
    <row r="1927" customFormat="false" ht="25.5" hidden="false" customHeight="false" outlineLevel="0" collapsed="false">
      <c r="A1927" s="38" t="n">
        <v>36</v>
      </c>
      <c r="B1927" s="62" t="s">
        <v>194</v>
      </c>
      <c r="C1927" s="46" t="n">
        <v>2144.9</v>
      </c>
      <c r="D1927" s="46" t="n">
        <v>426.2</v>
      </c>
      <c r="E1927" s="65"/>
      <c r="F1927" s="63"/>
    </row>
    <row r="1928" customFormat="false" ht="12.75" hidden="false" customHeight="false" outlineLevel="0" collapsed="false">
      <c r="A1928" s="38" t="n">
        <v>37</v>
      </c>
      <c r="B1928" s="62" t="s">
        <v>195</v>
      </c>
      <c r="C1928" s="41" t="n">
        <v>1223.3</v>
      </c>
      <c r="D1928" s="41" t="n">
        <v>2229.4</v>
      </c>
      <c r="E1928" s="63"/>
      <c r="F1928" s="63"/>
    </row>
    <row r="1929" customFormat="false" ht="12.75" hidden="false" customHeight="false" outlineLevel="0" collapsed="false">
      <c r="A1929" s="38" t="n">
        <v>38</v>
      </c>
      <c r="B1929" s="62" t="s">
        <v>196</v>
      </c>
      <c r="C1929" s="41" t="n">
        <v>11106.8</v>
      </c>
      <c r="D1929" s="41" t="n">
        <v>539.9</v>
      </c>
      <c r="E1929" s="63"/>
      <c r="F1929" s="63"/>
    </row>
    <row r="1930" customFormat="false" ht="25.5" hidden="false" customHeight="false" outlineLevel="0" collapsed="false">
      <c r="A1930" s="38" t="n">
        <v>39</v>
      </c>
      <c r="B1930" s="62" t="s">
        <v>197</v>
      </c>
      <c r="C1930" s="46"/>
      <c r="D1930" s="46"/>
      <c r="E1930" s="65"/>
      <c r="F1930" s="63"/>
    </row>
    <row r="1931" customFormat="false" ht="12.75" hidden="false" customHeight="false" outlineLevel="0" collapsed="false">
      <c r="A1931" s="34" t="n">
        <v>4000</v>
      </c>
      <c r="B1931" s="60" t="s">
        <v>439</v>
      </c>
      <c r="C1931" s="32"/>
      <c r="D1931" s="32" t="n">
        <v>2706</v>
      </c>
      <c r="E1931" s="61" t="n">
        <v>27512.8</v>
      </c>
      <c r="F1931" s="61"/>
    </row>
    <row r="1932" customFormat="false" ht="12.75" hidden="false" customHeight="false" outlineLevel="0" collapsed="false">
      <c r="A1932" s="38" t="n">
        <v>41</v>
      </c>
      <c r="B1932" s="62" t="s">
        <v>199</v>
      </c>
      <c r="C1932" s="41"/>
      <c r="D1932" s="41"/>
      <c r="E1932" s="63" t="n">
        <v>27512.8</v>
      </c>
      <c r="F1932" s="63"/>
    </row>
    <row r="1933" customFormat="false" ht="12.75" hidden="false" customHeight="false" outlineLevel="0" collapsed="false">
      <c r="A1933" s="38" t="n">
        <v>42</v>
      </c>
      <c r="B1933" s="62" t="s">
        <v>200</v>
      </c>
      <c r="C1933" s="41"/>
      <c r="D1933" s="41"/>
      <c r="E1933" s="63"/>
      <c r="F1933" s="63"/>
    </row>
    <row r="1934" customFormat="false" ht="12.75" hidden="false" customHeight="false" outlineLevel="0" collapsed="false">
      <c r="A1934" s="38" t="n">
        <v>43</v>
      </c>
      <c r="B1934" s="62" t="s">
        <v>201</v>
      </c>
      <c r="C1934" s="41"/>
      <c r="D1934" s="41" t="n">
        <v>2706</v>
      </c>
      <c r="E1934" s="63"/>
      <c r="F1934" s="63"/>
    </row>
    <row r="1935" customFormat="false" ht="25.5" hidden="false" customHeight="false" outlineLevel="0" collapsed="false">
      <c r="A1935" s="34" t="n">
        <v>7000</v>
      </c>
      <c r="B1935" s="60" t="s">
        <v>202</v>
      </c>
      <c r="C1935" s="68"/>
      <c r="D1935" s="68"/>
      <c r="E1935" s="68"/>
      <c r="F1935" s="68"/>
    </row>
    <row r="1936" customFormat="false" ht="12.75" hidden="false" customHeight="false" outlineLevel="0" collapsed="false">
      <c r="A1936" s="38" t="n">
        <v>74</v>
      </c>
      <c r="B1936" s="62" t="s">
        <v>203</v>
      </c>
      <c r="C1936" s="41"/>
      <c r="D1936" s="41"/>
      <c r="E1936" s="63"/>
      <c r="F1936" s="63"/>
    </row>
    <row r="1937" customFormat="false" ht="25.5" hidden="false" customHeight="false" outlineLevel="0" collapsed="false">
      <c r="A1937" s="38" t="n">
        <v>75</v>
      </c>
      <c r="B1937" s="62" t="s">
        <v>204</v>
      </c>
      <c r="C1937" s="66"/>
      <c r="D1937" s="66"/>
      <c r="E1937" s="66"/>
      <c r="F1937" s="66"/>
    </row>
    <row r="1938" customFormat="false" ht="12.75" hidden="false" customHeight="false" outlineLevel="0" collapsed="false">
      <c r="A1938" s="38" t="n">
        <v>77</v>
      </c>
      <c r="B1938" s="62" t="s">
        <v>205</v>
      </c>
      <c r="C1938" s="41"/>
      <c r="D1938" s="41"/>
      <c r="E1938" s="63"/>
      <c r="F1938" s="63"/>
    </row>
    <row r="1939" customFormat="false" ht="12.75" hidden="false" customHeight="false" outlineLevel="0" collapsed="false">
      <c r="A1939" s="47"/>
      <c r="B1939" s="62"/>
      <c r="C1939" s="32"/>
      <c r="D1939" s="32"/>
      <c r="E1939" s="47"/>
      <c r="F1939" s="47"/>
    </row>
    <row r="1940" customFormat="false" ht="12.75" hidden="false" customHeight="false" outlineLevel="0" collapsed="false">
      <c r="A1940" s="69"/>
      <c r="B1940" s="60" t="s">
        <v>207</v>
      </c>
      <c r="C1940" s="32" t="n">
        <v>6433.7</v>
      </c>
      <c r="D1940" s="32" t="n">
        <v>1006.9</v>
      </c>
      <c r="E1940" s="32"/>
      <c r="F1940" s="32"/>
    </row>
    <row r="1941" customFormat="false" ht="12.75" hidden="false" customHeight="false" outlineLevel="0" collapsed="false">
      <c r="A1941" s="47"/>
      <c r="B1941" s="62"/>
      <c r="C1941" s="32"/>
      <c r="D1941" s="32"/>
      <c r="E1941" s="32"/>
      <c r="F1941" s="32"/>
    </row>
    <row r="1942" customFormat="false" ht="12.75" hidden="false" customHeight="false" outlineLevel="0" collapsed="false">
      <c r="A1942" s="34" t="n">
        <v>4000</v>
      </c>
      <c r="B1942" s="60" t="s">
        <v>439</v>
      </c>
      <c r="C1942" s="32"/>
      <c r="D1942" s="32"/>
      <c r="E1942" s="32"/>
      <c r="F1942" s="32"/>
    </row>
    <row r="1943" customFormat="false" ht="12.75" hidden="false" customHeight="false" outlineLevel="0" collapsed="false">
      <c r="A1943" s="38" t="n">
        <v>41</v>
      </c>
      <c r="B1943" s="62" t="s">
        <v>199</v>
      </c>
      <c r="C1943" s="41"/>
      <c r="D1943" s="41"/>
      <c r="E1943" s="41"/>
      <c r="F1943" s="41"/>
    </row>
    <row r="1944" customFormat="false" ht="12.75" hidden="false" customHeight="false" outlineLevel="0" collapsed="false">
      <c r="A1944" s="38" t="n">
        <v>42</v>
      </c>
      <c r="B1944" s="62" t="s">
        <v>200</v>
      </c>
      <c r="C1944" s="41"/>
      <c r="D1944" s="41"/>
      <c r="E1944" s="41"/>
      <c r="F1944" s="41"/>
    </row>
    <row r="1945" customFormat="false" ht="12.75" hidden="false" customHeight="false" outlineLevel="0" collapsed="false">
      <c r="A1945" s="38" t="n">
        <v>43</v>
      </c>
      <c r="B1945" s="62" t="s">
        <v>201</v>
      </c>
      <c r="C1945" s="41"/>
      <c r="D1945" s="41"/>
      <c r="E1945" s="41"/>
      <c r="F1945" s="41"/>
    </row>
    <row r="1946" customFormat="false" ht="12.75" hidden="false" customHeight="false" outlineLevel="0" collapsed="false">
      <c r="A1946" s="34" t="n">
        <v>5000</v>
      </c>
      <c r="B1946" s="60" t="s">
        <v>208</v>
      </c>
      <c r="C1946" s="37" t="n">
        <v>6433.7</v>
      </c>
      <c r="D1946" s="37" t="n">
        <v>1006.9</v>
      </c>
      <c r="E1946" s="37"/>
      <c r="F1946" s="37"/>
    </row>
    <row r="1947" customFormat="false" ht="12.75" hidden="false" customHeight="false" outlineLevel="0" collapsed="false">
      <c r="A1947" s="38" t="n">
        <v>51</v>
      </c>
      <c r="B1947" s="62" t="s">
        <v>209</v>
      </c>
      <c r="C1947" s="41" t="n">
        <v>590.1</v>
      </c>
      <c r="D1947" s="41" t="n">
        <v>342.2</v>
      </c>
      <c r="E1947" s="41"/>
      <c r="F1947" s="41"/>
    </row>
    <row r="1948" customFormat="false" ht="25.5" hidden="false" customHeight="false" outlineLevel="0" collapsed="false">
      <c r="A1948" s="38" t="n">
        <v>52</v>
      </c>
      <c r="B1948" s="62" t="s">
        <v>210</v>
      </c>
      <c r="C1948" s="66" t="n">
        <v>1048.3</v>
      </c>
      <c r="D1948" s="66" t="n">
        <v>664.7</v>
      </c>
      <c r="E1948" s="66"/>
      <c r="F1948" s="66"/>
    </row>
    <row r="1949" customFormat="false" ht="12.75" hidden="false" customHeight="false" outlineLevel="0" collapsed="false">
      <c r="A1949" s="38" t="n">
        <v>53</v>
      </c>
      <c r="B1949" s="62" t="s">
        <v>211</v>
      </c>
      <c r="C1949" s="41" t="n">
        <v>1384.4</v>
      </c>
      <c r="D1949" s="41"/>
      <c r="E1949" s="41"/>
      <c r="F1949" s="41"/>
    </row>
    <row r="1950" customFormat="false" ht="12.75" hidden="false" customHeight="false" outlineLevel="0" collapsed="false">
      <c r="A1950" s="38" t="n">
        <v>54</v>
      </c>
      <c r="B1950" s="62" t="s">
        <v>212</v>
      </c>
      <c r="C1950" s="41" t="n">
        <v>3344.2</v>
      </c>
      <c r="D1950" s="41"/>
      <c r="E1950" s="41"/>
      <c r="F1950" s="41"/>
    </row>
    <row r="1951" customFormat="false" ht="12.75" hidden="false" customHeight="false" outlineLevel="0" collapsed="false">
      <c r="A1951" s="38" t="n">
        <v>55</v>
      </c>
      <c r="B1951" s="62" t="s">
        <v>213</v>
      </c>
      <c r="C1951" s="41" t="n">
        <v>66.7</v>
      </c>
      <c r="D1951" s="41"/>
      <c r="E1951" s="41"/>
      <c r="F1951" s="41"/>
    </row>
    <row r="1952" customFormat="false" ht="12.75" hidden="false" customHeight="false" outlineLevel="0" collapsed="false">
      <c r="A1952" s="38" t="n">
        <v>57</v>
      </c>
      <c r="B1952" s="62" t="s">
        <v>214</v>
      </c>
      <c r="C1952" s="41"/>
      <c r="D1952" s="41"/>
      <c r="E1952" s="41"/>
      <c r="F1952" s="41"/>
    </row>
    <row r="1953" customFormat="false" ht="12.75" hidden="false" customHeight="false" outlineLevel="0" collapsed="false">
      <c r="A1953" s="38" t="n">
        <v>59</v>
      </c>
      <c r="B1953" s="62" t="s">
        <v>215</v>
      </c>
      <c r="C1953" s="41"/>
      <c r="D1953" s="41"/>
      <c r="E1953" s="41"/>
      <c r="F1953" s="41"/>
    </row>
    <row r="1954" customFormat="false" ht="12.75" hidden="false" customHeight="false" outlineLevel="0" collapsed="false">
      <c r="A1954" s="34" t="n">
        <v>6000</v>
      </c>
      <c r="B1954" s="60" t="s">
        <v>216</v>
      </c>
      <c r="C1954" s="32"/>
      <c r="D1954" s="32"/>
      <c r="E1954" s="32"/>
      <c r="F1954" s="37"/>
    </row>
    <row r="1955" customFormat="false" ht="12.75" hidden="false" customHeight="false" outlineLevel="0" collapsed="false">
      <c r="A1955" s="38" t="n">
        <v>61</v>
      </c>
      <c r="B1955" s="62" t="s">
        <v>217</v>
      </c>
      <c r="C1955" s="41"/>
      <c r="D1955" s="41"/>
      <c r="E1955" s="41"/>
    </row>
    <row r="1956" customFormat="false" ht="12.75" hidden="false" customHeight="false" outlineLevel="0" collapsed="false">
      <c r="A1956" s="38" t="n">
        <v>62</v>
      </c>
      <c r="B1956" s="62" t="s">
        <v>218</v>
      </c>
      <c r="C1956" s="41"/>
      <c r="D1956" s="41"/>
      <c r="E1956" s="41"/>
      <c r="F1956" s="41"/>
    </row>
    <row r="1957" customFormat="false" ht="12.75" hidden="false" customHeight="false" outlineLevel="0" collapsed="false">
      <c r="A1957" s="38" t="n">
        <v>63</v>
      </c>
      <c r="B1957" s="62" t="s">
        <v>219</v>
      </c>
      <c r="C1957" s="41"/>
      <c r="D1957" s="41"/>
      <c r="E1957" s="41"/>
      <c r="F1957" s="41"/>
    </row>
    <row r="1958" customFormat="false" ht="12.75" hidden="false" customHeight="false" outlineLevel="0" collapsed="false">
      <c r="A1958" s="38" t="n">
        <v>65</v>
      </c>
      <c r="B1958" s="62" t="s">
        <v>220</v>
      </c>
      <c r="C1958" s="41"/>
      <c r="D1958" s="41"/>
      <c r="E1958" s="41"/>
      <c r="F1958" s="41"/>
    </row>
    <row r="1959" customFormat="false" ht="12.75" hidden="false" customHeight="false" outlineLevel="0" collapsed="false">
      <c r="A1959" s="34" t="n">
        <v>9000</v>
      </c>
      <c r="B1959" s="60" t="s">
        <v>221</v>
      </c>
      <c r="C1959" s="32"/>
      <c r="D1959" s="32"/>
      <c r="E1959" s="32"/>
      <c r="F1959" s="32"/>
    </row>
    <row r="1960" customFormat="false" ht="12.75" hidden="false" customHeight="false" outlineLevel="0" collapsed="false">
      <c r="A1960" s="72" t="n">
        <v>96</v>
      </c>
      <c r="B1960" s="73" t="s">
        <v>222</v>
      </c>
      <c r="C1960" s="74"/>
      <c r="D1960" s="74"/>
      <c r="E1960" s="74"/>
      <c r="F1960" s="74"/>
    </row>
    <row r="1961" s="79" customFormat="true" ht="13.5" hidden="false" customHeight="true" outlineLevel="0" collapsed="false">
      <c r="A1961" s="110" t="s">
        <v>233</v>
      </c>
      <c r="B1961" s="110"/>
      <c r="C1961" s="110"/>
      <c r="D1961" s="110"/>
      <c r="E1961" s="110"/>
      <c r="F1961" s="110"/>
      <c r="G1961" s="262"/>
      <c r="H1961" s="262"/>
      <c r="I1961" s="262"/>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2"/>
      <c r="AE1961" s="262"/>
      <c r="AF1961" s="262"/>
      <c r="AG1961" s="262"/>
      <c r="AH1961" s="262"/>
      <c r="AI1961" s="262"/>
      <c r="AJ1961" s="262"/>
      <c r="AK1961" s="262"/>
      <c r="AL1961" s="262"/>
      <c r="AM1961" s="262"/>
      <c r="AN1961" s="262"/>
      <c r="AO1961" s="262"/>
      <c r="AP1961" s="262"/>
      <c r="AQ1961" s="262"/>
      <c r="AR1961" s="262"/>
      <c r="AS1961" s="262"/>
      <c r="AT1961" s="262"/>
      <c r="AU1961" s="262"/>
      <c r="AV1961" s="262"/>
      <c r="AW1961" s="262"/>
      <c r="AX1961" s="262"/>
      <c r="AY1961" s="262"/>
      <c r="AZ1961" s="262"/>
      <c r="BA1961" s="262"/>
      <c r="BB1961" s="262"/>
      <c r="BC1961" s="262"/>
      <c r="BD1961" s="262"/>
      <c r="BE1961" s="262"/>
      <c r="BF1961" s="262"/>
      <c r="BG1961" s="262"/>
      <c r="BH1961" s="262"/>
      <c r="BI1961" s="262"/>
      <c r="BJ1961" s="262"/>
      <c r="BK1961" s="262"/>
      <c r="BL1961" s="262"/>
      <c r="BM1961" s="262"/>
      <c r="BN1961" s="262"/>
      <c r="BO1961" s="262"/>
      <c r="BP1961" s="262"/>
      <c r="BQ1961" s="262"/>
      <c r="BR1961" s="262"/>
      <c r="BS1961" s="262"/>
      <c r="BT1961" s="262"/>
      <c r="BU1961" s="262"/>
      <c r="BV1961" s="262"/>
      <c r="BW1961" s="262"/>
      <c r="BX1961" s="262"/>
      <c r="BY1961" s="262"/>
      <c r="BZ1961" s="262"/>
      <c r="CA1961" s="262"/>
      <c r="CB1961" s="262"/>
      <c r="CC1961" s="262"/>
      <c r="CD1961" s="262"/>
      <c r="CE1961" s="262"/>
      <c r="CF1961" s="262"/>
      <c r="CG1961" s="262"/>
      <c r="CH1961" s="262"/>
      <c r="CI1961" s="262"/>
      <c r="CJ1961" s="262"/>
      <c r="CK1961" s="262"/>
      <c r="CL1961" s="262"/>
      <c r="CM1961" s="262"/>
      <c r="CN1961" s="262"/>
      <c r="CO1961" s="262"/>
      <c r="CP1961" s="262"/>
      <c r="CQ1961" s="262"/>
      <c r="CR1961" s="262"/>
      <c r="CS1961" s="262"/>
      <c r="CT1961" s="262"/>
      <c r="CU1961" s="262"/>
      <c r="CV1961" s="262"/>
      <c r="CW1961" s="262"/>
      <c r="CX1961" s="262"/>
      <c r="CY1961" s="262"/>
      <c r="CZ1961" s="262"/>
      <c r="DA1961" s="262"/>
      <c r="DB1961" s="262"/>
      <c r="DC1961" s="262"/>
      <c r="DD1961" s="262"/>
      <c r="DE1961" s="262"/>
      <c r="DF1961" s="262"/>
      <c r="DG1961" s="262"/>
      <c r="DH1961" s="262"/>
      <c r="DI1961" s="262"/>
      <c r="DJ1961" s="262"/>
      <c r="DK1961" s="262"/>
      <c r="DL1961" s="262"/>
      <c r="DM1961" s="262"/>
      <c r="DN1961" s="262"/>
      <c r="DO1961" s="262"/>
      <c r="DP1961" s="262"/>
      <c r="DQ1961" s="262"/>
      <c r="DR1961" s="262"/>
      <c r="DS1961" s="262"/>
      <c r="DT1961" s="262"/>
      <c r="DU1961" s="262"/>
      <c r="DV1961" s="262"/>
      <c r="DW1961" s="262"/>
      <c r="DX1961" s="262"/>
      <c r="DY1961" s="262"/>
      <c r="DZ1961" s="262"/>
      <c r="EA1961" s="262"/>
      <c r="EB1961" s="262"/>
      <c r="EC1961" s="262"/>
      <c r="ED1961" s="262"/>
      <c r="EE1961" s="262"/>
      <c r="EF1961" s="262"/>
      <c r="EG1961" s="262"/>
      <c r="EH1961" s="262"/>
      <c r="EI1961" s="262"/>
      <c r="EJ1961" s="262"/>
      <c r="EK1961" s="262"/>
      <c r="EL1961" s="262"/>
      <c r="EM1961" s="262"/>
      <c r="EN1961" s="262"/>
      <c r="EO1961" s="262"/>
      <c r="EP1961" s="262"/>
      <c r="EQ1961" s="262"/>
      <c r="ER1961" s="262"/>
      <c r="ES1961" s="262"/>
      <c r="ET1961" s="262"/>
      <c r="EU1961" s="262"/>
      <c r="EV1961" s="262"/>
      <c r="EW1961" s="262"/>
      <c r="EX1961" s="262"/>
      <c r="EY1961" s="262"/>
      <c r="EZ1961" s="262"/>
      <c r="FA1961" s="262"/>
      <c r="FB1961" s="262"/>
      <c r="FC1961" s="262"/>
      <c r="FD1961" s="262"/>
      <c r="FE1961" s="262"/>
      <c r="FF1961" s="262"/>
      <c r="FG1961" s="262"/>
      <c r="FH1961" s="262"/>
      <c r="FI1961" s="262"/>
      <c r="FJ1961" s="262"/>
      <c r="FK1961" s="262"/>
      <c r="FL1961" s="262"/>
      <c r="FM1961" s="262"/>
      <c r="FN1961" s="262"/>
      <c r="FO1961" s="262"/>
      <c r="FP1961" s="262"/>
      <c r="FQ1961" s="262"/>
      <c r="FR1961" s="262"/>
      <c r="FS1961" s="262"/>
      <c r="FT1961" s="262"/>
      <c r="FU1961" s="262"/>
      <c r="FV1961" s="262"/>
      <c r="FW1961" s="262"/>
      <c r="FX1961" s="262"/>
      <c r="FY1961" s="262"/>
      <c r="FZ1961" s="262"/>
      <c r="GA1961" s="262"/>
      <c r="GB1961" s="262"/>
      <c r="GC1961" s="262"/>
      <c r="GD1961" s="262"/>
      <c r="GE1961" s="262"/>
      <c r="GF1961" s="262"/>
      <c r="GG1961" s="262"/>
      <c r="GH1961" s="262"/>
      <c r="GI1961" s="262"/>
      <c r="GJ1961" s="262"/>
      <c r="GK1961" s="262"/>
      <c r="GL1961" s="262"/>
      <c r="GM1961" s="262"/>
      <c r="GN1961" s="262"/>
      <c r="GO1961" s="262"/>
      <c r="GP1961" s="262"/>
      <c r="GQ1961" s="262"/>
      <c r="GR1961" s="262"/>
      <c r="GS1961" s="262"/>
      <c r="GT1961" s="262"/>
      <c r="GU1961" s="262"/>
      <c r="GV1961" s="262"/>
      <c r="GW1961" s="262"/>
      <c r="GX1961" s="262"/>
      <c r="GY1961" s="262"/>
      <c r="GZ1961" s="262"/>
      <c r="HA1961" s="262"/>
      <c r="HB1961" s="262"/>
      <c r="HC1961" s="262"/>
      <c r="HD1961" s="262"/>
      <c r="HE1961" s="262"/>
      <c r="HF1961" s="262"/>
      <c r="HG1961" s="262"/>
      <c r="HH1961" s="262"/>
      <c r="HI1961" s="262"/>
      <c r="HJ1961" s="262"/>
      <c r="HK1961" s="262"/>
      <c r="HL1961" s="262"/>
      <c r="HM1961" s="262"/>
      <c r="HN1961" s="262"/>
      <c r="HO1961" s="262"/>
      <c r="HP1961" s="262"/>
      <c r="HQ1961" s="262"/>
      <c r="HR1961" s="262"/>
      <c r="HS1961" s="262"/>
      <c r="HT1961" s="262"/>
      <c r="HU1961" s="262"/>
      <c r="HV1961" s="262"/>
      <c r="HW1961" s="262"/>
      <c r="HX1961" s="262"/>
      <c r="HY1961" s="262"/>
      <c r="HZ1961" s="262"/>
      <c r="IA1961" s="262"/>
      <c r="IB1961" s="262"/>
      <c r="IC1961" s="262"/>
      <c r="ID1961" s="262"/>
      <c r="IE1961" s="262"/>
      <c r="IF1961" s="262"/>
      <c r="IG1961" s="262"/>
      <c r="IH1961" s="262"/>
      <c r="II1961" s="262"/>
      <c r="IJ1961" s="262"/>
      <c r="IK1961" s="262"/>
      <c r="IL1961" s="262"/>
      <c r="IM1961" s="262"/>
      <c r="IN1961" s="262"/>
      <c r="IO1961" s="262"/>
      <c r="IP1961" s="262"/>
      <c r="IQ1961" s="262"/>
      <c r="IR1961" s="262"/>
    </row>
    <row r="1962" customFormat="false" ht="15.75" hidden="false" customHeight="false" outlineLevel="0" collapsed="false">
      <c r="A1962" s="26" t="s">
        <v>246</v>
      </c>
      <c r="B1962" s="56"/>
    </row>
    <row r="1963" customFormat="false" ht="12.75" hidden="false" customHeight="false" outlineLevel="0" collapsed="false">
      <c r="B1963" s="56" t="s">
        <v>167</v>
      </c>
      <c r="C1963" s="32" t="n">
        <v>2853527.5</v>
      </c>
      <c r="D1963" s="32" t="n">
        <v>1726169.1</v>
      </c>
      <c r="E1963" s="32" t="n">
        <v>201457.2</v>
      </c>
      <c r="F1963" s="32" t="n">
        <v>719151.7</v>
      </c>
    </row>
    <row r="1964" customFormat="false" ht="12.75" hidden="false" customHeight="false" outlineLevel="0" collapsed="false">
      <c r="C1964" s="32"/>
      <c r="D1964" s="32"/>
      <c r="E1964" s="32"/>
      <c r="F1964" s="32"/>
    </row>
    <row r="1965" customFormat="false" ht="12.75" hidden="false" customHeight="false" outlineLevel="0" collapsed="false">
      <c r="A1965" s="56"/>
      <c r="B1965" s="56" t="s">
        <v>168</v>
      </c>
      <c r="C1965" s="32" t="n">
        <v>2819593.5</v>
      </c>
      <c r="D1965" s="32" t="n">
        <v>1659288</v>
      </c>
      <c r="E1965" s="32" t="n">
        <v>201457.2</v>
      </c>
      <c r="F1965" s="32" t="n">
        <v>708313.9</v>
      </c>
    </row>
    <row r="1966" customFormat="false" ht="12.75" hidden="false" customHeight="false" outlineLevel="0" collapsed="false">
      <c r="C1966" s="32"/>
      <c r="D1966" s="32"/>
      <c r="E1966" s="32"/>
      <c r="F1966" s="32"/>
    </row>
    <row r="1967" customFormat="false" ht="12.75" hidden="false" customHeight="false" outlineLevel="0" collapsed="false">
      <c r="A1967" s="34" t="n">
        <v>1000</v>
      </c>
      <c r="B1967" s="60" t="s">
        <v>169</v>
      </c>
      <c r="C1967" s="32" t="n">
        <v>2156395.69</v>
      </c>
      <c r="D1967" s="32" t="n">
        <v>1414506.6</v>
      </c>
      <c r="E1967" s="61"/>
      <c r="F1967" s="61" t="n">
        <v>521039.7</v>
      </c>
    </row>
    <row r="1968" customFormat="false" ht="12.75" hidden="false" customHeight="false" outlineLevel="0" collapsed="false">
      <c r="A1968" s="38" t="n">
        <v>11</v>
      </c>
      <c r="B1968" s="62" t="s">
        <v>170</v>
      </c>
      <c r="C1968" s="41"/>
      <c r="D1968" s="41" t="n">
        <v>200758.5</v>
      </c>
      <c r="E1968" s="63"/>
      <c r="F1968" s="63"/>
    </row>
    <row r="1969" customFormat="false" ht="12.75" hidden="false" customHeight="false" outlineLevel="0" collapsed="false">
      <c r="A1969" s="38" t="n">
        <v>12</v>
      </c>
      <c r="B1969" s="62" t="s">
        <v>171</v>
      </c>
      <c r="C1969" s="41"/>
      <c r="D1969" s="41" t="n">
        <v>411394.7</v>
      </c>
      <c r="E1969" s="63"/>
      <c r="F1969" s="63"/>
    </row>
    <row r="1970" customFormat="false" ht="12.75" hidden="false" customHeight="false" outlineLevel="0" collapsed="false">
      <c r="A1970" s="38" t="n">
        <v>13</v>
      </c>
      <c r="B1970" s="62" t="s">
        <v>172</v>
      </c>
      <c r="C1970" s="41"/>
      <c r="D1970" s="41" t="n">
        <v>331051.2</v>
      </c>
      <c r="E1970" s="63"/>
      <c r="F1970" s="63"/>
    </row>
    <row r="1971" customFormat="false" ht="25.5" hidden="false" customHeight="false" outlineLevel="0" collapsed="false">
      <c r="A1971" s="38" t="n">
        <v>14</v>
      </c>
      <c r="B1971" s="62" t="s">
        <v>173</v>
      </c>
      <c r="C1971" s="46"/>
      <c r="D1971" s="46" t="n">
        <v>41968.5</v>
      </c>
      <c r="E1971" s="65"/>
      <c r="F1971" s="65"/>
    </row>
    <row r="1972" customFormat="false" ht="12.75" hidden="false" customHeight="false" outlineLevel="0" collapsed="false">
      <c r="A1972" s="38" t="n">
        <v>15</v>
      </c>
      <c r="B1972" s="62" t="s">
        <v>174</v>
      </c>
      <c r="C1972" s="41"/>
      <c r="D1972" s="41" t="n">
        <v>404477.1</v>
      </c>
      <c r="E1972" s="63"/>
      <c r="F1972" s="63"/>
    </row>
    <row r="1973" customFormat="false" ht="12.75" hidden="false" customHeight="false" outlineLevel="0" collapsed="false">
      <c r="A1973" s="38" t="n">
        <v>16</v>
      </c>
      <c r="B1973" s="62" t="s">
        <v>175</v>
      </c>
      <c r="C1973" s="41"/>
      <c r="D1973" s="41" t="n">
        <v>470.9</v>
      </c>
      <c r="E1973" s="63"/>
      <c r="F1973" s="63"/>
    </row>
    <row r="1974" customFormat="false" ht="12.75" hidden="false" customHeight="false" outlineLevel="0" collapsed="false">
      <c r="A1974" s="38" t="n">
        <v>17</v>
      </c>
      <c r="B1974" s="62" t="s">
        <v>176</v>
      </c>
      <c r="C1974" s="41"/>
      <c r="D1974" s="41" t="n">
        <v>24385.7</v>
      </c>
      <c r="E1974" s="63"/>
      <c r="F1974" s="63"/>
    </row>
    <row r="1975" customFormat="false" ht="12.75" hidden="false" customHeight="false" outlineLevel="0" collapsed="false">
      <c r="A1975" s="38" t="n">
        <v>18</v>
      </c>
      <c r="B1975" s="62" t="s">
        <v>177</v>
      </c>
      <c r="C1975" s="41"/>
      <c r="D1975" s="41" t="n">
        <v>0</v>
      </c>
      <c r="E1975" s="63"/>
      <c r="F1975" s="63"/>
    </row>
    <row r="1976" customFormat="false" ht="12.75" hidden="false" customHeight="false" outlineLevel="0" collapsed="false">
      <c r="A1976" s="34" t="n">
        <v>2000</v>
      </c>
      <c r="B1976" s="60" t="s">
        <v>178</v>
      </c>
      <c r="C1976" s="32" t="n">
        <v>663197.81</v>
      </c>
      <c r="D1976" s="32" t="n">
        <v>50000.8</v>
      </c>
      <c r="E1976" s="61" t="n">
        <v>56056.8</v>
      </c>
      <c r="F1976" s="61" t="n">
        <v>96541.6</v>
      </c>
    </row>
    <row r="1977" customFormat="false" ht="12.75" hidden="false" customHeight="false" outlineLevel="0" collapsed="false">
      <c r="A1977" s="38" t="n">
        <v>21</v>
      </c>
      <c r="B1977" s="62" t="s">
        <v>179</v>
      </c>
      <c r="C1977" s="41"/>
      <c r="D1977" s="41" t="n">
        <v>421.5</v>
      </c>
      <c r="E1977" s="63"/>
      <c r="F1977" s="63"/>
    </row>
    <row r="1978" customFormat="false" ht="12.75" hidden="false" customHeight="false" outlineLevel="0" collapsed="false">
      <c r="A1978" s="38" t="n">
        <v>22</v>
      </c>
      <c r="B1978" s="62" t="s">
        <v>180</v>
      </c>
      <c r="C1978" s="41"/>
      <c r="D1978" s="41" t="n">
        <v>32.3</v>
      </c>
      <c r="E1978" s="63" t="n">
        <v>56056.8</v>
      </c>
      <c r="F1978" s="63"/>
    </row>
    <row r="1979" customFormat="false" ht="12.75" hidden="false" customHeight="false" outlineLevel="0" collapsed="false">
      <c r="A1979" s="38" t="n">
        <v>23</v>
      </c>
      <c r="B1979" s="62" t="s">
        <v>181</v>
      </c>
      <c r="C1979" s="41"/>
      <c r="D1979" s="41" t="n">
        <v>21.7</v>
      </c>
      <c r="E1979" s="63"/>
      <c r="F1979" s="63"/>
    </row>
    <row r="1980" customFormat="false" ht="12.75" hidden="false" customHeight="false" outlineLevel="0" collapsed="false">
      <c r="A1980" s="38" t="n">
        <v>24</v>
      </c>
      <c r="B1980" s="62" t="s">
        <v>182</v>
      </c>
      <c r="C1980" s="41"/>
      <c r="D1980" s="41" t="n">
        <v>3.5</v>
      </c>
      <c r="E1980" s="63"/>
      <c r="F1980" s="63"/>
    </row>
    <row r="1981" customFormat="false" ht="25.5" hidden="false" customHeight="false" outlineLevel="0" collapsed="false">
      <c r="A1981" s="38" t="n">
        <v>25</v>
      </c>
      <c r="B1981" s="62" t="s">
        <v>183</v>
      </c>
      <c r="C1981" s="66"/>
      <c r="D1981" s="66" t="n">
        <v>48807.6</v>
      </c>
      <c r="E1981" s="66"/>
      <c r="F1981" s="66"/>
    </row>
    <row r="1982" customFormat="false" ht="12.75" hidden="false" customHeight="false" outlineLevel="0" collapsed="false">
      <c r="A1982" s="38" t="n">
        <v>26</v>
      </c>
      <c r="B1982" s="62" t="s">
        <v>184</v>
      </c>
      <c r="C1982" s="41"/>
      <c r="D1982" s="41" t="n">
        <v>312.6</v>
      </c>
      <c r="E1982" s="63"/>
      <c r="F1982" s="63"/>
    </row>
    <row r="1983" customFormat="false" ht="25.5" hidden="false" customHeight="false" outlineLevel="0" collapsed="false">
      <c r="A1983" s="38" t="n">
        <v>27</v>
      </c>
      <c r="B1983" s="62" t="s">
        <v>185</v>
      </c>
      <c r="C1983" s="46"/>
      <c r="D1983" s="46" t="n">
        <v>401.6</v>
      </c>
      <c r="E1983" s="65"/>
      <c r="F1983" s="65"/>
    </row>
    <row r="1984" customFormat="false" ht="25.5" hidden="false" customHeight="false" outlineLevel="0" collapsed="false">
      <c r="A1984" s="38" t="n">
        <v>28</v>
      </c>
      <c r="B1984" s="62" t="s">
        <v>186</v>
      </c>
      <c r="C1984" s="46"/>
      <c r="D1984" s="46"/>
      <c r="E1984" s="65"/>
      <c r="F1984" s="65"/>
    </row>
    <row r="1985" customFormat="false" ht="12.75" hidden="false" customHeight="false" outlineLevel="0" collapsed="false">
      <c r="A1985" s="38" t="n">
        <v>29</v>
      </c>
      <c r="B1985" s="62" t="s">
        <v>187</v>
      </c>
      <c r="C1985" s="41"/>
      <c r="D1985" s="41"/>
      <c r="E1985" s="63"/>
      <c r="F1985" s="63"/>
    </row>
    <row r="1986" customFormat="false" ht="12.75" hidden="false" customHeight="false" outlineLevel="0" collapsed="false">
      <c r="A1986" s="34" t="n">
        <v>3000</v>
      </c>
      <c r="B1986" s="60" t="s">
        <v>188</v>
      </c>
      <c r="C1986" s="32"/>
      <c r="D1986" s="32" t="n">
        <v>31498.7</v>
      </c>
      <c r="E1986" s="61" t="n">
        <v>1753.1</v>
      </c>
      <c r="F1986" s="61" t="n">
        <v>90732.6</v>
      </c>
    </row>
    <row r="1987" customFormat="false" ht="12.75" hidden="false" customHeight="false" outlineLevel="0" collapsed="false">
      <c r="A1987" s="38" t="n">
        <v>31</v>
      </c>
      <c r="B1987" s="62" t="s">
        <v>189</v>
      </c>
      <c r="C1987" s="41"/>
      <c r="D1987" s="41" t="n">
        <v>165.8</v>
      </c>
      <c r="E1987" s="63"/>
      <c r="F1987" s="63"/>
    </row>
    <row r="1988" customFormat="false" ht="12.75" hidden="false" customHeight="false" outlineLevel="0" collapsed="false">
      <c r="A1988" s="38" t="n">
        <v>32</v>
      </c>
      <c r="B1988" s="62" t="s">
        <v>190</v>
      </c>
      <c r="C1988" s="41"/>
      <c r="D1988" s="41" t="n">
        <v>459.5</v>
      </c>
      <c r="E1988" s="63"/>
      <c r="F1988" s="63"/>
    </row>
    <row r="1989" customFormat="false" ht="25.5" hidden="false" customHeight="false" outlineLevel="0" collapsed="false">
      <c r="A1989" s="38" t="n">
        <v>33</v>
      </c>
      <c r="B1989" s="62" t="s">
        <v>191</v>
      </c>
      <c r="C1989" s="46"/>
      <c r="D1989" s="46" t="n">
        <v>107.7</v>
      </c>
      <c r="E1989" s="65"/>
      <c r="F1989" s="65"/>
    </row>
    <row r="1990" customFormat="false" ht="12.75" hidden="false" customHeight="false" outlineLevel="0" collapsed="false">
      <c r="A1990" s="38" t="n">
        <v>34</v>
      </c>
      <c r="B1990" s="62" t="s">
        <v>192</v>
      </c>
      <c r="C1990" s="41"/>
      <c r="D1990" s="41" t="n">
        <v>487</v>
      </c>
      <c r="E1990" s="63" t="n">
        <v>1753.1</v>
      </c>
      <c r="F1990" s="63"/>
    </row>
    <row r="1991" customFormat="false" ht="12.75" hidden="false" customHeight="false" outlineLevel="0" collapsed="false">
      <c r="A1991" s="38" t="n">
        <v>35</v>
      </c>
      <c r="B1991" s="62" t="s">
        <v>193</v>
      </c>
      <c r="C1991" s="41"/>
      <c r="D1991" s="41" t="n">
        <v>3228.2</v>
      </c>
      <c r="E1991" s="63"/>
      <c r="F1991" s="63"/>
    </row>
    <row r="1992" customFormat="false" ht="25.5" hidden="false" customHeight="false" outlineLevel="0" collapsed="false">
      <c r="A1992" s="38" t="n">
        <v>36</v>
      </c>
      <c r="B1992" s="62" t="s">
        <v>194</v>
      </c>
      <c r="C1992" s="46"/>
      <c r="D1992" s="46" t="n">
        <v>940.8</v>
      </c>
      <c r="E1992" s="65"/>
      <c r="F1992" s="63"/>
    </row>
    <row r="1993" customFormat="false" ht="12.75" hidden="false" customHeight="false" outlineLevel="0" collapsed="false">
      <c r="A1993" s="38" t="n">
        <v>37</v>
      </c>
      <c r="B1993" s="62" t="s">
        <v>195</v>
      </c>
      <c r="C1993" s="41"/>
      <c r="D1993" s="41" t="n">
        <v>0.7</v>
      </c>
      <c r="E1993" s="63"/>
      <c r="F1993" s="63"/>
    </row>
    <row r="1994" customFormat="false" ht="12.75" hidden="false" customHeight="false" outlineLevel="0" collapsed="false">
      <c r="A1994" s="38" t="n">
        <v>38</v>
      </c>
      <c r="B1994" s="62" t="s">
        <v>196</v>
      </c>
      <c r="C1994" s="41"/>
      <c r="D1994" s="41" t="n">
        <v>3529.9</v>
      </c>
      <c r="E1994" s="63"/>
      <c r="F1994" s="63"/>
    </row>
    <row r="1995" customFormat="false" ht="25.5" hidden="false" customHeight="false" outlineLevel="0" collapsed="false">
      <c r="A1995" s="38" t="n">
        <v>39</v>
      </c>
      <c r="B1995" s="62" t="s">
        <v>197</v>
      </c>
      <c r="C1995" s="46"/>
      <c r="D1995" s="46" t="n">
        <v>22579.1</v>
      </c>
      <c r="E1995" s="65"/>
      <c r="F1995" s="63"/>
    </row>
    <row r="1996" customFormat="false" ht="12.75" hidden="false" customHeight="false" outlineLevel="0" collapsed="false">
      <c r="A1996" s="34" t="n">
        <v>4000</v>
      </c>
      <c r="B1996" s="60" t="s">
        <v>439</v>
      </c>
      <c r="C1996" s="32"/>
      <c r="D1996" s="32" t="n">
        <v>19210.6</v>
      </c>
      <c r="E1996" s="61" t="n">
        <v>143647.3</v>
      </c>
      <c r="F1996" s="61"/>
    </row>
    <row r="1997" customFormat="false" ht="12.75" hidden="false" customHeight="false" outlineLevel="0" collapsed="false">
      <c r="A1997" s="38" t="n">
        <v>41</v>
      </c>
      <c r="B1997" s="62" t="s">
        <v>199</v>
      </c>
      <c r="C1997" s="41"/>
      <c r="D1997" s="41" t="n">
        <v>964.3</v>
      </c>
      <c r="E1997" s="63" t="n">
        <v>143647.3</v>
      </c>
      <c r="F1997" s="63"/>
    </row>
    <row r="1998" customFormat="false" ht="12.75" hidden="false" customHeight="false" outlineLevel="0" collapsed="false">
      <c r="A1998" s="38" t="n">
        <v>42</v>
      </c>
      <c r="B1998" s="62" t="s">
        <v>200</v>
      </c>
      <c r="C1998" s="41"/>
      <c r="D1998" s="41"/>
      <c r="E1998" s="63"/>
      <c r="F1998" s="63"/>
    </row>
    <row r="1999" customFormat="false" ht="12.75" hidden="false" customHeight="false" outlineLevel="0" collapsed="false">
      <c r="A1999" s="38" t="n">
        <v>43</v>
      </c>
      <c r="B1999" s="62" t="s">
        <v>201</v>
      </c>
      <c r="C1999" s="41"/>
      <c r="D1999" s="41" t="n">
        <v>18246.3</v>
      </c>
      <c r="E1999" s="63"/>
      <c r="F1999" s="63"/>
    </row>
    <row r="2000" customFormat="false" ht="25.5" hidden="false" customHeight="false" outlineLevel="0" collapsed="false">
      <c r="A2000" s="34" t="n">
        <v>7000</v>
      </c>
      <c r="B2000" s="60" t="s">
        <v>202</v>
      </c>
      <c r="C2000" s="68"/>
      <c r="D2000" s="68" t="n">
        <v>144071.3</v>
      </c>
      <c r="E2000" s="68"/>
      <c r="F2000" s="68"/>
    </row>
    <row r="2001" customFormat="false" ht="12.75" hidden="false" customHeight="false" outlineLevel="0" collapsed="false">
      <c r="A2001" s="38" t="n">
        <v>74</v>
      </c>
      <c r="B2001" s="62" t="s">
        <v>203</v>
      </c>
      <c r="C2001" s="41"/>
      <c r="D2001" s="41"/>
      <c r="E2001" s="63"/>
      <c r="F2001" s="63"/>
    </row>
    <row r="2002" customFormat="false" ht="25.5" hidden="false" customHeight="false" outlineLevel="0" collapsed="false">
      <c r="A2002" s="38" t="n">
        <v>75</v>
      </c>
      <c r="B2002" s="62" t="s">
        <v>204</v>
      </c>
      <c r="C2002" s="66"/>
      <c r="D2002" s="66" t="n">
        <v>189.5</v>
      </c>
      <c r="E2002" s="66"/>
      <c r="F2002" s="66"/>
    </row>
    <row r="2003" customFormat="false" ht="12.75" hidden="false" customHeight="false" outlineLevel="0" collapsed="false">
      <c r="A2003" s="38" t="n">
        <v>77</v>
      </c>
      <c r="B2003" s="62" t="s">
        <v>205</v>
      </c>
      <c r="C2003" s="41"/>
      <c r="D2003" s="41" t="n">
        <v>143881.8</v>
      </c>
      <c r="E2003" s="63"/>
      <c r="F2003" s="63"/>
    </row>
    <row r="2004" customFormat="false" ht="12.75" hidden="false" customHeight="false" outlineLevel="0" collapsed="false">
      <c r="A2004" s="47"/>
      <c r="B2004" s="62"/>
      <c r="C2004" s="32"/>
      <c r="D2004" s="32"/>
      <c r="E2004" s="47"/>
      <c r="F2004" s="47"/>
    </row>
    <row r="2005" customFormat="false" ht="12.75" hidden="false" customHeight="false" outlineLevel="0" collapsed="false">
      <c r="A2005" s="69"/>
      <c r="B2005" s="60" t="s">
        <v>207</v>
      </c>
      <c r="C2005" s="32" t="n">
        <v>33934.03</v>
      </c>
      <c r="D2005" s="32" t="n">
        <v>66881.1</v>
      </c>
      <c r="E2005" s="32"/>
      <c r="F2005" s="32" t="n">
        <v>10837.8</v>
      </c>
    </row>
    <row r="2006" customFormat="false" ht="12.75" hidden="false" customHeight="false" outlineLevel="0" collapsed="false">
      <c r="A2006" s="47"/>
      <c r="B2006" s="62"/>
      <c r="C2006" s="32"/>
      <c r="D2006" s="32"/>
      <c r="E2006" s="32"/>
      <c r="F2006" s="32"/>
    </row>
    <row r="2007" customFormat="false" ht="12.75" hidden="false" customHeight="false" outlineLevel="0" collapsed="false">
      <c r="A2007" s="34" t="n">
        <v>4000</v>
      </c>
      <c r="B2007" s="60" t="s">
        <v>439</v>
      </c>
      <c r="C2007" s="32"/>
      <c r="D2007" s="32"/>
      <c r="E2007" s="32"/>
      <c r="F2007" s="32"/>
    </row>
    <row r="2008" customFormat="false" ht="12.75" hidden="false" customHeight="false" outlineLevel="0" collapsed="false">
      <c r="A2008" s="38" t="n">
        <v>41</v>
      </c>
      <c r="B2008" s="62" t="s">
        <v>199</v>
      </c>
      <c r="C2008" s="41"/>
      <c r="D2008" s="41"/>
      <c r="E2008" s="41"/>
      <c r="F2008" s="41"/>
    </row>
    <row r="2009" customFormat="false" ht="12.75" hidden="false" customHeight="false" outlineLevel="0" collapsed="false">
      <c r="A2009" s="38" t="n">
        <v>42</v>
      </c>
      <c r="B2009" s="62" t="s">
        <v>200</v>
      </c>
      <c r="C2009" s="41"/>
      <c r="D2009" s="41"/>
      <c r="E2009" s="41"/>
      <c r="F2009" s="41"/>
    </row>
    <row r="2010" customFormat="false" ht="12.75" hidden="false" customHeight="false" outlineLevel="0" collapsed="false">
      <c r="A2010" s="38" t="n">
        <v>43</v>
      </c>
      <c r="B2010" s="62" t="s">
        <v>201</v>
      </c>
      <c r="C2010" s="41"/>
      <c r="D2010" s="41"/>
      <c r="E2010" s="41"/>
      <c r="F2010" s="41"/>
    </row>
    <row r="2011" customFormat="false" ht="12.75" hidden="false" customHeight="false" outlineLevel="0" collapsed="false">
      <c r="A2011" s="34" t="n">
        <v>5000</v>
      </c>
      <c r="B2011" s="60" t="s">
        <v>208</v>
      </c>
      <c r="C2011" s="37" t="n">
        <v>33934.03</v>
      </c>
      <c r="D2011" s="37" t="n">
        <v>27656.9</v>
      </c>
      <c r="E2011" s="37"/>
      <c r="F2011" s="37" t="n">
        <v>6142.7</v>
      </c>
    </row>
    <row r="2012" customFormat="false" ht="12.75" hidden="false" customHeight="false" outlineLevel="0" collapsed="false">
      <c r="A2012" s="38" t="n">
        <v>51</v>
      </c>
      <c r="B2012" s="62" t="s">
        <v>209</v>
      </c>
      <c r="C2012" s="41"/>
      <c r="D2012" s="41" t="n">
        <v>3254.5</v>
      </c>
      <c r="E2012" s="41"/>
      <c r="F2012" s="41"/>
    </row>
    <row r="2013" customFormat="false" ht="25.5" hidden="false" customHeight="false" outlineLevel="0" collapsed="false">
      <c r="A2013" s="38" t="n">
        <v>52</v>
      </c>
      <c r="B2013" s="62" t="s">
        <v>210</v>
      </c>
      <c r="C2013" s="66"/>
      <c r="D2013" s="66" t="n">
        <v>829</v>
      </c>
      <c r="E2013" s="66"/>
      <c r="F2013" s="66"/>
    </row>
    <row r="2014" customFormat="false" ht="12.75" hidden="false" customHeight="false" outlineLevel="0" collapsed="false">
      <c r="A2014" s="38" t="n">
        <v>53</v>
      </c>
      <c r="B2014" s="62" t="s">
        <v>211</v>
      </c>
      <c r="C2014" s="41"/>
      <c r="D2014" s="41" t="n">
        <v>3788</v>
      </c>
      <c r="E2014" s="41"/>
      <c r="F2014" s="41"/>
    </row>
    <row r="2015" customFormat="false" ht="12.75" hidden="false" customHeight="false" outlineLevel="0" collapsed="false">
      <c r="A2015" s="38" t="n">
        <v>54</v>
      </c>
      <c r="B2015" s="62" t="s">
        <v>212</v>
      </c>
      <c r="C2015" s="41"/>
      <c r="D2015" s="41" t="n">
        <v>19785.4</v>
      </c>
      <c r="E2015" s="41"/>
      <c r="F2015" s="41"/>
    </row>
    <row r="2016" customFormat="false" ht="12.75" hidden="false" customHeight="false" outlineLevel="0" collapsed="false">
      <c r="A2016" s="38" t="n">
        <v>55</v>
      </c>
      <c r="B2016" s="62" t="s">
        <v>213</v>
      </c>
      <c r="C2016" s="41"/>
      <c r="D2016" s="41"/>
      <c r="E2016" s="41"/>
      <c r="F2016" s="41"/>
    </row>
    <row r="2017" customFormat="false" ht="12.75" hidden="false" customHeight="false" outlineLevel="0" collapsed="false">
      <c r="A2017" s="38" t="n">
        <v>57</v>
      </c>
      <c r="B2017" s="62" t="s">
        <v>214</v>
      </c>
      <c r="C2017" s="41"/>
      <c r="D2017" s="41"/>
      <c r="E2017" s="41"/>
      <c r="F2017" s="41"/>
    </row>
    <row r="2018" customFormat="false" ht="12.75" hidden="false" customHeight="false" outlineLevel="0" collapsed="false">
      <c r="A2018" s="38" t="n">
        <v>59</v>
      </c>
      <c r="B2018" s="62" t="s">
        <v>215</v>
      </c>
      <c r="C2018" s="41"/>
      <c r="D2018" s="41"/>
      <c r="E2018" s="41"/>
      <c r="F2018" s="41"/>
    </row>
    <row r="2019" customFormat="false" ht="12.75" hidden="false" customHeight="false" outlineLevel="0" collapsed="false">
      <c r="A2019" s="34" t="n">
        <v>6000</v>
      </c>
      <c r="B2019" s="60" t="s">
        <v>216</v>
      </c>
      <c r="C2019" s="32"/>
      <c r="D2019" s="32" t="n">
        <v>39224.2</v>
      </c>
      <c r="E2019" s="32"/>
      <c r="F2019" s="37" t="n">
        <v>4695.1</v>
      </c>
    </row>
    <row r="2020" customFormat="false" ht="12.75" hidden="false" customHeight="false" outlineLevel="0" collapsed="false">
      <c r="A2020" s="38" t="n">
        <v>61</v>
      </c>
      <c r="B2020" s="62" t="s">
        <v>217</v>
      </c>
      <c r="C2020" s="41"/>
      <c r="D2020" s="41" t="n">
        <v>39224.2</v>
      </c>
      <c r="E2020" s="41"/>
    </row>
    <row r="2021" customFormat="false" ht="12.75" hidden="false" customHeight="false" outlineLevel="0" collapsed="false">
      <c r="A2021" s="38" t="n">
        <v>62</v>
      </c>
      <c r="B2021" s="62" t="s">
        <v>218</v>
      </c>
      <c r="C2021" s="41"/>
      <c r="D2021" s="41"/>
      <c r="E2021" s="41"/>
      <c r="F2021" s="41"/>
    </row>
    <row r="2022" customFormat="false" ht="12.75" hidden="false" customHeight="false" outlineLevel="0" collapsed="false">
      <c r="A2022" s="38" t="n">
        <v>63</v>
      </c>
      <c r="B2022" s="62" t="s">
        <v>219</v>
      </c>
      <c r="C2022" s="41"/>
      <c r="D2022" s="41"/>
      <c r="E2022" s="41"/>
      <c r="F2022" s="41"/>
    </row>
    <row r="2023" customFormat="false" ht="12.75" hidden="false" customHeight="false" outlineLevel="0" collapsed="false">
      <c r="A2023" s="38" t="n">
        <v>65</v>
      </c>
      <c r="B2023" s="62" t="s">
        <v>220</v>
      </c>
      <c r="C2023" s="41"/>
      <c r="D2023" s="41"/>
      <c r="E2023" s="41"/>
      <c r="F2023" s="41"/>
    </row>
    <row r="2024" customFormat="false" ht="12.75" hidden="false" customHeight="false" outlineLevel="0" collapsed="false">
      <c r="A2024" s="34" t="n">
        <v>9000</v>
      </c>
      <c r="B2024" s="60" t="s">
        <v>221</v>
      </c>
      <c r="C2024" s="32"/>
      <c r="D2024" s="32"/>
      <c r="E2024" s="32"/>
      <c r="F2024" s="32"/>
    </row>
    <row r="2025" customFormat="false" ht="12.75" hidden="false" customHeight="false" outlineLevel="0" collapsed="false">
      <c r="A2025" s="38" t="n">
        <v>96</v>
      </c>
      <c r="B2025" s="62" t="s">
        <v>222</v>
      </c>
      <c r="C2025" s="74"/>
      <c r="D2025" s="74"/>
      <c r="E2025" s="74"/>
      <c r="F2025" s="74"/>
    </row>
    <row r="2026" s="79" customFormat="true" ht="13.5" hidden="false" customHeight="true" outlineLevel="0" collapsed="false">
      <c r="A2026" s="260" t="s">
        <v>233</v>
      </c>
      <c r="B2026" s="260"/>
      <c r="C2026" s="260"/>
      <c r="D2026" s="260"/>
      <c r="E2026" s="260"/>
      <c r="F2026" s="260"/>
      <c r="G2026" s="1"/>
      <c r="H2026" s="1"/>
      <c r="I2026" s="1"/>
      <c r="J2026" s="1"/>
      <c r="K2026" s="1"/>
      <c r="L2026" s="1"/>
      <c r="M2026" s="1"/>
      <c r="N2026" s="1"/>
      <c r="O2026" s="1"/>
      <c r="P2026" s="1"/>
      <c r="Q2026" s="1"/>
      <c r="R2026" s="1"/>
      <c r="S2026" s="1"/>
      <c r="T2026" s="1"/>
      <c r="U2026" s="1"/>
      <c r="V2026" s="1"/>
      <c r="W2026" s="1"/>
      <c r="X2026" s="1"/>
      <c r="Y2026" s="1"/>
      <c r="Z2026" s="1"/>
      <c r="AA2026" s="1"/>
      <c r="AB2026" s="1"/>
      <c r="AC2026" s="1"/>
      <c r="AD2026" s="1"/>
      <c r="AE2026" s="1"/>
      <c r="AF2026" s="1"/>
      <c r="AG2026" s="1"/>
      <c r="AH2026" s="1"/>
      <c r="AI2026" s="1"/>
      <c r="AJ2026" s="1"/>
      <c r="AK2026" s="1"/>
      <c r="AL2026" s="1"/>
      <c r="AM2026" s="1"/>
      <c r="AN2026" s="1"/>
      <c r="AO2026" s="1"/>
      <c r="AP2026" s="1"/>
      <c r="AQ2026" s="1"/>
      <c r="AR2026" s="1"/>
      <c r="AS2026" s="1"/>
      <c r="AT2026" s="1"/>
      <c r="AU2026" s="1"/>
      <c r="AV2026" s="1"/>
      <c r="AW2026" s="1"/>
      <c r="AX2026" s="1"/>
      <c r="AY2026" s="1"/>
      <c r="AZ2026" s="1"/>
      <c r="BA2026" s="1"/>
      <c r="BB2026" s="1"/>
      <c r="BC2026" s="1"/>
      <c r="BD2026" s="1"/>
      <c r="BE2026" s="1"/>
      <c r="BF2026" s="1"/>
      <c r="BG2026" s="1"/>
      <c r="BH2026" s="1"/>
      <c r="BI2026" s="1"/>
      <c r="BJ2026" s="1"/>
      <c r="BK2026" s="1"/>
      <c r="BL2026" s="1"/>
      <c r="BM2026" s="1"/>
      <c r="BN2026" s="1"/>
      <c r="BO2026" s="1"/>
      <c r="BP2026" s="1"/>
      <c r="BQ2026" s="1"/>
      <c r="BR2026" s="1"/>
      <c r="BS2026" s="1"/>
      <c r="BT2026" s="1"/>
      <c r="BU2026" s="1"/>
      <c r="BV2026" s="1"/>
      <c r="BW2026" s="1"/>
      <c r="BX2026" s="1"/>
      <c r="BY2026" s="1"/>
      <c r="BZ2026" s="1"/>
      <c r="CA2026" s="1"/>
      <c r="CB2026" s="1"/>
      <c r="CC2026" s="1"/>
      <c r="CD2026" s="1"/>
      <c r="CE2026" s="1"/>
      <c r="CF2026" s="1"/>
      <c r="CG2026" s="1"/>
      <c r="CH2026" s="1"/>
      <c r="CI2026" s="1"/>
      <c r="CJ2026" s="1"/>
      <c r="CK2026" s="1"/>
      <c r="CL2026" s="1"/>
      <c r="CM2026" s="1"/>
      <c r="CN2026" s="1"/>
      <c r="CO2026" s="1"/>
      <c r="CP2026" s="1"/>
      <c r="CQ2026" s="1"/>
      <c r="CR2026" s="1"/>
      <c r="CS2026" s="1"/>
      <c r="CT2026" s="1"/>
      <c r="CU2026" s="1"/>
      <c r="CV2026" s="1"/>
      <c r="CW2026" s="1"/>
      <c r="CX2026" s="1"/>
      <c r="CY2026" s="1"/>
      <c r="CZ2026" s="1"/>
      <c r="DA2026" s="1"/>
      <c r="DB2026" s="1"/>
      <c r="DC2026" s="1"/>
      <c r="DD2026" s="1"/>
      <c r="DE2026" s="1"/>
      <c r="DF2026" s="1"/>
      <c r="DG2026" s="1"/>
      <c r="DH2026" s="1"/>
      <c r="DI2026" s="1"/>
      <c r="DJ2026" s="1"/>
      <c r="DK2026" s="1"/>
      <c r="DL2026" s="1"/>
      <c r="DM2026" s="1"/>
      <c r="DN2026" s="1"/>
      <c r="DO2026" s="1"/>
      <c r="DP2026" s="1"/>
      <c r="DQ2026" s="1"/>
      <c r="DR2026" s="1"/>
      <c r="DS2026" s="1"/>
      <c r="DT2026" s="1"/>
      <c r="DU2026" s="1"/>
      <c r="DV2026" s="1"/>
      <c r="DW2026" s="1"/>
      <c r="DX2026" s="1"/>
      <c r="DY2026" s="1"/>
      <c r="DZ2026" s="1"/>
      <c r="EA2026" s="1"/>
      <c r="EB2026" s="1"/>
      <c r="EC2026" s="1"/>
      <c r="ED2026" s="1"/>
      <c r="EE2026" s="1"/>
      <c r="EF2026" s="1"/>
      <c r="EG2026" s="1"/>
      <c r="EH2026" s="1"/>
      <c r="EI2026" s="1"/>
      <c r="EJ2026" s="1"/>
      <c r="EK2026" s="1"/>
      <c r="EL2026" s="1"/>
      <c r="EM2026" s="1"/>
      <c r="EN2026" s="1"/>
      <c r="EO2026" s="1"/>
      <c r="EP2026" s="1"/>
      <c r="EQ2026" s="1"/>
      <c r="ER2026" s="1"/>
      <c r="ES2026" s="1"/>
      <c r="ET2026" s="1"/>
      <c r="EU2026" s="1"/>
      <c r="EV2026" s="1"/>
      <c r="EW2026" s="1"/>
      <c r="EX2026" s="1"/>
      <c r="EY2026" s="1"/>
      <c r="EZ2026" s="1"/>
      <c r="FA2026" s="1"/>
      <c r="FB2026" s="1"/>
      <c r="FC2026" s="1"/>
      <c r="FD2026" s="1"/>
      <c r="FE2026" s="1"/>
      <c r="FF2026" s="1"/>
      <c r="FG2026" s="1"/>
      <c r="FH2026" s="1"/>
      <c r="FI2026" s="1"/>
      <c r="FJ2026" s="1"/>
      <c r="FK2026" s="1"/>
      <c r="FL2026" s="1"/>
      <c r="FM2026" s="1"/>
      <c r="FN2026" s="1"/>
      <c r="FO2026" s="1"/>
      <c r="FP2026" s="1"/>
      <c r="FQ2026" s="1"/>
      <c r="FR2026" s="1"/>
      <c r="FS2026" s="1"/>
      <c r="FT2026" s="1"/>
      <c r="FU2026" s="1"/>
      <c r="FV2026" s="1"/>
      <c r="FW2026" s="1"/>
      <c r="FX2026" s="1"/>
      <c r="FY2026" s="1"/>
      <c r="FZ2026" s="1"/>
      <c r="GA2026" s="1"/>
      <c r="GB2026" s="1"/>
      <c r="GC2026" s="1"/>
      <c r="GD2026" s="1"/>
      <c r="GE2026" s="1"/>
      <c r="GF2026" s="1"/>
      <c r="GG2026" s="1"/>
      <c r="GH2026" s="1"/>
      <c r="GI2026" s="1"/>
      <c r="GJ2026" s="1"/>
      <c r="GK2026" s="1"/>
      <c r="GL2026" s="1"/>
      <c r="GM2026" s="1"/>
      <c r="GN2026" s="1"/>
      <c r="GO2026" s="1"/>
      <c r="GP2026" s="1"/>
      <c r="GQ2026" s="1"/>
      <c r="GR2026" s="1"/>
      <c r="GS2026" s="1"/>
      <c r="GT2026" s="1"/>
      <c r="GU2026" s="1"/>
      <c r="GV2026" s="1"/>
      <c r="GW2026" s="1"/>
      <c r="GX2026" s="1"/>
      <c r="GY2026" s="1"/>
      <c r="GZ2026" s="1"/>
      <c r="HA2026" s="1"/>
      <c r="HB2026" s="1"/>
      <c r="HC2026" s="1"/>
      <c r="HD2026" s="1"/>
      <c r="HE2026" s="1"/>
      <c r="HF2026" s="1"/>
      <c r="HG2026" s="1"/>
      <c r="HH2026" s="1"/>
      <c r="HI2026" s="1"/>
      <c r="HJ2026" s="1"/>
      <c r="HK2026" s="1"/>
      <c r="HL2026" s="1"/>
      <c r="HM2026" s="1"/>
      <c r="HN2026" s="1"/>
      <c r="HO2026" s="1"/>
      <c r="HP2026" s="1"/>
      <c r="HQ2026" s="1"/>
      <c r="HR2026" s="1"/>
      <c r="HS2026" s="1"/>
      <c r="HT2026" s="1"/>
      <c r="HU2026" s="1"/>
      <c r="HV2026" s="1"/>
      <c r="HW2026" s="1"/>
      <c r="HX2026" s="1"/>
      <c r="HY2026" s="1"/>
      <c r="HZ2026" s="1"/>
      <c r="IA2026" s="1"/>
      <c r="IB2026" s="1"/>
      <c r="IC2026" s="1"/>
      <c r="ID2026" s="1"/>
      <c r="IE2026" s="1"/>
      <c r="IF2026" s="1"/>
      <c r="IG2026" s="1"/>
      <c r="IH2026" s="1"/>
      <c r="II2026" s="1"/>
      <c r="IJ2026" s="1"/>
      <c r="IK2026" s="1"/>
      <c r="IL2026" s="1"/>
      <c r="IM2026" s="1"/>
      <c r="IN2026" s="1"/>
      <c r="IO2026" s="1"/>
      <c r="IP2026" s="1"/>
      <c r="IQ2026" s="1"/>
      <c r="IR2026" s="1"/>
    </row>
    <row r="2027" customFormat="false" ht="15.75" hidden="false" customHeight="false" outlineLevel="0" collapsed="false">
      <c r="A2027" s="26" t="s">
        <v>45</v>
      </c>
      <c r="B2027" s="56"/>
    </row>
    <row r="2028" customFormat="false" ht="12.75" hidden="false" customHeight="false" outlineLevel="0" collapsed="false">
      <c r="B2028" s="56" t="s">
        <v>167</v>
      </c>
      <c r="C2028" s="32" t="n">
        <v>1062708.2</v>
      </c>
      <c r="D2028" s="32" t="n">
        <v>163769.9</v>
      </c>
      <c r="E2028" s="32" t="n">
        <v>55662.9</v>
      </c>
      <c r="F2028" s="32" t="n">
        <v>289255.7</v>
      </c>
    </row>
    <row r="2029" customFormat="false" ht="12.75" hidden="false" customHeight="false" outlineLevel="0" collapsed="false">
      <c r="C2029" s="32"/>
      <c r="D2029" s="32"/>
      <c r="E2029" s="32"/>
      <c r="F2029" s="32"/>
    </row>
    <row r="2030" customFormat="false" ht="12.75" hidden="false" customHeight="false" outlineLevel="0" collapsed="false">
      <c r="A2030" s="56"/>
      <c r="B2030" s="56" t="s">
        <v>168</v>
      </c>
      <c r="C2030" s="32" t="n">
        <v>1061645.1</v>
      </c>
      <c r="D2030" s="32" t="n">
        <v>158744.3</v>
      </c>
      <c r="E2030" s="32" t="n">
        <v>55662.9</v>
      </c>
      <c r="F2030" s="32" t="n">
        <v>284561.3</v>
      </c>
    </row>
    <row r="2031" customFormat="false" ht="12.75" hidden="false" customHeight="false" outlineLevel="0" collapsed="false">
      <c r="C2031" s="32"/>
      <c r="D2031" s="32"/>
      <c r="E2031" s="32"/>
      <c r="F2031" s="32"/>
    </row>
    <row r="2032" customFormat="false" ht="12.75" hidden="false" customHeight="false" outlineLevel="0" collapsed="false">
      <c r="A2032" s="34" t="n">
        <v>1000</v>
      </c>
      <c r="B2032" s="60" t="s">
        <v>169</v>
      </c>
      <c r="C2032" s="32" t="n">
        <v>917958</v>
      </c>
      <c r="D2032" s="32" t="n">
        <v>54588.5</v>
      </c>
      <c r="E2032" s="61"/>
      <c r="F2032" s="61" t="n">
        <v>221164.9</v>
      </c>
    </row>
    <row r="2033" customFormat="false" ht="12.75" hidden="false" customHeight="false" outlineLevel="0" collapsed="false">
      <c r="A2033" s="38" t="n">
        <v>11</v>
      </c>
      <c r="B2033" s="62" t="s">
        <v>170</v>
      </c>
      <c r="C2033" s="41" t="n">
        <v>775108.9</v>
      </c>
      <c r="D2033" s="41" t="n">
        <v>12335.8</v>
      </c>
      <c r="E2033" s="63"/>
      <c r="F2033" s="63"/>
    </row>
    <row r="2034" customFormat="false" ht="12.75" hidden="false" customHeight="false" outlineLevel="0" collapsed="false">
      <c r="A2034" s="38" t="n">
        <v>12</v>
      </c>
      <c r="B2034" s="62" t="s">
        <v>171</v>
      </c>
      <c r="C2034" s="41" t="n">
        <v>28850.7</v>
      </c>
      <c r="D2034" s="41" t="n">
        <v>22998.3</v>
      </c>
      <c r="E2034" s="63"/>
      <c r="F2034" s="63"/>
    </row>
    <row r="2035" customFormat="false" ht="12.75" hidden="false" customHeight="false" outlineLevel="0" collapsed="false">
      <c r="A2035" s="38" t="n">
        <v>13</v>
      </c>
      <c r="B2035" s="62" t="s">
        <v>172</v>
      </c>
      <c r="C2035" s="41" t="n">
        <v>21155.4</v>
      </c>
      <c r="D2035" s="41" t="n">
        <v>5366</v>
      </c>
      <c r="E2035" s="63"/>
      <c r="F2035" s="63"/>
    </row>
    <row r="2036" customFormat="false" ht="25.5" hidden="false" customHeight="false" outlineLevel="0" collapsed="false">
      <c r="A2036" s="38" t="n">
        <v>14</v>
      </c>
      <c r="B2036" s="62" t="s">
        <v>173</v>
      </c>
      <c r="C2036" s="46" t="n">
        <v>65643.1</v>
      </c>
      <c r="D2036" s="46" t="n">
        <v>7890.4</v>
      </c>
      <c r="E2036" s="65"/>
      <c r="F2036" s="65"/>
    </row>
    <row r="2037" customFormat="false" ht="12.75" hidden="false" customHeight="false" outlineLevel="0" collapsed="false">
      <c r="A2037" s="38" t="n">
        <v>15</v>
      </c>
      <c r="B2037" s="62" t="s">
        <v>174</v>
      </c>
      <c r="C2037" s="41"/>
      <c r="D2037" s="41" t="n">
        <v>3577.5</v>
      </c>
      <c r="E2037" s="63"/>
      <c r="F2037" s="63"/>
    </row>
    <row r="2038" customFormat="false" ht="12.75" hidden="false" customHeight="false" outlineLevel="0" collapsed="false">
      <c r="A2038" s="38" t="n">
        <v>16</v>
      </c>
      <c r="B2038" s="62" t="s">
        <v>175</v>
      </c>
      <c r="C2038" s="41"/>
      <c r="D2038" s="41" t="n">
        <v>2420.5</v>
      </c>
      <c r="E2038" s="63"/>
      <c r="F2038" s="63"/>
    </row>
    <row r="2039" customFormat="false" ht="12.75" hidden="false" customHeight="false" outlineLevel="0" collapsed="false">
      <c r="A2039" s="38" t="n">
        <v>17</v>
      </c>
      <c r="B2039" s="62" t="s">
        <v>176</v>
      </c>
      <c r="C2039" s="41" t="n">
        <v>17929.4</v>
      </c>
      <c r="D2039" s="41"/>
      <c r="E2039" s="63"/>
      <c r="F2039" s="63"/>
    </row>
    <row r="2040" customFormat="false" ht="12.75" hidden="false" customHeight="false" outlineLevel="0" collapsed="false">
      <c r="A2040" s="38" t="n">
        <v>18</v>
      </c>
      <c r="B2040" s="62" t="s">
        <v>177</v>
      </c>
      <c r="C2040" s="41" t="n">
        <v>9270.5</v>
      </c>
      <c r="D2040" s="41"/>
      <c r="E2040" s="63"/>
      <c r="F2040" s="63"/>
    </row>
    <row r="2041" customFormat="false" ht="12.75" hidden="false" customHeight="false" outlineLevel="0" collapsed="false">
      <c r="A2041" s="34" t="n">
        <v>2000</v>
      </c>
      <c r="B2041" s="60" t="s">
        <v>178</v>
      </c>
      <c r="C2041" s="32" t="n">
        <v>96318.7</v>
      </c>
      <c r="D2041" s="32" t="n">
        <v>36043.2</v>
      </c>
      <c r="E2041" s="61" t="n">
        <v>14819.7</v>
      </c>
      <c r="F2041" s="61" t="n">
        <v>55393.8</v>
      </c>
    </row>
    <row r="2042" customFormat="false" ht="12.75" hidden="false" customHeight="false" outlineLevel="0" collapsed="false">
      <c r="A2042" s="38" t="n">
        <v>21</v>
      </c>
      <c r="B2042" s="62" t="s">
        <v>179</v>
      </c>
      <c r="C2042" s="41" t="n">
        <v>4324.5</v>
      </c>
      <c r="D2042" s="41" t="n">
        <v>1089.7</v>
      </c>
      <c r="E2042" s="63"/>
      <c r="F2042" s="63"/>
    </row>
    <row r="2043" customFormat="false" ht="12.75" hidden="false" customHeight="false" outlineLevel="0" collapsed="false">
      <c r="A2043" s="38" t="n">
        <v>22</v>
      </c>
      <c r="B2043" s="62" t="s">
        <v>180</v>
      </c>
      <c r="C2043" s="41" t="n">
        <v>7048</v>
      </c>
      <c r="D2043" s="41" t="n">
        <v>12550.3</v>
      </c>
      <c r="E2043" s="63" t="n">
        <v>14819.7</v>
      </c>
      <c r="F2043" s="63"/>
    </row>
    <row r="2044" customFormat="false" ht="12.75" hidden="false" customHeight="false" outlineLevel="0" collapsed="false">
      <c r="A2044" s="38" t="n">
        <v>23</v>
      </c>
      <c r="B2044" s="62" t="s">
        <v>181</v>
      </c>
      <c r="C2044" s="41" t="n">
        <v>885.2</v>
      </c>
      <c r="D2044" s="41" t="n">
        <v>64.6</v>
      </c>
      <c r="E2044" s="63"/>
      <c r="F2044" s="63"/>
    </row>
    <row r="2045" customFormat="false" ht="12.75" hidden="false" customHeight="false" outlineLevel="0" collapsed="false">
      <c r="A2045" s="38" t="n">
        <v>24</v>
      </c>
      <c r="B2045" s="62" t="s">
        <v>182</v>
      </c>
      <c r="C2045" s="41" t="n">
        <v>565.3</v>
      </c>
      <c r="D2045" s="41" t="n">
        <v>217.3</v>
      </c>
      <c r="E2045" s="63"/>
      <c r="F2045" s="63"/>
    </row>
    <row r="2046" customFormat="false" ht="25.5" hidden="false" customHeight="false" outlineLevel="0" collapsed="false">
      <c r="A2046" s="38" t="n">
        <v>25</v>
      </c>
      <c r="B2046" s="62" t="s">
        <v>183</v>
      </c>
      <c r="C2046" s="66" t="n">
        <v>75159.3</v>
      </c>
      <c r="D2046" s="66" t="n">
        <v>19892.6</v>
      </c>
      <c r="E2046" s="66"/>
      <c r="F2046" s="66"/>
    </row>
    <row r="2047" customFormat="false" ht="12.75" hidden="false" customHeight="false" outlineLevel="0" collapsed="false">
      <c r="A2047" s="38" t="n">
        <v>26</v>
      </c>
      <c r="B2047" s="62" t="s">
        <v>184</v>
      </c>
      <c r="C2047" s="41" t="n">
        <v>5528</v>
      </c>
      <c r="D2047" s="41" t="n">
        <v>1775.3</v>
      </c>
      <c r="E2047" s="63"/>
      <c r="F2047" s="63"/>
    </row>
    <row r="2048" customFormat="false" ht="25.5" hidden="false" customHeight="false" outlineLevel="0" collapsed="false">
      <c r="A2048" s="38" t="n">
        <v>27</v>
      </c>
      <c r="B2048" s="62" t="s">
        <v>185</v>
      </c>
      <c r="C2048" s="46" t="n">
        <v>2808.4</v>
      </c>
      <c r="D2048" s="46" t="n">
        <v>453.4</v>
      </c>
      <c r="E2048" s="65"/>
      <c r="F2048" s="65"/>
    </row>
    <row r="2049" customFormat="false" ht="25.5" hidden="false" customHeight="false" outlineLevel="0" collapsed="false">
      <c r="A2049" s="38" t="n">
        <v>28</v>
      </c>
      <c r="B2049" s="62" t="s">
        <v>186</v>
      </c>
      <c r="C2049" s="46"/>
      <c r="D2049" s="46"/>
      <c r="E2049" s="65"/>
      <c r="F2049" s="65"/>
    </row>
    <row r="2050" customFormat="false" ht="12.75" hidden="false" customHeight="false" outlineLevel="0" collapsed="false">
      <c r="A2050" s="38" t="n">
        <v>29</v>
      </c>
      <c r="B2050" s="62" t="s">
        <v>187</v>
      </c>
      <c r="C2050" s="41"/>
      <c r="D2050" s="41"/>
      <c r="E2050" s="63"/>
      <c r="F2050" s="63"/>
    </row>
    <row r="2051" customFormat="false" ht="12.75" hidden="false" customHeight="false" outlineLevel="0" collapsed="false">
      <c r="A2051" s="34" t="n">
        <v>3000</v>
      </c>
      <c r="B2051" s="60" t="s">
        <v>188</v>
      </c>
      <c r="C2051" s="32" t="n">
        <v>47368.4</v>
      </c>
      <c r="D2051" s="32" t="n">
        <v>19930.7</v>
      </c>
      <c r="E2051" s="61" t="n">
        <v>498.7</v>
      </c>
      <c r="F2051" s="61" t="n">
        <v>8002.6</v>
      </c>
    </row>
    <row r="2052" customFormat="false" ht="12.75" hidden="false" customHeight="false" outlineLevel="0" collapsed="false">
      <c r="A2052" s="38" t="n">
        <v>31</v>
      </c>
      <c r="B2052" s="62" t="s">
        <v>189</v>
      </c>
      <c r="C2052" s="41" t="n">
        <v>417</v>
      </c>
      <c r="D2052" s="41" t="n">
        <v>2586.2</v>
      </c>
      <c r="E2052" s="63"/>
      <c r="F2052" s="63"/>
    </row>
    <row r="2053" customFormat="false" ht="12.75" hidden="false" customHeight="false" outlineLevel="0" collapsed="false">
      <c r="A2053" s="38" t="n">
        <v>32</v>
      </c>
      <c r="B2053" s="62" t="s">
        <v>190</v>
      </c>
      <c r="C2053" s="41" t="n">
        <v>1514.1</v>
      </c>
      <c r="D2053" s="41" t="n">
        <v>2565.4</v>
      </c>
      <c r="E2053" s="63"/>
      <c r="F2053" s="63"/>
    </row>
    <row r="2054" customFormat="false" ht="25.5" hidden="false" customHeight="false" outlineLevel="0" collapsed="false">
      <c r="A2054" s="38" t="n">
        <v>33</v>
      </c>
      <c r="B2054" s="62" t="s">
        <v>191</v>
      </c>
      <c r="C2054" s="46" t="n">
        <v>1584.4</v>
      </c>
      <c r="D2054" s="46" t="n">
        <v>1730</v>
      </c>
      <c r="E2054" s="65"/>
      <c r="F2054" s="65"/>
    </row>
    <row r="2055" customFormat="false" ht="12.75" hidden="false" customHeight="false" outlineLevel="0" collapsed="false">
      <c r="A2055" s="38" t="n">
        <v>34</v>
      </c>
      <c r="B2055" s="62" t="s">
        <v>192</v>
      </c>
      <c r="C2055" s="41" t="n">
        <v>3127.5</v>
      </c>
      <c r="D2055" s="41" t="n">
        <v>1877.4</v>
      </c>
      <c r="E2055" s="63" t="n">
        <v>498.7</v>
      </c>
      <c r="F2055" s="63"/>
    </row>
    <row r="2056" customFormat="false" ht="12.75" hidden="false" customHeight="false" outlineLevel="0" collapsed="false">
      <c r="A2056" s="38" t="n">
        <v>35</v>
      </c>
      <c r="B2056" s="62" t="s">
        <v>193</v>
      </c>
      <c r="C2056" s="41" t="n">
        <v>18992.7</v>
      </c>
      <c r="D2056" s="41" t="n">
        <v>3346.5</v>
      </c>
      <c r="E2056" s="63"/>
      <c r="F2056" s="63"/>
    </row>
    <row r="2057" customFormat="false" ht="25.5" hidden="false" customHeight="false" outlineLevel="0" collapsed="false">
      <c r="A2057" s="38" t="n">
        <v>36</v>
      </c>
      <c r="B2057" s="62" t="s">
        <v>194</v>
      </c>
      <c r="C2057" s="46" t="n">
        <v>6255.6</v>
      </c>
      <c r="D2057" s="46" t="n">
        <v>2043</v>
      </c>
      <c r="E2057" s="65"/>
      <c r="F2057" s="63"/>
    </row>
    <row r="2058" customFormat="false" ht="12.75" hidden="false" customHeight="false" outlineLevel="0" collapsed="false">
      <c r="A2058" s="38" t="n">
        <v>37</v>
      </c>
      <c r="B2058" s="62" t="s">
        <v>195</v>
      </c>
      <c r="C2058" s="41" t="n">
        <v>1184.3</v>
      </c>
      <c r="D2058" s="41" t="n">
        <v>2276.4</v>
      </c>
      <c r="E2058" s="63"/>
      <c r="F2058" s="63"/>
    </row>
    <row r="2059" customFormat="false" ht="12.75" hidden="false" customHeight="false" outlineLevel="0" collapsed="false">
      <c r="A2059" s="38" t="n">
        <v>38</v>
      </c>
      <c r="B2059" s="62" t="s">
        <v>196</v>
      </c>
      <c r="C2059" s="41" t="n">
        <v>14292.8</v>
      </c>
      <c r="D2059" s="41" t="n">
        <v>3505.8</v>
      </c>
      <c r="E2059" s="63"/>
      <c r="F2059" s="63"/>
    </row>
    <row r="2060" customFormat="false" ht="25.5" hidden="false" customHeight="false" outlineLevel="0" collapsed="false">
      <c r="A2060" s="38" t="n">
        <v>39</v>
      </c>
      <c r="B2060" s="62" t="s">
        <v>197</v>
      </c>
      <c r="C2060" s="46"/>
      <c r="D2060" s="46"/>
      <c r="E2060" s="65"/>
      <c r="F2060" s="63"/>
    </row>
    <row r="2061" customFormat="false" ht="12.75" hidden="false" customHeight="false" outlineLevel="0" collapsed="false">
      <c r="A2061" s="34" t="n">
        <v>4000</v>
      </c>
      <c r="B2061" s="60" t="s">
        <v>439</v>
      </c>
      <c r="C2061" s="32"/>
      <c r="D2061" s="32" t="n">
        <v>48181.9</v>
      </c>
      <c r="E2061" s="61" t="n">
        <v>40344.5</v>
      </c>
      <c r="F2061" s="61"/>
    </row>
    <row r="2062" customFormat="false" ht="12.75" hidden="false" customHeight="false" outlineLevel="0" collapsed="false">
      <c r="A2062" s="38" t="n">
        <v>41</v>
      </c>
      <c r="B2062" s="62" t="s">
        <v>199</v>
      </c>
      <c r="C2062" s="41"/>
      <c r="D2062" s="41" t="n">
        <v>7180</v>
      </c>
      <c r="E2062" s="63" t="n">
        <v>40344.5</v>
      </c>
      <c r="F2062" s="63"/>
    </row>
    <row r="2063" customFormat="false" ht="12.75" hidden="false" customHeight="false" outlineLevel="0" collapsed="false">
      <c r="A2063" s="38" t="n">
        <v>42</v>
      </c>
      <c r="B2063" s="62" t="s">
        <v>200</v>
      </c>
      <c r="C2063" s="41"/>
      <c r="D2063" s="41"/>
      <c r="E2063" s="63"/>
      <c r="F2063" s="63"/>
    </row>
    <row r="2064" customFormat="false" ht="12.75" hidden="false" customHeight="false" outlineLevel="0" collapsed="false">
      <c r="A2064" s="38" t="n">
        <v>43</v>
      </c>
      <c r="B2064" s="62" t="s">
        <v>201</v>
      </c>
      <c r="C2064" s="41"/>
      <c r="D2064" s="41" t="n">
        <v>41001.9</v>
      </c>
      <c r="E2064" s="63"/>
      <c r="F2064" s="63"/>
    </row>
    <row r="2065" customFormat="false" ht="25.5" hidden="false" customHeight="false" outlineLevel="0" collapsed="false">
      <c r="A2065" s="34" t="n">
        <v>7000</v>
      </c>
      <c r="B2065" s="60" t="s">
        <v>202</v>
      </c>
      <c r="C2065" s="68"/>
      <c r="D2065" s="68"/>
      <c r="E2065" s="68"/>
      <c r="F2065" s="68"/>
    </row>
    <row r="2066" customFormat="false" ht="12.75" hidden="false" customHeight="false" outlineLevel="0" collapsed="false">
      <c r="A2066" s="38" t="n">
        <v>74</v>
      </c>
      <c r="B2066" s="62" t="s">
        <v>203</v>
      </c>
      <c r="C2066" s="41"/>
      <c r="D2066" s="41"/>
      <c r="E2066" s="63"/>
      <c r="F2066" s="63"/>
    </row>
    <row r="2067" customFormat="false" ht="25.5" hidden="false" customHeight="false" outlineLevel="0" collapsed="false">
      <c r="A2067" s="38" t="n">
        <v>75</v>
      </c>
      <c r="B2067" s="62" t="s">
        <v>204</v>
      </c>
      <c r="C2067" s="66"/>
      <c r="D2067" s="66"/>
      <c r="E2067" s="66"/>
      <c r="F2067" s="66"/>
    </row>
    <row r="2068" customFormat="false" ht="12.75" hidden="false" customHeight="false" outlineLevel="0" collapsed="false">
      <c r="A2068" s="38" t="n">
        <v>77</v>
      </c>
      <c r="B2068" s="62" t="s">
        <v>205</v>
      </c>
      <c r="C2068" s="41"/>
      <c r="D2068" s="41"/>
      <c r="E2068" s="63"/>
      <c r="F2068" s="63"/>
    </row>
    <row r="2069" customFormat="false" ht="12.75" hidden="false" customHeight="false" outlineLevel="0" collapsed="false">
      <c r="A2069" s="47"/>
      <c r="B2069" s="62"/>
      <c r="C2069" s="32"/>
      <c r="D2069" s="32"/>
      <c r="E2069" s="47"/>
      <c r="F2069" s="47"/>
    </row>
    <row r="2070" customFormat="false" ht="12.75" hidden="false" customHeight="false" outlineLevel="0" collapsed="false">
      <c r="A2070" s="69"/>
      <c r="B2070" s="60" t="s">
        <v>207</v>
      </c>
      <c r="C2070" s="32" t="n">
        <v>1063.1</v>
      </c>
      <c r="D2070" s="32" t="n">
        <v>5025.6</v>
      </c>
      <c r="E2070" s="32"/>
      <c r="F2070" s="32" t="n">
        <v>4694.4</v>
      </c>
    </row>
    <row r="2071" customFormat="false" ht="12.75" hidden="false" customHeight="false" outlineLevel="0" collapsed="false">
      <c r="A2071" s="47"/>
      <c r="B2071" s="62"/>
      <c r="C2071" s="32"/>
      <c r="D2071" s="32"/>
      <c r="E2071" s="32"/>
      <c r="F2071" s="32"/>
    </row>
    <row r="2072" customFormat="false" ht="12.75" hidden="false" customHeight="false" outlineLevel="0" collapsed="false">
      <c r="A2072" s="34" t="n">
        <v>4000</v>
      </c>
      <c r="B2072" s="60" t="s">
        <v>439</v>
      </c>
      <c r="C2072" s="32"/>
      <c r="D2072" s="32"/>
      <c r="E2072" s="32"/>
      <c r="F2072" s="32"/>
    </row>
    <row r="2073" customFormat="false" ht="12.75" hidden="false" customHeight="false" outlineLevel="0" collapsed="false">
      <c r="A2073" s="38" t="n">
        <v>41</v>
      </c>
      <c r="B2073" s="62" t="s">
        <v>199</v>
      </c>
      <c r="C2073" s="41"/>
      <c r="D2073" s="41"/>
      <c r="E2073" s="41"/>
      <c r="F2073" s="41"/>
    </row>
    <row r="2074" customFormat="false" ht="12.75" hidden="false" customHeight="false" outlineLevel="0" collapsed="false">
      <c r="A2074" s="38" t="n">
        <v>42</v>
      </c>
      <c r="B2074" s="62" t="s">
        <v>200</v>
      </c>
      <c r="C2074" s="41"/>
      <c r="D2074" s="41"/>
      <c r="E2074" s="41"/>
      <c r="F2074" s="41"/>
    </row>
    <row r="2075" customFormat="false" ht="12.75" hidden="false" customHeight="false" outlineLevel="0" collapsed="false">
      <c r="A2075" s="38" t="n">
        <v>43</v>
      </c>
      <c r="B2075" s="62" t="s">
        <v>201</v>
      </c>
      <c r="C2075" s="41"/>
      <c r="D2075" s="41"/>
      <c r="E2075" s="41"/>
      <c r="F2075" s="41"/>
    </row>
    <row r="2076" customFormat="false" ht="12.75" hidden="false" customHeight="false" outlineLevel="0" collapsed="false">
      <c r="A2076" s="34" t="n">
        <v>5000</v>
      </c>
      <c r="B2076" s="60" t="s">
        <v>208</v>
      </c>
      <c r="C2076" s="37" t="n">
        <v>1063.1</v>
      </c>
      <c r="D2076" s="37" t="n">
        <v>5025.6</v>
      </c>
      <c r="E2076" s="37"/>
      <c r="F2076" s="37" t="n">
        <v>3842.4</v>
      </c>
    </row>
    <row r="2077" customFormat="false" ht="12.75" hidden="false" customHeight="false" outlineLevel="0" collapsed="false">
      <c r="A2077" s="38" t="n">
        <v>51</v>
      </c>
      <c r="B2077" s="62" t="s">
        <v>209</v>
      </c>
      <c r="C2077" s="41" t="n">
        <v>184.7</v>
      </c>
      <c r="D2077" s="41" t="n">
        <v>926.7</v>
      </c>
      <c r="E2077" s="41"/>
      <c r="F2077" s="41"/>
    </row>
    <row r="2078" customFormat="false" ht="25.5" hidden="false" customHeight="false" outlineLevel="0" collapsed="false">
      <c r="A2078" s="38" t="n">
        <v>52</v>
      </c>
      <c r="B2078" s="62" t="s">
        <v>210</v>
      </c>
      <c r="C2078" s="66" t="n">
        <v>267.8</v>
      </c>
      <c r="D2078" s="66" t="n">
        <v>2241.6</v>
      </c>
      <c r="E2078" s="66"/>
      <c r="F2078" s="66"/>
    </row>
    <row r="2079" customFormat="false" ht="12.75" hidden="false" customHeight="false" outlineLevel="0" collapsed="false">
      <c r="A2079" s="38" t="n">
        <v>53</v>
      </c>
      <c r="B2079" s="62" t="s">
        <v>211</v>
      </c>
      <c r="C2079" s="41"/>
      <c r="D2079" s="41" t="n">
        <v>1275</v>
      </c>
      <c r="E2079" s="41"/>
      <c r="F2079" s="41"/>
    </row>
    <row r="2080" customFormat="false" ht="12.75" hidden="false" customHeight="false" outlineLevel="0" collapsed="false">
      <c r="A2080" s="38" t="n">
        <v>54</v>
      </c>
      <c r="B2080" s="62" t="s">
        <v>212</v>
      </c>
      <c r="C2080" s="41" t="n">
        <v>335.8</v>
      </c>
      <c r="D2080" s="41" t="n">
        <v>582.3</v>
      </c>
      <c r="E2080" s="41"/>
      <c r="F2080" s="41"/>
    </row>
    <row r="2081" customFormat="false" ht="12.75" hidden="false" customHeight="false" outlineLevel="0" collapsed="false">
      <c r="A2081" s="38" t="n">
        <v>55</v>
      </c>
      <c r="B2081" s="62" t="s">
        <v>213</v>
      </c>
      <c r="C2081" s="41" t="n">
        <v>274.8</v>
      </c>
      <c r="D2081" s="41"/>
      <c r="E2081" s="41"/>
      <c r="F2081" s="41"/>
    </row>
    <row r="2082" customFormat="false" ht="12.75" hidden="false" customHeight="false" outlineLevel="0" collapsed="false">
      <c r="A2082" s="38" t="n">
        <v>57</v>
      </c>
      <c r="B2082" s="62" t="s">
        <v>214</v>
      </c>
      <c r="C2082" s="41"/>
      <c r="D2082" s="41"/>
      <c r="E2082" s="41"/>
      <c r="F2082" s="41"/>
    </row>
    <row r="2083" customFormat="false" ht="12.75" hidden="false" customHeight="false" outlineLevel="0" collapsed="false">
      <c r="A2083" s="38" t="n">
        <v>59</v>
      </c>
      <c r="B2083" s="62" t="s">
        <v>215</v>
      </c>
      <c r="C2083" s="41"/>
      <c r="D2083" s="41"/>
      <c r="E2083" s="41"/>
      <c r="F2083" s="41"/>
    </row>
    <row r="2084" customFormat="false" ht="12.75" hidden="false" customHeight="false" outlineLevel="0" collapsed="false">
      <c r="A2084" s="34" t="n">
        <v>6000</v>
      </c>
      <c r="B2084" s="60" t="s">
        <v>216</v>
      </c>
      <c r="C2084" s="32"/>
      <c r="D2084" s="32"/>
      <c r="E2084" s="32"/>
      <c r="F2084" s="37" t="n">
        <v>852</v>
      </c>
    </row>
    <row r="2085" customFormat="false" ht="12.75" hidden="false" customHeight="false" outlineLevel="0" collapsed="false">
      <c r="A2085" s="38" t="n">
        <v>61</v>
      </c>
      <c r="B2085" s="62" t="s">
        <v>217</v>
      </c>
      <c r="C2085" s="41"/>
      <c r="D2085" s="41"/>
      <c r="E2085" s="41"/>
    </row>
    <row r="2086" customFormat="false" ht="12.75" hidden="false" customHeight="false" outlineLevel="0" collapsed="false">
      <c r="A2086" s="38" t="n">
        <v>62</v>
      </c>
      <c r="B2086" s="62" t="s">
        <v>218</v>
      </c>
      <c r="C2086" s="41"/>
      <c r="D2086" s="41"/>
      <c r="E2086" s="41"/>
      <c r="F2086" s="41"/>
    </row>
    <row r="2087" customFormat="false" ht="12.75" hidden="false" customHeight="false" outlineLevel="0" collapsed="false">
      <c r="A2087" s="38" t="n">
        <v>63</v>
      </c>
      <c r="B2087" s="62" t="s">
        <v>219</v>
      </c>
      <c r="C2087" s="41"/>
      <c r="D2087" s="41"/>
      <c r="E2087" s="41"/>
      <c r="F2087" s="41"/>
    </row>
    <row r="2088" customFormat="false" ht="12.75" hidden="false" customHeight="false" outlineLevel="0" collapsed="false">
      <c r="A2088" s="38" t="n">
        <v>65</v>
      </c>
      <c r="B2088" s="62" t="s">
        <v>220</v>
      </c>
      <c r="C2088" s="41"/>
      <c r="D2088" s="41"/>
      <c r="E2088" s="41"/>
      <c r="F2088" s="41"/>
    </row>
    <row r="2089" customFormat="false" ht="12.75" hidden="false" customHeight="false" outlineLevel="0" collapsed="false">
      <c r="A2089" s="34" t="n">
        <v>9000</v>
      </c>
      <c r="B2089" s="60" t="s">
        <v>221</v>
      </c>
      <c r="C2089" s="32"/>
      <c r="D2089" s="32"/>
      <c r="E2089" s="32"/>
      <c r="F2089" s="32"/>
    </row>
    <row r="2090" customFormat="false" ht="12.75" hidden="false" customHeight="false" outlineLevel="0" collapsed="false">
      <c r="A2090" s="38" t="n">
        <v>96</v>
      </c>
      <c r="B2090" s="62" t="s">
        <v>222</v>
      </c>
      <c r="C2090" s="74"/>
      <c r="D2090" s="74"/>
      <c r="E2090" s="74"/>
      <c r="F2090" s="74"/>
    </row>
    <row r="2091" s="79" customFormat="true" ht="13.5" hidden="false" customHeight="true" outlineLevel="0" collapsed="false">
      <c r="A2091" s="260" t="s">
        <v>233</v>
      </c>
      <c r="B2091" s="260"/>
      <c r="C2091" s="260"/>
      <c r="D2091" s="260"/>
      <c r="E2091" s="260"/>
      <c r="F2091" s="260"/>
      <c r="G2091" s="1"/>
      <c r="H2091" s="1"/>
      <c r="I2091" s="1"/>
      <c r="J2091" s="1"/>
      <c r="K2091" s="1"/>
      <c r="L2091" s="1"/>
      <c r="M2091" s="1"/>
      <c r="N2091" s="1"/>
      <c r="O2091" s="1"/>
      <c r="P2091" s="1"/>
      <c r="Q2091" s="1"/>
      <c r="R2091" s="1"/>
      <c r="S2091" s="1"/>
      <c r="T2091" s="1"/>
      <c r="U2091" s="1"/>
      <c r="V2091" s="1"/>
      <c r="W2091" s="1"/>
      <c r="X2091" s="1"/>
      <c r="Y2091" s="1"/>
      <c r="Z2091" s="1"/>
      <c r="AA2091" s="1"/>
      <c r="AB2091" s="1"/>
      <c r="AC2091" s="1"/>
      <c r="AD2091" s="1"/>
      <c r="AE2091" s="1"/>
      <c r="AF2091" s="1"/>
      <c r="AG2091" s="1"/>
      <c r="AH2091" s="1"/>
      <c r="AI2091" s="1"/>
      <c r="AJ2091" s="1"/>
      <c r="AK2091" s="1"/>
      <c r="AL2091" s="1"/>
      <c r="AM2091" s="1"/>
      <c r="AN2091" s="1"/>
      <c r="AO2091" s="1"/>
      <c r="AP2091" s="1"/>
      <c r="AQ2091" s="1"/>
      <c r="AR2091" s="1"/>
      <c r="AS2091" s="1"/>
      <c r="AT2091" s="1"/>
      <c r="AU2091" s="1"/>
      <c r="AV2091" s="1"/>
      <c r="AW2091" s="1"/>
      <c r="AX2091" s="1"/>
      <c r="AY2091" s="1"/>
      <c r="AZ2091" s="1"/>
      <c r="BA2091" s="1"/>
      <c r="BB2091" s="1"/>
      <c r="BC2091" s="1"/>
      <c r="BD2091" s="1"/>
      <c r="BE2091" s="1"/>
      <c r="BF2091" s="1"/>
      <c r="BG2091" s="1"/>
      <c r="BH2091" s="1"/>
      <c r="BI2091" s="1"/>
      <c r="BJ2091" s="1"/>
      <c r="BK2091" s="1"/>
      <c r="BL2091" s="1"/>
      <c r="BM2091" s="1"/>
      <c r="BN2091" s="1"/>
      <c r="BO2091" s="1"/>
      <c r="BP2091" s="1"/>
      <c r="BQ2091" s="1"/>
      <c r="BR2091" s="1"/>
      <c r="BS2091" s="1"/>
      <c r="BT2091" s="1"/>
      <c r="BU2091" s="1"/>
      <c r="BV2091" s="1"/>
      <c r="BW2091" s="1"/>
      <c r="BX2091" s="1"/>
      <c r="BY2091" s="1"/>
      <c r="BZ2091" s="1"/>
      <c r="CA2091" s="1"/>
      <c r="CB2091" s="1"/>
      <c r="CC2091" s="1"/>
      <c r="CD2091" s="1"/>
      <c r="CE2091" s="1"/>
      <c r="CF2091" s="1"/>
      <c r="CG2091" s="1"/>
      <c r="CH2091" s="1"/>
      <c r="CI2091" s="1"/>
      <c r="CJ2091" s="1"/>
      <c r="CK2091" s="1"/>
      <c r="CL2091" s="1"/>
      <c r="CM2091" s="1"/>
      <c r="CN2091" s="1"/>
      <c r="CO2091" s="1"/>
      <c r="CP2091" s="1"/>
      <c r="CQ2091" s="1"/>
      <c r="CR2091" s="1"/>
      <c r="CS2091" s="1"/>
      <c r="CT2091" s="1"/>
      <c r="CU2091" s="1"/>
      <c r="CV2091" s="1"/>
      <c r="CW2091" s="1"/>
      <c r="CX2091" s="1"/>
      <c r="CY2091" s="1"/>
      <c r="CZ2091" s="1"/>
      <c r="DA2091" s="1"/>
      <c r="DB2091" s="1"/>
      <c r="DC2091" s="1"/>
      <c r="DD2091" s="1"/>
      <c r="DE2091" s="1"/>
      <c r="DF2091" s="1"/>
      <c r="DG2091" s="1"/>
      <c r="DH2091" s="1"/>
      <c r="DI2091" s="1"/>
      <c r="DJ2091" s="1"/>
      <c r="DK2091" s="1"/>
      <c r="DL2091" s="1"/>
      <c r="DM2091" s="1"/>
      <c r="DN2091" s="1"/>
      <c r="DO2091" s="1"/>
      <c r="DP2091" s="1"/>
      <c r="DQ2091" s="1"/>
      <c r="DR2091" s="1"/>
      <c r="DS2091" s="1"/>
      <c r="DT2091" s="1"/>
      <c r="DU2091" s="1"/>
      <c r="DV2091" s="1"/>
      <c r="DW2091" s="1"/>
      <c r="DX2091" s="1"/>
      <c r="DY2091" s="1"/>
      <c r="DZ2091" s="1"/>
      <c r="EA2091" s="1"/>
      <c r="EB2091" s="1"/>
      <c r="EC2091" s="1"/>
      <c r="ED2091" s="1"/>
      <c r="EE2091" s="1"/>
      <c r="EF2091" s="1"/>
      <c r="EG2091" s="1"/>
      <c r="EH2091" s="1"/>
      <c r="EI2091" s="1"/>
      <c r="EJ2091" s="1"/>
      <c r="EK2091" s="1"/>
      <c r="EL2091" s="1"/>
      <c r="EM2091" s="1"/>
      <c r="EN2091" s="1"/>
      <c r="EO2091" s="1"/>
      <c r="EP2091" s="1"/>
      <c r="EQ2091" s="1"/>
      <c r="ER2091" s="1"/>
      <c r="ES2091" s="1"/>
      <c r="ET2091" s="1"/>
      <c r="EU2091" s="1"/>
      <c r="EV2091" s="1"/>
      <c r="EW2091" s="1"/>
      <c r="EX2091" s="1"/>
      <c r="EY2091" s="1"/>
      <c r="EZ2091" s="1"/>
      <c r="FA2091" s="1"/>
      <c r="FB2091" s="1"/>
      <c r="FC2091" s="1"/>
      <c r="FD2091" s="1"/>
      <c r="FE2091" s="1"/>
      <c r="FF2091" s="1"/>
      <c r="FG2091" s="1"/>
      <c r="FH2091" s="1"/>
      <c r="FI2091" s="1"/>
      <c r="FJ2091" s="1"/>
      <c r="FK2091" s="1"/>
      <c r="FL2091" s="1"/>
      <c r="FM2091" s="1"/>
      <c r="FN2091" s="1"/>
      <c r="FO2091" s="1"/>
      <c r="FP2091" s="1"/>
      <c r="FQ2091" s="1"/>
      <c r="FR2091" s="1"/>
      <c r="FS2091" s="1"/>
      <c r="FT2091" s="1"/>
      <c r="FU2091" s="1"/>
      <c r="FV2091" s="1"/>
      <c r="FW2091" s="1"/>
      <c r="FX2091" s="1"/>
      <c r="FY2091" s="1"/>
      <c r="FZ2091" s="1"/>
      <c r="GA2091" s="1"/>
      <c r="GB2091" s="1"/>
      <c r="GC2091" s="1"/>
      <c r="GD2091" s="1"/>
      <c r="GE2091" s="1"/>
      <c r="GF2091" s="1"/>
      <c r="GG2091" s="1"/>
      <c r="GH2091" s="1"/>
      <c r="GI2091" s="1"/>
      <c r="GJ2091" s="1"/>
      <c r="GK2091" s="1"/>
      <c r="GL2091" s="1"/>
      <c r="GM2091" s="1"/>
      <c r="GN2091" s="1"/>
      <c r="GO2091" s="1"/>
      <c r="GP2091" s="1"/>
      <c r="GQ2091" s="1"/>
      <c r="GR2091" s="1"/>
      <c r="GS2091" s="1"/>
      <c r="GT2091" s="1"/>
      <c r="GU2091" s="1"/>
      <c r="GV2091" s="1"/>
      <c r="GW2091" s="1"/>
      <c r="GX2091" s="1"/>
      <c r="GY2091" s="1"/>
      <c r="GZ2091" s="1"/>
      <c r="HA2091" s="1"/>
      <c r="HB2091" s="1"/>
      <c r="HC2091" s="1"/>
      <c r="HD2091" s="1"/>
      <c r="HE2091" s="1"/>
      <c r="HF2091" s="1"/>
      <c r="HG2091" s="1"/>
      <c r="HH2091" s="1"/>
      <c r="HI2091" s="1"/>
      <c r="HJ2091" s="1"/>
      <c r="HK2091" s="1"/>
      <c r="HL2091" s="1"/>
      <c r="HM2091" s="1"/>
      <c r="HN2091" s="1"/>
      <c r="HO2091" s="1"/>
      <c r="HP2091" s="1"/>
      <c r="HQ2091" s="1"/>
      <c r="HR2091" s="1"/>
      <c r="HS2091" s="1"/>
      <c r="HT2091" s="1"/>
      <c r="HU2091" s="1"/>
      <c r="HV2091" s="1"/>
      <c r="HW2091" s="1"/>
      <c r="HX2091" s="1"/>
      <c r="HY2091" s="1"/>
      <c r="HZ2091" s="1"/>
      <c r="IA2091" s="1"/>
      <c r="IB2091" s="1"/>
      <c r="IC2091" s="1"/>
      <c r="ID2091" s="1"/>
      <c r="IE2091" s="1"/>
      <c r="IF2091" s="1"/>
      <c r="IG2091" s="1"/>
      <c r="IH2091" s="1"/>
      <c r="II2091" s="1"/>
      <c r="IJ2091" s="1"/>
      <c r="IK2091" s="1"/>
      <c r="IL2091" s="1"/>
      <c r="IM2091" s="1"/>
      <c r="IN2091" s="1"/>
      <c r="IO2091" s="1"/>
      <c r="IP2091" s="1"/>
      <c r="IQ2091" s="1"/>
      <c r="IR2091" s="1"/>
    </row>
    <row r="2092" customFormat="false" ht="15.75" hidden="false" customHeight="false" outlineLevel="0" collapsed="false">
      <c r="A2092" s="26" t="s">
        <v>46</v>
      </c>
      <c r="B2092" s="56"/>
    </row>
    <row r="2093" customFormat="false" ht="12.75" hidden="false" customHeight="false" outlineLevel="0" collapsed="false">
      <c r="B2093" s="56" t="s">
        <v>167</v>
      </c>
      <c r="C2093" s="32" t="n">
        <v>914018.8</v>
      </c>
      <c r="D2093" s="32" t="n">
        <v>166605.5</v>
      </c>
      <c r="E2093" s="32" t="n">
        <v>36074.4</v>
      </c>
      <c r="F2093" s="32" t="n">
        <v>265714.2</v>
      </c>
    </row>
    <row r="2094" customFormat="false" ht="12.75" hidden="false" customHeight="false" outlineLevel="0" collapsed="false">
      <c r="C2094" s="32"/>
      <c r="D2094" s="32"/>
      <c r="E2094" s="32"/>
      <c r="F2094" s="32"/>
    </row>
    <row r="2095" customFormat="false" ht="12.75" hidden="false" customHeight="false" outlineLevel="0" collapsed="false">
      <c r="A2095" s="56"/>
      <c r="B2095" s="56" t="s">
        <v>168</v>
      </c>
      <c r="C2095" s="32" t="n">
        <v>908344.9</v>
      </c>
      <c r="D2095" s="32" t="n">
        <v>163362</v>
      </c>
      <c r="E2095" s="32" t="n">
        <v>36074.4</v>
      </c>
      <c r="F2095" s="32" t="n">
        <v>262771</v>
      </c>
    </row>
    <row r="2096" customFormat="false" ht="12.75" hidden="false" customHeight="false" outlineLevel="0" collapsed="false">
      <c r="C2096" s="32"/>
      <c r="D2096" s="32"/>
      <c r="E2096" s="32"/>
      <c r="F2096" s="32"/>
    </row>
    <row r="2097" customFormat="false" ht="12.75" hidden="false" customHeight="false" outlineLevel="0" collapsed="false">
      <c r="A2097" s="34" t="n">
        <v>1000</v>
      </c>
      <c r="B2097" s="60" t="s">
        <v>169</v>
      </c>
      <c r="C2097" s="32" t="n">
        <v>728387.1</v>
      </c>
      <c r="D2097" s="32" t="n">
        <v>51928.8</v>
      </c>
      <c r="E2097" s="61"/>
      <c r="F2097" s="61" t="n">
        <v>189421.8</v>
      </c>
    </row>
    <row r="2098" customFormat="false" ht="12.75" hidden="false" customHeight="false" outlineLevel="0" collapsed="false">
      <c r="A2098" s="38" t="n">
        <v>11</v>
      </c>
      <c r="B2098" s="62" t="s">
        <v>170</v>
      </c>
      <c r="C2098" s="41" t="n">
        <v>170818.2</v>
      </c>
      <c r="D2098" s="41"/>
      <c r="E2098" s="63"/>
      <c r="F2098" s="63"/>
    </row>
    <row r="2099" customFormat="false" ht="12.75" hidden="false" customHeight="false" outlineLevel="0" collapsed="false">
      <c r="A2099" s="38" t="n">
        <v>12</v>
      </c>
      <c r="B2099" s="62" t="s">
        <v>171</v>
      </c>
      <c r="C2099" s="41" t="n">
        <v>94064</v>
      </c>
      <c r="D2099" s="41" t="n">
        <v>33252.8</v>
      </c>
      <c r="E2099" s="63"/>
      <c r="F2099" s="63"/>
    </row>
    <row r="2100" customFormat="false" ht="12.75" hidden="false" customHeight="false" outlineLevel="0" collapsed="false">
      <c r="A2100" s="38" t="n">
        <v>13</v>
      </c>
      <c r="B2100" s="62" t="s">
        <v>172</v>
      </c>
      <c r="C2100" s="41" t="n">
        <v>164782</v>
      </c>
      <c r="D2100" s="41" t="n">
        <v>11230.2</v>
      </c>
      <c r="E2100" s="63"/>
      <c r="F2100" s="63"/>
    </row>
    <row r="2101" customFormat="false" ht="25.5" hidden="false" customHeight="false" outlineLevel="0" collapsed="false">
      <c r="A2101" s="38" t="n">
        <v>14</v>
      </c>
      <c r="B2101" s="62" t="s">
        <v>173</v>
      </c>
      <c r="C2101" s="46" t="n">
        <v>40029.4</v>
      </c>
      <c r="D2101" s="46" t="n">
        <v>4142</v>
      </c>
      <c r="E2101" s="65"/>
      <c r="F2101" s="65"/>
    </row>
    <row r="2102" customFormat="false" ht="12.75" hidden="false" customHeight="false" outlineLevel="0" collapsed="false">
      <c r="A2102" s="38" t="n">
        <v>15</v>
      </c>
      <c r="B2102" s="62" t="s">
        <v>174</v>
      </c>
      <c r="C2102" s="41" t="n">
        <v>229044.9</v>
      </c>
      <c r="D2102" s="41" t="n">
        <v>3122.9</v>
      </c>
      <c r="E2102" s="63"/>
      <c r="F2102" s="63"/>
    </row>
    <row r="2103" customFormat="false" ht="12.75" hidden="false" customHeight="false" outlineLevel="0" collapsed="false">
      <c r="A2103" s="38" t="n">
        <v>16</v>
      </c>
      <c r="B2103" s="62" t="s">
        <v>175</v>
      </c>
      <c r="C2103" s="41"/>
      <c r="D2103" s="41"/>
      <c r="E2103" s="63"/>
      <c r="F2103" s="63"/>
    </row>
    <row r="2104" customFormat="false" ht="12.75" hidden="false" customHeight="false" outlineLevel="0" collapsed="false">
      <c r="A2104" s="38" t="n">
        <v>17</v>
      </c>
      <c r="B2104" s="62" t="s">
        <v>176</v>
      </c>
      <c r="C2104" s="41" t="n">
        <v>29648.6</v>
      </c>
      <c r="D2104" s="41" t="n">
        <v>180.9</v>
      </c>
      <c r="E2104" s="63"/>
      <c r="F2104" s="63"/>
    </row>
    <row r="2105" customFormat="false" ht="12.75" hidden="false" customHeight="false" outlineLevel="0" collapsed="false">
      <c r="A2105" s="38" t="n">
        <v>18</v>
      </c>
      <c r="B2105" s="62" t="s">
        <v>177</v>
      </c>
      <c r="C2105" s="41"/>
      <c r="D2105" s="41"/>
      <c r="E2105" s="63"/>
      <c r="F2105" s="63"/>
    </row>
    <row r="2106" customFormat="false" ht="12.75" hidden="false" customHeight="false" outlineLevel="0" collapsed="false">
      <c r="A2106" s="34" t="n">
        <v>2000</v>
      </c>
      <c r="B2106" s="60" t="s">
        <v>178</v>
      </c>
      <c r="C2106" s="32" t="n">
        <v>111789.5</v>
      </c>
      <c r="D2106" s="32" t="n">
        <v>61355.6</v>
      </c>
      <c r="E2106" s="61" t="n">
        <v>13059.4</v>
      </c>
      <c r="F2106" s="61" t="n">
        <v>52314.1</v>
      </c>
    </row>
    <row r="2107" customFormat="false" ht="12.75" hidden="false" customHeight="false" outlineLevel="0" collapsed="false">
      <c r="A2107" s="38" t="n">
        <v>21</v>
      </c>
      <c r="B2107" s="62" t="s">
        <v>179</v>
      </c>
      <c r="C2107" s="41" t="n">
        <v>8974.8</v>
      </c>
      <c r="D2107" s="41" t="n">
        <v>347.4</v>
      </c>
      <c r="E2107" s="63"/>
      <c r="F2107" s="63"/>
    </row>
    <row r="2108" customFormat="false" ht="12.75" hidden="false" customHeight="false" outlineLevel="0" collapsed="false">
      <c r="A2108" s="38" t="n">
        <v>22</v>
      </c>
      <c r="B2108" s="62" t="s">
        <v>180</v>
      </c>
      <c r="C2108" s="41" t="n">
        <v>4709.9</v>
      </c>
      <c r="D2108" s="41" t="n">
        <v>47</v>
      </c>
      <c r="E2108" s="63" t="n">
        <v>13059.4</v>
      </c>
      <c r="F2108" s="63"/>
    </row>
    <row r="2109" customFormat="false" ht="12.75" hidden="false" customHeight="false" outlineLevel="0" collapsed="false">
      <c r="A2109" s="38" t="n">
        <v>23</v>
      </c>
      <c r="B2109" s="62" t="s">
        <v>181</v>
      </c>
      <c r="C2109" s="41" t="n">
        <v>1888.5</v>
      </c>
      <c r="D2109" s="41" t="n">
        <v>232</v>
      </c>
      <c r="E2109" s="63"/>
      <c r="F2109" s="63"/>
    </row>
    <row r="2110" customFormat="false" ht="12.75" hidden="false" customHeight="false" outlineLevel="0" collapsed="false">
      <c r="A2110" s="38" t="n">
        <v>24</v>
      </c>
      <c r="B2110" s="62" t="s">
        <v>182</v>
      </c>
      <c r="C2110" s="41" t="n">
        <v>903.7</v>
      </c>
      <c r="D2110" s="41" t="n">
        <v>1.5</v>
      </c>
      <c r="E2110" s="63"/>
      <c r="F2110" s="63"/>
    </row>
    <row r="2111" customFormat="false" ht="25.5" hidden="false" customHeight="false" outlineLevel="0" collapsed="false">
      <c r="A2111" s="38" t="n">
        <v>25</v>
      </c>
      <c r="B2111" s="62" t="s">
        <v>183</v>
      </c>
      <c r="C2111" s="66" t="n">
        <v>76705.5</v>
      </c>
      <c r="D2111" s="66" t="n">
        <v>56781</v>
      </c>
      <c r="E2111" s="66"/>
      <c r="F2111" s="66"/>
    </row>
    <row r="2112" customFormat="false" ht="12.75" hidden="false" customHeight="false" outlineLevel="0" collapsed="false">
      <c r="A2112" s="38" t="n">
        <v>26</v>
      </c>
      <c r="B2112" s="62" t="s">
        <v>184</v>
      </c>
      <c r="C2112" s="41" t="n">
        <v>8393.4</v>
      </c>
      <c r="D2112" s="41" t="n">
        <v>3883.3</v>
      </c>
      <c r="E2112" s="63"/>
      <c r="F2112" s="63"/>
    </row>
    <row r="2113" customFormat="false" ht="25.5" hidden="false" customHeight="false" outlineLevel="0" collapsed="false">
      <c r="A2113" s="38" t="n">
        <v>27</v>
      </c>
      <c r="B2113" s="62" t="s">
        <v>185</v>
      </c>
      <c r="C2113" s="46" t="n">
        <v>10213.7</v>
      </c>
      <c r="D2113" s="46" t="n">
        <v>63.4</v>
      </c>
      <c r="E2113" s="65"/>
      <c r="F2113" s="65"/>
    </row>
    <row r="2114" customFormat="false" ht="25.5" hidden="false" customHeight="false" outlineLevel="0" collapsed="false">
      <c r="A2114" s="38" t="n">
        <v>28</v>
      </c>
      <c r="B2114" s="62" t="s">
        <v>186</v>
      </c>
      <c r="C2114" s="46"/>
      <c r="D2114" s="46"/>
      <c r="E2114" s="65"/>
      <c r="F2114" s="65"/>
    </row>
    <row r="2115" customFormat="false" ht="12.75" hidden="false" customHeight="false" outlineLevel="0" collapsed="false">
      <c r="A2115" s="38" t="n">
        <v>29</v>
      </c>
      <c r="B2115" s="62" t="s">
        <v>187</v>
      </c>
      <c r="C2115" s="41"/>
      <c r="D2115" s="41"/>
      <c r="E2115" s="63"/>
      <c r="F2115" s="63"/>
    </row>
    <row r="2116" customFormat="false" ht="12.75" hidden="false" customHeight="false" outlineLevel="0" collapsed="false">
      <c r="A2116" s="34" t="n">
        <v>3000</v>
      </c>
      <c r="B2116" s="60" t="s">
        <v>188</v>
      </c>
      <c r="C2116" s="32" t="n">
        <v>66955.9</v>
      </c>
      <c r="D2116" s="32" t="n">
        <v>10102.1</v>
      </c>
      <c r="E2116" s="61" t="n">
        <v>366.1</v>
      </c>
      <c r="F2116" s="61" t="n">
        <v>21035.1</v>
      </c>
    </row>
    <row r="2117" customFormat="false" ht="12.75" hidden="false" customHeight="false" outlineLevel="0" collapsed="false">
      <c r="A2117" s="38" t="n">
        <v>31</v>
      </c>
      <c r="B2117" s="62" t="s">
        <v>189</v>
      </c>
      <c r="C2117" s="41" t="n">
        <v>3133.3</v>
      </c>
      <c r="D2117" s="41" t="n">
        <v>4012.1</v>
      </c>
      <c r="E2117" s="63"/>
      <c r="F2117" s="63"/>
    </row>
    <row r="2118" customFormat="false" ht="12.75" hidden="false" customHeight="false" outlineLevel="0" collapsed="false">
      <c r="A2118" s="38" t="n">
        <v>32</v>
      </c>
      <c r="B2118" s="62" t="s">
        <v>190</v>
      </c>
      <c r="C2118" s="41" t="n">
        <v>1131.1</v>
      </c>
      <c r="D2118" s="41" t="n">
        <v>1094.4</v>
      </c>
      <c r="E2118" s="63"/>
      <c r="F2118" s="63"/>
    </row>
    <row r="2119" customFormat="false" ht="25.5" hidden="false" customHeight="false" outlineLevel="0" collapsed="false">
      <c r="A2119" s="38" t="n">
        <v>33</v>
      </c>
      <c r="B2119" s="62" t="s">
        <v>191</v>
      </c>
      <c r="C2119" s="46" t="n">
        <v>584.2</v>
      </c>
      <c r="D2119" s="46" t="n">
        <v>171.3</v>
      </c>
      <c r="E2119" s="65"/>
      <c r="F2119" s="65"/>
    </row>
    <row r="2120" customFormat="false" ht="12.75" hidden="false" customHeight="false" outlineLevel="0" collapsed="false">
      <c r="A2120" s="38" t="n">
        <v>34</v>
      </c>
      <c r="B2120" s="62" t="s">
        <v>192</v>
      </c>
      <c r="C2120" s="41" t="n">
        <v>9026.7</v>
      </c>
      <c r="D2120" s="41" t="n">
        <v>2685.4</v>
      </c>
      <c r="E2120" s="63" t="n">
        <v>366.1</v>
      </c>
      <c r="F2120" s="63"/>
    </row>
    <row r="2121" customFormat="false" ht="12.75" hidden="false" customHeight="false" outlineLevel="0" collapsed="false">
      <c r="A2121" s="38" t="n">
        <v>35</v>
      </c>
      <c r="B2121" s="62" t="s">
        <v>193</v>
      </c>
      <c r="C2121" s="41" t="n">
        <v>42176.4</v>
      </c>
      <c r="D2121" s="41" t="n">
        <v>232.8</v>
      </c>
      <c r="E2121" s="63"/>
      <c r="F2121" s="63"/>
    </row>
    <row r="2122" customFormat="false" ht="25.5" hidden="false" customHeight="false" outlineLevel="0" collapsed="false">
      <c r="A2122" s="38" t="n">
        <v>36</v>
      </c>
      <c r="B2122" s="62" t="s">
        <v>194</v>
      </c>
      <c r="C2122" s="46" t="n">
        <v>1970.7</v>
      </c>
      <c r="D2122" s="46" t="n">
        <v>103.2</v>
      </c>
      <c r="E2122" s="65"/>
      <c r="F2122" s="63"/>
    </row>
    <row r="2123" customFormat="false" ht="12.75" hidden="false" customHeight="false" outlineLevel="0" collapsed="false">
      <c r="A2123" s="38" t="n">
        <v>37</v>
      </c>
      <c r="B2123" s="62" t="s">
        <v>195</v>
      </c>
      <c r="C2123" s="41" t="n">
        <v>122.3</v>
      </c>
      <c r="D2123" s="41"/>
      <c r="E2123" s="63"/>
      <c r="F2123" s="63"/>
    </row>
    <row r="2124" customFormat="false" ht="12.75" hidden="false" customHeight="false" outlineLevel="0" collapsed="false">
      <c r="A2124" s="38" t="n">
        <v>38</v>
      </c>
      <c r="B2124" s="62" t="s">
        <v>196</v>
      </c>
      <c r="C2124" s="41" t="n">
        <v>8765.3</v>
      </c>
      <c r="D2124" s="41" t="n">
        <v>1802.9</v>
      </c>
      <c r="E2124" s="63"/>
      <c r="F2124" s="63"/>
    </row>
    <row r="2125" customFormat="false" ht="25.5" hidden="false" customHeight="false" outlineLevel="0" collapsed="false">
      <c r="A2125" s="38" t="n">
        <v>39</v>
      </c>
      <c r="B2125" s="62" t="s">
        <v>197</v>
      </c>
      <c r="C2125" s="46" t="n">
        <v>45.9</v>
      </c>
      <c r="D2125" s="46"/>
      <c r="E2125" s="65"/>
      <c r="F2125" s="63"/>
    </row>
    <row r="2126" customFormat="false" ht="12.75" hidden="false" customHeight="false" outlineLevel="0" collapsed="false">
      <c r="A2126" s="34" t="n">
        <v>4000</v>
      </c>
      <c r="B2126" s="60" t="s">
        <v>439</v>
      </c>
      <c r="C2126" s="32" t="n">
        <v>1167.3</v>
      </c>
      <c r="D2126" s="32" t="n">
        <v>39568.5</v>
      </c>
      <c r="E2126" s="61" t="n">
        <v>22648.9</v>
      </c>
      <c r="F2126" s="61"/>
    </row>
    <row r="2127" customFormat="false" ht="12.75" hidden="false" customHeight="false" outlineLevel="0" collapsed="false">
      <c r="A2127" s="38" t="n">
        <v>41</v>
      </c>
      <c r="B2127" s="62" t="s">
        <v>199</v>
      </c>
      <c r="C2127" s="41" t="n">
        <v>1167.3</v>
      </c>
      <c r="D2127" s="41" t="n">
        <v>39568.5</v>
      </c>
      <c r="E2127" s="63" t="n">
        <v>22648.9</v>
      </c>
      <c r="F2127" s="63"/>
    </row>
    <row r="2128" customFormat="false" ht="12.75" hidden="false" customHeight="false" outlineLevel="0" collapsed="false">
      <c r="A2128" s="38" t="n">
        <v>42</v>
      </c>
      <c r="B2128" s="62" t="s">
        <v>200</v>
      </c>
      <c r="C2128" s="41"/>
      <c r="D2128" s="41"/>
      <c r="E2128" s="63"/>
      <c r="F2128" s="63"/>
    </row>
    <row r="2129" customFormat="false" ht="12.75" hidden="false" customHeight="false" outlineLevel="0" collapsed="false">
      <c r="A2129" s="38" t="n">
        <v>43</v>
      </c>
      <c r="B2129" s="62" t="s">
        <v>201</v>
      </c>
      <c r="C2129" s="41"/>
      <c r="D2129" s="41"/>
      <c r="E2129" s="63"/>
      <c r="F2129" s="63"/>
    </row>
    <row r="2130" customFormat="false" ht="25.5" hidden="false" customHeight="false" outlineLevel="0" collapsed="false">
      <c r="A2130" s="34" t="n">
        <v>7000</v>
      </c>
      <c r="B2130" s="60" t="s">
        <v>202</v>
      </c>
      <c r="C2130" s="68" t="n">
        <v>45.1</v>
      </c>
      <c r="D2130" s="68" t="n">
        <v>407</v>
      </c>
      <c r="E2130" s="68"/>
      <c r="F2130" s="68"/>
    </row>
    <row r="2131" customFormat="false" ht="12.75" hidden="false" customHeight="false" outlineLevel="0" collapsed="false">
      <c r="A2131" s="38" t="n">
        <v>74</v>
      </c>
      <c r="B2131" s="62" t="s">
        <v>203</v>
      </c>
      <c r="C2131" s="41"/>
      <c r="D2131" s="41"/>
      <c r="E2131" s="63"/>
      <c r="F2131" s="63"/>
    </row>
    <row r="2132" customFormat="false" ht="25.5" hidden="false" customHeight="false" outlineLevel="0" collapsed="false">
      <c r="A2132" s="38" t="n">
        <v>75</v>
      </c>
      <c r="B2132" s="62" t="s">
        <v>204</v>
      </c>
      <c r="C2132" s="66" t="n">
        <v>45.1</v>
      </c>
      <c r="D2132" s="66" t="n">
        <v>407</v>
      </c>
      <c r="E2132" s="66"/>
      <c r="F2132" s="66"/>
    </row>
    <row r="2133" customFormat="false" ht="12.75" hidden="false" customHeight="false" outlineLevel="0" collapsed="false">
      <c r="A2133" s="38" t="n">
        <v>77</v>
      </c>
      <c r="B2133" s="62" t="s">
        <v>205</v>
      </c>
      <c r="C2133" s="41"/>
      <c r="D2133" s="41"/>
      <c r="E2133" s="63"/>
      <c r="F2133" s="63"/>
    </row>
    <row r="2134" customFormat="false" ht="12.75" hidden="false" customHeight="false" outlineLevel="0" collapsed="false">
      <c r="A2134" s="47"/>
      <c r="B2134" s="62"/>
      <c r="C2134" s="32"/>
      <c r="D2134" s="32"/>
      <c r="E2134" s="47"/>
      <c r="F2134" s="47"/>
    </row>
    <row r="2135" customFormat="false" ht="12.75" hidden="false" customHeight="false" outlineLevel="0" collapsed="false">
      <c r="A2135" s="69"/>
      <c r="B2135" s="60" t="s">
        <v>207</v>
      </c>
      <c r="C2135" s="32" t="n">
        <v>5673.9</v>
      </c>
      <c r="D2135" s="32" t="n">
        <v>3243.5</v>
      </c>
      <c r="E2135" s="32"/>
      <c r="F2135" s="32" t="n">
        <v>2943.2</v>
      </c>
    </row>
    <row r="2136" customFormat="false" ht="12.75" hidden="false" customHeight="false" outlineLevel="0" collapsed="false">
      <c r="A2136" s="47"/>
      <c r="B2136" s="62"/>
      <c r="C2136" s="32"/>
      <c r="D2136" s="32"/>
      <c r="E2136" s="32"/>
      <c r="F2136" s="32"/>
    </row>
    <row r="2137" customFormat="false" ht="12.75" hidden="false" customHeight="false" outlineLevel="0" collapsed="false">
      <c r="A2137" s="34" t="n">
        <v>4000</v>
      </c>
      <c r="B2137" s="60" t="s">
        <v>439</v>
      </c>
      <c r="C2137" s="32"/>
      <c r="D2137" s="32"/>
      <c r="E2137" s="32"/>
      <c r="F2137" s="32"/>
    </row>
    <row r="2138" customFormat="false" ht="12.75" hidden="false" customHeight="false" outlineLevel="0" collapsed="false">
      <c r="A2138" s="38" t="n">
        <v>41</v>
      </c>
      <c r="B2138" s="62" t="s">
        <v>199</v>
      </c>
      <c r="C2138" s="41"/>
      <c r="D2138" s="41"/>
      <c r="E2138" s="41"/>
      <c r="F2138" s="41"/>
    </row>
    <row r="2139" customFormat="false" ht="12.75" hidden="false" customHeight="false" outlineLevel="0" collapsed="false">
      <c r="A2139" s="38" t="n">
        <v>42</v>
      </c>
      <c r="B2139" s="62" t="s">
        <v>200</v>
      </c>
      <c r="C2139" s="41"/>
      <c r="D2139" s="41"/>
      <c r="E2139" s="41"/>
      <c r="F2139" s="41"/>
    </row>
    <row r="2140" customFormat="false" ht="12.75" hidden="false" customHeight="false" outlineLevel="0" collapsed="false">
      <c r="A2140" s="38" t="n">
        <v>43</v>
      </c>
      <c r="B2140" s="62" t="s">
        <v>201</v>
      </c>
      <c r="C2140" s="41"/>
      <c r="D2140" s="41"/>
      <c r="E2140" s="41"/>
      <c r="F2140" s="41"/>
    </row>
    <row r="2141" customFormat="false" ht="12.75" hidden="false" customHeight="false" outlineLevel="0" collapsed="false">
      <c r="A2141" s="34" t="n">
        <v>5000</v>
      </c>
      <c r="B2141" s="60" t="s">
        <v>208</v>
      </c>
      <c r="C2141" s="37" t="n">
        <v>4719.8</v>
      </c>
      <c r="D2141" s="37" t="n">
        <v>390.7</v>
      </c>
      <c r="E2141" s="37"/>
      <c r="F2141" s="37" t="n">
        <v>2786.2</v>
      </c>
    </row>
    <row r="2142" customFormat="false" ht="12.75" hidden="false" customHeight="false" outlineLevel="0" collapsed="false">
      <c r="A2142" s="38" t="n">
        <v>51</v>
      </c>
      <c r="B2142" s="62" t="s">
        <v>209</v>
      </c>
      <c r="C2142" s="41" t="n">
        <v>703.4</v>
      </c>
      <c r="D2142" s="41" t="n">
        <v>114.8</v>
      </c>
      <c r="E2142" s="41"/>
      <c r="F2142" s="41"/>
    </row>
    <row r="2143" customFormat="false" ht="25.5" hidden="false" customHeight="false" outlineLevel="0" collapsed="false">
      <c r="A2143" s="38" t="n">
        <v>52</v>
      </c>
      <c r="B2143" s="62" t="s">
        <v>210</v>
      </c>
      <c r="C2143" s="66" t="n">
        <v>61.9</v>
      </c>
      <c r="D2143" s="66" t="n">
        <v>114.7</v>
      </c>
      <c r="E2143" s="66"/>
      <c r="F2143" s="66"/>
    </row>
    <row r="2144" customFormat="false" ht="12.75" hidden="false" customHeight="false" outlineLevel="0" collapsed="false">
      <c r="A2144" s="38" t="n">
        <v>53</v>
      </c>
      <c r="B2144" s="62" t="s">
        <v>211</v>
      </c>
      <c r="C2144" s="41" t="n">
        <v>504.7</v>
      </c>
      <c r="D2144" s="41"/>
      <c r="E2144" s="41"/>
      <c r="F2144" s="41"/>
    </row>
    <row r="2145" customFormat="false" ht="12.75" hidden="false" customHeight="false" outlineLevel="0" collapsed="false">
      <c r="A2145" s="38" t="n">
        <v>54</v>
      </c>
      <c r="B2145" s="62" t="s">
        <v>212</v>
      </c>
      <c r="C2145" s="41" t="n">
        <v>3449.8</v>
      </c>
      <c r="D2145" s="41" t="n">
        <v>161.2</v>
      </c>
      <c r="E2145" s="41"/>
      <c r="F2145" s="41"/>
    </row>
    <row r="2146" customFormat="false" ht="12.75" hidden="false" customHeight="false" outlineLevel="0" collapsed="false">
      <c r="A2146" s="38" t="n">
        <v>55</v>
      </c>
      <c r="B2146" s="62" t="s">
        <v>213</v>
      </c>
      <c r="C2146" s="41"/>
      <c r="D2146" s="41"/>
      <c r="E2146" s="41"/>
      <c r="F2146" s="41"/>
    </row>
    <row r="2147" customFormat="false" ht="12.75" hidden="false" customHeight="false" outlineLevel="0" collapsed="false">
      <c r="A2147" s="38" t="n">
        <v>57</v>
      </c>
      <c r="B2147" s="62" t="s">
        <v>214</v>
      </c>
      <c r="C2147" s="41"/>
      <c r="D2147" s="41"/>
      <c r="E2147" s="41"/>
      <c r="F2147" s="41"/>
    </row>
    <row r="2148" customFormat="false" ht="12.75" hidden="false" customHeight="false" outlineLevel="0" collapsed="false">
      <c r="A2148" s="38" t="n">
        <v>59</v>
      </c>
      <c r="B2148" s="62" t="s">
        <v>215</v>
      </c>
      <c r="C2148" s="41"/>
      <c r="D2148" s="41"/>
      <c r="E2148" s="41"/>
      <c r="F2148" s="41"/>
    </row>
    <row r="2149" customFormat="false" ht="12.75" hidden="false" customHeight="false" outlineLevel="0" collapsed="false">
      <c r="A2149" s="34" t="n">
        <v>6000</v>
      </c>
      <c r="B2149" s="60" t="s">
        <v>216</v>
      </c>
      <c r="C2149" s="32" t="n">
        <v>954.1</v>
      </c>
      <c r="D2149" s="32" t="n">
        <v>2852.8</v>
      </c>
      <c r="E2149" s="32"/>
      <c r="F2149" s="37" t="n">
        <v>157</v>
      </c>
    </row>
    <row r="2150" customFormat="false" ht="12.75" hidden="false" customHeight="false" outlineLevel="0" collapsed="false">
      <c r="A2150" s="38" t="n">
        <v>61</v>
      </c>
      <c r="B2150" s="62" t="s">
        <v>217</v>
      </c>
      <c r="C2150" s="41" t="n">
        <v>954.1</v>
      </c>
      <c r="D2150" s="41" t="n">
        <v>2852.8</v>
      </c>
      <c r="E2150" s="41"/>
    </row>
    <row r="2151" customFormat="false" ht="12.75" hidden="false" customHeight="false" outlineLevel="0" collapsed="false">
      <c r="A2151" s="38" t="n">
        <v>62</v>
      </c>
      <c r="B2151" s="62" t="s">
        <v>218</v>
      </c>
      <c r="C2151" s="41"/>
      <c r="D2151" s="41"/>
      <c r="E2151" s="41"/>
      <c r="F2151" s="41"/>
    </row>
    <row r="2152" customFormat="false" ht="12.75" hidden="false" customHeight="false" outlineLevel="0" collapsed="false">
      <c r="A2152" s="38" t="n">
        <v>63</v>
      </c>
      <c r="B2152" s="62" t="s">
        <v>219</v>
      </c>
      <c r="C2152" s="41"/>
      <c r="D2152" s="41"/>
      <c r="E2152" s="41"/>
      <c r="F2152" s="41"/>
    </row>
    <row r="2153" customFormat="false" ht="12.75" hidden="false" customHeight="false" outlineLevel="0" collapsed="false">
      <c r="A2153" s="38" t="n">
        <v>65</v>
      </c>
      <c r="B2153" s="62" t="s">
        <v>220</v>
      </c>
      <c r="C2153" s="41"/>
      <c r="D2153" s="41"/>
      <c r="E2153" s="41"/>
      <c r="F2153" s="41"/>
    </row>
    <row r="2154" customFormat="false" ht="12.75" hidden="false" customHeight="false" outlineLevel="0" collapsed="false">
      <c r="A2154" s="34" t="n">
        <v>9000</v>
      </c>
      <c r="B2154" s="60" t="s">
        <v>221</v>
      </c>
      <c r="C2154" s="32"/>
      <c r="D2154" s="32"/>
      <c r="E2154" s="32"/>
      <c r="F2154" s="32"/>
    </row>
    <row r="2155" customFormat="false" ht="12.75" hidden="false" customHeight="false" outlineLevel="0" collapsed="false">
      <c r="A2155" s="38" t="n">
        <v>96</v>
      </c>
      <c r="B2155" s="62" t="s">
        <v>222</v>
      </c>
      <c r="C2155" s="74"/>
      <c r="D2155" s="74"/>
      <c r="E2155" s="74"/>
      <c r="F2155" s="74"/>
    </row>
    <row r="2156" s="79" customFormat="true" ht="13.5" hidden="false" customHeight="true" outlineLevel="0" collapsed="false">
      <c r="A2156" s="260" t="s">
        <v>233</v>
      </c>
      <c r="B2156" s="260"/>
      <c r="C2156" s="260"/>
      <c r="D2156" s="260"/>
      <c r="E2156" s="260"/>
      <c r="F2156" s="260"/>
      <c r="G2156" s="1"/>
      <c r="H2156" s="1"/>
      <c r="I2156" s="1"/>
      <c r="J2156" s="1"/>
      <c r="K2156" s="1"/>
      <c r="L2156" s="1"/>
      <c r="M2156" s="1"/>
      <c r="N2156" s="1"/>
      <c r="O2156" s="1"/>
      <c r="P2156" s="1"/>
      <c r="Q2156" s="1"/>
      <c r="R2156" s="1"/>
      <c r="S2156" s="1"/>
      <c r="T2156" s="1"/>
      <c r="U2156" s="1"/>
      <c r="V2156" s="1"/>
      <c r="W2156" s="1"/>
      <c r="X2156" s="1"/>
      <c r="Y2156" s="1"/>
      <c r="Z2156" s="1"/>
      <c r="AA2156" s="1"/>
      <c r="AB2156" s="1"/>
      <c r="AC2156" s="1"/>
      <c r="AD2156" s="1"/>
      <c r="AE2156" s="1"/>
      <c r="AF2156" s="1"/>
      <c r="AG2156" s="1"/>
      <c r="AH2156" s="1"/>
      <c r="AI2156" s="1"/>
      <c r="AJ2156" s="1"/>
      <c r="AK2156" s="1"/>
      <c r="AL2156" s="1"/>
      <c r="AM2156" s="1"/>
      <c r="AN2156" s="1"/>
      <c r="AO2156" s="1"/>
      <c r="AP2156" s="1"/>
      <c r="AQ2156" s="1"/>
      <c r="AR2156" s="1"/>
      <c r="AS2156" s="1"/>
      <c r="AT2156" s="1"/>
      <c r="AU2156" s="1"/>
      <c r="AV2156" s="1"/>
      <c r="AW2156" s="1"/>
      <c r="AX2156" s="1"/>
      <c r="AY2156" s="1"/>
      <c r="AZ2156" s="1"/>
      <c r="BA2156" s="1"/>
      <c r="BB2156" s="1"/>
      <c r="BC2156" s="1"/>
      <c r="BD2156" s="1"/>
      <c r="BE2156" s="1"/>
      <c r="BF2156" s="1"/>
      <c r="BG2156" s="1"/>
      <c r="BH2156" s="1"/>
      <c r="BI2156" s="1"/>
      <c r="BJ2156" s="1"/>
      <c r="BK2156" s="1"/>
      <c r="BL2156" s="1"/>
      <c r="BM2156" s="1"/>
      <c r="BN2156" s="1"/>
      <c r="BO2156" s="1"/>
      <c r="BP2156" s="1"/>
      <c r="BQ2156" s="1"/>
      <c r="BR2156" s="1"/>
      <c r="BS2156" s="1"/>
      <c r="BT2156" s="1"/>
      <c r="BU2156" s="1"/>
      <c r="BV2156" s="1"/>
      <c r="BW2156" s="1"/>
      <c r="BX2156" s="1"/>
      <c r="BY2156" s="1"/>
      <c r="BZ2156" s="1"/>
      <c r="CA2156" s="1"/>
      <c r="CB2156" s="1"/>
      <c r="CC2156" s="1"/>
      <c r="CD2156" s="1"/>
      <c r="CE2156" s="1"/>
      <c r="CF2156" s="1"/>
      <c r="CG2156" s="1"/>
      <c r="CH2156" s="1"/>
      <c r="CI2156" s="1"/>
      <c r="CJ2156" s="1"/>
      <c r="CK2156" s="1"/>
      <c r="CL2156" s="1"/>
      <c r="CM2156" s="1"/>
      <c r="CN2156" s="1"/>
      <c r="CO2156" s="1"/>
      <c r="CP2156" s="1"/>
      <c r="CQ2156" s="1"/>
      <c r="CR2156" s="1"/>
      <c r="CS2156" s="1"/>
      <c r="CT2156" s="1"/>
      <c r="CU2156" s="1"/>
      <c r="CV2156" s="1"/>
      <c r="CW2156" s="1"/>
      <c r="CX2156" s="1"/>
      <c r="CY2156" s="1"/>
      <c r="CZ2156" s="1"/>
      <c r="DA2156" s="1"/>
      <c r="DB2156" s="1"/>
      <c r="DC2156" s="1"/>
      <c r="DD2156" s="1"/>
      <c r="DE2156" s="1"/>
      <c r="DF2156" s="1"/>
      <c r="DG2156" s="1"/>
      <c r="DH2156" s="1"/>
      <c r="DI2156" s="1"/>
      <c r="DJ2156" s="1"/>
      <c r="DK2156" s="1"/>
      <c r="DL2156" s="1"/>
      <c r="DM2156" s="1"/>
      <c r="DN2156" s="1"/>
      <c r="DO2156" s="1"/>
      <c r="DP2156" s="1"/>
      <c r="DQ2156" s="1"/>
      <c r="DR2156" s="1"/>
      <c r="DS2156" s="1"/>
      <c r="DT2156" s="1"/>
      <c r="DU2156" s="1"/>
      <c r="DV2156" s="1"/>
      <c r="DW2156" s="1"/>
      <c r="DX2156" s="1"/>
      <c r="DY2156" s="1"/>
      <c r="DZ2156" s="1"/>
      <c r="EA2156" s="1"/>
      <c r="EB2156" s="1"/>
      <c r="EC2156" s="1"/>
      <c r="ED2156" s="1"/>
      <c r="EE2156" s="1"/>
      <c r="EF2156" s="1"/>
      <c r="EG2156" s="1"/>
      <c r="EH2156" s="1"/>
      <c r="EI2156" s="1"/>
      <c r="EJ2156" s="1"/>
      <c r="EK2156" s="1"/>
      <c r="EL2156" s="1"/>
      <c r="EM2156" s="1"/>
      <c r="EN2156" s="1"/>
      <c r="EO2156" s="1"/>
      <c r="EP2156" s="1"/>
      <c r="EQ2156" s="1"/>
      <c r="ER2156" s="1"/>
      <c r="ES2156" s="1"/>
      <c r="ET2156" s="1"/>
      <c r="EU2156" s="1"/>
      <c r="EV2156" s="1"/>
      <c r="EW2156" s="1"/>
      <c r="EX2156" s="1"/>
      <c r="EY2156" s="1"/>
      <c r="EZ2156" s="1"/>
      <c r="FA2156" s="1"/>
      <c r="FB2156" s="1"/>
      <c r="FC2156" s="1"/>
      <c r="FD2156" s="1"/>
      <c r="FE2156" s="1"/>
      <c r="FF2156" s="1"/>
      <c r="FG2156" s="1"/>
      <c r="FH2156" s="1"/>
      <c r="FI2156" s="1"/>
      <c r="FJ2156" s="1"/>
      <c r="FK2156" s="1"/>
      <c r="FL2156" s="1"/>
      <c r="FM2156" s="1"/>
      <c r="FN2156" s="1"/>
      <c r="FO2156" s="1"/>
      <c r="FP2156" s="1"/>
      <c r="FQ2156" s="1"/>
      <c r="FR2156" s="1"/>
      <c r="FS2156" s="1"/>
      <c r="FT2156" s="1"/>
      <c r="FU2156" s="1"/>
      <c r="FV2156" s="1"/>
      <c r="FW2156" s="1"/>
      <c r="FX2156" s="1"/>
      <c r="FY2156" s="1"/>
      <c r="FZ2156" s="1"/>
      <c r="GA2156" s="1"/>
      <c r="GB2156" s="1"/>
      <c r="GC2156" s="1"/>
      <c r="GD2156" s="1"/>
      <c r="GE2156" s="1"/>
      <c r="GF2156" s="1"/>
      <c r="GG2156" s="1"/>
      <c r="GH2156" s="1"/>
      <c r="GI2156" s="1"/>
      <c r="GJ2156" s="1"/>
      <c r="GK2156" s="1"/>
      <c r="GL2156" s="1"/>
      <c r="GM2156" s="1"/>
      <c r="GN2156" s="1"/>
      <c r="GO2156" s="1"/>
      <c r="GP2156" s="1"/>
      <c r="GQ2156" s="1"/>
      <c r="GR2156" s="1"/>
      <c r="GS2156" s="1"/>
      <c r="GT2156" s="1"/>
      <c r="GU2156" s="1"/>
      <c r="GV2156" s="1"/>
      <c r="GW2156" s="1"/>
      <c r="GX2156" s="1"/>
      <c r="GY2156" s="1"/>
      <c r="GZ2156" s="1"/>
      <c r="HA2156" s="1"/>
      <c r="HB2156" s="1"/>
      <c r="HC2156" s="1"/>
      <c r="HD2156" s="1"/>
      <c r="HE2156" s="1"/>
      <c r="HF2156" s="1"/>
      <c r="HG2156" s="1"/>
      <c r="HH2156" s="1"/>
      <c r="HI2156" s="1"/>
      <c r="HJ2156" s="1"/>
      <c r="HK2156" s="1"/>
      <c r="HL2156" s="1"/>
      <c r="HM2156" s="1"/>
      <c r="HN2156" s="1"/>
      <c r="HO2156" s="1"/>
      <c r="HP2156" s="1"/>
      <c r="HQ2156" s="1"/>
      <c r="HR2156" s="1"/>
      <c r="HS2156" s="1"/>
      <c r="HT2156" s="1"/>
      <c r="HU2156" s="1"/>
      <c r="HV2156" s="1"/>
      <c r="HW2156" s="1"/>
      <c r="HX2156" s="1"/>
      <c r="HY2156" s="1"/>
      <c r="HZ2156" s="1"/>
      <c r="IA2156" s="1"/>
      <c r="IB2156" s="1"/>
      <c r="IC2156" s="1"/>
      <c r="ID2156" s="1"/>
      <c r="IE2156" s="1"/>
      <c r="IF2156" s="1"/>
      <c r="IG2156" s="1"/>
      <c r="IH2156" s="1"/>
      <c r="II2156" s="1"/>
      <c r="IJ2156" s="1"/>
      <c r="IK2156" s="1"/>
      <c r="IL2156" s="1"/>
      <c r="IM2156" s="1"/>
      <c r="IN2156" s="1"/>
      <c r="IO2156" s="1"/>
      <c r="IP2156" s="1"/>
      <c r="IQ2156" s="1"/>
      <c r="IR2156" s="1"/>
    </row>
  </sheetData>
  <mergeCells count="35">
    <mergeCell ref="A73:F73"/>
    <mergeCell ref="A74:F74"/>
    <mergeCell ref="A75:F75"/>
    <mergeCell ref="A140:F140"/>
    <mergeCell ref="A206:F206"/>
    <mergeCell ref="A271:F271"/>
    <mergeCell ref="A336:F336"/>
    <mergeCell ref="A401:F401"/>
    <mergeCell ref="A466:F466"/>
    <mergeCell ref="A531:F531"/>
    <mergeCell ref="A596:F596"/>
    <mergeCell ref="A661:F661"/>
    <mergeCell ref="A726:F726"/>
    <mergeCell ref="A791:F791"/>
    <mergeCell ref="A856:F856"/>
    <mergeCell ref="A921:F921"/>
    <mergeCell ref="A986:F986"/>
    <mergeCell ref="A1051:F1051"/>
    <mergeCell ref="A1116:F1116"/>
    <mergeCell ref="A1181:F1181"/>
    <mergeCell ref="A1246:F1246"/>
    <mergeCell ref="A1311:F1311"/>
    <mergeCell ref="A1376:F1376"/>
    <mergeCell ref="A1441:F1441"/>
    <mergeCell ref="A1506:F1506"/>
    <mergeCell ref="A1571:F1571"/>
    <mergeCell ref="A1636:F1636"/>
    <mergeCell ref="A1701:F1701"/>
    <mergeCell ref="A1766:F1766"/>
    <mergeCell ref="A1831:F1831"/>
    <mergeCell ref="A1896:F1896"/>
    <mergeCell ref="A1961:F1961"/>
    <mergeCell ref="A2026:F2026"/>
    <mergeCell ref="A2091:F2091"/>
    <mergeCell ref="A2156:F2156"/>
  </mergeCells>
  <printOptions headings="false" gridLines="true" gridLinesSet="true" horizontalCentered="false" verticalCentered="false"/>
  <pageMargins left="0.490277777777778" right="0.30972222222222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3"/>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C31" activeCellId="0" sqref="C31"/>
    </sheetView>
  </sheetViews>
  <sheetFormatPr defaultColWidth="10.9921875" defaultRowHeight="15.75" zeroHeight="false" outlineLevelRow="0" outlineLevelCol="0"/>
  <cols>
    <col collapsed="false" customWidth="true" hidden="false" outlineLevel="0" max="1" min="1" style="19" width="9.28"/>
    <col collapsed="false" customWidth="true" hidden="false" outlineLevel="0" max="2" min="2" style="19" width="58.28"/>
    <col collapsed="false" customWidth="true" hidden="false" outlineLevel="0" max="3" min="3" style="19" width="12.99"/>
    <col collapsed="false" customWidth="true" hidden="false" outlineLevel="0" max="4" min="4" style="19" width="16.99"/>
    <col collapsed="false" customWidth="true" hidden="false" outlineLevel="0" max="5" min="5" style="19" width="14.14"/>
    <col collapsed="false" customWidth="true" hidden="false" outlineLevel="0" max="6" min="6" style="19" width="14.85"/>
    <col collapsed="false" customWidth="true" hidden="false" outlineLevel="0" max="7" min="7" style="19" width="11.13"/>
    <col collapsed="false" customWidth="true" hidden="false" outlineLevel="0" max="8" min="8" style="19" width="16.84"/>
    <col collapsed="false" customWidth="true" hidden="false" outlineLevel="0" max="9" min="9" style="19" width="16.28"/>
    <col collapsed="false" customWidth="true" hidden="false" outlineLevel="0" max="10" min="10" style="19" width="14.56"/>
    <col collapsed="false" customWidth="true" hidden="false" outlineLevel="0" max="11" min="11" style="19" width="15.13"/>
    <col collapsed="false" customWidth="true" hidden="false" outlineLevel="0" max="12" min="12" style="19" width="13.41"/>
    <col collapsed="false" customWidth="true" hidden="false" outlineLevel="0" max="13" min="13" style="19" width="12.99"/>
    <col collapsed="false" customWidth="true" hidden="false" outlineLevel="0" max="14" min="14" style="19" width="17.28"/>
    <col collapsed="false" customWidth="true" hidden="false" outlineLevel="0" max="15" min="15" style="19" width="14.56"/>
    <col collapsed="false" customWidth="true" hidden="false" outlineLevel="0" max="16" min="16" style="19" width="17.14"/>
    <col collapsed="false" customWidth="true" hidden="false" outlineLevel="0" max="17" min="17" style="19" width="15.99"/>
    <col collapsed="false" customWidth="true" hidden="false" outlineLevel="0" max="18" min="18" style="19" width="16.84"/>
    <col collapsed="false" customWidth="true" hidden="false" outlineLevel="0" max="19" min="19" style="19" width="17.42"/>
    <col collapsed="false" customWidth="true" hidden="false" outlineLevel="0" max="20" min="20" style="19" width="12.14"/>
    <col collapsed="false" customWidth="true" hidden="false" outlineLevel="0" max="21" min="21" style="19" width="17.56"/>
    <col collapsed="false" customWidth="true" hidden="false" outlineLevel="0" max="22" min="22" style="19" width="14.7"/>
    <col collapsed="false" customWidth="true" hidden="false" outlineLevel="0" max="23" min="23" style="19" width="17.42"/>
    <col collapsed="false" customWidth="true" hidden="false" outlineLevel="0" max="24" min="24" style="19" width="18.56"/>
    <col collapsed="false" customWidth="true" hidden="false" outlineLevel="0" max="25" min="25" style="19" width="15.7"/>
    <col collapsed="false" customWidth="true" hidden="false" outlineLevel="0" max="26" min="26" style="19" width="14.85"/>
    <col collapsed="false" customWidth="true" hidden="false" outlineLevel="0" max="27" min="27" style="19" width="19.99"/>
    <col collapsed="false" customWidth="true" hidden="false" outlineLevel="0" max="28" min="28" style="19" width="15.7"/>
    <col collapsed="false" customWidth="true" hidden="false" outlineLevel="0" max="29" min="29" style="19" width="21.99"/>
    <col collapsed="false" customWidth="true" hidden="false" outlineLevel="0" max="30" min="30" style="19" width="12.28"/>
    <col collapsed="false" customWidth="false" hidden="false" outlineLevel="0" max="257" min="31" style="19" width="10.99"/>
  </cols>
  <sheetData>
    <row r="1" customFormat="false" ht="15.75" hidden="false" customHeight="true" outlineLevel="0" collapsed="false">
      <c r="A1" s="82" t="s">
        <v>442</v>
      </c>
      <c r="G1" s="263"/>
      <c r="AA1" s="3"/>
      <c r="AC1" s="3" t="s">
        <v>443</v>
      </c>
    </row>
    <row r="2" customFormat="false" ht="15.75" hidden="false" customHeight="true" outlineLevel="0" collapsed="false">
      <c r="A2" s="82" t="s">
        <v>163</v>
      </c>
      <c r="E2" s="84"/>
      <c r="G2" s="263"/>
    </row>
    <row r="3" s="84" customFormat="true" ht="15.75" hidden="false" customHeight="true" outlineLevel="0" collapsed="false">
      <c r="A3" s="82" t="s">
        <v>2</v>
      </c>
      <c r="C3" s="264"/>
    </row>
    <row r="4" s="84" customFormat="true" ht="15.75" hidden="false" customHeight="true" outlineLevel="0" collapsed="false">
      <c r="A4" s="265"/>
      <c r="C4" s="264"/>
    </row>
    <row r="5" s="269" customFormat="true" ht="68.25" hidden="false" customHeight="true" outlineLevel="0" collapsed="false">
      <c r="A5" s="266" t="s">
        <v>444</v>
      </c>
      <c r="B5" s="266" t="s">
        <v>58</v>
      </c>
      <c r="C5" s="266" t="s">
        <v>261</v>
      </c>
      <c r="D5" s="266" t="s">
        <v>263</v>
      </c>
      <c r="E5" s="266" t="s">
        <v>265</v>
      </c>
      <c r="F5" s="266" t="s">
        <v>267</v>
      </c>
      <c r="G5" s="266" t="s">
        <v>268</v>
      </c>
      <c r="H5" s="267" t="s">
        <v>269</v>
      </c>
      <c r="I5" s="267" t="s">
        <v>445</v>
      </c>
      <c r="J5" s="267" t="s">
        <v>446</v>
      </c>
      <c r="K5" s="267" t="s">
        <v>272</v>
      </c>
      <c r="L5" s="267" t="s">
        <v>447</v>
      </c>
      <c r="M5" s="267" t="s">
        <v>277</v>
      </c>
      <c r="N5" s="267" t="s">
        <v>448</v>
      </c>
      <c r="O5" s="267" t="s">
        <v>449</v>
      </c>
      <c r="P5" s="267" t="s">
        <v>280</v>
      </c>
      <c r="Q5" s="267" t="s">
        <v>281</v>
      </c>
      <c r="R5" s="267" t="s">
        <v>450</v>
      </c>
      <c r="S5" s="267" t="s">
        <v>451</v>
      </c>
      <c r="T5" s="267" t="s">
        <v>287</v>
      </c>
      <c r="U5" s="267" t="s">
        <v>289</v>
      </c>
      <c r="V5" s="267" t="s">
        <v>291</v>
      </c>
      <c r="W5" s="267" t="s">
        <v>452</v>
      </c>
      <c r="X5" s="267" t="s">
        <v>453</v>
      </c>
      <c r="Y5" s="267" t="s">
        <v>297</v>
      </c>
      <c r="Z5" s="267" t="s">
        <v>454</v>
      </c>
      <c r="AA5" s="267" t="s">
        <v>455</v>
      </c>
      <c r="AB5" s="267" t="s">
        <v>301</v>
      </c>
      <c r="AC5" s="267" t="s">
        <v>456</v>
      </c>
      <c r="AD5" s="268"/>
    </row>
    <row r="6" s="269" customFormat="true" ht="15.75" hidden="false" customHeight="true" outlineLevel="0" collapsed="false">
      <c r="A6" s="270"/>
      <c r="B6" s="271"/>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row>
    <row r="7" s="269" customFormat="true" ht="15.75" hidden="false" customHeight="true" outlineLevel="0" collapsed="false">
      <c r="A7" s="270"/>
      <c r="B7" s="273" t="s">
        <v>167</v>
      </c>
      <c r="C7" s="154" t="n">
        <v>82197.3</v>
      </c>
      <c r="D7" s="154" t="n">
        <v>35135.9</v>
      </c>
      <c r="E7" s="154" t="n">
        <v>139096.2</v>
      </c>
      <c r="F7" s="154" t="n">
        <v>60266.2</v>
      </c>
      <c r="G7" s="154" t="n">
        <v>15665.1</v>
      </c>
      <c r="H7" s="154" t="n">
        <v>1116167.4</v>
      </c>
      <c r="I7" s="154" t="n">
        <v>50906.5</v>
      </c>
      <c r="J7" s="154" t="n">
        <v>22914.4</v>
      </c>
      <c r="K7" s="154" t="n">
        <v>205821.5</v>
      </c>
      <c r="L7" s="154" t="n">
        <v>31172.2</v>
      </c>
      <c r="M7" s="154" t="n">
        <v>217018</v>
      </c>
      <c r="N7" s="154" t="n">
        <v>166608.5</v>
      </c>
      <c r="O7" s="154" t="n">
        <v>46611.4</v>
      </c>
      <c r="P7" s="154" t="n">
        <v>10028.5</v>
      </c>
      <c r="Q7" s="154" t="n">
        <v>30806.5</v>
      </c>
      <c r="R7" s="154" t="n">
        <v>148541</v>
      </c>
      <c r="S7" s="154" t="n">
        <v>66882.8</v>
      </c>
      <c r="T7" s="154" t="n">
        <v>61708.3</v>
      </c>
      <c r="U7" s="154" t="n">
        <v>318390.4</v>
      </c>
      <c r="V7" s="154" t="n">
        <v>1888001.1</v>
      </c>
      <c r="W7" s="154" t="n">
        <v>3644582.3</v>
      </c>
      <c r="X7" s="154" t="n">
        <v>89447.3</v>
      </c>
      <c r="Y7" s="154" t="n">
        <v>1663174.4</v>
      </c>
      <c r="Z7" s="154" t="n">
        <v>1960138.9</v>
      </c>
      <c r="AA7" s="154" t="n">
        <v>100591.6</v>
      </c>
      <c r="AB7" s="274" t="n">
        <v>82942.3</v>
      </c>
      <c r="AC7" s="275" t="n">
        <v>0</v>
      </c>
      <c r="AD7" s="276"/>
    </row>
    <row r="8" s="269" customFormat="true" ht="15.75" hidden="false" customHeight="true" outlineLevel="0" collapsed="false">
      <c r="A8" s="270"/>
      <c r="B8" s="270" t="s">
        <v>273</v>
      </c>
      <c r="C8" s="154"/>
      <c r="D8" s="154"/>
      <c r="E8" s="154"/>
      <c r="F8" s="154"/>
      <c r="G8" s="154"/>
      <c r="H8" s="154"/>
      <c r="I8" s="154"/>
      <c r="J8" s="154"/>
      <c r="K8" s="154"/>
      <c r="L8" s="154"/>
      <c r="M8" s="154"/>
      <c r="N8" s="154"/>
      <c r="O8" s="154"/>
      <c r="P8" s="154"/>
      <c r="Q8" s="154"/>
      <c r="R8" s="154"/>
      <c r="S8" s="154"/>
      <c r="T8" s="154"/>
      <c r="U8" s="154"/>
      <c r="V8" s="154"/>
      <c r="W8" s="154"/>
      <c r="X8" s="154"/>
      <c r="Y8" s="154"/>
      <c r="Z8" s="154"/>
      <c r="AA8" s="154"/>
      <c r="AB8" s="274"/>
      <c r="AC8" s="274"/>
      <c r="AD8" s="276"/>
    </row>
    <row r="9" s="269" customFormat="true" ht="15.75" hidden="false" customHeight="true" outlineLevel="0" collapsed="false">
      <c r="A9" s="270"/>
      <c r="B9" s="273" t="s">
        <v>168</v>
      </c>
      <c r="C9" s="154" t="n">
        <v>82197.3</v>
      </c>
      <c r="D9" s="154" t="n">
        <v>35135.9</v>
      </c>
      <c r="E9" s="154" t="n">
        <v>139096.2</v>
      </c>
      <c r="F9" s="154" t="n">
        <v>60113.5</v>
      </c>
      <c r="G9" s="154" t="n">
        <v>15665.1</v>
      </c>
      <c r="H9" s="154" t="n">
        <v>1104461.4</v>
      </c>
      <c r="I9" s="154" t="n">
        <v>50906.5</v>
      </c>
      <c r="J9" s="154" t="n">
        <v>22914.4</v>
      </c>
      <c r="K9" s="154" t="n">
        <v>205821.5</v>
      </c>
      <c r="L9" s="154" t="n">
        <v>31172.2</v>
      </c>
      <c r="M9" s="154" t="n">
        <v>217018</v>
      </c>
      <c r="N9" s="154" t="n">
        <v>166525.4</v>
      </c>
      <c r="O9" s="154" t="n">
        <v>46611.4</v>
      </c>
      <c r="P9" s="154" t="n">
        <v>10028.5</v>
      </c>
      <c r="Q9" s="154" t="n">
        <v>30806.5</v>
      </c>
      <c r="R9" s="154" t="n">
        <v>148541</v>
      </c>
      <c r="S9" s="154" t="n">
        <v>66882.8</v>
      </c>
      <c r="T9" s="154" t="n">
        <v>61708.3</v>
      </c>
      <c r="U9" s="154" t="n">
        <v>280725.4</v>
      </c>
      <c r="V9" s="154" t="n">
        <v>1888001.1</v>
      </c>
      <c r="W9" s="154" t="n">
        <v>3565632.6</v>
      </c>
      <c r="X9" s="154" t="n">
        <v>89447.3</v>
      </c>
      <c r="Y9" s="154" t="n">
        <v>1663174.4</v>
      </c>
      <c r="Z9" s="154" t="n">
        <v>1834158.5</v>
      </c>
      <c r="AA9" s="154" t="n">
        <v>100591.6</v>
      </c>
      <c r="AB9" s="274" t="n">
        <v>82942.3</v>
      </c>
      <c r="AC9" s="274" t="n">
        <v>0</v>
      </c>
      <c r="AD9" s="276"/>
    </row>
    <row r="10" s="269" customFormat="true" ht="15.75" hidden="false" customHeight="true" outlineLevel="0" collapsed="false">
      <c r="A10" s="270"/>
      <c r="B10" s="270" t="s">
        <v>273</v>
      </c>
      <c r="C10" s="154"/>
      <c r="D10" s="154"/>
      <c r="E10" s="154"/>
      <c r="F10" s="154"/>
      <c r="G10" s="154"/>
      <c r="H10" s="154"/>
      <c r="I10" s="154"/>
      <c r="J10" s="154"/>
      <c r="K10" s="154"/>
      <c r="L10" s="154"/>
      <c r="M10" s="154"/>
      <c r="N10" s="154"/>
      <c r="O10" s="154"/>
      <c r="P10" s="154"/>
      <c r="Q10" s="154"/>
      <c r="R10" s="154"/>
      <c r="S10" s="154"/>
      <c r="T10" s="154"/>
      <c r="U10" s="154"/>
      <c r="V10" s="154"/>
      <c r="W10" s="154"/>
      <c r="X10" s="154"/>
      <c r="Y10" s="154"/>
      <c r="Z10" s="154"/>
      <c r="AA10" s="154"/>
      <c r="AB10" s="274"/>
      <c r="AC10" s="274"/>
      <c r="AD10" s="276"/>
    </row>
    <row r="11" s="269" customFormat="true" ht="15.75" hidden="false" customHeight="true" outlineLevel="0" collapsed="false">
      <c r="A11" s="273" t="s">
        <v>457</v>
      </c>
      <c r="B11" s="273" t="s">
        <v>169</v>
      </c>
      <c r="C11" s="154" t="n">
        <v>62855.9</v>
      </c>
      <c r="D11" s="154" t="n">
        <v>30207.9</v>
      </c>
      <c r="E11" s="154" t="n">
        <v>27685.1</v>
      </c>
      <c r="F11" s="154" t="n">
        <v>53281.1</v>
      </c>
      <c r="G11" s="154" t="n">
        <v>12382.7</v>
      </c>
      <c r="H11" s="154" t="n">
        <v>922073.7</v>
      </c>
      <c r="I11" s="154" t="n">
        <v>45260.7</v>
      </c>
      <c r="J11" s="154" t="n">
        <v>18905.2</v>
      </c>
      <c r="K11" s="154" t="n">
        <v>14440.7</v>
      </c>
      <c r="L11" s="154" t="n">
        <v>24263</v>
      </c>
      <c r="M11" s="154" t="n">
        <v>42106.2</v>
      </c>
      <c r="N11" s="154" t="n">
        <v>41879.9</v>
      </c>
      <c r="O11" s="154" t="n">
        <v>33745.8</v>
      </c>
      <c r="P11" s="154" t="n">
        <v>8244.5</v>
      </c>
      <c r="Q11" s="154" t="n">
        <v>0</v>
      </c>
      <c r="R11" s="154" t="n">
        <v>140345.5</v>
      </c>
      <c r="S11" s="154" t="n">
        <v>56831.6</v>
      </c>
      <c r="T11" s="154" t="n">
        <v>20157.9</v>
      </c>
      <c r="U11" s="154" t="n">
        <v>76400.4</v>
      </c>
      <c r="V11" s="154" t="n">
        <v>670815.2</v>
      </c>
      <c r="W11" s="154" t="n">
        <v>51935.2</v>
      </c>
      <c r="X11" s="154" t="n">
        <v>77283.9</v>
      </c>
      <c r="Y11" s="154" t="n">
        <v>1268785.4</v>
      </c>
      <c r="Z11" s="154" t="n">
        <v>132222.6</v>
      </c>
      <c r="AA11" s="154" t="n">
        <v>22111.1</v>
      </c>
      <c r="AB11" s="274" t="n">
        <v>11341.7</v>
      </c>
      <c r="AC11" s="274" t="n">
        <v>0</v>
      </c>
      <c r="AD11" s="276"/>
    </row>
    <row r="12" s="269" customFormat="true" ht="15.75" hidden="false" customHeight="true" outlineLevel="0" collapsed="false">
      <c r="A12" s="277" t="s">
        <v>458</v>
      </c>
      <c r="B12" s="278" t="s">
        <v>170</v>
      </c>
      <c r="C12" s="157" t="n">
        <v>14272.6</v>
      </c>
      <c r="D12" s="157" t="n">
        <v>8337.6</v>
      </c>
      <c r="E12" s="157" t="n">
        <v>9465.8</v>
      </c>
      <c r="F12" s="157" t="n">
        <v>16381.6</v>
      </c>
      <c r="G12" s="157" t="n">
        <v>3703.4</v>
      </c>
      <c r="H12" s="157" t="n">
        <v>252173.7</v>
      </c>
      <c r="I12" s="157" t="n">
        <v>6781.1</v>
      </c>
      <c r="J12" s="157" t="n">
        <v>6767.2</v>
      </c>
      <c r="K12" s="157" t="n">
        <v>4830.2</v>
      </c>
      <c r="L12" s="157" t="n">
        <v>6597.1</v>
      </c>
      <c r="M12" s="157" t="n">
        <v>13958.9</v>
      </c>
      <c r="N12" s="157" t="n">
        <v>17112</v>
      </c>
      <c r="O12" s="157" t="n">
        <v>11219.9</v>
      </c>
      <c r="P12" s="157" t="n">
        <v>858.4</v>
      </c>
      <c r="Q12" s="157" t="n">
        <v>0</v>
      </c>
      <c r="R12" s="157" t="n">
        <v>98675.7</v>
      </c>
      <c r="S12" s="157" t="n">
        <v>20028.5</v>
      </c>
      <c r="T12" s="157" t="n">
        <v>7295.9</v>
      </c>
      <c r="U12" s="157" t="n">
        <v>29960.3</v>
      </c>
      <c r="V12" s="157" t="n">
        <v>85825.6</v>
      </c>
      <c r="W12" s="157" t="n">
        <v>15294.3</v>
      </c>
      <c r="X12" s="157" t="n">
        <v>28696.2</v>
      </c>
      <c r="Y12" s="157" t="n">
        <v>44151.6</v>
      </c>
      <c r="Z12" s="157" t="n">
        <v>54830</v>
      </c>
      <c r="AA12" s="157" t="n">
        <v>5863.1</v>
      </c>
      <c r="AB12" s="279" t="n">
        <v>3348</v>
      </c>
      <c r="AC12" s="279" t="n">
        <v>0</v>
      </c>
      <c r="AD12" s="276"/>
    </row>
    <row r="13" s="269" customFormat="true" ht="15.75" hidden="false" customHeight="true" outlineLevel="0" collapsed="false">
      <c r="A13" s="277" t="s">
        <v>459</v>
      </c>
      <c r="B13" s="278" t="s">
        <v>171</v>
      </c>
      <c r="C13" s="157" t="n">
        <v>16334</v>
      </c>
      <c r="D13" s="157" t="n">
        <v>5846.8</v>
      </c>
      <c r="E13" s="157" t="n">
        <v>2500.7</v>
      </c>
      <c r="F13" s="157" t="n">
        <v>0</v>
      </c>
      <c r="G13" s="157" t="n">
        <v>0</v>
      </c>
      <c r="H13" s="157" t="n">
        <v>2064.9</v>
      </c>
      <c r="I13" s="157" t="n">
        <v>22185.2</v>
      </c>
      <c r="J13" s="157" t="n">
        <v>0</v>
      </c>
      <c r="K13" s="157" t="n">
        <v>52.7</v>
      </c>
      <c r="L13" s="157" t="n">
        <v>6390.8</v>
      </c>
      <c r="M13" s="157" t="n">
        <v>3730.5</v>
      </c>
      <c r="N13" s="157" t="n">
        <v>0</v>
      </c>
      <c r="O13" s="157" t="n">
        <v>3658.5</v>
      </c>
      <c r="P13" s="157" t="n">
        <v>3606.6</v>
      </c>
      <c r="Q13" s="157" t="n">
        <v>0</v>
      </c>
      <c r="R13" s="157" t="n">
        <v>26995</v>
      </c>
      <c r="S13" s="157" t="n">
        <v>2070.5</v>
      </c>
      <c r="T13" s="157" t="n">
        <v>1040.6</v>
      </c>
      <c r="U13" s="157" t="n">
        <v>4332.9</v>
      </c>
      <c r="V13" s="157" t="n">
        <v>19059.8</v>
      </c>
      <c r="W13" s="157" t="n">
        <v>8611.3</v>
      </c>
      <c r="X13" s="157" t="n">
        <v>5114.2</v>
      </c>
      <c r="Y13" s="157" t="n">
        <v>364113.5</v>
      </c>
      <c r="Z13" s="157" t="n">
        <v>12765.4</v>
      </c>
      <c r="AA13" s="157" t="n">
        <v>4509.7</v>
      </c>
      <c r="AB13" s="279" t="n">
        <v>1925.6</v>
      </c>
      <c r="AC13" s="279" t="n">
        <v>0</v>
      </c>
      <c r="AD13" s="276"/>
    </row>
    <row r="14" s="269" customFormat="true" ht="15.75" hidden="false" customHeight="true" outlineLevel="0" collapsed="false">
      <c r="A14" s="277" t="s">
        <v>460</v>
      </c>
      <c r="B14" s="278" t="s">
        <v>172</v>
      </c>
      <c r="C14" s="157" t="n">
        <v>3173.6</v>
      </c>
      <c r="D14" s="157" t="n">
        <v>2095.8</v>
      </c>
      <c r="E14" s="157" t="n">
        <v>2565.4</v>
      </c>
      <c r="F14" s="157" t="n">
        <v>4242.5</v>
      </c>
      <c r="G14" s="157" t="n">
        <v>580.3</v>
      </c>
      <c r="H14" s="157" t="n">
        <v>218627.3</v>
      </c>
      <c r="I14" s="157" t="n">
        <v>1358.9</v>
      </c>
      <c r="J14" s="157" t="n">
        <v>2522.1</v>
      </c>
      <c r="K14" s="157" t="n">
        <v>994</v>
      </c>
      <c r="L14" s="157" t="n">
        <v>1382.7</v>
      </c>
      <c r="M14" s="157" t="n">
        <v>5291.5</v>
      </c>
      <c r="N14" s="157" t="n">
        <v>6857.7</v>
      </c>
      <c r="O14" s="157" t="n">
        <v>5654.3</v>
      </c>
      <c r="P14" s="157" t="n">
        <v>93</v>
      </c>
      <c r="Q14" s="157" t="n">
        <v>0</v>
      </c>
      <c r="R14" s="157" t="n">
        <v>1760.2</v>
      </c>
      <c r="S14" s="157" t="n">
        <v>4931.8</v>
      </c>
      <c r="T14" s="157" t="n">
        <v>1568.1</v>
      </c>
      <c r="U14" s="157" t="n">
        <v>8343.3</v>
      </c>
      <c r="V14" s="157" t="n">
        <v>45290.6</v>
      </c>
      <c r="W14" s="157" t="n">
        <v>3780.7</v>
      </c>
      <c r="X14" s="157" t="n">
        <v>13917.8</v>
      </c>
      <c r="Y14" s="157" t="n">
        <v>605772.7</v>
      </c>
      <c r="Z14" s="157" t="n">
        <v>20470.4</v>
      </c>
      <c r="AA14" s="157" t="n">
        <v>1404</v>
      </c>
      <c r="AB14" s="279" t="n">
        <v>525.3</v>
      </c>
      <c r="AC14" s="279" t="n">
        <v>0</v>
      </c>
      <c r="AD14" s="276"/>
    </row>
    <row r="15" s="269" customFormat="true" ht="15.75" hidden="false" customHeight="true" outlineLevel="0" collapsed="false">
      <c r="A15" s="277" t="s">
        <v>461</v>
      </c>
      <c r="B15" s="278" t="s">
        <v>462</v>
      </c>
      <c r="C15" s="157" t="n">
        <v>4838.7</v>
      </c>
      <c r="D15" s="157" t="n">
        <v>2730.3</v>
      </c>
      <c r="E15" s="157" t="n">
        <v>2755.2</v>
      </c>
      <c r="F15" s="157" t="n">
        <v>5730.6</v>
      </c>
      <c r="G15" s="157" t="n">
        <v>1444.6</v>
      </c>
      <c r="H15" s="157" t="n">
        <v>86001.5</v>
      </c>
      <c r="I15" s="157" t="n">
        <v>2597.8</v>
      </c>
      <c r="J15" s="157" t="n">
        <v>2299.9</v>
      </c>
      <c r="K15" s="157" t="n">
        <v>1762.4</v>
      </c>
      <c r="L15" s="157" t="n">
        <v>2026.5</v>
      </c>
      <c r="M15" s="157" t="n">
        <v>4295.8</v>
      </c>
      <c r="N15" s="157" t="n">
        <v>4395.8</v>
      </c>
      <c r="O15" s="157" t="n">
        <v>3267.6</v>
      </c>
      <c r="P15" s="157" t="n">
        <v>631.2</v>
      </c>
      <c r="Q15" s="157" t="n">
        <v>0</v>
      </c>
      <c r="R15" s="157" t="n">
        <v>2159.7</v>
      </c>
      <c r="S15" s="157" t="n">
        <v>5729.2</v>
      </c>
      <c r="T15" s="157" t="n">
        <v>2395.9</v>
      </c>
      <c r="U15" s="157" t="n">
        <v>8060.5</v>
      </c>
      <c r="V15" s="157" t="n">
        <v>20368.7</v>
      </c>
      <c r="W15" s="157" t="n">
        <v>4620.3</v>
      </c>
      <c r="X15" s="157" t="n">
        <v>7443.2</v>
      </c>
      <c r="Y15" s="157" t="n">
        <v>84372.3</v>
      </c>
      <c r="Z15" s="157" t="n">
        <v>13063.7</v>
      </c>
      <c r="AA15" s="157" t="n">
        <v>2269.6</v>
      </c>
      <c r="AB15" s="279" t="n">
        <v>1073.5</v>
      </c>
      <c r="AC15" s="279" t="n">
        <v>0</v>
      </c>
      <c r="AD15" s="276"/>
    </row>
    <row r="16" s="269" customFormat="true" ht="15.75" hidden="false" customHeight="true" outlineLevel="0" collapsed="false">
      <c r="A16" s="277"/>
      <c r="B16" s="278" t="s">
        <v>463</v>
      </c>
      <c r="C16" s="157" t="n">
        <v>0</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c r="R16" s="157" t="n">
        <v>0</v>
      </c>
      <c r="S16" s="157" t="n">
        <v>0</v>
      </c>
      <c r="T16" s="157" t="n">
        <v>0</v>
      </c>
      <c r="U16" s="157" t="n">
        <v>0</v>
      </c>
      <c r="V16" s="157" t="n">
        <v>0</v>
      </c>
      <c r="W16" s="157" t="n">
        <v>0</v>
      </c>
      <c r="X16" s="157" t="n">
        <v>0</v>
      </c>
      <c r="Y16" s="157" t="n">
        <v>0</v>
      </c>
      <c r="Z16" s="157" t="n">
        <v>0</v>
      </c>
      <c r="AA16" s="157" t="n">
        <v>0</v>
      </c>
      <c r="AB16" s="279" t="n">
        <v>0</v>
      </c>
      <c r="AC16" s="279" t="n">
        <v>0</v>
      </c>
      <c r="AD16" s="276"/>
    </row>
    <row r="17" s="269" customFormat="true" ht="15.75" hidden="false" customHeight="true" outlineLevel="0" collapsed="false">
      <c r="A17" s="263" t="s">
        <v>464</v>
      </c>
      <c r="B17" s="278" t="s">
        <v>174</v>
      </c>
      <c r="C17" s="157" t="n">
        <v>23546.5</v>
      </c>
      <c r="D17" s="157" t="n">
        <v>10806.9</v>
      </c>
      <c r="E17" s="157" t="n">
        <v>9594.6</v>
      </c>
      <c r="F17" s="157" t="n">
        <v>26540.9</v>
      </c>
      <c r="G17" s="157" t="n">
        <v>6549.9</v>
      </c>
      <c r="H17" s="157" t="n">
        <v>317993.2</v>
      </c>
      <c r="I17" s="157" t="n">
        <v>12213.6</v>
      </c>
      <c r="J17" s="157" t="n">
        <v>6905.7</v>
      </c>
      <c r="K17" s="157" t="n">
        <v>6648.2</v>
      </c>
      <c r="L17" s="157" t="n">
        <v>7519.9</v>
      </c>
      <c r="M17" s="157" t="n">
        <v>13888.4</v>
      </c>
      <c r="N17" s="157" t="n">
        <v>12574</v>
      </c>
      <c r="O17" s="157" t="n">
        <v>9321.7</v>
      </c>
      <c r="P17" s="157" t="n">
        <v>3055.3</v>
      </c>
      <c r="Q17" s="157" t="n">
        <v>0</v>
      </c>
      <c r="R17" s="157" t="n">
        <v>10364</v>
      </c>
      <c r="S17" s="157" t="n">
        <v>22661.9</v>
      </c>
      <c r="T17" s="157" t="n">
        <v>7336.4</v>
      </c>
      <c r="U17" s="157" t="n">
        <v>22718</v>
      </c>
      <c r="V17" s="157" t="n">
        <v>490184.8</v>
      </c>
      <c r="W17" s="157" t="n">
        <v>18780</v>
      </c>
      <c r="X17" s="157" t="n">
        <v>21233</v>
      </c>
      <c r="Y17" s="157" t="n">
        <v>140648.5</v>
      </c>
      <c r="Z17" s="157" t="n">
        <v>29411.8</v>
      </c>
      <c r="AA17" s="157" t="n">
        <v>7769.8</v>
      </c>
      <c r="AB17" s="279" t="n">
        <v>4358.9</v>
      </c>
      <c r="AC17" s="279" t="n">
        <v>0</v>
      </c>
      <c r="AD17" s="276"/>
    </row>
    <row r="18" s="269" customFormat="true" ht="15.75" hidden="false" customHeight="true" outlineLevel="0" collapsed="false">
      <c r="A18" s="269" t="n">
        <v>16</v>
      </c>
      <c r="B18" s="278" t="s">
        <v>175</v>
      </c>
      <c r="C18" s="157" t="n">
        <v>0</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c r="R18" s="157" t="n">
        <v>0</v>
      </c>
      <c r="S18" s="157" t="n">
        <v>0</v>
      </c>
      <c r="T18" s="157" t="n">
        <v>0</v>
      </c>
      <c r="U18" s="157" t="n">
        <v>0</v>
      </c>
      <c r="V18" s="157" t="n">
        <v>0</v>
      </c>
      <c r="W18" s="157" t="n">
        <v>0</v>
      </c>
      <c r="X18" s="157" t="n">
        <v>0</v>
      </c>
      <c r="Y18" s="157" t="n">
        <v>0</v>
      </c>
      <c r="Z18" s="157" t="n">
        <v>0</v>
      </c>
      <c r="AA18" s="157" t="n">
        <v>0</v>
      </c>
      <c r="AB18" s="279" t="n">
        <v>0</v>
      </c>
      <c r="AC18" s="279" t="n">
        <v>0</v>
      </c>
      <c r="AD18" s="276"/>
    </row>
    <row r="19" s="269" customFormat="true" ht="15.75" hidden="false" customHeight="true" outlineLevel="0" collapsed="false">
      <c r="A19" s="277" t="n">
        <v>17</v>
      </c>
      <c r="B19" s="278" t="s">
        <v>176</v>
      </c>
      <c r="C19" s="157" t="n">
        <v>690.5</v>
      </c>
      <c r="D19" s="157" t="n">
        <v>390.5</v>
      </c>
      <c r="E19" s="157" t="n">
        <v>803.4</v>
      </c>
      <c r="F19" s="157" t="n">
        <v>385.5</v>
      </c>
      <c r="G19" s="157" t="n">
        <v>104.5</v>
      </c>
      <c r="H19" s="157" t="n">
        <v>45213.1</v>
      </c>
      <c r="I19" s="157" t="n">
        <v>124.1</v>
      </c>
      <c r="J19" s="157" t="n">
        <v>410.3</v>
      </c>
      <c r="K19" s="157" t="n">
        <v>153.2</v>
      </c>
      <c r="L19" s="157" t="n">
        <v>346</v>
      </c>
      <c r="M19" s="157" t="n">
        <v>941.1</v>
      </c>
      <c r="N19" s="157" t="n">
        <v>940.4</v>
      </c>
      <c r="O19" s="157" t="n">
        <v>623.8</v>
      </c>
      <c r="P19" s="157" t="n">
        <v>0</v>
      </c>
      <c r="Q19" s="157" t="n">
        <v>0</v>
      </c>
      <c r="R19" s="157" t="n">
        <v>390.9</v>
      </c>
      <c r="S19" s="157" t="n">
        <v>1409.7</v>
      </c>
      <c r="T19" s="157" t="n">
        <v>521</v>
      </c>
      <c r="U19" s="157" t="n">
        <v>2985.4</v>
      </c>
      <c r="V19" s="157" t="n">
        <v>10085.7</v>
      </c>
      <c r="W19" s="157" t="n">
        <v>848.6</v>
      </c>
      <c r="X19" s="157" t="n">
        <v>879.5</v>
      </c>
      <c r="Y19" s="157" t="n">
        <v>29726.8</v>
      </c>
      <c r="Z19" s="157" t="n">
        <v>1681.3</v>
      </c>
      <c r="AA19" s="157" t="n">
        <v>294.9</v>
      </c>
      <c r="AB19" s="279" t="n">
        <v>110.4</v>
      </c>
      <c r="AC19" s="279" t="n">
        <v>0</v>
      </c>
      <c r="AD19" s="276"/>
    </row>
    <row r="20" s="269" customFormat="true" ht="15.75" hidden="false" customHeight="true" outlineLevel="0" collapsed="false">
      <c r="A20" s="277" t="n">
        <v>18</v>
      </c>
      <c r="B20" s="278" t="s">
        <v>177</v>
      </c>
      <c r="C20" s="157" t="n">
        <v>0</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c r="R20" s="157" t="n">
        <v>0</v>
      </c>
      <c r="S20" s="157" t="n">
        <v>0</v>
      </c>
      <c r="T20" s="157" t="n">
        <v>0</v>
      </c>
      <c r="U20" s="157" t="n">
        <v>0</v>
      </c>
      <c r="V20" s="157" t="n">
        <v>0</v>
      </c>
      <c r="W20" s="157" t="n">
        <v>0</v>
      </c>
      <c r="X20" s="157" t="n">
        <v>0</v>
      </c>
      <c r="Y20" s="157" t="n">
        <v>0</v>
      </c>
      <c r="Z20" s="157" t="n">
        <v>0</v>
      </c>
      <c r="AA20" s="157" t="n">
        <v>0</v>
      </c>
      <c r="AB20" s="279" t="n">
        <v>0</v>
      </c>
      <c r="AC20" s="279" t="n">
        <v>0</v>
      </c>
      <c r="AD20" s="276"/>
    </row>
    <row r="21" s="270" customFormat="true" ht="15.75" hidden="false" customHeight="true" outlineLevel="0" collapsed="false">
      <c r="A21" s="273" t="s">
        <v>465</v>
      </c>
      <c r="B21" s="273" t="s">
        <v>178</v>
      </c>
      <c r="C21" s="154" t="n">
        <v>5503.8</v>
      </c>
      <c r="D21" s="154" t="n">
        <v>803.3</v>
      </c>
      <c r="E21" s="154" t="n">
        <v>3364</v>
      </c>
      <c r="F21" s="154" t="n">
        <v>861.8</v>
      </c>
      <c r="G21" s="154" t="n">
        <v>505.3</v>
      </c>
      <c r="H21" s="154" t="n">
        <v>38707.8</v>
      </c>
      <c r="I21" s="154" t="n">
        <v>678.4</v>
      </c>
      <c r="J21" s="154" t="n">
        <v>711.3</v>
      </c>
      <c r="K21" s="154" t="n">
        <v>707.6</v>
      </c>
      <c r="L21" s="154" t="n">
        <v>1983.3</v>
      </c>
      <c r="M21" s="154" t="n">
        <v>2192.9</v>
      </c>
      <c r="N21" s="154" t="n">
        <v>1601.2</v>
      </c>
      <c r="O21" s="154" t="n">
        <v>2209.1</v>
      </c>
      <c r="P21" s="154" t="n">
        <v>262.3</v>
      </c>
      <c r="Q21" s="154" t="n">
        <v>2031.8</v>
      </c>
      <c r="R21" s="154" t="n">
        <v>1622.8</v>
      </c>
      <c r="S21" s="154" t="n">
        <v>2021.8</v>
      </c>
      <c r="T21" s="154" t="n">
        <v>527</v>
      </c>
      <c r="U21" s="154" t="n">
        <v>3729.2</v>
      </c>
      <c r="V21" s="154" t="n">
        <v>8469.9</v>
      </c>
      <c r="W21" s="154" t="n">
        <v>904.4</v>
      </c>
      <c r="X21" s="154" t="n">
        <v>2802.7</v>
      </c>
      <c r="Y21" s="154" t="n">
        <v>2867.2</v>
      </c>
      <c r="Z21" s="154" t="n">
        <v>2257.2</v>
      </c>
      <c r="AA21" s="154" t="n">
        <v>1305.1</v>
      </c>
      <c r="AB21" s="274" t="n">
        <v>407.5</v>
      </c>
      <c r="AC21" s="274" t="n">
        <v>0</v>
      </c>
      <c r="AD21" s="280"/>
    </row>
    <row r="22" s="269" customFormat="true" ht="15.75" hidden="false" customHeight="true" outlineLevel="0" collapsed="false">
      <c r="A22" s="277" t="s">
        <v>466</v>
      </c>
      <c r="B22" s="278" t="s">
        <v>179</v>
      </c>
      <c r="C22" s="157" t="n">
        <v>2647.4</v>
      </c>
      <c r="D22" s="157" t="n">
        <v>410.4</v>
      </c>
      <c r="E22" s="157" t="n">
        <v>2797.1</v>
      </c>
      <c r="F22" s="157" t="n">
        <v>548.2</v>
      </c>
      <c r="G22" s="157" t="n">
        <v>127.8</v>
      </c>
      <c r="H22" s="157" t="n">
        <v>2367.3</v>
      </c>
      <c r="I22" s="157" t="n">
        <v>417.6</v>
      </c>
      <c r="J22" s="157" t="n">
        <v>444.2</v>
      </c>
      <c r="K22" s="157" t="n">
        <v>473.5</v>
      </c>
      <c r="L22" s="157" t="n">
        <v>765.2</v>
      </c>
      <c r="M22" s="157" t="n">
        <v>1349</v>
      </c>
      <c r="N22" s="157" t="n">
        <v>915.8</v>
      </c>
      <c r="O22" s="157" t="n">
        <v>191.7</v>
      </c>
      <c r="P22" s="157" t="n">
        <v>201.2</v>
      </c>
      <c r="Q22" s="157" t="n">
        <v>1568.2</v>
      </c>
      <c r="R22" s="157" t="n">
        <v>598.2</v>
      </c>
      <c r="S22" s="157" t="n">
        <v>548</v>
      </c>
      <c r="T22" s="157" t="n">
        <v>241.9</v>
      </c>
      <c r="U22" s="157" t="n">
        <v>908.9</v>
      </c>
      <c r="V22" s="157" t="n">
        <v>4478</v>
      </c>
      <c r="W22" s="157" t="n">
        <v>392.7</v>
      </c>
      <c r="X22" s="157" t="n">
        <v>975.1</v>
      </c>
      <c r="Y22" s="157" t="n">
        <v>1628.5</v>
      </c>
      <c r="Z22" s="157" t="n">
        <v>1095.1</v>
      </c>
      <c r="AA22" s="157" t="n">
        <v>831.3</v>
      </c>
      <c r="AB22" s="279" t="n">
        <v>171.6</v>
      </c>
      <c r="AC22" s="279" t="n">
        <v>0</v>
      </c>
      <c r="AD22" s="276"/>
    </row>
    <row r="23" s="269" customFormat="true" ht="15.75" hidden="false" customHeight="true" outlineLevel="0" collapsed="false">
      <c r="A23" s="277" t="s">
        <v>467</v>
      </c>
      <c r="B23" s="278" t="s">
        <v>180</v>
      </c>
      <c r="C23" s="157" t="n">
        <v>1187.3</v>
      </c>
      <c r="D23" s="157" t="n">
        <v>118.9</v>
      </c>
      <c r="E23" s="157" t="n">
        <v>159.8</v>
      </c>
      <c r="F23" s="157" t="n">
        <v>33.2</v>
      </c>
      <c r="G23" s="157" t="n">
        <v>102.8</v>
      </c>
      <c r="H23" s="157" t="n">
        <v>608.5</v>
      </c>
      <c r="I23" s="157" t="n">
        <v>115</v>
      </c>
      <c r="J23" s="157" t="n">
        <v>18.7</v>
      </c>
      <c r="K23" s="157" t="n">
        <v>27.7</v>
      </c>
      <c r="L23" s="157" t="n">
        <v>112.1</v>
      </c>
      <c r="M23" s="157" t="n">
        <v>82.1</v>
      </c>
      <c r="N23" s="157" t="n">
        <v>114.9</v>
      </c>
      <c r="O23" s="157" t="n">
        <v>45.4</v>
      </c>
      <c r="P23" s="157" t="n">
        <v>25.9</v>
      </c>
      <c r="Q23" s="157" t="n">
        <v>114.9</v>
      </c>
      <c r="R23" s="157" t="n">
        <v>295.7</v>
      </c>
      <c r="S23" s="157" t="n">
        <v>634.1</v>
      </c>
      <c r="T23" s="157" t="n">
        <v>53.1</v>
      </c>
      <c r="U23" s="157" t="n">
        <v>497.5</v>
      </c>
      <c r="V23" s="157" t="n">
        <v>1859.5</v>
      </c>
      <c r="W23" s="157" t="n">
        <v>76.9</v>
      </c>
      <c r="X23" s="157" t="n">
        <v>254.5</v>
      </c>
      <c r="Y23" s="157" t="n">
        <v>233.3</v>
      </c>
      <c r="Z23" s="157" t="n">
        <v>124</v>
      </c>
      <c r="AA23" s="157" t="n">
        <v>130</v>
      </c>
      <c r="AB23" s="279" t="n">
        <v>40.5</v>
      </c>
      <c r="AC23" s="279" t="n">
        <v>0</v>
      </c>
      <c r="AD23" s="276"/>
    </row>
    <row r="24" s="269" customFormat="true" ht="15.75" hidden="false" customHeight="true" outlineLevel="0" collapsed="false">
      <c r="A24" s="277" t="s">
        <v>468</v>
      </c>
      <c r="B24" s="278" t="s">
        <v>181</v>
      </c>
      <c r="C24" s="157" t="n">
        <v>220.4</v>
      </c>
      <c r="D24" s="157" t="n">
        <v>25.7</v>
      </c>
      <c r="E24" s="157" t="n">
        <v>42.9</v>
      </c>
      <c r="F24" s="157" t="n">
        <v>31.4</v>
      </c>
      <c r="G24" s="157" t="n">
        <v>46.9</v>
      </c>
      <c r="H24" s="157" t="n">
        <v>1104.3</v>
      </c>
      <c r="I24" s="157" t="n">
        <v>13.9</v>
      </c>
      <c r="J24" s="157" t="n">
        <v>1</v>
      </c>
      <c r="K24" s="157" t="n">
        <v>0</v>
      </c>
      <c r="L24" s="157" t="n">
        <v>328.3</v>
      </c>
      <c r="M24" s="157" t="n">
        <v>83.7</v>
      </c>
      <c r="N24" s="157" t="n">
        <v>63.2</v>
      </c>
      <c r="O24" s="157" t="n">
        <v>15.9</v>
      </c>
      <c r="P24" s="157" t="n">
        <v>13.4</v>
      </c>
      <c r="Q24" s="157" t="n">
        <v>177.3</v>
      </c>
      <c r="R24" s="157" t="n">
        <v>63.2</v>
      </c>
      <c r="S24" s="157" t="n">
        <v>73.8</v>
      </c>
      <c r="T24" s="157" t="n">
        <v>13.5</v>
      </c>
      <c r="U24" s="157" t="n">
        <v>121.5</v>
      </c>
      <c r="V24" s="157" t="n">
        <v>367.2</v>
      </c>
      <c r="W24" s="157" t="n">
        <v>34.3</v>
      </c>
      <c r="X24" s="157" t="n">
        <v>436.2</v>
      </c>
      <c r="Y24" s="157" t="n">
        <v>188</v>
      </c>
      <c r="Z24" s="157" t="n">
        <v>199.6</v>
      </c>
      <c r="AA24" s="157" t="n">
        <v>66.2</v>
      </c>
      <c r="AB24" s="279" t="n">
        <v>30.5</v>
      </c>
      <c r="AC24" s="279" t="n">
        <v>0</v>
      </c>
      <c r="AD24" s="276"/>
    </row>
    <row r="25" s="269" customFormat="true" ht="15.75" hidden="false" customHeight="true" outlineLevel="0" collapsed="false">
      <c r="A25" s="277" t="s">
        <v>469</v>
      </c>
      <c r="B25" s="278" t="s">
        <v>182</v>
      </c>
      <c r="C25" s="157" t="n">
        <v>369.3</v>
      </c>
      <c r="D25" s="157" t="n">
        <v>23</v>
      </c>
      <c r="E25" s="157" t="n">
        <v>123.8</v>
      </c>
      <c r="F25" s="157" t="n">
        <v>157.1</v>
      </c>
      <c r="G25" s="157" t="n">
        <v>71.4</v>
      </c>
      <c r="H25" s="157" t="n">
        <v>1009</v>
      </c>
      <c r="I25" s="157" t="n">
        <v>13.9</v>
      </c>
      <c r="J25" s="157" t="n">
        <v>3</v>
      </c>
      <c r="K25" s="157" t="n">
        <v>14.4</v>
      </c>
      <c r="L25" s="157" t="n">
        <v>71.6</v>
      </c>
      <c r="M25" s="157" t="n">
        <v>83.9</v>
      </c>
      <c r="N25" s="157" t="n">
        <v>193.7</v>
      </c>
      <c r="O25" s="157" t="n">
        <v>93.1</v>
      </c>
      <c r="P25" s="157" t="n">
        <v>1.6</v>
      </c>
      <c r="Q25" s="157" t="n">
        <v>91.6</v>
      </c>
      <c r="R25" s="157" t="n">
        <v>140</v>
      </c>
      <c r="S25" s="157" t="n">
        <v>48.7</v>
      </c>
      <c r="T25" s="157" t="n">
        <v>58.4</v>
      </c>
      <c r="U25" s="157" t="n">
        <v>212.4</v>
      </c>
      <c r="V25" s="157" t="n">
        <v>368.6</v>
      </c>
      <c r="W25" s="157" t="n">
        <v>7.7</v>
      </c>
      <c r="X25" s="157" t="n">
        <v>181.6</v>
      </c>
      <c r="Y25" s="157" t="n">
        <v>239.6</v>
      </c>
      <c r="Z25" s="157" t="n">
        <v>48.4</v>
      </c>
      <c r="AA25" s="157" t="n">
        <v>82</v>
      </c>
      <c r="AB25" s="279" t="n">
        <v>58.2</v>
      </c>
      <c r="AC25" s="279" t="n">
        <v>0</v>
      </c>
      <c r="AD25" s="276"/>
    </row>
    <row r="26" s="269" customFormat="true" ht="15.75" hidden="false" customHeight="true" outlineLevel="0" collapsed="false">
      <c r="A26" s="263" t="s">
        <v>470</v>
      </c>
      <c r="B26" s="278" t="s">
        <v>471</v>
      </c>
      <c r="C26" s="157" t="n">
        <v>92</v>
      </c>
      <c r="D26" s="157" t="n">
        <v>3.5</v>
      </c>
      <c r="E26" s="157" t="n">
        <v>77.2</v>
      </c>
      <c r="F26" s="157" t="n">
        <v>5.9</v>
      </c>
      <c r="G26" s="157" t="n">
        <v>13.8</v>
      </c>
      <c r="H26" s="157" t="n">
        <v>27154.8</v>
      </c>
      <c r="I26" s="157" t="n">
        <v>1</v>
      </c>
      <c r="J26" s="157" t="n">
        <v>1</v>
      </c>
      <c r="K26" s="157" t="n">
        <v>1.7</v>
      </c>
      <c r="L26" s="157" t="n">
        <v>20.3</v>
      </c>
      <c r="M26" s="157" t="n">
        <v>14.4</v>
      </c>
      <c r="N26" s="157" t="n">
        <v>3.4</v>
      </c>
      <c r="O26" s="157" t="n">
        <v>1503.9</v>
      </c>
      <c r="P26" s="157" t="n">
        <v>0</v>
      </c>
      <c r="Q26" s="157" t="n">
        <v>10.7</v>
      </c>
      <c r="R26" s="157" t="n">
        <v>8.4</v>
      </c>
      <c r="S26" s="157" t="n">
        <v>5.3</v>
      </c>
      <c r="T26" s="157" t="n">
        <v>0.3</v>
      </c>
      <c r="U26" s="157" t="n">
        <v>84.7</v>
      </c>
      <c r="V26" s="157" t="n">
        <v>147.3</v>
      </c>
      <c r="W26" s="157" t="n">
        <v>1.5</v>
      </c>
      <c r="X26" s="157" t="n">
        <v>58.3</v>
      </c>
      <c r="Y26" s="157" t="n">
        <v>21.4</v>
      </c>
      <c r="Z26" s="157" t="n">
        <v>18.8</v>
      </c>
      <c r="AA26" s="157" t="n">
        <v>31.9</v>
      </c>
      <c r="AB26" s="279" t="n">
        <v>9.3</v>
      </c>
      <c r="AC26" s="279" t="n">
        <v>0</v>
      </c>
      <c r="AD26" s="276"/>
    </row>
    <row r="27" s="269" customFormat="true" ht="15.75" hidden="false" customHeight="true" outlineLevel="0" collapsed="false">
      <c r="A27" s="263"/>
      <c r="B27" s="269" t="s">
        <v>472</v>
      </c>
      <c r="C27" s="157" t="n">
        <v>0</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c r="R27" s="157" t="n">
        <v>0</v>
      </c>
      <c r="S27" s="157" t="n">
        <v>0</v>
      </c>
      <c r="T27" s="157" t="n">
        <v>0</v>
      </c>
      <c r="U27" s="157" t="n">
        <v>0</v>
      </c>
      <c r="V27" s="157" t="n">
        <v>0</v>
      </c>
      <c r="W27" s="157" t="n">
        <v>0</v>
      </c>
      <c r="X27" s="157" t="n">
        <v>0</v>
      </c>
      <c r="Y27" s="157" t="n">
        <v>0</v>
      </c>
      <c r="Z27" s="157" t="n">
        <v>0</v>
      </c>
      <c r="AA27" s="157" t="n">
        <v>0</v>
      </c>
      <c r="AB27" s="279" t="n">
        <v>0</v>
      </c>
      <c r="AC27" s="279" t="n">
        <v>0</v>
      </c>
      <c r="AD27" s="276"/>
    </row>
    <row r="28" s="269" customFormat="true" ht="15.75" hidden="false" customHeight="true" outlineLevel="0" collapsed="false">
      <c r="A28" s="277" t="s">
        <v>473</v>
      </c>
      <c r="B28" s="278" t="s">
        <v>184</v>
      </c>
      <c r="C28" s="157" t="n">
        <v>533.7</v>
      </c>
      <c r="D28" s="157" t="n">
        <v>83.7</v>
      </c>
      <c r="E28" s="157" t="n">
        <v>86</v>
      </c>
      <c r="F28" s="157" t="n">
        <v>86</v>
      </c>
      <c r="G28" s="157" t="n">
        <v>67.3</v>
      </c>
      <c r="H28" s="157" t="n">
        <v>1995.7</v>
      </c>
      <c r="I28" s="157" t="n">
        <v>96.8</v>
      </c>
      <c r="J28" s="157" t="n">
        <v>116.4</v>
      </c>
      <c r="K28" s="157" t="n">
        <v>54.7</v>
      </c>
      <c r="L28" s="157" t="n">
        <v>388.6</v>
      </c>
      <c r="M28" s="157" t="n">
        <v>233.1</v>
      </c>
      <c r="N28" s="157" t="n">
        <v>72.5</v>
      </c>
      <c r="O28" s="157" t="n">
        <v>48.4</v>
      </c>
      <c r="P28" s="157" t="n">
        <v>20.2</v>
      </c>
      <c r="Q28" s="157" t="n">
        <v>39.4</v>
      </c>
      <c r="R28" s="157" t="n">
        <v>209.5</v>
      </c>
      <c r="S28" s="157" t="n">
        <v>190.2</v>
      </c>
      <c r="T28" s="157" t="n">
        <v>41.2</v>
      </c>
      <c r="U28" s="157" t="n">
        <v>577.1</v>
      </c>
      <c r="V28" s="157" t="n">
        <v>302.5</v>
      </c>
      <c r="W28" s="157" t="n">
        <v>149.2</v>
      </c>
      <c r="X28" s="157" t="n">
        <v>244.5</v>
      </c>
      <c r="Y28" s="157" t="n">
        <v>157.7</v>
      </c>
      <c r="Z28" s="157" t="n">
        <v>266.9</v>
      </c>
      <c r="AA28" s="157" t="n">
        <v>42.8</v>
      </c>
      <c r="AB28" s="279" t="n">
        <v>43.9</v>
      </c>
      <c r="AC28" s="279" t="n">
        <v>0</v>
      </c>
      <c r="AD28" s="276"/>
    </row>
    <row r="29" s="269" customFormat="true" ht="15.75" hidden="false" customHeight="true" outlineLevel="0" collapsed="false">
      <c r="A29" s="277" t="s">
        <v>474</v>
      </c>
      <c r="B29" s="278" t="s">
        <v>475</v>
      </c>
      <c r="C29" s="157" t="n">
        <v>453.7</v>
      </c>
      <c r="D29" s="157" t="n">
        <v>138.1</v>
      </c>
      <c r="E29" s="157" t="n">
        <v>77.2</v>
      </c>
      <c r="F29" s="157" t="n">
        <v>0</v>
      </c>
      <c r="G29" s="157" t="n">
        <v>75.3</v>
      </c>
      <c r="H29" s="157" t="n">
        <v>4468.2</v>
      </c>
      <c r="I29" s="157" t="n">
        <v>20.2</v>
      </c>
      <c r="J29" s="157" t="n">
        <v>127</v>
      </c>
      <c r="K29" s="157" t="n">
        <v>135.6</v>
      </c>
      <c r="L29" s="157" t="n">
        <v>297.2</v>
      </c>
      <c r="M29" s="157" t="n">
        <v>346.7</v>
      </c>
      <c r="N29" s="157" t="n">
        <v>237.7</v>
      </c>
      <c r="O29" s="157" t="n">
        <v>310.7</v>
      </c>
      <c r="P29" s="157" t="n">
        <v>0</v>
      </c>
      <c r="Q29" s="157" t="n">
        <v>29.7</v>
      </c>
      <c r="R29" s="157" t="n">
        <v>307.8</v>
      </c>
      <c r="S29" s="157" t="n">
        <v>521.7</v>
      </c>
      <c r="T29" s="157" t="n">
        <v>118.6</v>
      </c>
      <c r="U29" s="157" t="n">
        <v>1327.1</v>
      </c>
      <c r="V29" s="157" t="n">
        <v>946.8</v>
      </c>
      <c r="W29" s="157" t="n">
        <v>242.1</v>
      </c>
      <c r="X29" s="157" t="n">
        <v>652.5</v>
      </c>
      <c r="Y29" s="157" t="n">
        <v>398.7</v>
      </c>
      <c r="Z29" s="157" t="n">
        <v>504.4</v>
      </c>
      <c r="AA29" s="157" t="n">
        <v>120.9</v>
      </c>
      <c r="AB29" s="279" t="n">
        <v>53.5</v>
      </c>
      <c r="AC29" s="279" t="n">
        <v>0</v>
      </c>
      <c r="AD29" s="276"/>
    </row>
    <row r="30" s="269" customFormat="true" ht="15.75" hidden="false" customHeight="true" outlineLevel="0" collapsed="false">
      <c r="A30" s="277" t="n">
        <v>28</v>
      </c>
      <c r="B30" s="278" t="s">
        <v>18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57" t="n">
        <v>0</v>
      </c>
      <c r="X30" s="157" t="n">
        <v>0</v>
      </c>
      <c r="Y30" s="157" t="n">
        <v>0</v>
      </c>
      <c r="Z30" s="157" t="n">
        <v>0</v>
      </c>
      <c r="AA30" s="157" t="n">
        <v>0</v>
      </c>
      <c r="AB30" s="279" t="n">
        <v>0</v>
      </c>
      <c r="AC30" s="279" t="n">
        <v>0</v>
      </c>
      <c r="AD30" s="276"/>
    </row>
    <row r="31" s="269" customFormat="true" ht="15.75" hidden="false" customHeight="true" outlineLevel="0" collapsed="false">
      <c r="A31" s="281"/>
      <c r="B31" s="278" t="s">
        <v>476</v>
      </c>
      <c r="C31" s="157" t="n">
        <v>0</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57" t="n">
        <v>0</v>
      </c>
      <c r="T31" s="157" t="n">
        <v>0</v>
      </c>
      <c r="U31" s="157" t="n">
        <v>0</v>
      </c>
      <c r="V31" s="157" t="n">
        <v>0</v>
      </c>
      <c r="W31" s="157" t="n">
        <v>0</v>
      </c>
      <c r="X31" s="157" t="n">
        <v>0</v>
      </c>
      <c r="Y31" s="157" t="n">
        <v>0</v>
      </c>
      <c r="Z31" s="157" t="n">
        <v>0</v>
      </c>
      <c r="AA31" s="157" t="n">
        <v>0</v>
      </c>
      <c r="AB31" s="279" t="n">
        <v>0</v>
      </c>
      <c r="AC31" s="279" t="n">
        <v>0</v>
      </c>
      <c r="AD31" s="282"/>
      <c r="AE31" s="283"/>
      <c r="AF31" s="283"/>
      <c r="AG31" s="283"/>
      <c r="AH31" s="283"/>
    </row>
    <row r="32" s="269" customFormat="true" ht="15.75" hidden="false" customHeight="true" outlineLevel="0" collapsed="false">
      <c r="A32" s="277" t="n">
        <v>29</v>
      </c>
      <c r="B32" s="278" t="s">
        <v>187</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57" t="n">
        <v>0</v>
      </c>
      <c r="V32" s="157" t="n">
        <v>0</v>
      </c>
      <c r="W32" s="157" t="n">
        <v>0</v>
      </c>
      <c r="X32" s="157" t="n">
        <v>0</v>
      </c>
      <c r="Y32" s="157" t="n">
        <v>0</v>
      </c>
      <c r="Z32" s="157" t="n">
        <v>0</v>
      </c>
      <c r="AA32" s="157" t="n">
        <v>0</v>
      </c>
      <c r="AB32" s="279" t="n">
        <v>0</v>
      </c>
      <c r="AC32" s="279" t="n">
        <v>0</v>
      </c>
      <c r="AD32" s="276"/>
    </row>
    <row r="33" s="270" customFormat="true" ht="15.75" hidden="false" customHeight="true" outlineLevel="0" collapsed="false">
      <c r="A33" s="273" t="s">
        <v>477</v>
      </c>
      <c r="B33" s="273" t="s">
        <v>188</v>
      </c>
      <c r="C33" s="154" t="n">
        <v>13087.6</v>
      </c>
      <c r="D33" s="154" t="n">
        <v>4124.7</v>
      </c>
      <c r="E33" s="154" t="n">
        <v>108047.1</v>
      </c>
      <c r="F33" s="154" t="n">
        <v>5970.6</v>
      </c>
      <c r="G33" s="154" t="n">
        <v>2777.1</v>
      </c>
      <c r="H33" s="154" t="n">
        <v>113441.5</v>
      </c>
      <c r="I33" s="154" t="n">
        <v>4967.4</v>
      </c>
      <c r="J33" s="154" t="n">
        <v>3297.9</v>
      </c>
      <c r="K33" s="154" t="n">
        <v>190344.3</v>
      </c>
      <c r="L33" s="154" t="n">
        <v>4925.9</v>
      </c>
      <c r="M33" s="154" t="n">
        <v>79538.2</v>
      </c>
      <c r="N33" s="154" t="n">
        <v>69933</v>
      </c>
      <c r="O33" s="154" t="n">
        <v>8922.5</v>
      </c>
      <c r="P33" s="154" t="n">
        <v>1521.7</v>
      </c>
      <c r="Q33" s="154" t="n">
        <v>28774.7</v>
      </c>
      <c r="R33" s="154" t="n">
        <v>6572.7</v>
      </c>
      <c r="S33" s="154" t="n">
        <v>7711.8</v>
      </c>
      <c r="T33" s="154" t="n">
        <v>41023.4</v>
      </c>
      <c r="U33" s="154" t="n">
        <v>200595.8</v>
      </c>
      <c r="V33" s="154" t="n">
        <v>24786.1</v>
      </c>
      <c r="W33" s="154" t="n">
        <v>27559.6</v>
      </c>
      <c r="X33" s="154" t="n">
        <v>9360.7</v>
      </c>
      <c r="Y33" s="154" t="n">
        <v>92178.1</v>
      </c>
      <c r="Z33" s="154" t="n">
        <v>32756.4</v>
      </c>
      <c r="AA33" s="154" t="n">
        <v>77175.4</v>
      </c>
      <c r="AB33" s="274" t="n">
        <v>71193.1</v>
      </c>
      <c r="AC33" s="274" t="n">
        <v>0</v>
      </c>
      <c r="AD33" s="280"/>
    </row>
    <row r="34" s="269" customFormat="true" ht="15.75" hidden="false" customHeight="true" outlineLevel="0" collapsed="false">
      <c r="A34" s="277" t="s">
        <v>478</v>
      </c>
      <c r="B34" s="278" t="s">
        <v>189</v>
      </c>
      <c r="C34" s="157" t="n">
        <v>579.5</v>
      </c>
      <c r="D34" s="157" t="n">
        <v>205.1</v>
      </c>
      <c r="E34" s="157" t="n">
        <v>275.9</v>
      </c>
      <c r="F34" s="157" t="n">
        <v>445.1</v>
      </c>
      <c r="G34" s="157" t="n">
        <v>74.5</v>
      </c>
      <c r="H34" s="157" t="n">
        <v>4202.4</v>
      </c>
      <c r="I34" s="157" t="n">
        <v>550.5</v>
      </c>
      <c r="J34" s="157" t="n">
        <v>182.4</v>
      </c>
      <c r="K34" s="157" t="n">
        <v>205.4</v>
      </c>
      <c r="L34" s="157" t="n">
        <v>169.5</v>
      </c>
      <c r="M34" s="157" t="n">
        <v>18.2</v>
      </c>
      <c r="N34" s="157" t="n">
        <v>365.8</v>
      </c>
      <c r="O34" s="157" t="n">
        <v>25.6</v>
      </c>
      <c r="P34" s="157" t="n">
        <v>18.7</v>
      </c>
      <c r="Q34" s="157" t="n">
        <v>0.5</v>
      </c>
      <c r="R34" s="157" t="n">
        <v>88.6</v>
      </c>
      <c r="S34" s="157" t="n">
        <v>135.6</v>
      </c>
      <c r="T34" s="157" t="n">
        <v>31536.6</v>
      </c>
      <c r="U34" s="157" t="n">
        <v>39962.8</v>
      </c>
      <c r="V34" s="157" t="n">
        <v>100.5</v>
      </c>
      <c r="W34" s="157" t="n">
        <v>121.8</v>
      </c>
      <c r="X34" s="157" t="n">
        <v>277</v>
      </c>
      <c r="Y34" s="157" t="n">
        <v>189</v>
      </c>
      <c r="Z34" s="157" t="n">
        <v>565.5</v>
      </c>
      <c r="AA34" s="157" t="n">
        <v>124.5</v>
      </c>
      <c r="AB34" s="279" t="n">
        <v>29</v>
      </c>
      <c r="AC34" s="279" t="n">
        <v>0</v>
      </c>
      <c r="AD34" s="276"/>
    </row>
    <row r="35" s="269" customFormat="true" ht="15.75" hidden="false" customHeight="true" outlineLevel="0" collapsed="false">
      <c r="A35" s="277" t="s">
        <v>479</v>
      </c>
      <c r="B35" s="278" t="s">
        <v>190</v>
      </c>
      <c r="C35" s="157" t="n">
        <v>227.5</v>
      </c>
      <c r="D35" s="157" t="n">
        <v>232.1</v>
      </c>
      <c r="E35" s="157" t="n">
        <v>1074.8</v>
      </c>
      <c r="F35" s="157" t="n">
        <v>414</v>
      </c>
      <c r="G35" s="157" t="n">
        <v>96.5</v>
      </c>
      <c r="H35" s="157" t="n">
        <v>4439.2</v>
      </c>
      <c r="I35" s="157" t="n">
        <v>574.4</v>
      </c>
      <c r="J35" s="157" t="n">
        <v>474.7</v>
      </c>
      <c r="K35" s="157" t="n">
        <v>488.8</v>
      </c>
      <c r="L35" s="157" t="n">
        <v>70.2</v>
      </c>
      <c r="M35" s="157" t="n">
        <v>381.2</v>
      </c>
      <c r="N35" s="157" t="n">
        <v>164.2</v>
      </c>
      <c r="O35" s="157" t="n">
        <v>70.3</v>
      </c>
      <c r="P35" s="157" t="n">
        <v>276.1</v>
      </c>
      <c r="Q35" s="157" t="n">
        <v>0</v>
      </c>
      <c r="R35" s="157" t="n">
        <v>262.2</v>
      </c>
      <c r="S35" s="157" t="n">
        <v>1391.1</v>
      </c>
      <c r="T35" s="157" t="n">
        <v>1511.2</v>
      </c>
      <c r="U35" s="157" t="n">
        <v>98788.7</v>
      </c>
      <c r="V35" s="157" t="n">
        <v>1676.4</v>
      </c>
      <c r="W35" s="157" t="n">
        <v>307.2</v>
      </c>
      <c r="X35" s="157" t="n">
        <v>143.2</v>
      </c>
      <c r="Y35" s="157" t="n">
        <v>320.2</v>
      </c>
      <c r="Z35" s="157" t="n">
        <v>208</v>
      </c>
      <c r="AA35" s="157" t="n">
        <v>122.5</v>
      </c>
      <c r="AB35" s="279" t="n">
        <v>17.4</v>
      </c>
      <c r="AC35" s="279" t="n">
        <v>0</v>
      </c>
      <c r="AD35" s="276"/>
    </row>
    <row r="36" s="269" customFormat="true" ht="15.75" hidden="false" customHeight="true" outlineLevel="0" collapsed="false">
      <c r="A36" s="277" t="s">
        <v>480</v>
      </c>
      <c r="B36" s="278" t="s">
        <v>481</v>
      </c>
      <c r="C36" s="157" t="n">
        <v>3913.9</v>
      </c>
      <c r="D36" s="157" t="n">
        <v>1826.9</v>
      </c>
      <c r="E36" s="157" t="n">
        <v>319</v>
      </c>
      <c r="F36" s="157" t="n">
        <v>146.3</v>
      </c>
      <c r="G36" s="157" t="n">
        <v>253.2</v>
      </c>
      <c r="H36" s="157" t="n">
        <v>831.6</v>
      </c>
      <c r="I36" s="157" t="n">
        <v>95.9</v>
      </c>
      <c r="J36" s="157" t="n">
        <v>15.8</v>
      </c>
      <c r="K36" s="157" t="n">
        <v>4079.2</v>
      </c>
      <c r="L36" s="157" t="n">
        <v>1074.6</v>
      </c>
      <c r="M36" s="157" t="n">
        <v>9852.9</v>
      </c>
      <c r="N36" s="157" t="n">
        <v>36043.4</v>
      </c>
      <c r="O36" s="157" t="n">
        <v>503.6</v>
      </c>
      <c r="P36" s="157" t="n">
        <v>64.2</v>
      </c>
      <c r="Q36" s="157" t="n">
        <v>19041.5</v>
      </c>
      <c r="R36" s="157" t="n">
        <v>1190.2</v>
      </c>
      <c r="S36" s="157" t="n">
        <v>1913.6</v>
      </c>
      <c r="T36" s="157" t="n">
        <v>1496.1</v>
      </c>
      <c r="U36" s="157" t="n">
        <v>1014.7</v>
      </c>
      <c r="V36" s="157" t="n">
        <v>8175.7</v>
      </c>
      <c r="W36" s="157" t="n">
        <v>4471.3</v>
      </c>
      <c r="X36" s="157" t="n">
        <v>939.6</v>
      </c>
      <c r="Y36" s="157" t="n">
        <v>46139.8</v>
      </c>
      <c r="Z36" s="157" t="n">
        <v>13977.8</v>
      </c>
      <c r="AA36" s="157" t="n">
        <v>66804.6</v>
      </c>
      <c r="AB36" s="279" t="n">
        <v>69386.6</v>
      </c>
      <c r="AC36" s="279" t="n">
        <v>0</v>
      </c>
      <c r="AD36" s="276"/>
    </row>
    <row r="37" s="269" customFormat="true" ht="15.75" hidden="false" customHeight="true" outlineLevel="0" collapsed="false">
      <c r="A37" s="277"/>
      <c r="B37" s="278" t="s">
        <v>482</v>
      </c>
      <c r="C37" s="157" t="n">
        <v>0</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c r="R37" s="157" t="n">
        <v>0</v>
      </c>
      <c r="S37" s="157" t="n">
        <v>0</v>
      </c>
      <c r="T37" s="157" t="n">
        <v>0</v>
      </c>
      <c r="U37" s="157" t="n">
        <v>0</v>
      </c>
      <c r="V37" s="157" t="n">
        <v>0</v>
      </c>
      <c r="W37" s="157" t="n">
        <v>0</v>
      </c>
      <c r="X37" s="157" t="n">
        <v>0</v>
      </c>
      <c r="Y37" s="157" t="n">
        <v>0</v>
      </c>
      <c r="Z37" s="157" t="n">
        <v>0</v>
      </c>
      <c r="AA37" s="157" t="n">
        <v>0</v>
      </c>
      <c r="AB37" s="279" t="n">
        <v>0</v>
      </c>
      <c r="AC37" s="279" t="n">
        <v>0</v>
      </c>
      <c r="AD37" s="276"/>
    </row>
    <row r="38" s="269" customFormat="true" ht="15.75" hidden="false" customHeight="true" outlineLevel="0" collapsed="false">
      <c r="A38" s="277" t="s">
        <v>483</v>
      </c>
      <c r="B38" s="278" t="s">
        <v>192</v>
      </c>
      <c r="C38" s="157" t="n">
        <v>1899.3</v>
      </c>
      <c r="D38" s="157" t="n">
        <v>828.9</v>
      </c>
      <c r="E38" s="157" t="n">
        <v>1782.6</v>
      </c>
      <c r="F38" s="157" t="n">
        <v>2427.2</v>
      </c>
      <c r="G38" s="157" t="n">
        <v>727.3</v>
      </c>
      <c r="H38" s="157" t="n">
        <v>55872.9</v>
      </c>
      <c r="I38" s="157" t="n">
        <v>858.4</v>
      </c>
      <c r="J38" s="157" t="n">
        <v>403.9</v>
      </c>
      <c r="K38" s="157" t="n">
        <v>498.3</v>
      </c>
      <c r="L38" s="157" t="n">
        <v>538.4</v>
      </c>
      <c r="M38" s="157" t="n">
        <v>1807.3</v>
      </c>
      <c r="N38" s="157" t="n">
        <v>1701.3</v>
      </c>
      <c r="O38" s="157" t="n">
        <v>4473.9</v>
      </c>
      <c r="P38" s="157" t="n">
        <v>133.8</v>
      </c>
      <c r="Q38" s="157" t="n">
        <v>185.9</v>
      </c>
      <c r="R38" s="157" t="n">
        <v>806.2</v>
      </c>
      <c r="S38" s="157" t="n">
        <v>2177</v>
      </c>
      <c r="T38" s="157" t="n">
        <v>2865.5</v>
      </c>
      <c r="U38" s="157" t="n">
        <v>48938.6</v>
      </c>
      <c r="V38" s="157" t="n">
        <v>9437.2</v>
      </c>
      <c r="W38" s="157" t="n">
        <v>2276.2</v>
      </c>
      <c r="X38" s="157" t="n">
        <v>888.3</v>
      </c>
      <c r="Y38" s="157" t="n">
        <v>17050.5</v>
      </c>
      <c r="Z38" s="157" t="n">
        <v>3863.9</v>
      </c>
      <c r="AA38" s="157" t="n">
        <v>1228</v>
      </c>
      <c r="AB38" s="279" t="n">
        <v>611.2</v>
      </c>
      <c r="AC38" s="279" t="n">
        <v>0</v>
      </c>
      <c r="AD38" s="276"/>
    </row>
    <row r="39" s="269" customFormat="true" ht="15.75" hidden="false" customHeight="true" outlineLevel="0" collapsed="false">
      <c r="A39" s="263" t="s">
        <v>484</v>
      </c>
      <c r="B39" s="284" t="s">
        <v>193</v>
      </c>
      <c r="C39" s="157" t="n">
        <v>2870.5</v>
      </c>
      <c r="D39" s="157" t="n">
        <v>429</v>
      </c>
      <c r="E39" s="157" t="n">
        <v>1084.7</v>
      </c>
      <c r="F39" s="157" t="n">
        <v>1594.3</v>
      </c>
      <c r="G39" s="157" t="n">
        <v>986.9</v>
      </c>
      <c r="H39" s="157" t="n">
        <v>40688.6</v>
      </c>
      <c r="I39" s="157" t="n">
        <v>703.4</v>
      </c>
      <c r="J39" s="157" t="n">
        <v>302.7</v>
      </c>
      <c r="K39" s="157" t="n">
        <v>300.8</v>
      </c>
      <c r="L39" s="157" t="n">
        <v>1354.3</v>
      </c>
      <c r="M39" s="157" t="n">
        <v>1028.2</v>
      </c>
      <c r="N39" s="157" t="n">
        <v>1811.4</v>
      </c>
      <c r="O39" s="157" t="n">
        <v>2627</v>
      </c>
      <c r="P39" s="157" t="n">
        <v>41</v>
      </c>
      <c r="Q39" s="157" t="n">
        <v>940.2</v>
      </c>
      <c r="R39" s="157" t="n">
        <v>929.4</v>
      </c>
      <c r="S39" s="157" t="n">
        <v>1363</v>
      </c>
      <c r="T39" s="157" t="n">
        <v>3336.9</v>
      </c>
      <c r="U39" s="157" t="n">
        <v>11753.2</v>
      </c>
      <c r="V39" s="157" t="n">
        <v>2546.9</v>
      </c>
      <c r="W39" s="157" t="n">
        <v>19191.1</v>
      </c>
      <c r="X39" s="157" t="n">
        <v>880.3</v>
      </c>
      <c r="Y39" s="157" t="n">
        <v>1995.6</v>
      </c>
      <c r="Z39" s="157" t="n">
        <v>1696.9</v>
      </c>
      <c r="AA39" s="157" t="n">
        <v>1202</v>
      </c>
      <c r="AB39" s="279" t="n">
        <v>260</v>
      </c>
      <c r="AC39" s="279" t="n">
        <v>0</v>
      </c>
      <c r="AD39" s="276"/>
    </row>
    <row r="40" s="269" customFormat="true" ht="15.75" hidden="false" customHeight="true" outlineLevel="0" collapsed="false">
      <c r="A40" s="277" t="s">
        <v>485</v>
      </c>
      <c r="B40" s="278" t="s">
        <v>194</v>
      </c>
      <c r="C40" s="157" t="n">
        <v>737.6</v>
      </c>
      <c r="D40" s="157" t="n">
        <v>7.9</v>
      </c>
      <c r="E40" s="157" t="n">
        <v>36850.6</v>
      </c>
      <c r="F40" s="157" t="n">
        <v>30.3</v>
      </c>
      <c r="G40" s="157" t="n">
        <v>0</v>
      </c>
      <c r="H40" s="157" t="n">
        <v>0</v>
      </c>
      <c r="I40" s="157" t="n">
        <v>349.1</v>
      </c>
      <c r="J40" s="157" t="n">
        <v>0</v>
      </c>
      <c r="K40" s="157" t="n">
        <v>66</v>
      </c>
      <c r="L40" s="157" t="n">
        <v>0</v>
      </c>
      <c r="M40" s="157" t="n">
        <v>58522.9</v>
      </c>
      <c r="N40" s="157" t="n">
        <v>7513.6</v>
      </c>
      <c r="O40" s="157" t="n">
        <v>70</v>
      </c>
      <c r="P40" s="157" t="n">
        <v>0</v>
      </c>
      <c r="Q40" s="157" t="n">
        <v>3165.6</v>
      </c>
      <c r="R40" s="157" t="n">
        <v>39.4</v>
      </c>
      <c r="S40" s="157" t="n">
        <v>0</v>
      </c>
      <c r="T40" s="157" t="n">
        <v>0</v>
      </c>
      <c r="U40" s="157" t="n">
        <v>0.7</v>
      </c>
      <c r="V40" s="157" t="n">
        <v>124.6</v>
      </c>
      <c r="W40" s="157" t="n">
        <v>280.3</v>
      </c>
      <c r="X40" s="157" t="n">
        <v>4124.1</v>
      </c>
      <c r="Y40" s="157" t="n">
        <v>11991.8</v>
      </c>
      <c r="Z40" s="157" t="n">
        <v>1984.6</v>
      </c>
      <c r="AA40" s="157" t="n">
        <v>4920.9</v>
      </c>
      <c r="AB40" s="279" t="n">
        <v>369.9</v>
      </c>
      <c r="AC40" s="279" t="n">
        <v>0</v>
      </c>
      <c r="AD40" s="276"/>
    </row>
    <row r="41" s="269" customFormat="true" ht="15.75" hidden="false" customHeight="true" outlineLevel="0" collapsed="false">
      <c r="A41" s="277" t="s">
        <v>486</v>
      </c>
      <c r="B41" s="278" t="s">
        <v>195</v>
      </c>
      <c r="C41" s="157" t="n">
        <v>0</v>
      </c>
      <c r="D41" s="157" t="n">
        <v>0</v>
      </c>
      <c r="E41" s="157" t="n">
        <v>62924.6</v>
      </c>
      <c r="F41" s="157" t="n">
        <v>0</v>
      </c>
      <c r="G41" s="157" t="n">
        <v>0</v>
      </c>
      <c r="H41" s="157" t="n">
        <v>1016.1</v>
      </c>
      <c r="I41" s="157" t="n">
        <v>0</v>
      </c>
      <c r="J41" s="157" t="n">
        <v>0</v>
      </c>
      <c r="K41" s="157" t="n">
        <v>0</v>
      </c>
      <c r="L41" s="157" t="n">
        <v>0</v>
      </c>
      <c r="M41" s="157" t="n">
        <v>0</v>
      </c>
      <c r="N41" s="157" t="n">
        <v>19657.6</v>
      </c>
      <c r="O41" s="157" t="n">
        <v>0</v>
      </c>
      <c r="P41" s="157" t="n">
        <v>0</v>
      </c>
      <c r="Q41" s="157" t="n">
        <v>0</v>
      </c>
      <c r="R41" s="157" t="n">
        <v>0</v>
      </c>
      <c r="S41" s="157" t="n">
        <v>0</v>
      </c>
      <c r="T41" s="157" t="n">
        <v>0</v>
      </c>
      <c r="U41" s="157" t="n">
        <v>0</v>
      </c>
      <c r="V41" s="157" t="n">
        <v>0</v>
      </c>
      <c r="W41" s="157" t="n">
        <v>0</v>
      </c>
      <c r="X41" s="157" t="n">
        <v>0</v>
      </c>
      <c r="Y41" s="157" t="n">
        <v>0</v>
      </c>
      <c r="Z41" s="157" t="n">
        <v>0</v>
      </c>
      <c r="AA41" s="157" t="n">
        <v>0</v>
      </c>
      <c r="AB41" s="279" t="n">
        <v>0</v>
      </c>
      <c r="AC41" s="279" t="n">
        <v>0</v>
      </c>
      <c r="AD41" s="276"/>
    </row>
    <row r="42" s="269" customFormat="true" ht="15.75" hidden="false" customHeight="true" outlineLevel="0" collapsed="false">
      <c r="A42" s="277" t="s">
        <v>487</v>
      </c>
      <c r="B42" s="278" t="s">
        <v>196</v>
      </c>
      <c r="C42" s="157" t="n">
        <v>2859.3</v>
      </c>
      <c r="D42" s="157" t="n">
        <v>594.8</v>
      </c>
      <c r="E42" s="157" t="n">
        <v>3734.9</v>
      </c>
      <c r="F42" s="157" t="n">
        <v>519.9</v>
      </c>
      <c r="G42" s="157" t="n">
        <v>638.7</v>
      </c>
      <c r="H42" s="157" t="n">
        <v>3096</v>
      </c>
      <c r="I42" s="157" t="n">
        <v>1835.7</v>
      </c>
      <c r="J42" s="157" t="n">
        <v>1918.4</v>
      </c>
      <c r="K42" s="157" t="n">
        <v>184705.8</v>
      </c>
      <c r="L42" s="157" t="n">
        <v>1718.9</v>
      </c>
      <c r="M42" s="157" t="n">
        <v>7927.5</v>
      </c>
      <c r="N42" s="157" t="n">
        <v>2675.7</v>
      </c>
      <c r="O42" s="157" t="n">
        <v>1152.1</v>
      </c>
      <c r="P42" s="157" t="n">
        <v>987.9</v>
      </c>
      <c r="Q42" s="157" t="n">
        <v>5441</v>
      </c>
      <c r="R42" s="157" t="n">
        <v>3256.7</v>
      </c>
      <c r="S42" s="157" t="n">
        <v>731.5</v>
      </c>
      <c r="T42" s="157" t="n">
        <v>277.1</v>
      </c>
      <c r="U42" s="157" t="n">
        <v>137.1</v>
      </c>
      <c r="V42" s="157" t="n">
        <v>2605.9</v>
      </c>
      <c r="W42" s="157" t="n">
        <v>911.7</v>
      </c>
      <c r="X42" s="157" t="n">
        <v>2108.2</v>
      </c>
      <c r="Y42" s="157" t="n">
        <v>14491.2</v>
      </c>
      <c r="Z42" s="157" t="n">
        <v>10459.7</v>
      </c>
      <c r="AA42" s="157" t="n">
        <v>2772.9</v>
      </c>
      <c r="AB42" s="279" t="n">
        <v>519</v>
      </c>
      <c r="AC42" s="279" t="n">
        <v>0</v>
      </c>
      <c r="AD42" s="276"/>
    </row>
    <row r="43" s="269" customFormat="true" ht="15.75" hidden="false" customHeight="true" outlineLevel="0" collapsed="false">
      <c r="A43" s="277" t="s">
        <v>488</v>
      </c>
      <c r="B43" s="278" t="s">
        <v>197</v>
      </c>
      <c r="C43" s="157" t="n">
        <v>0</v>
      </c>
      <c r="D43" s="157" t="n">
        <v>0</v>
      </c>
      <c r="E43" s="157" t="n">
        <v>0</v>
      </c>
      <c r="F43" s="157" t="n">
        <v>393.5</v>
      </c>
      <c r="G43" s="157" t="n">
        <v>0</v>
      </c>
      <c r="H43" s="157" t="n">
        <v>3294.7</v>
      </c>
      <c r="I43" s="157" t="n">
        <v>0</v>
      </c>
      <c r="J43" s="157" t="n">
        <v>0</v>
      </c>
      <c r="K43" s="157" t="n">
        <v>0</v>
      </c>
      <c r="L43" s="157" t="n">
        <v>0</v>
      </c>
      <c r="M43" s="157" t="n">
        <v>0</v>
      </c>
      <c r="N43" s="157" t="n">
        <v>0</v>
      </c>
      <c r="O43" s="157" t="n">
        <v>0</v>
      </c>
      <c r="P43" s="157" t="n">
        <v>0</v>
      </c>
      <c r="Q43" s="157" t="n">
        <v>0</v>
      </c>
      <c r="R43" s="157" t="n">
        <v>0</v>
      </c>
      <c r="S43" s="157" t="n">
        <v>0</v>
      </c>
      <c r="T43" s="157" t="n">
        <v>0</v>
      </c>
      <c r="U43" s="157" t="n">
        <v>0</v>
      </c>
      <c r="V43" s="157" t="n">
        <v>118.9</v>
      </c>
      <c r="W43" s="157" t="n">
        <v>0</v>
      </c>
      <c r="X43" s="157" t="n">
        <v>0</v>
      </c>
      <c r="Y43" s="157" t="n">
        <v>0</v>
      </c>
      <c r="Z43" s="157" t="n">
        <v>0</v>
      </c>
      <c r="AA43" s="157" t="n">
        <v>0</v>
      </c>
      <c r="AB43" s="279" t="n">
        <v>0</v>
      </c>
      <c r="AC43" s="279" t="n">
        <v>0</v>
      </c>
      <c r="AD43" s="276"/>
    </row>
    <row r="44" s="269" customFormat="true" ht="15.75" hidden="false" customHeight="true" outlineLevel="0" collapsed="false">
      <c r="A44" s="273" t="s">
        <v>489</v>
      </c>
      <c r="B44" s="273" t="s">
        <v>439</v>
      </c>
      <c r="C44" s="154" t="n">
        <v>0</v>
      </c>
      <c r="D44" s="154" t="n">
        <v>0</v>
      </c>
      <c r="E44" s="154" t="n">
        <v>0</v>
      </c>
      <c r="F44" s="154" t="n">
        <v>0</v>
      </c>
      <c r="G44" s="154" t="n">
        <v>0</v>
      </c>
      <c r="H44" s="154" t="n">
        <v>1403.7</v>
      </c>
      <c r="I44" s="154" t="n">
        <v>0</v>
      </c>
      <c r="J44" s="154" t="n">
        <v>0</v>
      </c>
      <c r="K44" s="154" t="n">
        <v>328.9</v>
      </c>
      <c r="L44" s="154" t="n">
        <v>0</v>
      </c>
      <c r="M44" s="154" t="n">
        <v>93180.7</v>
      </c>
      <c r="N44" s="154" t="n">
        <v>53111.3</v>
      </c>
      <c r="O44" s="154" t="n">
        <v>1734</v>
      </c>
      <c r="P44" s="154" t="n">
        <v>0</v>
      </c>
      <c r="Q44" s="154" t="n">
        <v>0</v>
      </c>
      <c r="R44" s="154" t="n">
        <v>0</v>
      </c>
      <c r="S44" s="154" t="n">
        <v>0</v>
      </c>
      <c r="T44" s="154" t="n">
        <v>0</v>
      </c>
      <c r="U44" s="154" t="n">
        <v>0</v>
      </c>
      <c r="V44" s="154" t="n">
        <v>1183256.5</v>
      </c>
      <c r="W44" s="154" t="n">
        <v>3485233.4</v>
      </c>
      <c r="X44" s="154" t="n">
        <v>0</v>
      </c>
      <c r="Y44" s="154" t="n">
        <v>29858.7</v>
      </c>
      <c r="Z44" s="154" t="n">
        <v>1666922.3</v>
      </c>
      <c r="AA44" s="154" t="n">
        <v>0</v>
      </c>
      <c r="AB44" s="274" t="n">
        <v>0</v>
      </c>
      <c r="AC44" s="274" t="n">
        <v>0</v>
      </c>
      <c r="AD44" s="276"/>
    </row>
    <row r="45" s="269" customFormat="true" ht="15.75" hidden="false" customHeight="true" outlineLevel="0" collapsed="false">
      <c r="A45" s="277" t="s">
        <v>490</v>
      </c>
      <c r="B45" s="278" t="s">
        <v>199</v>
      </c>
      <c r="C45" s="157" t="n">
        <v>0</v>
      </c>
      <c r="D45" s="157" t="n">
        <v>0</v>
      </c>
      <c r="E45" s="157" t="n">
        <v>0</v>
      </c>
      <c r="F45" s="157" t="n">
        <v>0</v>
      </c>
      <c r="G45" s="157" t="n">
        <v>0</v>
      </c>
      <c r="H45" s="157" t="n">
        <v>1403.7</v>
      </c>
      <c r="I45" s="157" t="n">
        <v>0</v>
      </c>
      <c r="J45" s="157" t="n">
        <v>0</v>
      </c>
      <c r="K45" s="157" t="n">
        <v>328.9</v>
      </c>
      <c r="L45" s="157" t="n">
        <v>0</v>
      </c>
      <c r="M45" s="157" t="n">
        <v>0</v>
      </c>
      <c r="N45" s="157" t="n">
        <v>12325</v>
      </c>
      <c r="O45" s="157" t="n">
        <v>1734</v>
      </c>
      <c r="P45" s="157" t="n">
        <v>0</v>
      </c>
      <c r="Q45" s="157" t="n">
        <v>0</v>
      </c>
      <c r="R45" s="157" t="n">
        <v>0</v>
      </c>
      <c r="S45" s="157" t="n">
        <v>0</v>
      </c>
      <c r="T45" s="157" t="n">
        <v>0</v>
      </c>
      <c r="U45" s="157" t="n">
        <v>0</v>
      </c>
      <c r="V45" s="157" t="n">
        <v>1183256.5</v>
      </c>
      <c r="W45" s="157" t="n">
        <v>3485233.4</v>
      </c>
      <c r="X45" s="157" t="n">
        <v>0</v>
      </c>
      <c r="Y45" s="157" t="n">
        <v>1389.9</v>
      </c>
      <c r="Z45" s="157" t="n">
        <v>1666922.3</v>
      </c>
      <c r="AA45" s="157" t="n">
        <v>0</v>
      </c>
      <c r="AB45" s="279" t="n">
        <v>0</v>
      </c>
      <c r="AC45" s="279" t="n">
        <v>0</v>
      </c>
      <c r="AD45" s="276"/>
    </row>
    <row r="46" s="269" customFormat="true" ht="15.75" hidden="false" customHeight="true" outlineLevel="0" collapsed="false">
      <c r="A46" s="277" t="s">
        <v>491</v>
      </c>
      <c r="B46" s="278" t="s">
        <v>200</v>
      </c>
      <c r="C46" s="157" t="n">
        <v>0</v>
      </c>
      <c r="D46" s="157" t="n">
        <v>0</v>
      </c>
      <c r="E46" s="157" t="n">
        <v>0</v>
      </c>
      <c r="F46" s="157" t="n">
        <v>0</v>
      </c>
      <c r="G46" s="157" t="n">
        <v>0</v>
      </c>
      <c r="H46" s="157" t="n">
        <v>0</v>
      </c>
      <c r="I46" s="157" t="n">
        <v>0</v>
      </c>
      <c r="J46" s="157" t="n">
        <v>0</v>
      </c>
      <c r="K46" s="157" t="n">
        <v>0</v>
      </c>
      <c r="L46" s="157" t="n">
        <v>0</v>
      </c>
      <c r="M46" s="157" t="n">
        <v>93180.7</v>
      </c>
      <c r="N46" s="157" t="n">
        <v>40786.3</v>
      </c>
      <c r="O46" s="157" t="n">
        <v>0</v>
      </c>
      <c r="P46" s="157" t="n">
        <v>0</v>
      </c>
      <c r="Q46" s="157" t="n">
        <v>0</v>
      </c>
      <c r="R46" s="157" t="n">
        <v>0</v>
      </c>
      <c r="S46" s="157" t="n">
        <v>0</v>
      </c>
      <c r="T46" s="157" t="n">
        <v>0</v>
      </c>
      <c r="U46" s="157" t="n">
        <v>0</v>
      </c>
      <c r="V46" s="157" t="n">
        <v>0</v>
      </c>
      <c r="W46" s="157" t="n">
        <v>0</v>
      </c>
      <c r="X46" s="157" t="n">
        <v>0</v>
      </c>
      <c r="Y46" s="157" t="n">
        <v>28468.8</v>
      </c>
      <c r="Z46" s="157" t="n">
        <v>0</v>
      </c>
      <c r="AA46" s="157" t="n">
        <v>0</v>
      </c>
      <c r="AB46" s="279" t="n">
        <v>0</v>
      </c>
      <c r="AC46" s="279" t="n">
        <v>0</v>
      </c>
      <c r="AD46" s="276"/>
    </row>
    <row r="47" s="269" customFormat="true" ht="15.75" hidden="false" customHeight="true" outlineLevel="0" collapsed="false">
      <c r="A47" s="277" t="s">
        <v>492</v>
      </c>
      <c r="B47" s="278" t="s">
        <v>201</v>
      </c>
      <c r="C47" s="157" t="n">
        <v>0</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c r="R47" s="157" t="n">
        <v>0</v>
      </c>
      <c r="S47" s="157" t="n">
        <v>0</v>
      </c>
      <c r="T47" s="157" t="n">
        <v>0</v>
      </c>
      <c r="U47" s="157" t="n">
        <v>0</v>
      </c>
      <c r="V47" s="157" t="n">
        <v>0</v>
      </c>
      <c r="W47" s="157" t="n">
        <v>0</v>
      </c>
      <c r="X47" s="157" t="n">
        <v>0</v>
      </c>
      <c r="Y47" s="157" t="n">
        <v>0</v>
      </c>
      <c r="Z47" s="157" t="n">
        <v>0</v>
      </c>
      <c r="AA47" s="157" t="n">
        <v>0</v>
      </c>
      <c r="AB47" s="279" t="n">
        <v>0</v>
      </c>
      <c r="AC47" s="279" t="n">
        <v>0</v>
      </c>
      <c r="AD47" s="276"/>
    </row>
    <row r="48" s="269" customFormat="true" ht="15.75" hidden="false" customHeight="true" outlineLevel="0" collapsed="false">
      <c r="A48" s="273" t="s">
        <v>493</v>
      </c>
      <c r="B48" s="273" t="s">
        <v>494</v>
      </c>
      <c r="C48" s="154"/>
      <c r="D48" s="154"/>
      <c r="E48" s="154"/>
      <c r="F48" s="154"/>
      <c r="G48" s="154"/>
      <c r="H48" s="154"/>
      <c r="I48" s="154"/>
      <c r="J48" s="154"/>
      <c r="K48" s="154"/>
      <c r="L48" s="154"/>
      <c r="M48" s="154"/>
      <c r="N48" s="154"/>
      <c r="O48" s="154"/>
      <c r="P48" s="154"/>
      <c r="Q48" s="154"/>
      <c r="R48" s="154"/>
      <c r="S48" s="154"/>
      <c r="T48" s="154"/>
      <c r="U48" s="154"/>
      <c r="V48" s="154"/>
      <c r="W48" s="154"/>
      <c r="X48" s="154"/>
      <c r="Y48" s="154"/>
      <c r="Z48" s="154"/>
      <c r="AA48" s="154"/>
      <c r="AB48" s="274"/>
      <c r="AC48" s="274"/>
      <c r="AD48" s="276"/>
    </row>
    <row r="49" s="269" customFormat="true" ht="15.75" hidden="false" customHeight="true" outlineLevel="0" collapsed="false">
      <c r="A49" s="281"/>
      <c r="B49" s="273" t="s">
        <v>495</v>
      </c>
      <c r="C49" s="154" t="n">
        <v>750</v>
      </c>
      <c r="D49" s="154" t="n">
        <v>0</v>
      </c>
      <c r="E49" s="154" t="n">
        <v>0</v>
      </c>
      <c r="F49" s="154" t="n">
        <v>0</v>
      </c>
      <c r="G49" s="154" t="n">
        <v>0</v>
      </c>
      <c r="H49" s="154" t="n">
        <v>28834.7</v>
      </c>
      <c r="I49" s="154" t="n">
        <v>0</v>
      </c>
      <c r="J49" s="154" t="n">
        <v>0</v>
      </c>
      <c r="K49" s="154" t="n">
        <v>0</v>
      </c>
      <c r="L49" s="154" t="n">
        <v>0</v>
      </c>
      <c r="M49" s="154" t="n">
        <v>0</v>
      </c>
      <c r="N49" s="154" t="n">
        <v>0</v>
      </c>
      <c r="O49" s="154" t="n">
        <v>0</v>
      </c>
      <c r="P49" s="154" t="n">
        <v>0</v>
      </c>
      <c r="Q49" s="154" t="n">
        <v>0</v>
      </c>
      <c r="R49" s="154" t="n">
        <v>0</v>
      </c>
      <c r="S49" s="154" t="n">
        <v>317.6</v>
      </c>
      <c r="T49" s="154" t="n">
        <v>0</v>
      </c>
      <c r="U49" s="154" t="n">
        <v>0</v>
      </c>
      <c r="V49" s="154" t="n">
        <v>673.4</v>
      </c>
      <c r="W49" s="154" t="n">
        <v>0</v>
      </c>
      <c r="X49" s="154" t="n">
        <v>0</v>
      </c>
      <c r="Y49" s="154" t="n">
        <v>269485</v>
      </c>
      <c r="Z49" s="154" t="n">
        <v>0</v>
      </c>
      <c r="AA49" s="154" t="n">
        <v>0</v>
      </c>
      <c r="AB49" s="274" t="n">
        <v>0</v>
      </c>
      <c r="AC49" s="274" t="n">
        <v>0</v>
      </c>
      <c r="AD49" s="276"/>
    </row>
    <row r="50" s="269" customFormat="true" ht="15.75" hidden="false" customHeight="true" outlineLevel="0" collapsed="false">
      <c r="A50" s="277" t="s">
        <v>496</v>
      </c>
      <c r="B50" s="278" t="s">
        <v>203</v>
      </c>
      <c r="C50" s="157" t="n">
        <v>750</v>
      </c>
      <c r="D50" s="157" t="n">
        <v>0</v>
      </c>
      <c r="E50" s="157" t="n">
        <v>0</v>
      </c>
      <c r="F50" s="157" t="n">
        <v>0</v>
      </c>
      <c r="G50" s="157" t="n">
        <v>0</v>
      </c>
      <c r="H50" s="157" t="n">
        <v>682.5</v>
      </c>
      <c r="I50" s="157" t="n">
        <v>0</v>
      </c>
      <c r="J50" s="157" t="n">
        <v>0</v>
      </c>
      <c r="K50" s="157" t="n">
        <v>0</v>
      </c>
      <c r="L50" s="157" t="n">
        <v>0</v>
      </c>
      <c r="M50" s="157" t="n">
        <v>0</v>
      </c>
      <c r="N50" s="157" t="n">
        <v>0</v>
      </c>
      <c r="O50" s="157" t="n">
        <v>0</v>
      </c>
      <c r="P50" s="157" t="n">
        <v>0</v>
      </c>
      <c r="Q50" s="157" t="n">
        <v>0</v>
      </c>
      <c r="R50" s="157" t="n">
        <v>0</v>
      </c>
      <c r="S50" s="157" t="n">
        <v>317.6</v>
      </c>
      <c r="T50" s="157" t="n">
        <v>0</v>
      </c>
      <c r="U50" s="157" t="n">
        <v>0</v>
      </c>
      <c r="V50" s="157" t="n">
        <v>673.4</v>
      </c>
      <c r="W50" s="157" t="n">
        <v>0</v>
      </c>
      <c r="X50" s="157" t="n">
        <v>0</v>
      </c>
      <c r="Y50" s="157" t="n">
        <v>269485</v>
      </c>
      <c r="Z50" s="157" t="n">
        <v>0</v>
      </c>
      <c r="AA50" s="157" t="n">
        <v>0</v>
      </c>
      <c r="AB50" s="279" t="n">
        <v>0</v>
      </c>
      <c r="AC50" s="279" t="n">
        <v>0</v>
      </c>
      <c r="AD50" s="276"/>
    </row>
    <row r="51" s="269" customFormat="true" ht="15.75" hidden="false" customHeight="true" outlineLevel="0" collapsed="false">
      <c r="A51" s="277" t="n">
        <v>75</v>
      </c>
      <c r="B51" s="278" t="s">
        <v>497</v>
      </c>
      <c r="C51" s="157" t="n">
        <v>0</v>
      </c>
      <c r="D51" s="157" t="n">
        <v>0</v>
      </c>
      <c r="E51" s="157" t="n">
        <v>0</v>
      </c>
      <c r="F51" s="157" t="n">
        <v>0</v>
      </c>
      <c r="G51" s="157" t="n">
        <v>0</v>
      </c>
      <c r="H51" s="157" t="n">
        <v>28152.2</v>
      </c>
      <c r="I51" s="157" t="n">
        <v>0</v>
      </c>
      <c r="J51" s="157" t="n">
        <v>0</v>
      </c>
      <c r="K51" s="157" t="n">
        <v>0</v>
      </c>
      <c r="L51" s="157" t="n">
        <v>0</v>
      </c>
      <c r="M51" s="157" t="n">
        <v>0</v>
      </c>
      <c r="N51" s="157" t="n">
        <v>0</v>
      </c>
      <c r="O51" s="157" t="n">
        <v>0</v>
      </c>
      <c r="P51" s="157" t="n">
        <v>0</v>
      </c>
      <c r="Q51" s="157" t="n">
        <v>0</v>
      </c>
      <c r="R51" s="157" t="n">
        <v>0</v>
      </c>
      <c r="S51" s="157" t="n">
        <v>0</v>
      </c>
      <c r="T51" s="157" t="n">
        <v>0</v>
      </c>
      <c r="U51" s="157" t="n">
        <v>0</v>
      </c>
      <c r="V51" s="157" t="n">
        <v>0</v>
      </c>
      <c r="W51" s="157" t="n">
        <v>0</v>
      </c>
      <c r="X51" s="157" t="n">
        <v>0</v>
      </c>
      <c r="Y51" s="157" t="n">
        <v>0</v>
      </c>
      <c r="Z51" s="157" t="n">
        <v>0</v>
      </c>
      <c r="AA51" s="157" t="n">
        <v>0</v>
      </c>
      <c r="AB51" s="279" t="n">
        <v>0</v>
      </c>
      <c r="AC51" s="279" t="n">
        <v>0</v>
      </c>
      <c r="AD51" s="276"/>
    </row>
    <row r="52" s="269" customFormat="true" ht="15.75" hidden="false" customHeight="true" outlineLevel="0" collapsed="false">
      <c r="A52" s="285"/>
      <c r="B52" s="278" t="s">
        <v>498</v>
      </c>
      <c r="C52" s="157" t="n">
        <v>0</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c r="R52" s="157" t="n">
        <v>0</v>
      </c>
      <c r="S52" s="157" t="n">
        <v>0</v>
      </c>
      <c r="T52" s="157" t="n">
        <v>0</v>
      </c>
      <c r="U52" s="157" t="n">
        <v>0</v>
      </c>
      <c r="V52" s="157" t="n">
        <v>0</v>
      </c>
      <c r="W52" s="157" t="n">
        <v>0</v>
      </c>
      <c r="X52" s="157" t="n">
        <v>0</v>
      </c>
      <c r="Y52" s="157" t="n">
        <v>0</v>
      </c>
      <c r="Z52" s="157" t="n">
        <v>0</v>
      </c>
      <c r="AA52" s="157" t="n">
        <v>0</v>
      </c>
      <c r="AB52" s="279" t="n">
        <v>0</v>
      </c>
      <c r="AC52" s="279" t="n">
        <v>0</v>
      </c>
      <c r="AD52" s="276"/>
    </row>
    <row r="53" s="269" customFormat="true" ht="15.75" hidden="false" customHeight="true" outlineLevel="0" collapsed="false">
      <c r="A53" s="285"/>
      <c r="B53" s="278"/>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219"/>
      <c r="AC53" s="219"/>
      <c r="AD53" s="276"/>
    </row>
    <row r="54" s="269" customFormat="true" ht="15.75" hidden="false" customHeight="true" outlineLevel="0" collapsed="false">
      <c r="A54" s="270"/>
      <c r="B54" s="273" t="s">
        <v>207</v>
      </c>
      <c r="C54" s="154" t="n">
        <v>0</v>
      </c>
      <c r="D54" s="154" t="n">
        <v>0</v>
      </c>
      <c r="E54" s="154" t="n">
        <v>0</v>
      </c>
      <c r="F54" s="154" t="n">
        <v>152.7</v>
      </c>
      <c r="G54" s="154" t="n">
        <v>0</v>
      </c>
      <c r="H54" s="154" t="n">
        <v>11706</v>
      </c>
      <c r="I54" s="154" t="n">
        <v>0</v>
      </c>
      <c r="J54" s="154" t="n">
        <v>0</v>
      </c>
      <c r="K54" s="154" t="n">
        <v>0</v>
      </c>
      <c r="L54" s="154" t="n">
        <v>0</v>
      </c>
      <c r="M54" s="154" t="n">
        <v>0</v>
      </c>
      <c r="N54" s="154" t="n">
        <v>83.1</v>
      </c>
      <c r="O54" s="154" t="n">
        <v>0</v>
      </c>
      <c r="P54" s="154" t="n">
        <v>0</v>
      </c>
      <c r="Q54" s="154" t="n">
        <v>0</v>
      </c>
      <c r="R54" s="154" t="n">
        <v>0</v>
      </c>
      <c r="S54" s="154" t="n">
        <v>0</v>
      </c>
      <c r="T54" s="154" t="n">
        <v>0</v>
      </c>
      <c r="U54" s="154" t="n">
        <v>37665</v>
      </c>
      <c r="V54" s="154" t="n">
        <v>0</v>
      </c>
      <c r="W54" s="154" t="n">
        <v>78949.7</v>
      </c>
      <c r="X54" s="154" t="n">
        <v>0</v>
      </c>
      <c r="Y54" s="154" t="n">
        <v>0</v>
      </c>
      <c r="Z54" s="154" t="n">
        <v>125980.4</v>
      </c>
      <c r="AA54" s="154" t="n">
        <v>0</v>
      </c>
      <c r="AB54" s="274" t="n">
        <v>0</v>
      </c>
      <c r="AC54" s="274" t="n">
        <v>0</v>
      </c>
      <c r="AD54" s="276"/>
    </row>
    <row r="55" s="270" customFormat="true" ht="15.75" hidden="false" customHeight="true" outlineLevel="0" collapsed="false">
      <c r="A55" s="281"/>
      <c r="B55" s="273" t="s">
        <v>273</v>
      </c>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274"/>
      <c r="AC55" s="274"/>
      <c r="AD55" s="280"/>
    </row>
    <row r="56" s="269" customFormat="true" ht="15.75" hidden="false" customHeight="true" outlineLevel="0" collapsed="false">
      <c r="A56" s="286" t="s">
        <v>489</v>
      </c>
      <c r="B56" s="273" t="s">
        <v>439</v>
      </c>
      <c r="C56" s="154" t="n">
        <v>0</v>
      </c>
      <c r="D56" s="154" t="n">
        <v>0</v>
      </c>
      <c r="E56" s="154" t="n">
        <v>0</v>
      </c>
      <c r="F56" s="154" t="n">
        <v>0</v>
      </c>
      <c r="G56" s="154" t="n">
        <v>0</v>
      </c>
      <c r="H56" s="154" t="n">
        <v>0</v>
      </c>
      <c r="I56" s="154" t="n">
        <v>0</v>
      </c>
      <c r="J56" s="154" t="n">
        <v>0</v>
      </c>
      <c r="K56" s="154" t="n">
        <v>0</v>
      </c>
      <c r="L56" s="154" t="n">
        <v>0</v>
      </c>
      <c r="M56" s="154" t="n">
        <v>0</v>
      </c>
      <c r="N56" s="154" t="n">
        <v>0</v>
      </c>
      <c r="O56" s="154" t="n">
        <v>0</v>
      </c>
      <c r="P56" s="154" t="n">
        <v>0</v>
      </c>
      <c r="Q56" s="154" t="n">
        <v>0</v>
      </c>
      <c r="R56" s="154" t="n">
        <v>0</v>
      </c>
      <c r="S56" s="154" t="n">
        <v>0</v>
      </c>
      <c r="T56" s="154" t="n">
        <v>0</v>
      </c>
      <c r="U56" s="154" t="n">
        <v>0</v>
      </c>
      <c r="V56" s="154" t="n">
        <v>0</v>
      </c>
      <c r="W56" s="154" t="n">
        <v>0</v>
      </c>
      <c r="X56" s="154" t="n">
        <v>0</v>
      </c>
      <c r="Y56" s="154" t="n">
        <v>0</v>
      </c>
      <c r="Z56" s="154" t="n">
        <v>0</v>
      </c>
      <c r="AA56" s="154" t="n">
        <v>0</v>
      </c>
      <c r="AB56" s="274" t="n">
        <v>0</v>
      </c>
      <c r="AC56" s="274" t="n">
        <v>0</v>
      </c>
      <c r="AD56" s="276"/>
    </row>
    <row r="57" s="269" customFormat="true" ht="15.75" hidden="false" customHeight="true" outlineLevel="0" collapsed="false">
      <c r="A57" s="277" t="s">
        <v>490</v>
      </c>
      <c r="B57" s="278" t="s">
        <v>199</v>
      </c>
      <c r="C57" s="157" t="n">
        <v>0</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c r="R57" s="157" t="n">
        <v>0</v>
      </c>
      <c r="S57" s="157" t="n">
        <v>0</v>
      </c>
      <c r="T57" s="157" t="n">
        <v>0</v>
      </c>
      <c r="U57" s="157" t="n">
        <v>0</v>
      </c>
      <c r="V57" s="157" t="n">
        <v>0</v>
      </c>
      <c r="W57" s="157" t="n">
        <v>0</v>
      </c>
      <c r="X57" s="157" t="n">
        <v>0</v>
      </c>
      <c r="Y57" s="157" t="n">
        <v>0</v>
      </c>
      <c r="Z57" s="157" t="n">
        <v>0</v>
      </c>
      <c r="AA57" s="157" t="n">
        <v>0</v>
      </c>
      <c r="AB57" s="279" t="n">
        <v>0</v>
      </c>
      <c r="AC57" s="279" t="n">
        <v>0</v>
      </c>
      <c r="AD57" s="276"/>
    </row>
    <row r="58" s="269" customFormat="true" ht="15.75" hidden="false" customHeight="true" outlineLevel="0" collapsed="false">
      <c r="A58" s="277" t="n">
        <v>42</v>
      </c>
      <c r="B58" s="278" t="s">
        <v>499</v>
      </c>
      <c r="C58" s="157" t="n">
        <v>0</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c r="R58" s="157" t="n">
        <v>0</v>
      </c>
      <c r="S58" s="157" t="n">
        <v>0</v>
      </c>
      <c r="T58" s="157" t="n">
        <v>0</v>
      </c>
      <c r="U58" s="157" t="n">
        <v>0</v>
      </c>
      <c r="V58" s="157" t="n">
        <v>0</v>
      </c>
      <c r="W58" s="157" t="n">
        <v>0</v>
      </c>
      <c r="X58" s="157" t="n">
        <v>0</v>
      </c>
      <c r="Y58" s="157" t="n">
        <v>0</v>
      </c>
      <c r="Z58" s="157" t="n">
        <v>0</v>
      </c>
      <c r="AA58" s="157" t="n">
        <v>0</v>
      </c>
      <c r="AB58" s="279" t="n">
        <v>0</v>
      </c>
      <c r="AC58" s="279" t="n">
        <v>0</v>
      </c>
      <c r="AD58" s="276"/>
    </row>
    <row r="59" s="269" customFormat="true" ht="15.75" hidden="false" customHeight="true" outlineLevel="0" collapsed="false">
      <c r="A59" s="277" t="s">
        <v>492</v>
      </c>
      <c r="B59" s="278" t="s">
        <v>201</v>
      </c>
      <c r="C59" s="157" t="n">
        <v>0</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c r="R59" s="157" t="n">
        <v>0</v>
      </c>
      <c r="S59" s="157" t="n">
        <v>0</v>
      </c>
      <c r="T59" s="157" t="n">
        <v>0</v>
      </c>
      <c r="U59" s="157" t="n">
        <v>0</v>
      </c>
      <c r="V59" s="157" t="n">
        <v>0</v>
      </c>
      <c r="W59" s="157" t="n">
        <v>0</v>
      </c>
      <c r="X59" s="157" t="n">
        <v>0</v>
      </c>
      <c r="Y59" s="157" t="n">
        <v>0</v>
      </c>
      <c r="Z59" s="157" t="n">
        <v>0</v>
      </c>
      <c r="AA59" s="157" t="n">
        <v>0</v>
      </c>
      <c r="AB59" s="279" t="n">
        <v>0</v>
      </c>
      <c r="AC59" s="279" t="n">
        <v>0</v>
      </c>
      <c r="AD59" s="276"/>
    </row>
    <row r="60" s="269" customFormat="true" ht="15.75" hidden="false" customHeight="true" outlineLevel="0" collapsed="false">
      <c r="A60" s="273" t="s">
        <v>500</v>
      </c>
      <c r="B60" s="273" t="s">
        <v>208</v>
      </c>
      <c r="C60" s="274" t="n">
        <v>0</v>
      </c>
      <c r="D60" s="274" t="n">
        <v>0</v>
      </c>
      <c r="E60" s="274" t="n">
        <v>0</v>
      </c>
      <c r="F60" s="274" t="n">
        <v>152.7</v>
      </c>
      <c r="G60" s="274" t="n">
        <v>0</v>
      </c>
      <c r="H60" s="274" t="n">
        <v>11706</v>
      </c>
      <c r="I60" s="274" t="n">
        <v>0</v>
      </c>
      <c r="J60" s="274" t="n">
        <v>0</v>
      </c>
      <c r="K60" s="274" t="n">
        <v>0</v>
      </c>
      <c r="L60" s="274" t="n">
        <v>0</v>
      </c>
      <c r="M60" s="274" t="n">
        <v>0</v>
      </c>
      <c r="N60" s="274" t="n">
        <v>83.1</v>
      </c>
      <c r="O60" s="274" t="n">
        <v>0</v>
      </c>
      <c r="P60" s="274" t="n">
        <v>0</v>
      </c>
      <c r="Q60" s="274" t="n">
        <v>0</v>
      </c>
      <c r="R60" s="274" t="n">
        <v>0</v>
      </c>
      <c r="S60" s="274" t="n">
        <v>0</v>
      </c>
      <c r="T60" s="274" t="n">
        <v>0</v>
      </c>
      <c r="U60" s="274" t="n">
        <v>37665</v>
      </c>
      <c r="V60" s="274" t="n">
        <v>0</v>
      </c>
      <c r="W60" s="274" t="n">
        <v>0</v>
      </c>
      <c r="X60" s="274" t="n">
        <v>0</v>
      </c>
      <c r="Y60" s="274" t="n">
        <v>0</v>
      </c>
      <c r="Z60" s="274" t="n">
        <v>125980.4</v>
      </c>
      <c r="AA60" s="274" t="n">
        <v>0</v>
      </c>
      <c r="AB60" s="274" t="n">
        <v>0</v>
      </c>
      <c r="AC60" s="274" t="n">
        <v>0</v>
      </c>
      <c r="AD60" s="276"/>
    </row>
    <row r="61" s="269" customFormat="true" ht="15.75" hidden="false" customHeight="true" outlineLevel="0" collapsed="false">
      <c r="A61" s="277" t="s">
        <v>501</v>
      </c>
      <c r="B61" s="278" t="s">
        <v>209</v>
      </c>
      <c r="C61" s="279" t="n">
        <v>0</v>
      </c>
      <c r="D61" s="279" t="n">
        <v>0</v>
      </c>
      <c r="E61" s="279" t="n">
        <v>0</v>
      </c>
      <c r="F61" s="279" t="n">
        <v>152.7</v>
      </c>
      <c r="G61" s="279" t="n">
        <v>0</v>
      </c>
      <c r="H61" s="279" t="n">
        <v>558.9</v>
      </c>
      <c r="I61" s="279" t="n">
        <v>0</v>
      </c>
      <c r="J61" s="279" t="n">
        <v>0</v>
      </c>
      <c r="K61" s="279" t="n">
        <v>0</v>
      </c>
      <c r="L61" s="279" t="n">
        <v>0</v>
      </c>
      <c r="M61" s="279" t="n">
        <v>0</v>
      </c>
      <c r="N61" s="279" t="n">
        <v>83.1</v>
      </c>
      <c r="O61" s="279" t="n">
        <v>0</v>
      </c>
      <c r="P61" s="279" t="n">
        <v>0</v>
      </c>
      <c r="Q61" s="279" t="n">
        <v>0</v>
      </c>
      <c r="R61" s="279" t="n">
        <v>0</v>
      </c>
      <c r="S61" s="279" t="n">
        <v>0</v>
      </c>
      <c r="T61" s="279" t="n">
        <v>0</v>
      </c>
      <c r="U61" s="279" t="n">
        <v>252.3</v>
      </c>
      <c r="V61" s="279" t="n">
        <v>0</v>
      </c>
      <c r="W61" s="279" t="n">
        <v>0</v>
      </c>
      <c r="X61" s="279" t="n">
        <v>0</v>
      </c>
      <c r="Y61" s="279" t="n">
        <v>0</v>
      </c>
      <c r="Z61" s="279" t="n">
        <v>264.2</v>
      </c>
      <c r="AA61" s="279" t="n">
        <v>0</v>
      </c>
      <c r="AB61" s="279" t="n">
        <v>0</v>
      </c>
      <c r="AC61" s="279" t="n">
        <v>0</v>
      </c>
      <c r="AD61" s="276"/>
    </row>
    <row r="62" s="270" customFormat="true" ht="15.75" hidden="false" customHeight="true" outlineLevel="0" collapsed="false">
      <c r="A62" s="277" t="s">
        <v>502</v>
      </c>
      <c r="B62" s="278" t="s">
        <v>503</v>
      </c>
      <c r="C62" s="279" t="n">
        <v>0</v>
      </c>
      <c r="D62" s="279" t="n">
        <v>0</v>
      </c>
      <c r="E62" s="279" t="n">
        <v>0</v>
      </c>
      <c r="F62" s="279" t="n">
        <v>0</v>
      </c>
      <c r="G62" s="279" t="n">
        <v>0</v>
      </c>
      <c r="H62" s="279" t="n">
        <v>0</v>
      </c>
      <c r="I62" s="279" t="n">
        <v>0</v>
      </c>
      <c r="J62" s="279" t="n">
        <v>0</v>
      </c>
      <c r="K62" s="279" t="n">
        <v>0</v>
      </c>
      <c r="L62" s="279" t="n">
        <v>0</v>
      </c>
      <c r="M62" s="279" t="n">
        <v>0</v>
      </c>
      <c r="N62" s="279" t="n">
        <v>0</v>
      </c>
      <c r="O62" s="279" t="n">
        <v>0</v>
      </c>
      <c r="P62" s="279" t="n">
        <v>0</v>
      </c>
      <c r="Q62" s="279" t="n">
        <v>0</v>
      </c>
      <c r="R62" s="279" t="n">
        <v>0</v>
      </c>
      <c r="S62" s="279" t="n">
        <v>0</v>
      </c>
      <c r="T62" s="279" t="n">
        <v>0</v>
      </c>
      <c r="U62" s="279" t="n">
        <v>0</v>
      </c>
      <c r="V62" s="279" t="n">
        <v>0</v>
      </c>
      <c r="W62" s="279" t="n">
        <v>0</v>
      </c>
      <c r="X62" s="279" t="n">
        <v>0</v>
      </c>
      <c r="Y62" s="279" t="n">
        <v>0</v>
      </c>
      <c r="Z62" s="279" t="n">
        <v>2185.6</v>
      </c>
      <c r="AA62" s="279" t="n">
        <v>0</v>
      </c>
      <c r="AB62" s="279" t="n">
        <v>0</v>
      </c>
      <c r="AC62" s="279" t="n">
        <v>0</v>
      </c>
      <c r="AD62" s="280"/>
    </row>
    <row r="63" s="269" customFormat="true" ht="15.75" hidden="false" customHeight="true" outlineLevel="0" collapsed="false">
      <c r="A63" s="263"/>
      <c r="B63" s="278" t="s">
        <v>504</v>
      </c>
      <c r="C63" s="279" t="n">
        <v>0</v>
      </c>
      <c r="D63" s="279" t="n">
        <v>0</v>
      </c>
      <c r="E63" s="279" t="n">
        <v>0</v>
      </c>
      <c r="F63" s="279" t="n">
        <v>0</v>
      </c>
      <c r="G63" s="279" t="n">
        <v>0</v>
      </c>
      <c r="H63" s="279" t="n">
        <v>0</v>
      </c>
      <c r="I63" s="279" t="n">
        <v>0</v>
      </c>
      <c r="J63" s="279" t="n">
        <v>0</v>
      </c>
      <c r="K63" s="279" t="n">
        <v>0</v>
      </c>
      <c r="L63" s="279" t="n">
        <v>0</v>
      </c>
      <c r="M63" s="279" t="n">
        <v>0</v>
      </c>
      <c r="N63" s="279" t="n">
        <v>0</v>
      </c>
      <c r="O63" s="279" t="n">
        <v>0</v>
      </c>
      <c r="P63" s="279" t="n">
        <v>0</v>
      </c>
      <c r="Q63" s="279" t="n">
        <v>0</v>
      </c>
      <c r="R63" s="279" t="n">
        <v>0</v>
      </c>
      <c r="S63" s="279" t="n">
        <v>0</v>
      </c>
      <c r="T63" s="279" t="n">
        <v>0</v>
      </c>
      <c r="U63" s="279"/>
      <c r="V63" s="279" t="n">
        <v>0</v>
      </c>
      <c r="W63" s="279" t="n">
        <v>0</v>
      </c>
      <c r="X63" s="279" t="n">
        <v>0</v>
      </c>
      <c r="Y63" s="279" t="n">
        <v>0</v>
      </c>
      <c r="Z63" s="279" t="n">
        <v>0</v>
      </c>
      <c r="AA63" s="279" t="n">
        <v>0</v>
      </c>
      <c r="AB63" s="279" t="n">
        <v>0</v>
      </c>
      <c r="AC63" s="279" t="n">
        <v>0</v>
      </c>
      <c r="AD63" s="276"/>
    </row>
    <row r="64" s="269" customFormat="true" ht="15.75" hidden="false" customHeight="true" outlineLevel="0" collapsed="false">
      <c r="A64" s="277" t="s">
        <v>505</v>
      </c>
      <c r="B64" s="278" t="s">
        <v>211</v>
      </c>
      <c r="C64" s="279" t="n">
        <v>0</v>
      </c>
      <c r="D64" s="279" t="n">
        <v>0</v>
      </c>
      <c r="E64" s="279" t="n">
        <v>0</v>
      </c>
      <c r="F64" s="279" t="n">
        <v>0</v>
      </c>
      <c r="G64" s="279" t="n">
        <v>0</v>
      </c>
      <c r="H64" s="279" t="n">
        <v>367.5</v>
      </c>
      <c r="I64" s="279" t="n">
        <v>0</v>
      </c>
      <c r="J64" s="279" t="n">
        <v>0</v>
      </c>
      <c r="K64" s="279" t="n">
        <v>0</v>
      </c>
      <c r="L64" s="279" t="n">
        <v>0</v>
      </c>
      <c r="M64" s="279" t="n">
        <v>0</v>
      </c>
      <c r="N64" s="279" t="n">
        <v>0</v>
      </c>
      <c r="O64" s="279" t="n">
        <v>0</v>
      </c>
      <c r="P64" s="279" t="n">
        <v>0</v>
      </c>
      <c r="Q64" s="279" t="n">
        <v>0</v>
      </c>
      <c r="R64" s="279" t="n">
        <v>0</v>
      </c>
      <c r="S64" s="279" t="n">
        <v>0</v>
      </c>
      <c r="T64" s="279" t="n">
        <v>0</v>
      </c>
      <c r="U64" s="279" t="n">
        <v>0</v>
      </c>
      <c r="V64" s="279" t="n">
        <v>0</v>
      </c>
      <c r="W64" s="279" t="n">
        <v>0</v>
      </c>
      <c r="X64" s="279" t="n">
        <v>0</v>
      </c>
      <c r="Y64" s="279" t="n">
        <v>0</v>
      </c>
      <c r="Z64" s="279" t="n">
        <v>87436.7</v>
      </c>
      <c r="AA64" s="279" t="n">
        <v>0</v>
      </c>
      <c r="AB64" s="279" t="n">
        <v>0</v>
      </c>
      <c r="AC64" s="279" t="n">
        <v>0</v>
      </c>
      <c r="AD64" s="276"/>
    </row>
    <row r="65" s="269" customFormat="true" ht="15.75" hidden="false" customHeight="true" outlineLevel="0" collapsed="false">
      <c r="A65" s="277" t="s">
        <v>506</v>
      </c>
      <c r="B65" s="287" t="s">
        <v>507</v>
      </c>
      <c r="C65" s="279" t="n">
        <v>0</v>
      </c>
      <c r="D65" s="279" t="n">
        <v>0</v>
      </c>
      <c r="E65" s="279" t="n">
        <v>0</v>
      </c>
      <c r="F65" s="279" t="n">
        <v>0</v>
      </c>
      <c r="G65" s="279" t="n">
        <v>0</v>
      </c>
      <c r="H65" s="279" t="n">
        <v>10779.6</v>
      </c>
      <c r="I65" s="279" t="n">
        <v>0</v>
      </c>
      <c r="J65" s="279" t="n">
        <v>0</v>
      </c>
      <c r="K65" s="279" t="n">
        <v>0</v>
      </c>
      <c r="L65" s="279" t="n">
        <v>0</v>
      </c>
      <c r="M65" s="279" t="n">
        <v>0</v>
      </c>
      <c r="N65" s="279" t="n">
        <v>0</v>
      </c>
      <c r="O65" s="279" t="n">
        <v>0</v>
      </c>
      <c r="P65" s="279" t="n">
        <v>0</v>
      </c>
      <c r="Q65" s="279" t="n">
        <v>0</v>
      </c>
      <c r="R65" s="279" t="n">
        <v>0</v>
      </c>
      <c r="S65" s="279" t="n">
        <v>0</v>
      </c>
      <c r="T65" s="279" t="n">
        <v>0</v>
      </c>
      <c r="U65" s="279" t="n">
        <v>0</v>
      </c>
      <c r="V65" s="279" t="n">
        <v>0</v>
      </c>
      <c r="W65" s="279" t="n">
        <v>0</v>
      </c>
      <c r="X65" s="279" t="n">
        <v>0</v>
      </c>
      <c r="Y65" s="279" t="n">
        <v>0</v>
      </c>
      <c r="Z65" s="279" t="n">
        <v>36093.9</v>
      </c>
      <c r="AA65" s="279" t="n">
        <v>0</v>
      </c>
      <c r="AB65" s="279" t="n">
        <v>0</v>
      </c>
      <c r="AC65" s="279" t="n">
        <v>0</v>
      </c>
      <c r="AD65" s="276"/>
    </row>
    <row r="66" s="269" customFormat="true" ht="15.75" hidden="false" customHeight="true" outlineLevel="0" collapsed="false">
      <c r="A66" s="277" t="n">
        <v>55</v>
      </c>
      <c r="B66" s="278" t="s">
        <v>213</v>
      </c>
      <c r="C66" s="279" t="n">
        <v>0</v>
      </c>
      <c r="D66" s="279" t="n">
        <v>0</v>
      </c>
      <c r="E66" s="279" t="n">
        <v>0</v>
      </c>
      <c r="F66" s="279" t="n">
        <v>0</v>
      </c>
      <c r="G66" s="279" t="n">
        <v>0</v>
      </c>
      <c r="H66" s="279" t="n">
        <v>0</v>
      </c>
      <c r="I66" s="279" t="n">
        <v>0</v>
      </c>
      <c r="J66" s="279" t="n">
        <v>0</v>
      </c>
      <c r="K66" s="279" t="n">
        <v>0</v>
      </c>
      <c r="L66" s="279" t="n">
        <v>0</v>
      </c>
      <c r="M66" s="279" t="n">
        <v>0</v>
      </c>
      <c r="N66" s="279" t="n">
        <v>0</v>
      </c>
      <c r="O66" s="279" t="n">
        <v>0</v>
      </c>
      <c r="P66" s="279" t="n">
        <v>0</v>
      </c>
      <c r="Q66" s="279" t="n">
        <v>0</v>
      </c>
      <c r="R66" s="279" t="n">
        <v>0</v>
      </c>
      <c r="S66" s="279" t="n">
        <v>0</v>
      </c>
      <c r="T66" s="279" t="n">
        <v>0</v>
      </c>
      <c r="U66" s="279" t="n">
        <v>0</v>
      </c>
      <c r="V66" s="279" t="n">
        <v>0</v>
      </c>
      <c r="W66" s="279" t="n">
        <v>0</v>
      </c>
      <c r="X66" s="279" t="n">
        <v>0</v>
      </c>
      <c r="Y66" s="279" t="n">
        <v>0</v>
      </c>
      <c r="Z66" s="279" t="n">
        <v>0</v>
      </c>
      <c r="AA66" s="279" t="n">
        <v>0</v>
      </c>
      <c r="AB66" s="279" t="n">
        <v>0</v>
      </c>
      <c r="AC66" s="279" t="n">
        <v>0</v>
      </c>
      <c r="AD66" s="276"/>
    </row>
    <row r="67" s="269" customFormat="true" ht="15.75" hidden="false" customHeight="true" outlineLevel="0" collapsed="false">
      <c r="A67" s="277" t="n">
        <v>59</v>
      </c>
      <c r="B67" s="278" t="s">
        <v>215</v>
      </c>
      <c r="C67" s="279" t="n">
        <v>0</v>
      </c>
      <c r="D67" s="279" t="n">
        <v>0</v>
      </c>
      <c r="E67" s="279" t="n">
        <v>0</v>
      </c>
      <c r="F67" s="279" t="n">
        <v>0</v>
      </c>
      <c r="G67" s="279" t="n">
        <v>0</v>
      </c>
      <c r="H67" s="279" t="n">
        <v>0</v>
      </c>
      <c r="I67" s="279" t="n">
        <v>0</v>
      </c>
      <c r="J67" s="279" t="n">
        <v>0</v>
      </c>
      <c r="K67" s="279" t="n">
        <v>0</v>
      </c>
      <c r="L67" s="279" t="n">
        <v>0</v>
      </c>
      <c r="M67" s="279" t="n">
        <v>0</v>
      </c>
      <c r="N67" s="279" t="n">
        <v>0</v>
      </c>
      <c r="O67" s="279" t="n">
        <v>0</v>
      </c>
      <c r="P67" s="279" t="n">
        <v>0</v>
      </c>
      <c r="Q67" s="279" t="n">
        <v>0</v>
      </c>
      <c r="R67" s="279" t="n">
        <v>0</v>
      </c>
      <c r="S67" s="279" t="n">
        <v>0</v>
      </c>
      <c r="T67" s="279" t="n">
        <v>0</v>
      </c>
      <c r="U67" s="279" t="n">
        <v>37412.7</v>
      </c>
      <c r="V67" s="279" t="n">
        <v>0</v>
      </c>
      <c r="W67" s="279" t="n">
        <v>0</v>
      </c>
      <c r="X67" s="279" t="n">
        <v>0</v>
      </c>
      <c r="Y67" s="279" t="n">
        <v>0</v>
      </c>
      <c r="Z67" s="279" t="n">
        <v>0</v>
      </c>
      <c r="AA67" s="279" t="n">
        <v>0</v>
      </c>
      <c r="AB67" s="279" t="n">
        <v>0</v>
      </c>
      <c r="AC67" s="279" t="n">
        <v>0</v>
      </c>
      <c r="AD67" s="276"/>
    </row>
    <row r="68" s="269" customFormat="true" ht="15.75" hidden="false" customHeight="true" outlineLevel="0" collapsed="false">
      <c r="A68" s="286" t="s">
        <v>508</v>
      </c>
      <c r="B68" s="273" t="s">
        <v>216</v>
      </c>
      <c r="C68" s="288" t="n">
        <v>0</v>
      </c>
      <c r="D68" s="288" t="n">
        <v>0</v>
      </c>
      <c r="E68" s="288" t="n">
        <v>0</v>
      </c>
      <c r="F68" s="288" t="n">
        <v>0</v>
      </c>
      <c r="G68" s="288" t="n">
        <v>0</v>
      </c>
      <c r="H68" s="288" t="n">
        <v>0</v>
      </c>
      <c r="I68" s="288" t="n">
        <v>0</v>
      </c>
      <c r="J68" s="288" t="n">
        <v>0</v>
      </c>
      <c r="K68" s="288" t="n">
        <v>0</v>
      </c>
      <c r="L68" s="288" t="n">
        <v>0</v>
      </c>
      <c r="M68" s="288" t="n">
        <v>0</v>
      </c>
      <c r="N68" s="288" t="n">
        <v>0</v>
      </c>
      <c r="O68" s="288" t="n">
        <v>0</v>
      </c>
      <c r="P68" s="288" t="n">
        <v>0</v>
      </c>
      <c r="Q68" s="288" t="n">
        <v>0</v>
      </c>
      <c r="R68" s="288" t="n">
        <v>0</v>
      </c>
      <c r="S68" s="288" t="n">
        <v>0</v>
      </c>
      <c r="T68" s="288" t="n">
        <v>0</v>
      </c>
      <c r="U68" s="288" t="n">
        <v>0</v>
      </c>
      <c r="V68" s="288" t="n">
        <v>0</v>
      </c>
      <c r="W68" s="288" t="n">
        <v>78949.7</v>
      </c>
      <c r="X68" s="288" t="n">
        <v>0</v>
      </c>
      <c r="Y68" s="288" t="n">
        <v>0</v>
      </c>
      <c r="Z68" s="288" t="n">
        <v>0</v>
      </c>
      <c r="AA68" s="288" t="n">
        <v>0</v>
      </c>
      <c r="AB68" s="288" t="n">
        <v>0</v>
      </c>
      <c r="AC68" s="288" t="n">
        <v>0</v>
      </c>
      <c r="AD68" s="276"/>
    </row>
    <row r="69" s="269" customFormat="true" ht="15.75" hidden="false" customHeight="true" outlineLevel="0" collapsed="false">
      <c r="A69" s="277" t="s">
        <v>509</v>
      </c>
      <c r="B69" s="278" t="s">
        <v>217</v>
      </c>
      <c r="C69" s="279" t="n">
        <v>0</v>
      </c>
      <c r="D69" s="279" t="n">
        <v>0</v>
      </c>
      <c r="E69" s="279" t="n">
        <v>0</v>
      </c>
      <c r="F69" s="279" t="n">
        <v>0</v>
      </c>
      <c r="G69" s="279" t="n">
        <v>0</v>
      </c>
      <c r="H69" s="279" t="n">
        <v>0</v>
      </c>
      <c r="I69" s="279" t="n">
        <v>0</v>
      </c>
      <c r="J69" s="279" t="n">
        <v>0</v>
      </c>
      <c r="K69" s="279" t="n">
        <v>0</v>
      </c>
      <c r="L69" s="279" t="n">
        <v>0</v>
      </c>
      <c r="M69" s="279" t="n">
        <v>0</v>
      </c>
      <c r="N69" s="279" t="n">
        <v>0</v>
      </c>
      <c r="O69" s="279" t="n">
        <v>0</v>
      </c>
      <c r="P69" s="279" t="n">
        <v>0</v>
      </c>
      <c r="Q69" s="279" t="n">
        <v>0</v>
      </c>
      <c r="R69" s="279" t="n">
        <v>0</v>
      </c>
      <c r="S69" s="279" t="n">
        <v>0</v>
      </c>
      <c r="T69" s="279" t="n">
        <v>0</v>
      </c>
      <c r="U69" s="279" t="n">
        <v>0</v>
      </c>
      <c r="V69" s="279" t="n">
        <v>0</v>
      </c>
      <c r="W69" s="279" t="n">
        <v>78949.7</v>
      </c>
      <c r="X69" s="279" t="n">
        <v>0</v>
      </c>
      <c r="Y69" s="279" t="n">
        <v>0</v>
      </c>
      <c r="Z69" s="279" t="n">
        <v>0</v>
      </c>
      <c r="AA69" s="279" t="n">
        <v>0</v>
      </c>
      <c r="AB69" s="279" t="n">
        <v>0</v>
      </c>
      <c r="AC69" s="279" t="n">
        <v>0</v>
      </c>
      <c r="AD69" s="276"/>
    </row>
    <row r="70" s="269" customFormat="true" ht="15.75" hidden="false" customHeight="true" outlineLevel="0" collapsed="false">
      <c r="A70" s="277" t="n">
        <v>62</v>
      </c>
      <c r="B70" s="278" t="s">
        <v>218</v>
      </c>
      <c r="C70" s="279" t="n">
        <v>0</v>
      </c>
      <c r="D70" s="279" t="n">
        <v>0</v>
      </c>
      <c r="E70" s="279" t="n">
        <v>0</v>
      </c>
      <c r="F70" s="279" t="n">
        <v>0</v>
      </c>
      <c r="G70" s="279" t="n">
        <v>0</v>
      </c>
      <c r="H70" s="279" t="n">
        <v>0</v>
      </c>
      <c r="I70" s="279" t="n">
        <v>0</v>
      </c>
      <c r="J70" s="279" t="n">
        <v>0</v>
      </c>
      <c r="K70" s="279" t="n">
        <v>0</v>
      </c>
      <c r="L70" s="279" t="n">
        <v>0</v>
      </c>
      <c r="M70" s="279" t="n">
        <v>0</v>
      </c>
      <c r="N70" s="279" t="n">
        <v>0</v>
      </c>
      <c r="O70" s="279" t="n">
        <v>0</v>
      </c>
      <c r="P70" s="279" t="n">
        <v>0</v>
      </c>
      <c r="Q70" s="279" t="n">
        <v>0</v>
      </c>
      <c r="R70" s="279" t="n">
        <v>0</v>
      </c>
      <c r="S70" s="279" t="n">
        <v>0</v>
      </c>
      <c r="T70" s="279" t="n">
        <v>0</v>
      </c>
      <c r="U70" s="279" t="n">
        <v>0</v>
      </c>
      <c r="V70" s="279" t="n">
        <v>0</v>
      </c>
      <c r="W70" s="279" t="n">
        <v>0</v>
      </c>
      <c r="X70" s="279" t="n">
        <v>0</v>
      </c>
      <c r="Y70" s="279" t="n">
        <v>0</v>
      </c>
      <c r="Z70" s="279" t="n">
        <v>0</v>
      </c>
      <c r="AA70" s="279" t="n">
        <v>0</v>
      </c>
      <c r="AB70" s="279" t="n">
        <v>0</v>
      </c>
      <c r="AC70" s="279" t="n">
        <v>0</v>
      </c>
      <c r="AD70" s="276"/>
    </row>
    <row r="71" s="269" customFormat="true" ht="15.75" hidden="false" customHeight="true" outlineLevel="0" collapsed="false">
      <c r="A71" s="289"/>
      <c r="B71" s="289"/>
      <c r="C71" s="290"/>
      <c r="D71" s="290"/>
      <c r="E71" s="290"/>
      <c r="F71" s="290"/>
      <c r="G71" s="290"/>
      <c r="H71" s="290"/>
      <c r="I71" s="290"/>
      <c r="J71" s="290"/>
      <c r="K71" s="290"/>
      <c r="L71" s="291"/>
      <c r="M71" s="291"/>
      <c r="N71" s="291"/>
      <c r="O71" s="291"/>
      <c r="P71" s="291"/>
      <c r="Q71" s="291"/>
      <c r="R71" s="290"/>
      <c r="S71" s="290"/>
      <c r="T71" s="290"/>
      <c r="U71" s="290"/>
      <c r="V71" s="290"/>
      <c r="W71" s="290"/>
      <c r="X71" s="291"/>
      <c r="Y71" s="291"/>
      <c r="Z71" s="291"/>
      <c r="AA71" s="291"/>
      <c r="AB71" s="291"/>
      <c r="AC71" s="291"/>
      <c r="AD71" s="276"/>
    </row>
    <row r="72" customFormat="false" ht="15" hidden="false" customHeight="true" outlineLevel="0" collapsed="false">
      <c r="A72" s="292" t="s">
        <v>375</v>
      </c>
      <c r="B72" s="292"/>
      <c r="C72" s="292"/>
      <c r="D72" s="292"/>
      <c r="E72" s="292"/>
      <c r="F72" s="292"/>
    </row>
    <row r="103" customFormat="false" ht="15.75" hidden="false" customHeight="true" outlineLevel="0" collapsed="false">
      <c r="B103" s="19" t="s">
        <v>273</v>
      </c>
    </row>
  </sheetData>
  <mergeCells count="1">
    <mergeCell ref="A72:F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
  <sheetViews>
    <sheetView showFormulas="false" showGridLines="false" showRowColHeaders="true" showZeros="false" rightToLeft="false" tabSelected="false" showOutlineSymbols="true" defaultGridColor="true" view="normal" topLeftCell="I1" colorId="64" zoomScale="100" zoomScaleNormal="100" zoomScalePageLayoutView="100" workbookViewId="0">
      <selection pane="topLeft" activeCell="B42" activeCellId="0" sqref="B42"/>
    </sheetView>
  </sheetViews>
  <sheetFormatPr defaultColWidth="14.5625" defaultRowHeight="14.1" zeroHeight="false" outlineLevelRow="0" outlineLevelCol="0"/>
  <cols>
    <col collapsed="false" customWidth="false" hidden="false" outlineLevel="0" max="1" min="1" style="293" width="14.56"/>
    <col collapsed="false" customWidth="true" hidden="false" outlineLevel="0" max="2" min="2" style="293" width="69.28"/>
    <col collapsed="false" customWidth="true" hidden="false" outlineLevel="0" max="3" min="3" style="294" width="17.42"/>
    <col collapsed="false" customWidth="true" hidden="false" outlineLevel="0" max="4" min="4" style="294" width="17.14"/>
    <col collapsed="false" customWidth="true" hidden="false" outlineLevel="0" max="5" min="5" style="294" width="18.28"/>
    <col collapsed="false" customWidth="true" hidden="false" outlineLevel="0" max="6" min="6" style="294" width="15.56"/>
    <col collapsed="false" customWidth="true" hidden="false" outlineLevel="0" max="7" min="7" style="293" width="17.85"/>
    <col collapsed="false" customWidth="false" hidden="false" outlineLevel="0" max="8" min="8" style="293" width="14.56"/>
    <col collapsed="false" customWidth="true" hidden="false" outlineLevel="0" max="9" min="9" style="293" width="18.56"/>
    <col collapsed="false" customWidth="true" hidden="false" outlineLevel="0" max="10" min="10" style="293" width="12.56"/>
    <col collapsed="false" customWidth="true" hidden="false" outlineLevel="0" max="11" min="11" style="293" width="20.99"/>
    <col collapsed="false" customWidth="true" hidden="false" outlineLevel="0" max="12" min="12" style="293" width="17.85"/>
    <col collapsed="false" customWidth="true" hidden="false" outlineLevel="0" max="13" min="13" style="293" width="15.56"/>
    <col collapsed="false" customWidth="true" hidden="false" outlineLevel="0" max="14" min="14" style="293" width="17.14"/>
    <col collapsed="false" customWidth="true" hidden="false" outlineLevel="0" max="15" min="15" style="293" width="12.56"/>
    <col collapsed="false" customWidth="true" hidden="false" outlineLevel="0" max="18" min="16" style="293" width="16.28"/>
    <col collapsed="false" customWidth="true" hidden="false" outlineLevel="0" max="19" min="19" style="293" width="19.7"/>
    <col collapsed="false" customWidth="false" hidden="false" outlineLevel="0" max="257" min="20" style="293" width="14.56"/>
  </cols>
  <sheetData>
    <row r="1" s="167" customFormat="true" ht="15" hidden="false" customHeight="true" outlineLevel="0" collapsed="false">
      <c r="A1" s="170" t="s">
        <v>510</v>
      </c>
      <c r="E1" s="295"/>
      <c r="S1" s="3" t="s">
        <v>511</v>
      </c>
    </row>
    <row r="2" s="167" customFormat="true" ht="15" hidden="false" customHeight="true" outlineLevel="0" collapsed="false">
      <c r="A2" s="170" t="s">
        <v>163</v>
      </c>
      <c r="E2" s="295"/>
    </row>
    <row r="3" s="79" customFormat="true" ht="15" hidden="false" customHeight="true" outlineLevel="0" collapsed="false">
      <c r="A3" s="296" t="s">
        <v>512</v>
      </c>
      <c r="F3" s="241"/>
      <c r="R3" s="3"/>
      <c r="S3" s="3"/>
    </row>
    <row r="4" s="79" customFormat="true" ht="15.75" hidden="false" customHeight="true" outlineLevel="0" collapsed="false">
      <c r="A4" s="173"/>
      <c r="C4" s="241"/>
      <c r="D4" s="241"/>
      <c r="E4" s="241"/>
      <c r="F4" s="241"/>
    </row>
    <row r="5" s="299" customFormat="true" ht="63" hidden="false" customHeight="true" outlineLevel="0" collapsed="false">
      <c r="A5" s="297" t="s">
        <v>513</v>
      </c>
      <c r="B5" s="298" t="s">
        <v>58</v>
      </c>
      <c r="C5" s="174" t="s">
        <v>514</v>
      </c>
      <c r="D5" s="174" t="s">
        <v>344</v>
      </c>
      <c r="E5" s="174" t="s">
        <v>515</v>
      </c>
      <c r="F5" s="174" t="s">
        <v>516</v>
      </c>
      <c r="G5" s="174" t="s">
        <v>381</v>
      </c>
      <c r="H5" s="174" t="s">
        <v>517</v>
      </c>
      <c r="I5" s="174" t="s">
        <v>518</v>
      </c>
      <c r="J5" s="174" t="s">
        <v>356</v>
      </c>
      <c r="K5" s="174" t="s">
        <v>519</v>
      </c>
      <c r="L5" s="174" t="s">
        <v>520</v>
      </c>
      <c r="M5" s="174" t="s">
        <v>362</v>
      </c>
      <c r="N5" s="174" t="s">
        <v>521</v>
      </c>
      <c r="O5" s="174" t="s">
        <v>522</v>
      </c>
      <c r="P5" s="174" t="s">
        <v>368</v>
      </c>
      <c r="Q5" s="174" t="s">
        <v>523</v>
      </c>
      <c r="R5" s="174" t="s">
        <v>524</v>
      </c>
      <c r="S5" s="175" t="s">
        <v>525</v>
      </c>
    </row>
    <row r="6" s="303" customFormat="true" ht="15" hidden="false" customHeight="true" outlineLevel="0" collapsed="false">
      <c r="A6" s="300"/>
      <c r="B6" s="301"/>
      <c r="C6" s="302"/>
      <c r="D6" s="302"/>
      <c r="E6" s="302"/>
      <c r="F6" s="302"/>
      <c r="G6" s="302"/>
      <c r="H6" s="302"/>
      <c r="I6" s="302"/>
      <c r="J6" s="302"/>
      <c r="K6" s="302"/>
      <c r="L6" s="302"/>
      <c r="M6" s="302"/>
      <c r="N6" s="302"/>
      <c r="O6" s="302"/>
      <c r="P6" s="302"/>
      <c r="Q6" s="302"/>
      <c r="R6" s="302"/>
      <c r="S6" s="302"/>
    </row>
    <row r="7" s="309" customFormat="true" ht="15" hidden="false" customHeight="true" outlineLevel="0" collapsed="false">
      <c r="A7" s="304"/>
      <c r="B7" s="305" t="s">
        <v>258</v>
      </c>
      <c r="C7" s="306" t="n">
        <v>64891.5</v>
      </c>
      <c r="D7" s="306" t="n">
        <v>66888.2</v>
      </c>
      <c r="E7" s="306" t="n">
        <v>1785333.9</v>
      </c>
      <c r="F7" s="306" t="n">
        <v>722155.7</v>
      </c>
      <c r="G7" s="306" t="n">
        <v>100669.5</v>
      </c>
      <c r="H7" s="306" t="n">
        <v>149996</v>
      </c>
      <c r="I7" s="306" t="n">
        <v>1240238.6</v>
      </c>
      <c r="J7" s="306" t="n">
        <v>15322.4</v>
      </c>
      <c r="K7" s="306" t="n">
        <v>2655046.1</v>
      </c>
      <c r="L7" s="306" t="n">
        <v>422050.4</v>
      </c>
      <c r="M7" s="306" t="n">
        <v>13296.1</v>
      </c>
      <c r="N7" s="306" t="n">
        <v>36976710.8</v>
      </c>
      <c r="O7" s="306" t="n">
        <v>29232.4</v>
      </c>
      <c r="P7" s="306" t="n">
        <v>220508</v>
      </c>
      <c r="Q7" s="306" t="n">
        <v>232732.2</v>
      </c>
      <c r="R7" s="306" t="n">
        <v>72873.9</v>
      </c>
      <c r="S7" s="306" t="n">
        <v>52954.6</v>
      </c>
      <c r="T7" s="307"/>
      <c r="U7" s="308"/>
      <c r="V7" s="308"/>
      <c r="W7" s="308"/>
      <c r="X7" s="308"/>
      <c r="Y7" s="308"/>
      <c r="Z7" s="308"/>
      <c r="AA7" s="308"/>
    </row>
    <row r="8" s="309" customFormat="true" ht="15" hidden="false" customHeight="true" outlineLevel="0" collapsed="false">
      <c r="A8" s="304"/>
      <c r="B8" s="304" t="s">
        <v>273</v>
      </c>
      <c r="C8" s="310" t="n">
        <v>0</v>
      </c>
      <c r="D8" s="310" t="n">
        <v>0</v>
      </c>
      <c r="E8" s="310" t="n">
        <v>0</v>
      </c>
      <c r="F8" s="310" t="n">
        <v>0</v>
      </c>
      <c r="G8" s="310" t="n">
        <v>0</v>
      </c>
      <c r="H8" s="310" t="n">
        <v>0</v>
      </c>
      <c r="I8" s="310" t="n">
        <v>0</v>
      </c>
      <c r="J8" s="310" t="n">
        <v>0</v>
      </c>
      <c r="K8" s="310" t="n">
        <v>0</v>
      </c>
      <c r="L8" s="310" t="n">
        <v>0</v>
      </c>
      <c r="M8" s="310" t="n">
        <v>0</v>
      </c>
      <c r="N8" s="310" t="n">
        <v>0</v>
      </c>
      <c r="O8" s="310" t="n">
        <v>0</v>
      </c>
      <c r="P8" s="310" t="n">
        <v>0</v>
      </c>
      <c r="Q8" s="310" t="n">
        <v>0</v>
      </c>
      <c r="R8" s="310" t="n">
        <v>0</v>
      </c>
      <c r="S8" s="310" t="n">
        <v>0</v>
      </c>
      <c r="T8" s="307"/>
      <c r="U8" s="308"/>
      <c r="V8" s="308"/>
      <c r="W8" s="308"/>
      <c r="X8" s="308"/>
      <c r="Y8" s="308"/>
      <c r="Z8" s="308"/>
      <c r="AA8" s="308"/>
    </row>
    <row r="9" s="309" customFormat="true" ht="15" hidden="false" customHeight="true" outlineLevel="0" collapsed="false">
      <c r="A9" s="304"/>
      <c r="B9" s="305" t="s">
        <v>168</v>
      </c>
      <c r="C9" s="306" t="n">
        <v>64661.6</v>
      </c>
      <c r="D9" s="306" t="n">
        <v>66888.2</v>
      </c>
      <c r="E9" s="306" t="n">
        <v>1785333.9</v>
      </c>
      <c r="F9" s="306" t="n">
        <v>686378.2</v>
      </c>
      <c r="G9" s="306" t="n">
        <v>100669.5</v>
      </c>
      <c r="H9" s="306" t="n">
        <v>148840.1</v>
      </c>
      <c r="I9" s="306" t="n">
        <v>1239809.7</v>
      </c>
      <c r="J9" s="306" t="n">
        <v>15322.4</v>
      </c>
      <c r="K9" s="306" t="n">
        <v>2655046.1</v>
      </c>
      <c r="L9" s="306" t="n">
        <v>375443.3</v>
      </c>
      <c r="M9" s="306" t="n">
        <v>13266.9</v>
      </c>
      <c r="N9" s="306" t="n">
        <v>36975287.9</v>
      </c>
      <c r="O9" s="306" t="n">
        <v>29232.4</v>
      </c>
      <c r="P9" s="306" t="n">
        <v>220508</v>
      </c>
      <c r="Q9" s="306" t="n">
        <v>232732.2</v>
      </c>
      <c r="R9" s="306" t="n">
        <v>72873.9</v>
      </c>
      <c r="S9" s="306" t="n">
        <v>52954.6</v>
      </c>
      <c r="T9" s="307"/>
      <c r="U9" s="308"/>
      <c r="V9" s="308"/>
      <c r="W9" s="308"/>
      <c r="X9" s="308"/>
      <c r="Y9" s="308"/>
      <c r="Z9" s="308"/>
      <c r="AA9" s="308"/>
    </row>
    <row r="10" s="309" customFormat="true" ht="15" hidden="false" customHeight="true" outlineLevel="0" collapsed="false">
      <c r="A10" s="304"/>
      <c r="B10" s="304" t="s">
        <v>273</v>
      </c>
      <c r="C10" s="310" t="n">
        <v>0</v>
      </c>
      <c r="D10" s="310" t="n">
        <v>0</v>
      </c>
      <c r="E10" s="310" t="n">
        <v>0</v>
      </c>
      <c r="F10" s="310" t="n">
        <v>0</v>
      </c>
      <c r="G10" s="310" t="n">
        <v>0</v>
      </c>
      <c r="H10" s="310" t="n">
        <v>0</v>
      </c>
      <c r="I10" s="310" t="n">
        <v>0</v>
      </c>
      <c r="J10" s="310" t="n">
        <v>0</v>
      </c>
      <c r="K10" s="310" t="n">
        <v>0</v>
      </c>
      <c r="L10" s="310" t="n">
        <v>0</v>
      </c>
      <c r="M10" s="310" t="n">
        <v>0</v>
      </c>
      <c r="N10" s="310" t="n">
        <v>0</v>
      </c>
      <c r="O10" s="310" t="n">
        <v>0</v>
      </c>
      <c r="P10" s="310" t="n">
        <v>0</v>
      </c>
      <c r="Q10" s="310" t="n">
        <v>0</v>
      </c>
      <c r="R10" s="310" t="n">
        <v>0</v>
      </c>
      <c r="S10" s="310" t="n">
        <v>0</v>
      </c>
      <c r="T10" s="307"/>
      <c r="U10" s="308"/>
      <c r="V10" s="308"/>
      <c r="W10" s="308"/>
      <c r="X10" s="308"/>
      <c r="Y10" s="308"/>
      <c r="Z10" s="308"/>
      <c r="AA10" s="308"/>
    </row>
    <row r="11" s="309" customFormat="true" ht="15" hidden="false" customHeight="true" outlineLevel="0" collapsed="false">
      <c r="A11" s="305" t="s">
        <v>457</v>
      </c>
      <c r="B11" s="305" t="s">
        <v>169</v>
      </c>
      <c r="C11" s="306" t="n">
        <v>31954</v>
      </c>
      <c r="D11" s="306" t="n">
        <v>35735.5</v>
      </c>
      <c r="E11" s="306" t="n">
        <v>24453.6</v>
      </c>
      <c r="F11" s="306" t="n">
        <v>58037.4</v>
      </c>
      <c r="G11" s="306" t="n">
        <v>78174</v>
      </c>
      <c r="H11" s="306" t="n">
        <v>0</v>
      </c>
      <c r="I11" s="306" t="n">
        <v>246129.4</v>
      </c>
      <c r="J11" s="306" t="n">
        <v>10707.4</v>
      </c>
      <c r="K11" s="306" t="n">
        <v>31060.1</v>
      </c>
      <c r="L11" s="306" t="n">
        <v>0</v>
      </c>
      <c r="M11" s="306" t="n">
        <v>9537</v>
      </c>
      <c r="N11" s="306" t="n">
        <v>453752.8</v>
      </c>
      <c r="O11" s="306" t="n">
        <v>21956</v>
      </c>
      <c r="P11" s="306" t="n">
        <v>0</v>
      </c>
      <c r="Q11" s="306" t="n">
        <v>0</v>
      </c>
      <c r="R11" s="306" t="n">
        <v>0</v>
      </c>
      <c r="S11" s="306" t="n">
        <v>0</v>
      </c>
      <c r="T11" s="307"/>
      <c r="U11" s="308"/>
      <c r="V11" s="308"/>
      <c r="W11" s="308"/>
      <c r="X11" s="308"/>
      <c r="Y11" s="308"/>
      <c r="Z11" s="308"/>
      <c r="AA11" s="308"/>
    </row>
    <row r="12" s="309" customFormat="true" ht="15" hidden="false" customHeight="true" outlineLevel="0" collapsed="false">
      <c r="A12" s="311" t="s">
        <v>458</v>
      </c>
      <c r="B12" s="312" t="s">
        <v>170</v>
      </c>
      <c r="C12" s="313" t="n">
        <v>11379.6</v>
      </c>
      <c r="D12" s="313" t="n">
        <v>13301.4</v>
      </c>
      <c r="E12" s="313" t="n">
        <v>9046.7</v>
      </c>
      <c r="F12" s="313" t="n">
        <v>20686.1</v>
      </c>
      <c r="G12" s="313" t="n">
        <v>17381.6</v>
      </c>
      <c r="H12" s="313" t="n">
        <v>0</v>
      </c>
      <c r="I12" s="313" t="n">
        <v>85964.4</v>
      </c>
      <c r="J12" s="313" t="n">
        <v>3281</v>
      </c>
      <c r="K12" s="313" t="n">
        <v>10173.9</v>
      </c>
      <c r="L12" s="313" t="n">
        <v>0</v>
      </c>
      <c r="M12" s="313" t="n">
        <v>2375</v>
      </c>
      <c r="N12" s="313" t="n">
        <v>19099.8</v>
      </c>
      <c r="O12" s="313" t="n">
        <v>5499.7</v>
      </c>
      <c r="P12" s="313" t="n">
        <v>0</v>
      </c>
      <c r="Q12" s="313" t="n">
        <v>0</v>
      </c>
      <c r="R12" s="313" t="n">
        <v>0</v>
      </c>
      <c r="S12" s="313" t="n">
        <v>0</v>
      </c>
      <c r="T12" s="307"/>
      <c r="U12" s="308"/>
      <c r="V12" s="308"/>
      <c r="W12" s="308"/>
      <c r="X12" s="308"/>
      <c r="Y12" s="308"/>
      <c r="Z12" s="308"/>
      <c r="AA12" s="308"/>
    </row>
    <row r="13" s="309" customFormat="true" ht="15" hidden="false" customHeight="true" outlineLevel="0" collapsed="false">
      <c r="A13" s="311" t="s">
        <v>459</v>
      </c>
      <c r="B13" s="312" t="s">
        <v>171</v>
      </c>
      <c r="C13" s="313" t="n">
        <v>0</v>
      </c>
      <c r="D13" s="313" t="n">
        <v>0</v>
      </c>
      <c r="E13" s="313" t="n">
        <v>0</v>
      </c>
      <c r="F13" s="313" t="n">
        <v>0</v>
      </c>
      <c r="G13" s="313" t="n">
        <v>3365.1</v>
      </c>
      <c r="H13" s="313" t="n">
        <v>0</v>
      </c>
      <c r="I13" s="313" t="n">
        <v>13108.5</v>
      </c>
      <c r="J13" s="313" t="n">
        <v>0</v>
      </c>
      <c r="K13" s="313" t="n">
        <v>3350.8</v>
      </c>
      <c r="L13" s="313" t="n">
        <v>0</v>
      </c>
      <c r="M13" s="313" t="n">
        <v>995.9</v>
      </c>
      <c r="N13" s="313" t="n">
        <v>358051.4</v>
      </c>
      <c r="O13" s="313" t="n">
        <v>2485.2</v>
      </c>
      <c r="P13" s="313" t="n">
        <v>0</v>
      </c>
      <c r="Q13" s="313" t="n">
        <v>0</v>
      </c>
      <c r="R13" s="313" t="n">
        <v>0</v>
      </c>
      <c r="S13" s="313" t="n">
        <v>0</v>
      </c>
      <c r="T13" s="307"/>
      <c r="U13" s="308"/>
      <c r="V13" s="308"/>
      <c r="W13" s="308"/>
      <c r="X13" s="308"/>
      <c r="Y13" s="308"/>
      <c r="Z13" s="308"/>
      <c r="AA13" s="308"/>
    </row>
    <row r="14" s="309" customFormat="true" ht="15" hidden="false" customHeight="true" outlineLevel="0" collapsed="false">
      <c r="A14" s="311" t="s">
        <v>460</v>
      </c>
      <c r="B14" s="312" t="s">
        <v>172</v>
      </c>
      <c r="C14" s="313" t="n">
        <v>3152.8</v>
      </c>
      <c r="D14" s="313" t="n">
        <v>6053.2</v>
      </c>
      <c r="E14" s="313" t="n">
        <v>3467.8</v>
      </c>
      <c r="F14" s="313" t="n">
        <v>9813.3</v>
      </c>
      <c r="G14" s="313" t="n">
        <v>2973.4</v>
      </c>
      <c r="H14" s="313" t="n">
        <v>0</v>
      </c>
      <c r="I14" s="313" t="n">
        <v>44740.4</v>
      </c>
      <c r="J14" s="313" t="n">
        <v>943.2</v>
      </c>
      <c r="K14" s="313" t="n">
        <v>4298.5</v>
      </c>
      <c r="L14" s="313" t="n">
        <v>0</v>
      </c>
      <c r="M14" s="313" t="n">
        <v>425</v>
      </c>
      <c r="N14" s="313" t="n">
        <v>3574.1</v>
      </c>
      <c r="O14" s="313" t="n">
        <v>865.8</v>
      </c>
      <c r="P14" s="313" t="n">
        <v>0</v>
      </c>
      <c r="Q14" s="313" t="n">
        <v>0</v>
      </c>
      <c r="R14" s="313" t="n">
        <v>0</v>
      </c>
      <c r="S14" s="313" t="n">
        <v>0</v>
      </c>
      <c r="T14" s="307"/>
      <c r="U14" s="308"/>
      <c r="V14" s="308"/>
      <c r="W14" s="308"/>
      <c r="X14" s="308"/>
      <c r="Y14" s="308"/>
      <c r="Z14" s="308"/>
      <c r="AA14" s="308"/>
    </row>
    <row r="15" s="316" customFormat="true" ht="27.75" hidden="false" customHeight="true" outlineLevel="0" collapsed="false">
      <c r="A15" s="314" t="s">
        <v>461</v>
      </c>
      <c r="B15" s="315" t="s">
        <v>173</v>
      </c>
      <c r="C15" s="313" t="n">
        <v>4253.2</v>
      </c>
      <c r="D15" s="313" t="n">
        <v>4586.6</v>
      </c>
      <c r="E15" s="313" t="n">
        <v>3253.9</v>
      </c>
      <c r="F15" s="313" t="n">
        <v>7220.7</v>
      </c>
      <c r="G15" s="313" t="n">
        <v>10185.5</v>
      </c>
      <c r="H15" s="313" t="n">
        <v>0</v>
      </c>
      <c r="I15" s="313" t="n">
        <v>28810.3</v>
      </c>
      <c r="J15" s="313" t="n">
        <v>1572.7</v>
      </c>
      <c r="K15" s="313" t="n">
        <v>3462.1</v>
      </c>
      <c r="L15" s="313" t="n">
        <v>0</v>
      </c>
      <c r="M15" s="313" t="n">
        <v>1333.5</v>
      </c>
      <c r="N15" s="313" t="n">
        <v>15427.9</v>
      </c>
      <c r="O15" s="313" t="n">
        <v>1833.1</v>
      </c>
      <c r="P15" s="313" t="n">
        <v>0</v>
      </c>
      <c r="Q15" s="313" t="n">
        <v>0</v>
      </c>
      <c r="R15" s="313" t="n">
        <v>0</v>
      </c>
      <c r="S15" s="313" t="n">
        <v>0</v>
      </c>
      <c r="T15" s="307"/>
      <c r="U15" s="308"/>
      <c r="V15" s="308"/>
      <c r="W15" s="308"/>
      <c r="X15" s="308"/>
      <c r="Y15" s="308"/>
      <c r="Z15" s="308"/>
      <c r="AA15" s="308"/>
    </row>
    <row r="16" s="309" customFormat="true" ht="15" hidden="false" customHeight="true" outlineLevel="0" collapsed="false">
      <c r="A16" s="317" t="s">
        <v>464</v>
      </c>
      <c r="B16" s="312" t="s">
        <v>174</v>
      </c>
      <c r="C16" s="313" t="n">
        <v>11995.3</v>
      </c>
      <c r="D16" s="313" t="n">
        <v>10948.1</v>
      </c>
      <c r="E16" s="313" t="n">
        <v>7947.6</v>
      </c>
      <c r="F16" s="313" t="n">
        <v>19368.4</v>
      </c>
      <c r="G16" s="313" t="n">
        <v>42898.2</v>
      </c>
      <c r="H16" s="313" t="n">
        <v>0</v>
      </c>
      <c r="I16" s="313" t="n">
        <v>65486.7</v>
      </c>
      <c r="J16" s="313" t="n">
        <v>4781.8</v>
      </c>
      <c r="K16" s="313" t="n">
        <v>9378.3</v>
      </c>
      <c r="L16" s="313" t="n">
        <v>0</v>
      </c>
      <c r="M16" s="313" t="n">
        <v>4366.9</v>
      </c>
      <c r="N16" s="313" t="n">
        <v>57341.2</v>
      </c>
      <c r="O16" s="313" t="n">
        <v>11227.6</v>
      </c>
      <c r="P16" s="313" t="n">
        <v>0</v>
      </c>
      <c r="Q16" s="313" t="n">
        <v>0</v>
      </c>
      <c r="R16" s="313" t="n">
        <v>0</v>
      </c>
      <c r="S16" s="313" t="n">
        <v>0</v>
      </c>
      <c r="T16" s="307"/>
      <c r="U16" s="308"/>
      <c r="V16" s="308"/>
      <c r="W16" s="308"/>
      <c r="X16" s="308"/>
      <c r="Y16" s="308"/>
      <c r="Z16" s="308"/>
      <c r="AA16" s="308"/>
    </row>
    <row r="17" s="309" customFormat="true" ht="15" hidden="false" customHeight="true" outlineLevel="0" collapsed="false">
      <c r="A17" s="309" t="n">
        <v>16</v>
      </c>
      <c r="B17" s="312" t="s">
        <v>175</v>
      </c>
      <c r="C17" s="313" t="n">
        <v>581.6</v>
      </c>
      <c r="D17" s="313" t="n">
        <v>0</v>
      </c>
      <c r="E17" s="313" t="n">
        <v>0</v>
      </c>
      <c r="F17" s="313" t="n">
        <v>0</v>
      </c>
      <c r="G17" s="313" t="n">
        <v>1220.6</v>
      </c>
      <c r="H17" s="313" t="n">
        <v>0</v>
      </c>
      <c r="I17" s="313" t="n">
        <v>0</v>
      </c>
      <c r="J17" s="313" t="n">
        <v>0</v>
      </c>
      <c r="K17" s="313" t="n">
        <v>0</v>
      </c>
      <c r="L17" s="313" t="n">
        <v>0</v>
      </c>
      <c r="M17" s="313" t="n">
        <v>0</v>
      </c>
      <c r="N17" s="313" t="n">
        <v>0</v>
      </c>
      <c r="O17" s="313" t="n">
        <v>0</v>
      </c>
      <c r="P17" s="313" t="n">
        <v>0</v>
      </c>
      <c r="Q17" s="313" t="n">
        <v>0</v>
      </c>
      <c r="R17" s="313" t="n">
        <v>0</v>
      </c>
      <c r="S17" s="313" t="n">
        <v>0</v>
      </c>
      <c r="T17" s="307"/>
      <c r="U17" s="308"/>
      <c r="V17" s="308"/>
      <c r="W17" s="308"/>
      <c r="X17" s="308"/>
      <c r="Y17" s="308"/>
      <c r="Z17" s="308"/>
      <c r="AA17" s="308"/>
    </row>
    <row r="18" s="309" customFormat="true" ht="15" hidden="false" customHeight="true" outlineLevel="0" collapsed="false">
      <c r="A18" s="311" t="n">
        <v>17</v>
      </c>
      <c r="B18" s="312" t="s">
        <v>176</v>
      </c>
      <c r="C18" s="313" t="n">
        <v>591.5</v>
      </c>
      <c r="D18" s="313" t="n">
        <v>846.1</v>
      </c>
      <c r="E18" s="313" t="n">
        <v>737.6</v>
      </c>
      <c r="F18" s="313" t="n">
        <v>948.9</v>
      </c>
      <c r="G18" s="313" t="n">
        <v>149.6</v>
      </c>
      <c r="H18" s="313" t="n">
        <v>0</v>
      </c>
      <c r="I18" s="313" t="n">
        <v>8019.1</v>
      </c>
      <c r="J18" s="313" t="n">
        <v>128.7</v>
      </c>
      <c r="K18" s="313" t="n">
        <v>396.4</v>
      </c>
      <c r="L18" s="313" t="n">
        <v>0</v>
      </c>
      <c r="M18" s="313" t="n">
        <v>40.7</v>
      </c>
      <c r="N18" s="313" t="n">
        <v>258.4</v>
      </c>
      <c r="O18" s="313" t="n">
        <v>44.6</v>
      </c>
      <c r="P18" s="313" t="n">
        <v>0</v>
      </c>
      <c r="Q18" s="313" t="n">
        <v>0</v>
      </c>
      <c r="R18" s="313" t="n">
        <v>0</v>
      </c>
      <c r="S18" s="313" t="n">
        <v>0</v>
      </c>
      <c r="T18" s="307"/>
      <c r="U18" s="308"/>
      <c r="V18" s="308"/>
      <c r="W18" s="308"/>
      <c r="X18" s="308"/>
      <c r="Y18" s="308"/>
      <c r="Z18" s="308"/>
      <c r="AA18" s="308"/>
    </row>
    <row r="19" s="309" customFormat="true" ht="15" hidden="false" customHeight="true" outlineLevel="0" collapsed="false">
      <c r="A19" s="311" t="n">
        <v>18</v>
      </c>
      <c r="B19" s="312" t="s">
        <v>177</v>
      </c>
      <c r="C19" s="313" t="n">
        <v>0</v>
      </c>
      <c r="D19" s="313" t="n">
        <v>0</v>
      </c>
      <c r="E19" s="313" t="n">
        <v>0</v>
      </c>
      <c r="F19" s="313" t="n">
        <v>0</v>
      </c>
      <c r="G19" s="313" t="n">
        <v>0</v>
      </c>
      <c r="H19" s="313" t="n">
        <v>0</v>
      </c>
      <c r="I19" s="313" t="n">
        <v>0</v>
      </c>
      <c r="J19" s="313" t="n">
        <v>0</v>
      </c>
      <c r="K19" s="313" t="n">
        <v>0</v>
      </c>
      <c r="L19" s="313" t="n">
        <v>0</v>
      </c>
      <c r="M19" s="313" t="n">
        <v>0</v>
      </c>
      <c r="N19" s="313" t="n">
        <v>0</v>
      </c>
      <c r="O19" s="313" t="n">
        <v>0</v>
      </c>
      <c r="P19" s="313" t="n">
        <v>0</v>
      </c>
      <c r="Q19" s="313" t="n">
        <v>0</v>
      </c>
      <c r="R19" s="313" t="n">
        <v>0</v>
      </c>
      <c r="S19" s="313" t="n">
        <v>0</v>
      </c>
      <c r="T19" s="307"/>
      <c r="U19" s="308"/>
      <c r="V19" s="308"/>
      <c r="W19" s="308"/>
      <c r="X19" s="308"/>
      <c r="Y19" s="308"/>
      <c r="Z19" s="308"/>
      <c r="AA19" s="308"/>
    </row>
    <row r="20" s="304" customFormat="true" ht="15" hidden="false" customHeight="true" outlineLevel="0" collapsed="false">
      <c r="A20" s="305" t="s">
        <v>465</v>
      </c>
      <c r="B20" s="305" t="s">
        <v>178</v>
      </c>
      <c r="C20" s="306" t="n">
        <v>1114.8</v>
      </c>
      <c r="D20" s="306" t="n">
        <v>13140.8</v>
      </c>
      <c r="E20" s="306" t="n">
        <v>1610498.1</v>
      </c>
      <c r="F20" s="306" t="n">
        <v>305232</v>
      </c>
      <c r="G20" s="306" t="n">
        <v>1258.9</v>
      </c>
      <c r="H20" s="306" t="n">
        <v>44195.4</v>
      </c>
      <c r="I20" s="306" t="n">
        <v>96843.5</v>
      </c>
      <c r="J20" s="306" t="n">
        <v>431.5</v>
      </c>
      <c r="K20" s="306" t="n">
        <v>2382123.9</v>
      </c>
      <c r="L20" s="306" t="n">
        <v>57088.3</v>
      </c>
      <c r="M20" s="306" t="n">
        <v>425.2</v>
      </c>
      <c r="N20" s="306" t="n">
        <v>702836.5</v>
      </c>
      <c r="O20" s="306" t="n">
        <v>586.8</v>
      </c>
      <c r="P20" s="306" t="n">
        <v>19679</v>
      </c>
      <c r="Q20" s="306" t="n">
        <v>38867.9</v>
      </c>
      <c r="R20" s="306" t="n">
        <v>39099.2</v>
      </c>
      <c r="S20" s="306" t="n">
        <v>30723.9</v>
      </c>
      <c r="T20" s="318"/>
      <c r="U20" s="319"/>
      <c r="V20" s="319"/>
      <c r="W20" s="319"/>
      <c r="X20" s="319"/>
      <c r="Y20" s="319"/>
      <c r="Z20" s="319"/>
      <c r="AA20" s="319"/>
    </row>
    <row r="21" s="309" customFormat="true" ht="15" hidden="false" customHeight="true" outlineLevel="0" collapsed="false">
      <c r="A21" s="311" t="s">
        <v>466</v>
      </c>
      <c r="B21" s="312" t="s">
        <v>179</v>
      </c>
      <c r="C21" s="151" t="n">
        <v>404.5</v>
      </c>
      <c r="D21" s="151" t="n">
        <v>510.1</v>
      </c>
      <c r="E21" s="151" t="n">
        <v>877</v>
      </c>
      <c r="F21" s="151" t="n">
        <v>1182.9</v>
      </c>
      <c r="G21" s="151" t="n">
        <v>504.5</v>
      </c>
      <c r="H21" s="151" t="n">
        <v>4954.4</v>
      </c>
      <c r="I21" s="151" t="n">
        <v>6222.8</v>
      </c>
      <c r="J21" s="151" t="n">
        <v>162.7</v>
      </c>
      <c r="K21" s="151" t="n">
        <v>1673</v>
      </c>
      <c r="L21" s="151" t="n">
        <v>11836.8</v>
      </c>
      <c r="M21" s="151" t="n">
        <v>227.1</v>
      </c>
      <c r="N21" s="151" t="n">
        <v>1459.9</v>
      </c>
      <c r="O21" s="151" t="n">
        <v>479.7</v>
      </c>
      <c r="P21" s="151" t="n">
        <v>1472</v>
      </c>
      <c r="Q21" s="151" t="n">
        <v>604.3</v>
      </c>
      <c r="R21" s="151" t="n">
        <v>576.2</v>
      </c>
      <c r="S21" s="151" t="n">
        <v>326.3</v>
      </c>
      <c r="T21" s="307"/>
      <c r="U21" s="308"/>
      <c r="V21" s="308"/>
      <c r="W21" s="308"/>
      <c r="X21" s="308"/>
      <c r="Y21" s="308"/>
      <c r="Z21" s="308"/>
      <c r="AA21" s="308"/>
    </row>
    <row r="22" s="309" customFormat="true" ht="15" hidden="false" customHeight="true" outlineLevel="0" collapsed="false">
      <c r="A22" s="311" t="s">
        <v>467</v>
      </c>
      <c r="B22" s="312" t="s">
        <v>180</v>
      </c>
      <c r="C22" s="151" t="n">
        <v>120.2</v>
      </c>
      <c r="D22" s="151" t="n">
        <v>96.7</v>
      </c>
      <c r="E22" s="151" t="n">
        <v>134.5</v>
      </c>
      <c r="F22" s="151" t="n">
        <v>96.1</v>
      </c>
      <c r="G22" s="151" t="n">
        <v>110.3</v>
      </c>
      <c r="H22" s="151" t="n">
        <v>1075.2</v>
      </c>
      <c r="I22" s="151" t="n">
        <v>1118.5</v>
      </c>
      <c r="J22" s="151" t="n">
        <v>94.2</v>
      </c>
      <c r="K22" s="151" t="n">
        <v>120.8</v>
      </c>
      <c r="L22" s="151" t="n">
        <v>898.4</v>
      </c>
      <c r="M22" s="151" t="n">
        <v>18.7</v>
      </c>
      <c r="N22" s="151" t="n">
        <v>699828.8</v>
      </c>
      <c r="O22" s="151" t="n">
        <v>54.9</v>
      </c>
      <c r="P22" s="151" t="n">
        <v>625</v>
      </c>
      <c r="Q22" s="151" t="n">
        <v>36.3</v>
      </c>
      <c r="R22" s="151" t="n">
        <v>24.1</v>
      </c>
      <c r="S22" s="151" t="n">
        <v>49.1</v>
      </c>
      <c r="T22" s="307"/>
      <c r="U22" s="308"/>
      <c r="V22" s="308"/>
      <c r="W22" s="308"/>
      <c r="X22" s="308"/>
      <c r="Y22" s="308"/>
      <c r="Z22" s="308"/>
      <c r="AA22" s="308"/>
    </row>
    <row r="23" s="309" customFormat="true" ht="15" hidden="false" customHeight="true" outlineLevel="0" collapsed="false">
      <c r="A23" s="311" t="s">
        <v>468</v>
      </c>
      <c r="B23" s="312" t="s">
        <v>181</v>
      </c>
      <c r="C23" s="151" t="n">
        <v>85.9</v>
      </c>
      <c r="D23" s="151" t="n">
        <v>33.9</v>
      </c>
      <c r="E23" s="151" t="n">
        <v>32.1</v>
      </c>
      <c r="F23" s="151" t="n">
        <v>35.2</v>
      </c>
      <c r="G23" s="151" t="n">
        <v>70.2</v>
      </c>
      <c r="H23" s="151" t="n">
        <v>821.5</v>
      </c>
      <c r="I23" s="151" t="n">
        <v>1015.5</v>
      </c>
      <c r="J23" s="151" t="n">
        <v>51.5</v>
      </c>
      <c r="K23" s="151" t="n">
        <v>94.6</v>
      </c>
      <c r="L23" s="151" t="n">
        <v>2366.5</v>
      </c>
      <c r="M23" s="151" t="n">
        <v>11.5</v>
      </c>
      <c r="N23" s="151" t="n">
        <v>336</v>
      </c>
      <c r="O23" s="151" t="n">
        <v>4.5</v>
      </c>
      <c r="P23" s="151" t="n">
        <v>321</v>
      </c>
      <c r="Q23" s="151" t="n">
        <v>0</v>
      </c>
      <c r="R23" s="151" t="n">
        <v>150.9</v>
      </c>
      <c r="S23" s="151" t="n">
        <v>68.7</v>
      </c>
      <c r="T23" s="307"/>
      <c r="U23" s="308"/>
      <c r="V23" s="308"/>
      <c r="W23" s="308"/>
      <c r="X23" s="308"/>
      <c r="Y23" s="308"/>
      <c r="Z23" s="308"/>
      <c r="AA23" s="308"/>
    </row>
    <row r="24" s="309" customFormat="true" ht="15" hidden="false" customHeight="true" outlineLevel="0" collapsed="false">
      <c r="A24" s="311" t="s">
        <v>469</v>
      </c>
      <c r="B24" s="312" t="s">
        <v>182</v>
      </c>
      <c r="C24" s="151" t="n">
        <v>39.5</v>
      </c>
      <c r="D24" s="151" t="n">
        <v>424.6</v>
      </c>
      <c r="E24" s="151" t="n">
        <v>54.1</v>
      </c>
      <c r="F24" s="151" t="n">
        <v>343</v>
      </c>
      <c r="G24" s="151" t="n">
        <v>68.3</v>
      </c>
      <c r="H24" s="151" t="n">
        <v>1317.7</v>
      </c>
      <c r="I24" s="151" t="n">
        <v>590.1</v>
      </c>
      <c r="J24" s="151" t="n">
        <v>3.6</v>
      </c>
      <c r="K24" s="151" t="n">
        <v>39.4</v>
      </c>
      <c r="L24" s="151" t="n">
        <v>3645.6</v>
      </c>
      <c r="M24" s="151" t="n">
        <v>93.3</v>
      </c>
      <c r="N24" s="151" t="n">
        <v>407.2</v>
      </c>
      <c r="O24" s="151" t="n">
        <v>0.1</v>
      </c>
      <c r="P24" s="151" t="n">
        <v>1091</v>
      </c>
      <c r="Q24" s="151" t="n">
        <v>0</v>
      </c>
      <c r="R24" s="151" t="n">
        <v>328.1</v>
      </c>
      <c r="S24" s="151" t="n">
        <v>75.2</v>
      </c>
      <c r="T24" s="307"/>
      <c r="U24" s="308"/>
      <c r="V24" s="308"/>
      <c r="W24" s="308"/>
      <c r="X24" s="308"/>
      <c r="Y24" s="308"/>
      <c r="Z24" s="308"/>
      <c r="AA24" s="308"/>
    </row>
    <row r="25" s="324" customFormat="true" ht="27.75" hidden="false" customHeight="true" outlineLevel="0" collapsed="false">
      <c r="A25" s="320" t="s">
        <v>470</v>
      </c>
      <c r="B25" s="321" t="s">
        <v>183</v>
      </c>
      <c r="C25" s="151" t="n">
        <v>14.9</v>
      </c>
      <c r="D25" s="151" t="n">
        <v>11399.6</v>
      </c>
      <c r="E25" s="151" t="n">
        <v>1609133.7</v>
      </c>
      <c r="F25" s="151" t="n">
        <v>302419.5</v>
      </c>
      <c r="G25" s="151" t="n">
        <v>0</v>
      </c>
      <c r="H25" s="151" t="n">
        <v>24845.5</v>
      </c>
      <c r="I25" s="151" t="n">
        <v>82351.6</v>
      </c>
      <c r="J25" s="151" t="n">
        <v>3.6</v>
      </c>
      <c r="K25" s="151" t="n">
        <v>2379794.7</v>
      </c>
      <c r="L25" s="151" t="n">
        <v>29547.4</v>
      </c>
      <c r="M25" s="151" t="n">
        <v>5.4</v>
      </c>
      <c r="N25" s="151" t="n">
        <v>0</v>
      </c>
      <c r="O25" s="151" t="n">
        <v>0</v>
      </c>
      <c r="P25" s="151" t="n">
        <v>14885</v>
      </c>
      <c r="Q25" s="151" t="n">
        <v>37890.2</v>
      </c>
      <c r="R25" s="151" t="n">
        <v>35577</v>
      </c>
      <c r="S25" s="151" t="n">
        <v>28875.6</v>
      </c>
      <c r="T25" s="322"/>
      <c r="U25" s="323"/>
      <c r="V25" s="323"/>
      <c r="W25" s="323"/>
      <c r="X25" s="323"/>
      <c r="Y25" s="323"/>
      <c r="Z25" s="323"/>
      <c r="AA25" s="323"/>
    </row>
    <row r="26" s="309" customFormat="true" ht="15" hidden="false" customHeight="true" outlineLevel="0" collapsed="false">
      <c r="A26" s="311" t="s">
        <v>473</v>
      </c>
      <c r="B26" s="312" t="s">
        <v>184</v>
      </c>
      <c r="C26" s="151" t="n">
        <v>95.4</v>
      </c>
      <c r="D26" s="151" t="n">
        <v>280.3</v>
      </c>
      <c r="E26" s="151" t="n">
        <v>67.9</v>
      </c>
      <c r="F26" s="151" t="n">
        <v>265</v>
      </c>
      <c r="G26" s="151" t="n">
        <v>210.8</v>
      </c>
      <c r="H26" s="151" t="n">
        <v>4312.7</v>
      </c>
      <c r="I26" s="151" t="n">
        <v>2017.9</v>
      </c>
      <c r="J26" s="151" t="n">
        <v>49</v>
      </c>
      <c r="K26" s="151" t="n">
        <v>65.7</v>
      </c>
      <c r="L26" s="151" t="n">
        <v>1352.4</v>
      </c>
      <c r="M26" s="151" t="n">
        <v>20.2</v>
      </c>
      <c r="N26" s="151" t="n">
        <v>224.2</v>
      </c>
      <c r="O26" s="151" t="n">
        <v>47.6</v>
      </c>
      <c r="P26" s="151" t="n">
        <v>896</v>
      </c>
      <c r="Q26" s="151" t="n">
        <v>337.1</v>
      </c>
      <c r="R26" s="151" t="n">
        <v>1214.6</v>
      </c>
      <c r="S26" s="151" t="n">
        <v>77</v>
      </c>
      <c r="T26" s="307"/>
      <c r="U26" s="308"/>
      <c r="V26" s="308"/>
      <c r="W26" s="308"/>
      <c r="X26" s="308"/>
      <c r="Y26" s="308"/>
      <c r="Z26" s="308"/>
      <c r="AA26" s="308"/>
    </row>
    <row r="27" s="317" customFormat="true" ht="16.5" hidden="false" customHeight="true" outlineLevel="0" collapsed="false">
      <c r="A27" s="311" t="s">
        <v>474</v>
      </c>
      <c r="B27" s="321" t="s">
        <v>185</v>
      </c>
      <c r="C27" s="151" t="n">
        <v>354.4</v>
      </c>
      <c r="D27" s="151" t="n">
        <v>395.6</v>
      </c>
      <c r="E27" s="151" t="n">
        <v>198.8</v>
      </c>
      <c r="F27" s="151" t="n">
        <v>890.3</v>
      </c>
      <c r="G27" s="151" t="n">
        <v>294.8</v>
      </c>
      <c r="H27" s="151" t="n">
        <v>6868.4</v>
      </c>
      <c r="I27" s="151" t="n">
        <v>3527.1</v>
      </c>
      <c r="J27" s="151" t="n">
        <v>66.9</v>
      </c>
      <c r="K27" s="151" t="n">
        <v>335.7</v>
      </c>
      <c r="L27" s="151" t="n">
        <v>4540.1</v>
      </c>
      <c r="M27" s="151" t="n">
        <v>49</v>
      </c>
      <c r="N27" s="151" t="n">
        <v>580.4</v>
      </c>
      <c r="O27" s="151" t="n">
        <v>0</v>
      </c>
      <c r="P27" s="151" t="n">
        <v>389</v>
      </c>
      <c r="Q27" s="151" t="n">
        <v>0</v>
      </c>
      <c r="R27" s="151" t="n">
        <v>1228.3</v>
      </c>
      <c r="S27" s="151" t="n">
        <v>1252</v>
      </c>
      <c r="T27" s="307"/>
      <c r="U27" s="308"/>
      <c r="V27" s="308"/>
      <c r="W27" s="308"/>
      <c r="X27" s="308"/>
      <c r="Y27" s="308"/>
      <c r="Z27" s="308"/>
      <c r="AA27" s="308"/>
    </row>
    <row r="28" s="309" customFormat="true" ht="15" hidden="false" customHeight="true" outlineLevel="0" collapsed="false">
      <c r="A28" s="325" t="n">
        <v>29</v>
      </c>
      <c r="B28" s="326" t="s">
        <v>526</v>
      </c>
      <c r="C28" s="306" t="n">
        <v>0</v>
      </c>
      <c r="D28" s="306" t="n">
        <v>0</v>
      </c>
      <c r="E28" s="306" t="n">
        <v>0</v>
      </c>
      <c r="F28" s="306" t="n">
        <v>0</v>
      </c>
      <c r="G28" s="306" t="n">
        <v>0</v>
      </c>
      <c r="H28" s="306" t="n">
        <v>0</v>
      </c>
      <c r="I28" s="306" t="n">
        <v>0</v>
      </c>
      <c r="J28" s="306" t="n">
        <v>0</v>
      </c>
      <c r="K28" s="306" t="n">
        <v>0</v>
      </c>
      <c r="L28" s="151" t="n">
        <v>2901.1</v>
      </c>
      <c r="M28" s="306" t="n">
        <v>0</v>
      </c>
      <c r="N28" s="306" t="n">
        <v>0</v>
      </c>
      <c r="O28" s="306" t="n">
        <v>0</v>
      </c>
      <c r="P28" s="306" t="n">
        <v>0</v>
      </c>
      <c r="Q28" s="306" t="n">
        <v>0</v>
      </c>
      <c r="R28" s="306" t="n">
        <v>0</v>
      </c>
      <c r="S28" s="306" t="n">
        <v>0</v>
      </c>
      <c r="T28" s="307"/>
      <c r="U28" s="308"/>
      <c r="V28" s="308"/>
      <c r="W28" s="308"/>
      <c r="X28" s="308"/>
      <c r="Y28" s="308"/>
      <c r="Z28" s="308"/>
      <c r="AA28" s="308"/>
    </row>
    <row r="29" s="304" customFormat="true" ht="15" hidden="false" customHeight="true" outlineLevel="0" collapsed="false">
      <c r="A29" s="305" t="s">
        <v>477</v>
      </c>
      <c r="B29" s="305" t="s">
        <v>188</v>
      </c>
      <c r="C29" s="306" t="n">
        <v>3676.3</v>
      </c>
      <c r="D29" s="306" t="n">
        <v>17970.2</v>
      </c>
      <c r="E29" s="306" t="n">
        <v>77104.8</v>
      </c>
      <c r="F29" s="306" t="n">
        <v>110368.2</v>
      </c>
      <c r="G29" s="306" t="n">
        <v>21203.6</v>
      </c>
      <c r="H29" s="306" t="n">
        <v>104644.7</v>
      </c>
      <c r="I29" s="306" t="n">
        <v>141205.5</v>
      </c>
      <c r="J29" s="306" t="n">
        <v>4183.5</v>
      </c>
      <c r="K29" s="306" t="n">
        <v>106596.8</v>
      </c>
      <c r="L29" s="306" t="n">
        <v>137703.1</v>
      </c>
      <c r="M29" s="306" t="n">
        <v>3304.7</v>
      </c>
      <c r="N29" s="306" t="n">
        <v>442781.4</v>
      </c>
      <c r="O29" s="306" t="n">
        <v>6689.6</v>
      </c>
      <c r="P29" s="306" t="n">
        <v>200829</v>
      </c>
      <c r="Q29" s="306" t="n">
        <v>193864.3</v>
      </c>
      <c r="R29" s="306" t="n">
        <v>33774.7</v>
      </c>
      <c r="S29" s="306" t="n">
        <v>22230.7</v>
      </c>
      <c r="T29" s="318"/>
      <c r="U29" s="319"/>
      <c r="V29" s="319"/>
      <c r="W29" s="319"/>
      <c r="X29" s="319"/>
      <c r="Y29" s="319"/>
      <c r="Z29" s="319"/>
      <c r="AA29" s="319"/>
    </row>
    <row r="30" s="309" customFormat="true" ht="15" hidden="false" customHeight="true" outlineLevel="0" collapsed="false">
      <c r="A30" s="311" t="s">
        <v>478</v>
      </c>
      <c r="B30" s="312" t="s">
        <v>189</v>
      </c>
      <c r="C30" s="151" t="n">
        <v>869.6</v>
      </c>
      <c r="D30" s="151" t="n">
        <v>961.8</v>
      </c>
      <c r="E30" s="151" t="n">
        <v>914.7</v>
      </c>
      <c r="F30" s="151" t="n">
        <v>193.7</v>
      </c>
      <c r="G30" s="151" t="n">
        <v>3080.7</v>
      </c>
      <c r="H30" s="151" t="n">
        <v>13599.2</v>
      </c>
      <c r="I30" s="151" t="n">
        <v>10799.3</v>
      </c>
      <c r="J30" s="151" t="n">
        <v>237.8</v>
      </c>
      <c r="K30" s="151" t="n">
        <v>795.8</v>
      </c>
      <c r="L30" s="151" t="n">
        <v>17975.7</v>
      </c>
      <c r="M30" s="151" t="n">
        <v>346.1</v>
      </c>
      <c r="N30" s="151" t="n">
        <v>19918.2</v>
      </c>
      <c r="O30" s="151" t="n">
        <v>11.6</v>
      </c>
      <c r="P30" s="151" t="n">
        <v>33663</v>
      </c>
      <c r="Q30" s="151" t="n">
        <v>4979.7</v>
      </c>
      <c r="R30" s="151" t="n">
        <v>3767.7</v>
      </c>
      <c r="S30" s="151" t="n">
        <v>8010.9</v>
      </c>
      <c r="T30" s="307"/>
      <c r="U30" s="308"/>
      <c r="V30" s="308"/>
      <c r="W30" s="308"/>
      <c r="X30" s="308"/>
      <c r="Y30" s="308"/>
      <c r="Z30" s="308"/>
      <c r="AA30" s="308"/>
    </row>
    <row r="31" s="309" customFormat="true" ht="15" hidden="false" customHeight="true" outlineLevel="0" collapsed="false">
      <c r="A31" s="311" t="s">
        <v>479</v>
      </c>
      <c r="B31" s="312" t="s">
        <v>190</v>
      </c>
      <c r="C31" s="151" t="n">
        <v>89</v>
      </c>
      <c r="D31" s="151" t="n">
        <v>138</v>
      </c>
      <c r="E31" s="151" t="n">
        <v>1539.8</v>
      </c>
      <c r="F31" s="151" t="n">
        <v>5777.3</v>
      </c>
      <c r="G31" s="151" t="n">
        <v>7246.9</v>
      </c>
      <c r="H31" s="151" t="n">
        <v>711.7</v>
      </c>
      <c r="I31" s="151" t="n">
        <v>3643.2</v>
      </c>
      <c r="J31" s="151" t="n">
        <v>131.7</v>
      </c>
      <c r="K31" s="151" t="n">
        <v>564.4</v>
      </c>
      <c r="L31" s="151" t="n">
        <v>11105.1</v>
      </c>
      <c r="M31" s="151" t="n">
        <v>49.5</v>
      </c>
      <c r="N31" s="151" t="n">
        <v>10152.5</v>
      </c>
      <c r="O31" s="151" t="n">
        <v>510.5</v>
      </c>
      <c r="P31" s="151" t="n">
        <v>891</v>
      </c>
      <c r="Q31" s="151" t="n">
        <v>45.6</v>
      </c>
      <c r="R31" s="151" t="n">
        <v>140.3</v>
      </c>
      <c r="S31" s="151" t="n">
        <v>1026</v>
      </c>
      <c r="T31" s="307"/>
      <c r="U31" s="308"/>
      <c r="V31" s="308"/>
      <c r="W31" s="308"/>
      <c r="X31" s="308"/>
      <c r="Y31" s="308"/>
      <c r="Z31" s="308"/>
      <c r="AA31" s="308"/>
    </row>
    <row r="32" s="327" customFormat="true" ht="27.75" hidden="false" customHeight="true" outlineLevel="0" collapsed="false">
      <c r="A32" s="314" t="s">
        <v>480</v>
      </c>
      <c r="B32" s="321" t="s">
        <v>191</v>
      </c>
      <c r="C32" s="151" t="n">
        <v>582.7</v>
      </c>
      <c r="D32" s="151" t="n">
        <v>222.8</v>
      </c>
      <c r="E32" s="151" t="n">
        <v>14701.9</v>
      </c>
      <c r="F32" s="151" t="n">
        <v>46460.1</v>
      </c>
      <c r="G32" s="151" t="n">
        <v>2542.6</v>
      </c>
      <c r="H32" s="151" t="n">
        <v>641.8</v>
      </c>
      <c r="I32" s="151" t="n">
        <v>24003.7</v>
      </c>
      <c r="J32" s="151" t="n">
        <v>211.1</v>
      </c>
      <c r="K32" s="151" t="n">
        <v>16281.7</v>
      </c>
      <c r="L32" s="151" t="n">
        <v>23350.1</v>
      </c>
      <c r="M32" s="151" t="n">
        <v>382.4</v>
      </c>
      <c r="N32" s="151" t="n">
        <v>80018.6</v>
      </c>
      <c r="O32" s="151" t="n">
        <v>2321.5</v>
      </c>
      <c r="P32" s="151" t="n">
        <v>1365</v>
      </c>
      <c r="Q32" s="151" t="n">
        <v>150.1</v>
      </c>
      <c r="R32" s="151" t="n">
        <v>648.1</v>
      </c>
      <c r="S32" s="151" t="n">
        <v>385.1</v>
      </c>
      <c r="T32" s="322"/>
      <c r="U32" s="323"/>
      <c r="V32" s="323"/>
      <c r="W32" s="323"/>
      <c r="X32" s="323"/>
      <c r="Y32" s="323"/>
      <c r="Z32" s="323"/>
      <c r="AA32" s="323"/>
    </row>
    <row r="33" s="309" customFormat="true" ht="15" hidden="false" customHeight="true" outlineLevel="0" collapsed="false">
      <c r="A33" s="311" t="s">
        <v>483</v>
      </c>
      <c r="B33" s="312" t="s">
        <v>192</v>
      </c>
      <c r="C33" s="151" t="n">
        <v>468.7</v>
      </c>
      <c r="D33" s="151" t="n">
        <v>6492.8</v>
      </c>
      <c r="E33" s="151" t="n">
        <v>898.1</v>
      </c>
      <c r="F33" s="151" t="n">
        <v>3307.3</v>
      </c>
      <c r="G33" s="151" t="n">
        <v>1645.3</v>
      </c>
      <c r="H33" s="151" t="n">
        <v>61668.2</v>
      </c>
      <c r="I33" s="151" t="n">
        <v>16101.9</v>
      </c>
      <c r="J33" s="151" t="n">
        <v>366.3</v>
      </c>
      <c r="K33" s="151" t="n">
        <v>73749.7</v>
      </c>
      <c r="L33" s="151" t="n">
        <v>18999.5</v>
      </c>
      <c r="M33" s="151" t="n">
        <v>519</v>
      </c>
      <c r="N33" s="151" t="n">
        <v>40928.5</v>
      </c>
      <c r="O33" s="151" t="n">
        <v>815.3</v>
      </c>
      <c r="P33" s="151" t="n">
        <v>99325</v>
      </c>
      <c r="Q33" s="151" t="n">
        <v>188026</v>
      </c>
      <c r="R33" s="151" t="n">
        <v>19887.1</v>
      </c>
      <c r="S33" s="151" t="n">
        <v>3138.9</v>
      </c>
      <c r="T33" s="307"/>
      <c r="U33" s="308"/>
      <c r="V33" s="308"/>
      <c r="W33" s="308"/>
      <c r="X33" s="308"/>
      <c r="Y33" s="308"/>
      <c r="Z33" s="308"/>
      <c r="AA33" s="308"/>
    </row>
    <row r="34" s="309" customFormat="true" ht="15" hidden="false" customHeight="true" outlineLevel="0" collapsed="false">
      <c r="A34" s="317" t="s">
        <v>484</v>
      </c>
      <c r="B34" s="309" t="s">
        <v>193</v>
      </c>
      <c r="C34" s="151" t="n">
        <v>1232.2</v>
      </c>
      <c r="D34" s="151" t="n">
        <v>6877.4</v>
      </c>
      <c r="E34" s="151" t="n">
        <v>655.2</v>
      </c>
      <c r="F34" s="151" t="n">
        <v>4365.5</v>
      </c>
      <c r="G34" s="151" t="n">
        <v>1781.6</v>
      </c>
      <c r="H34" s="151" t="n">
        <v>26699.7</v>
      </c>
      <c r="I34" s="151" t="n">
        <v>14182.9</v>
      </c>
      <c r="J34" s="151" t="n">
        <v>258.8</v>
      </c>
      <c r="K34" s="151" t="n">
        <v>1194.3</v>
      </c>
      <c r="L34" s="151" t="n">
        <v>29748.5</v>
      </c>
      <c r="M34" s="151" t="n">
        <v>227.7</v>
      </c>
      <c r="N34" s="151" t="n">
        <v>2153.5</v>
      </c>
      <c r="O34" s="151" t="n">
        <v>267.2</v>
      </c>
      <c r="P34" s="151" t="n">
        <v>58718</v>
      </c>
      <c r="Q34" s="151" t="n">
        <v>46.5</v>
      </c>
      <c r="R34" s="151" t="n">
        <v>7218.7</v>
      </c>
      <c r="S34" s="151" t="n">
        <v>7775.7</v>
      </c>
      <c r="T34" s="307"/>
      <c r="U34" s="308"/>
      <c r="V34" s="308"/>
      <c r="W34" s="308"/>
      <c r="X34" s="308"/>
      <c r="Y34" s="308"/>
      <c r="Z34" s="308"/>
      <c r="AA34" s="308"/>
    </row>
    <row r="35" s="309" customFormat="true" ht="15" hidden="false" customHeight="true" outlineLevel="0" collapsed="false">
      <c r="A35" s="311" t="s">
        <v>485</v>
      </c>
      <c r="B35" s="312" t="s">
        <v>527</v>
      </c>
      <c r="C35" s="151" t="n">
        <v>19.9</v>
      </c>
      <c r="D35" s="151" t="n">
        <v>367.8</v>
      </c>
      <c r="E35" s="151" t="n">
        <v>2203.8</v>
      </c>
      <c r="F35" s="151" t="n">
        <v>9071.6</v>
      </c>
      <c r="G35" s="151" t="n">
        <v>2597.9</v>
      </c>
      <c r="H35" s="151" t="n">
        <v>576.3</v>
      </c>
      <c r="I35" s="151" t="n">
        <v>7074.6</v>
      </c>
      <c r="J35" s="151" t="n">
        <v>1242.3</v>
      </c>
      <c r="K35" s="151" t="n">
        <v>3087.7</v>
      </c>
      <c r="L35" s="151" t="n">
        <v>3491.1</v>
      </c>
      <c r="M35" s="151" t="n">
        <v>174.9</v>
      </c>
      <c r="N35" s="151" t="n">
        <v>37547.7</v>
      </c>
      <c r="O35" s="151" t="n">
        <v>499.6</v>
      </c>
      <c r="P35" s="151" t="n">
        <v>1450</v>
      </c>
      <c r="Q35" s="151" t="n">
        <v>29.9</v>
      </c>
      <c r="R35" s="151" t="n">
        <v>161.4</v>
      </c>
      <c r="S35" s="151" t="n">
        <v>239.8</v>
      </c>
      <c r="T35" s="307"/>
      <c r="U35" s="308"/>
      <c r="V35" s="308"/>
      <c r="W35" s="308"/>
      <c r="X35" s="308"/>
      <c r="Y35" s="308"/>
      <c r="Z35" s="308"/>
      <c r="AA35" s="308"/>
    </row>
    <row r="36" s="309" customFormat="true" ht="15" hidden="false" customHeight="true" outlineLevel="0" collapsed="false">
      <c r="A36" s="311" t="s">
        <v>486</v>
      </c>
      <c r="B36" s="312" t="s">
        <v>195</v>
      </c>
      <c r="C36" s="151" t="n">
        <v>0</v>
      </c>
      <c r="D36" s="151" t="n">
        <v>1491.9</v>
      </c>
      <c r="E36" s="151" t="n">
        <v>0</v>
      </c>
      <c r="F36" s="151" t="n">
        <v>57.5</v>
      </c>
      <c r="G36" s="151" t="n">
        <v>197.8</v>
      </c>
      <c r="H36" s="151" t="n">
        <v>0</v>
      </c>
      <c r="I36" s="151" t="n">
        <v>10059.2</v>
      </c>
      <c r="J36" s="151" t="n">
        <v>914</v>
      </c>
      <c r="K36" s="151" t="n">
        <v>2530</v>
      </c>
      <c r="L36" s="151" t="n">
        <v>0</v>
      </c>
      <c r="M36" s="151" t="n">
        <v>0</v>
      </c>
      <c r="N36" s="151" t="n">
        <v>228383</v>
      </c>
      <c r="O36" s="151" t="n">
        <v>0</v>
      </c>
      <c r="P36" s="151" t="n">
        <v>0</v>
      </c>
      <c r="Q36" s="151" t="n">
        <v>0</v>
      </c>
      <c r="R36" s="151" t="n">
        <v>64.3</v>
      </c>
      <c r="S36" s="151" t="n">
        <v>72.5</v>
      </c>
      <c r="T36" s="307"/>
      <c r="U36" s="308"/>
      <c r="V36" s="308"/>
      <c r="W36" s="308"/>
      <c r="X36" s="308"/>
      <c r="Y36" s="308"/>
      <c r="Z36" s="308"/>
      <c r="AA36" s="308"/>
    </row>
    <row r="37" s="309" customFormat="true" ht="15" hidden="false" customHeight="true" outlineLevel="0" collapsed="false">
      <c r="A37" s="311" t="s">
        <v>487</v>
      </c>
      <c r="B37" s="312" t="s">
        <v>196</v>
      </c>
      <c r="C37" s="151" t="n">
        <v>414.2</v>
      </c>
      <c r="D37" s="151" t="n">
        <v>1417.6</v>
      </c>
      <c r="E37" s="151" t="n">
        <v>56191.3</v>
      </c>
      <c r="F37" s="151" t="n">
        <v>41135.2</v>
      </c>
      <c r="G37" s="151" t="n">
        <v>2110.8</v>
      </c>
      <c r="H37" s="151" t="n">
        <v>747.8</v>
      </c>
      <c r="I37" s="151" t="n">
        <v>54864.4</v>
      </c>
      <c r="J37" s="151" t="n">
        <v>821.5</v>
      </c>
      <c r="K37" s="151" t="n">
        <v>8393.2</v>
      </c>
      <c r="L37" s="151" t="n">
        <v>33033.1</v>
      </c>
      <c r="M37" s="151" t="n">
        <v>1605.1</v>
      </c>
      <c r="N37" s="151" t="n">
        <v>22723.1</v>
      </c>
      <c r="O37" s="151" t="n">
        <v>2263.9</v>
      </c>
      <c r="P37" s="151" t="n">
        <v>5417</v>
      </c>
      <c r="Q37" s="151" t="n">
        <v>586.6</v>
      </c>
      <c r="R37" s="151" t="n">
        <v>1887.1</v>
      </c>
      <c r="S37" s="151" t="n">
        <v>1581.8</v>
      </c>
      <c r="T37" s="307"/>
      <c r="U37" s="308"/>
      <c r="V37" s="308"/>
      <c r="W37" s="308"/>
      <c r="X37" s="308"/>
      <c r="Y37" s="308"/>
      <c r="Z37" s="308"/>
      <c r="AA37" s="308"/>
    </row>
    <row r="38" s="309" customFormat="true" ht="15" hidden="false" customHeight="true" outlineLevel="0" collapsed="false">
      <c r="A38" s="311" t="s">
        <v>488</v>
      </c>
      <c r="B38" s="315" t="s">
        <v>197</v>
      </c>
      <c r="C38" s="151" t="n">
        <v>0</v>
      </c>
      <c r="D38" s="151" t="n">
        <v>0</v>
      </c>
      <c r="E38" s="151" t="n">
        <v>0</v>
      </c>
      <c r="F38" s="151" t="n">
        <v>0</v>
      </c>
      <c r="G38" s="151" t="n">
        <v>0</v>
      </c>
      <c r="H38" s="151" t="n">
        <v>0</v>
      </c>
      <c r="I38" s="151" t="n">
        <v>476.3</v>
      </c>
      <c r="J38" s="151" t="n">
        <v>0</v>
      </c>
      <c r="K38" s="151" t="n">
        <v>0</v>
      </c>
      <c r="L38" s="151" t="n">
        <v>0</v>
      </c>
      <c r="M38" s="151" t="n">
        <v>0</v>
      </c>
      <c r="N38" s="151" t="n">
        <v>956.3</v>
      </c>
      <c r="O38" s="151" t="n">
        <v>0</v>
      </c>
      <c r="P38" s="151" t="n">
        <v>0</v>
      </c>
      <c r="Q38" s="151" t="n">
        <v>0</v>
      </c>
      <c r="R38" s="151" t="n">
        <v>0</v>
      </c>
      <c r="S38" s="151" t="n">
        <v>0</v>
      </c>
      <c r="T38" s="307"/>
      <c r="U38" s="308"/>
      <c r="V38" s="308"/>
      <c r="W38" s="308"/>
      <c r="X38" s="308"/>
      <c r="Y38" s="308"/>
      <c r="Z38" s="308"/>
      <c r="AA38" s="308"/>
    </row>
    <row r="39" s="309" customFormat="true" ht="15" hidden="false" customHeight="true" outlineLevel="0" collapsed="false">
      <c r="A39" s="305" t="s">
        <v>489</v>
      </c>
      <c r="B39" s="305" t="s">
        <v>439</v>
      </c>
      <c r="C39" s="310" t="n">
        <v>0</v>
      </c>
      <c r="D39" s="310" t="n">
        <v>0</v>
      </c>
      <c r="E39" s="310" t="n">
        <v>73277.4</v>
      </c>
      <c r="F39" s="310" t="n">
        <v>207933</v>
      </c>
      <c r="G39" s="310" t="n">
        <v>0</v>
      </c>
      <c r="H39" s="310" t="n">
        <v>0</v>
      </c>
      <c r="I39" s="310" t="n">
        <v>708300.6</v>
      </c>
      <c r="J39" s="310" t="n">
        <v>0</v>
      </c>
      <c r="K39" s="310" t="n">
        <v>135265.4</v>
      </c>
      <c r="L39" s="310" t="n">
        <v>180568.1</v>
      </c>
      <c r="M39" s="310" t="n">
        <v>0</v>
      </c>
      <c r="N39" s="310" t="n">
        <v>27605947.9</v>
      </c>
      <c r="O39" s="310" t="n">
        <v>0</v>
      </c>
      <c r="P39" s="310" t="n">
        <v>0</v>
      </c>
      <c r="Q39" s="310" t="n">
        <v>0</v>
      </c>
      <c r="R39" s="310" t="n">
        <v>0</v>
      </c>
      <c r="S39" s="310" t="n">
        <v>0</v>
      </c>
      <c r="T39" s="307"/>
      <c r="U39" s="308"/>
      <c r="V39" s="308"/>
      <c r="W39" s="308"/>
      <c r="X39" s="308"/>
      <c r="Y39" s="308"/>
      <c r="Z39" s="308"/>
      <c r="AA39" s="308"/>
    </row>
    <row r="40" s="309" customFormat="true" ht="15" hidden="false" customHeight="true" outlineLevel="0" collapsed="false">
      <c r="A40" s="311" t="s">
        <v>490</v>
      </c>
      <c r="B40" s="312" t="s">
        <v>199</v>
      </c>
      <c r="C40" s="151" t="n">
        <v>0</v>
      </c>
      <c r="D40" s="151" t="n">
        <v>0</v>
      </c>
      <c r="E40" s="151" t="n">
        <v>28500</v>
      </c>
      <c r="F40" s="151" t="n">
        <v>7648.8</v>
      </c>
      <c r="G40" s="151" t="n">
        <v>0</v>
      </c>
      <c r="H40" s="151" t="n">
        <v>0</v>
      </c>
      <c r="I40" s="151" t="n">
        <v>0</v>
      </c>
      <c r="J40" s="151" t="n">
        <v>0</v>
      </c>
      <c r="K40" s="151" t="n">
        <v>0</v>
      </c>
      <c r="L40" s="151" t="n">
        <v>0</v>
      </c>
      <c r="M40" s="151" t="n">
        <v>0</v>
      </c>
      <c r="N40" s="151" t="n">
        <v>27605947.9</v>
      </c>
      <c r="O40" s="151" t="n">
        <v>0</v>
      </c>
      <c r="P40" s="151" t="n">
        <v>0</v>
      </c>
      <c r="Q40" s="151" t="n">
        <v>0</v>
      </c>
      <c r="R40" s="151" t="n">
        <v>0</v>
      </c>
      <c r="S40" s="151" t="n">
        <v>0</v>
      </c>
      <c r="T40" s="307"/>
      <c r="U40" s="308"/>
      <c r="V40" s="308"/>
      <c r="W40" s="308"/>
      <c r="X40" s="308"/>
      <c r="Y40" s="308"/>
      <c r="Z40" s="308"/>
      <c r="AA40" s="308"/>
    </row>
    <row r="41" s="309" customFormat="true" ht="15" hidden="false" customHeight="true" outlineLevel="0" collapsed="false">
      <c r="A41" s="311" t="s">
        <v>491</v>
      </c>
      <c r="B41" s="312" t="s">
        <v>200</v>
      </c>
      <c r="C41" s="151" t="n">
        <v>0</v>
      </c>
      <c r="D41" s="151" t="n">
        <v>0</v>
      </c>
      <c r="E41" s="151" t="n">
        <v>44777.4</v>
      </c>
      <c r="F41" s="151" t="n">
        <v>200284.2</v>
      </c>
      <c r="G41" s="151" t="n">
        <v>0</v>
      </c>
      <c r="H41" s="151" t="n">
        <v>0</v>
      </c>
      <c r="I41" s="151" t="n">
        <v>708300.6</v>
      </c>
      <c r="J41" s="151" t="n">
        <v>0</v>
      </c>
      <c r="K41" s="151" t="n">
        <v>135265.4</v>
      </c>
      <c r="L41" s="151" t="n">
        <v>180568.1</v>
      </c>
      <c r="M41" s="151" t="n">
        <v>0</v>
      </c>
      <c r="N41" s="151" t="n">
        <v>0</v>
      </c>
      <c r="O41" s="151" t="n">
        <v>0</v>
      </c>
      <c r="P41" s="151" t="n">
        <v>0</v>
      </c>
      <c r="Q41" s="151" t="n">
        <v>0</v>
      </c>
      <c r="R41" s="151" t="n">
        <v>0</v>
      </c>
      <c r="S41" s="151" t="n">
        <v>0</v>
      </c>
      <c r="T41" s="307"/>
      <c r="U41" s="308"/>
      <c r="V41" s="308"/>
      <c r="W41" s="308"/>
      <c r="X41" s="308"/>
      <c r="Y41" s="308"/>
      <c r="Z41" s="308"/>
      <c r="AA41" s="308"/>
    </row>
    <row r="42" s="309" customFormat="true" ht="15" hidden="false" customHeight="true" outlineLevel="0" collapsed="false">
      <c r="A42" s="311" t="s">
        <v>492</v>
      </c>
      <c r="B42" s="312" t="s">
        <v>201</v>
      </c>
      <c r="C42" s="151" t="n">
        <v>0</v>
      </c>
      <c r="D42" s="151" t="n">
        <v>0</v>
      </c>
      <c r="E42" s="151" t="n">
        <v>0</v>
      </c>
      <c r="F42" s="151" t="n">
        <v>0</v>
      </c>
      <c r="G42" s="151" t="n">
        <v>0</v>
      </c>
      <c r="H42" s="151" t="n">
        <v>0</v>
      </c>
      <c r="I42" s="151" t="n">
        <v>0</v>
      </c>
      <c r="J42" s="151" t="n">
        <v>0</v>
      </c>
      <c r="K42" s="151" t="n">
        <v>0</v>
      </c>
      <c r="L42" s="151" t="n">
        <v>0</v>
      </c>
      <c r="M42" s="151" t="n">
        <v>0</v>
      </c>
      <c r="N42" s="151" t="n">
        <v>0</v>
      </c>
      <c r="O42" s="151" t="n">
        <v>0</v>
      </c>
      <c r="P42" s="151" t="n">
        <v>0</v>
      </c>
      <c r="Q42" s="151" t="n">
        <v>0</v>
      </c>
      <c r="R42" s="151" t="n">
        <v>0</v>
      </c>
      <c r="S42" s="151" t="n">
        <v>0</v>
      </c>
      <c r="T42" s="307"/>
      <c r="U42" s="308"/>
      <c r="V42" s="308"/>
      <c r="W42" s="308"/>
      <c r="X42" s="308"/>
      <c r="Y42" s="308"/>
      <c r="Z42" s="308"/>
      <c r="AA42" s="308"/>
    </row>
    <row r="43" s="309" customFormat="true" ht="15" hidden="false" customHeight="true" outlineLevel="0" collapsed="false">
      <c r="A43" s="311" t="n">
        <v>47</v>
      </c>
      <c r="B43" s="312" t="s">
        <v>528</v>
      </c>
      <c r="C43" s="151" t="n">
        <v>0</v>
      </c>
      <c r="D43" s="151" t="n">
        <v>0</v>
      </c>
      <c r="E43" s="151" t="n">
        <v>0</v>
      </c>
      <c r="F43" s="151" t="n">
        <v>0</v>
      </c>
      <c r="G43" s="151" t="n">
        <v>0</v>
      </c>
      <c r="H43" s="151" t="n">
        <v>0</v>
      </c>
      <c r="I43" s="151" t="n">
        <v>0</v>
      </c>
      <c r="J43" s="151" t="n">
        <v>0</v>
      </c>
      <c r="K43" s="151" t="n">
        <v>0</v>
      </c>
      <c r="L43" s="151" t="n">
        <v>0</v>
      </c>
      <c r="M43" s="151" t="n">
        <v>0</v>
      </c>
      <c r="N43" s="151" t="n">
        <v>0</v>
      </c>
      <c r="O43" s="151" t="n">
        <v>0</v>
      </c>
      <c r="P43" s="151" t="n">
        <v>0</v>
      </c>
      <c r="Q43" s="151" t="n">
        <v>0</v>
      </c>
      <c r="R43" s="151" t="n">
        <v>0</v>
      </c>
      <c r="S43" s="151" t="n">
        <v>0</v>
      </c>
      <c r="T43" s="307"/>
      <c r="U43" s="308"/>
      <c r="V43" s="308"/>
      <c r="W43" s="308"/>
      <c r="X43" s="308"/>
      <c r="Y43" s="308"/>
      <c r="Z43" s="308"/>
      <c r="AA43" s="308"/>
    </row>
    <row r="44" s="331" customFormat="true" ht="24" hidden="false" customHeight="true" outlineLevel="0" collapsed="false">
      <c r="A44" s="305" t="s">
        <v>493</v>
      </c>
      <c r="B44" s="328" t="s">
        <v>202</v>
      </c>
      <c r="C44" s="306" t="n">
        <v>27916.5</v>
      </c>
      <c r="D44" s="306" t="n">
        <v>41.8</v>
      </c>
      <c r="E44" s="306" t="n">
        <v>0</v>
      </c>
      <c r="F44" s="306" t="n">
        <v>4807.6</v>
      </c>
      <c r="G44" s="306" t="n">
        <v>33</v>
      </c>
      <c r="H44" s="306" t="n">
        <v>0</v>
      </c>
      <c r="I44" s="306" t="n">
        <v>47330.7</v>
      </c>
      <c r="J44" s="306" t="n">
        <v>0</v>
      </c>
      <c r="K44" s="306" t="n">
        <v>0</v>
      </c>
      <c r="L44" s="306" t="n">
        <v>83.8</v>
      </c>
      <c r="M44" s="306" t="n">
        <v>0</v>
      </c>
      <c r="N44" s="306" t="n">
        <v>7769969.3</v>
      </c>
      <c r="O44" s="306" t="n">
        <v>0</v>
      </c>
      <c r="P44" s="306" t="n">
        <v>0</v>
      </c>
      <c r="Q44" s="306" t="n">
        <v>0</v>
      </c>
      <c r="R44" s="306" t="n">
        <v>0</v>
      </c>
      <c r="S44" s="306" t="n">
        <v>0</v>
      </c>
      <c r="T44" s="329"/>
      <c r="U44" s="330"/>
      <c r="V44" s="330"/>
      <c r="W44" s="330"/>
      <c r="X44" s="330"/>
      <c r="Y44" s="330"/>
      <c r="Z44" s="330"/>
      <c r="AA44" s="330"/>
    </row>
    <row r="45" s="331" customFormat="true" ht="15" hidden="false" customHeight="true" outlineLevel="0" collapsed="false">
      <c r="A45" s="332" t="s">
        <v>496</v>
      </c>
      <c r="B45" s="333" t="s">
        <v>203</v>
      </c>
      <c r="C45" s="151" t="n">
        <v>0</v>
      </c>
      <c r="D45" s="151" t="n">
        <v>0</v>
      </c>
      <c r="E45" s="151" t="n">
        <v>0</v>
      </c>
      <c r="F45" s="151" t="n">
        <v>0</v>
      </c>
      <c r="G45" s="151" t="n">
        <v>0</v>
      </c>
      <c r="H45" s="151" t="n">
        <v>0</v>
      </c>
      <c r="I45" s="151" t="n">
        <v>0</v>
      </c>
      <c r="J45" s="151" t="n">
        <v>0</v>
      </c>
      <c r="K45" s="151" t="n">
        <v>0</v>
      </c>
      <c r="L45" s="151" t="n">
        <v>0</v>
      </c>
      <c r="M45" s="151" t="n">
        <v>0</v>
      </c>
      <c r="N45" s="151" t="n">
        <v>7769969.3</v>
      </c>
      <c r="O45" s="151" t="n">
        <v>0</v>
      </c>
      <c r="P45" s="151" t="n">
        <v>0</v>
      </c>
      <c r="Q45" s="151" t="n">
        <v>0</v>
      </c>
      <c r="R45" s="151" t="n">
        <v>0</v>
      </c>
      <c r="S45" s="151" t="n">
        <v>0</v>
      </c>
      <c r="T45" s="329"/>
      <c r="U45" s="330"/>
      <c r="V45" s="330"/>
      <c r="W45" s="330"/>
      <c r="X45" s="330"/>
      <c r="Y45" s="330"/>
      <c r="Z45" s="330"/>
      <c r="AA45" s="330"/>
    </row>
    <row r="46" s="331" customFormat="true" ht="27.75" hidden="false" customHeight="true" outlineLevel="0" collapsed="false">
      <c r="A46" s="334" t="n">
        <v>75</v>
      </c>
      <c r="B46" s="335" t="s">
        <v>204</v>
      </c>
      <c r="C46" s="151" t="n">
        <v>27916.5</v>
      </c>
      <c r="D46" s="151" t="n">
        <v>41.8</v>
      </c>
      <c r="E46" s="151" t="n">
        <v>0</v>
      </c>
      <c r="F46" s="151" t="n">
        <v>4807.6</v>
      </c>
      <c r="G46" s="151" t="n">
        <v>33</v>
      </c>
      <c r="H46" s="151" t="n">
        <v>0</v>
      </c>
      <c r="I46" s="151" t="n">
        <v>47330.7</v>
      </c>
      <c r="J46" s="151" t="n">
        <v>0</v>
      </c>
      <c r="K46" s="151" t="n">
        <v>0</v>
      </c>
      <c r="L46" s="151" t="n">
        <v>83.8</v>
      </c>
      <c r="M46" s="151" t="n">
        <v>0</v>
      </c>
      <c r="N46" s="151" t="n">
        <v>0</v>
      </c>
      <c r="O46" s="151" t="n">
        <v>0</v>
      </c>
      <c r="P46" s="151" t="n">
        <v>0</v>
      </c>
      <c r="Q46" s="151" t="n">
        <v>0</v>
      </c>
      <c r="R46" s="151" t="n">
        <v>0</v>
      </c>
      <c r="S46" s="151" t="n">
        <v>0</v>
      </c>
      <c r="T46" s="329"/>
      <c r="U46" s="330"/>
      <c r="V46" s="330"/>
      <c r="W46" s="330"/>
      <c r="X46" s="330"/>
      <c r="Y46" s="330"/>
      <c r="Z46" s="330"/>
      <c r="AA46" s="330"/>
    </row>
    <row r="47" s="331" customFormat="true" ht="15" hidden="false" customHeight="true" outlineLevel="0" collapsed="false">
      <c r="A47" s="336"/>
      <c r="B47" s="335"/>
      <c r="C47" s="329" t="n">
        <v>0</v>
      </c>
      <c r="D47" s="329" t="n">
        <v>0</v>
      </c>
      <c r="E47" s="329" t="n">
        <v>0</v>
      </c>
      <c r="F47" s="329" t="n">
        <v>0</v>
      </c>
      <c r="G47" s="329" t="n">
        <v>0</v>
      </c>
      <c r="H47" s="329" t="n">
        <v>0</v>
      </c>
      <c r="I47" s="329" t="n">
        <v>0</v>
      </c>
      <c r="J47" s="329" t="n">
        <v>0</v>
      </c>
      <c r="K47" s="329" t="n">
        <v>0</v>
      </c>
      <c r="L47" s="329" t="n">
        <v>0</v>
      </c>
      <c r="M47" s="329" t="n">
        <v>0</v>
      </c>
      <c r="N47" s="329" t="n">
        <v>0</v>
      </c>
      <c r="O47" s="329" t="n">
        <v>0</v>
      </c>
      <c r="P47" s="329" t="n">
        <v>0</v>
      </c>
      <c r="Q47" s="329" t="n">
        <v>0</v>
      </c>
      <c r="R47" s="329" t="n">
        <v>0</v>
      </c>
      <c r="S47" s="329" t="n">
        <v>0</v>
      </c>
      <c r="T47" s="329"/>
      <c r="U47" s="330"/>
      <c r="V47" s="330"/>
      <c r="W47" s="330"/>
      <c r="X47" s="330"/>
      <c r="Y47" s="330"/>
      <c r="Z47" s="330"/>
      <c r="AA47" s="330"/>
    </row>
    <row r="48" s="309" customFormat="true" ht="12.75" hidden="false" customHeight="true" outlineLevel="0" collapsed="false">
      <c r="A48" s="304"/>
      <c r="B48" s="337" t="s">
        <v>207</v>
      </c>
      <c r="C48" s="154" t="n">
        <v>229.9</v>
      </c>
      <c r="D48" s="154" t="n">
        <v>0</v>
      </c>
      <c r="E48" s="154" t="n">
        <v>0</v>
      </c>
      <c r="F48" s="154" t="n">
        <v>35777.5</v>
      </c>
      <c r="G48" s="154" t="n">
        <v>0</v>
      </c>
      <c r="H48" s="154" t="n">
        <v>1155.9</v>
      </c>
      <c r="I48" s="154" t="n">
        <v>428.9</v>
      </c>
      <c r="J48" s="154" t="n">
        <v>0</v>
      </c>
      <c r="K48" s="154" t="n">
        <v>0</v>
      </c>
      <c r="L48" s="154" t="n">
        <v>46607.1</v>
      </c>
      <c r="M48" s="154" t="n">
        <v>29.2</v>
      </c>
      <c r="N48" s="154" t="n">
        <v>1422.9</v>
      </c>
      <c r="O48" s="154" t="n">
        <v>0</v>
      </c>
      <c r="P48" s="154" t="n">
        <v>0</v>
      </c>
      <c r="Q48" s="154" t="n">
        <v>0</v>
      </c>
      <c r="R48" s="154" t="n">
        <v>0</v>
      </c>
      <c r="S48" s="154" t="n">
        <v>0</v>
      </c>
      <c r="T48" s="307"/>
      <c r="U48" s="308"/>
      <c r="V48" s="308"/>
      <c r="W48" s="308"/>
      <c r="X48" s="308"/>
      <c r="Y48" s="308"/>
      <c r="Z48" s="308"/>
      <c r="AA48" s="308"/>
    </row>
    <row r="49" s="309" customFormat="true" ht="15" hidden="false" customHeight="true" outlineLevel="0" collapsed="false">
      <c r="A49" s="311"/>
      <c r="B49" s="312"/>
      <c r="C49" s="310" t="n">
        <v>0</v>
      </c>
      <c r="D49" s="310" t="n">
        <v>0</v>
      </c>
      <c r="E49" s="310" t="n">
        <v>0</v>
      </c>
      <c r="F49" s="310" t="n">
        <v>0</v>
      </c>
      <c r="G49" s="310" t="n">
        <v>0</v>
      </c>
      <c r="H49" s="310" t="n">
        <v>0</v>
      </c>
      <c r="I49" s="310" t="n">
        <v>0</v>
      </c>
      <c r="J49" s="310" t="n">
        <v>0</v>
      </c>
      <c r="K49" s="310" t="n">
        <v>0</v>
      </c>
      <c r="L49" s="310" t="n">
        <v>0</v>
      </c>
      <c r="M49" s="310" t="n">
        <v>0</v>
      </c>
      <c r="N49" s="310" t="n">
        <v>0</v>
      </c>
      <c r="O49" s="310" t="n">
        <v>0</v>
      </c>
      <c r="P49" s="310" t="n">
        <v>0</v>
      </c>
      <c r="Q49" s="310" t="n">
        <v>0</v>
      </c>
      <c r="R49" s="310" t="n">
        <v>0</v>
      </c>
      <c r="S49" s="310" t="n">
        <v>0</v>
      </c>
      <c r="T49" s="307"/>
      <c r="U49" s="308"/>
      <c r="V49" s="308"/>
      <c r="W49" s="308"/>
      <c r="X49" s="308"/>
      <c r="Y49" s="308"/>
      <c r="Z49" s="308"/>
      <c r="AA49" s="308"/>
    </row>
    <row r="50" s="304" customFormat="true" ht="15" hidden="false" customHeight="true" outlineLevel="0" collapsed="false">
      <c r="A50" s="305" t="s">
        <v>500</v>
      </c>
      <c r="B50" s="305" t="s">
        <v>208</v>
      </c>
      <c r="C50" s="306" t="n">
        <v>229.9</v>
      </c>
      <c r="D50" s="306" t="n">
        <v>0</v>
      </c>
      <c r="E50" s="306" t="n">
        <v>0</v>
      </c>
      <c r="F50" s="306" t="n">
        <v>35777.5</v>
      </c>
      <c r="G50" s="306" t="n">
        <v>0</v>
      </c>
      <c r="H50" s="306" t="n">
        <v>1155.9</v>
      </c>
      <c r="I50" s="306" t="n">
        <v>428.9</v>
      </c>
      <c r="J50" s="306" t="n">
        <v>0</v>
      </c>
      <c r="K50" s="306" t="n">
        <v>0</v>
      </c>
      <c r="L50" s="306" t="n">
        <v>46607.1</v>
      </c>
      <c r="M50" s="306" t="n">
        <v>29.2</v>
      </c>
      <c r="N50" s="306" t="n">
        <v>1422.9</v>
      </c>
      <c r="O50" s="306" t="n">
        <v>0</v>
      </c>
      <c r="P50" s="306" t="n">
        <v>0</v>
      </c>
      <c r="Q50" s="306" t="n">
        <v>0</v>
      </c>
      <c r="R50" s="306" t="n">
        <v>0</v>
      </c>
      <c r="S50" s="306" t="n">
        <v>0</v>
      </c>
      <c r="T50" s="318"/>
      <c r="U50" s="319"/>
      <c r="V50" s="319"/>
      <c r="W50" s="319"/>
      <c r="X50" s="319"/>
      <c r="Y50" s="319"/>
      <c r="Z50" s="319"/>
      <c r="AA50" s="319"/>
    </row>
    <row r="51" s="309" customFormat="true" ht="15" hidden="false" customHeight="true" outlineLevel="0" collapsed="false">
      <c r="A51" s="311" t="s">
        <v>501</v>
      </c>
      <c r="B51" s="312" t="s">
        <v>209</v>
      </c>
      <c r="C51" s="313" t="n">
        <v>229.9</v>
      </c>
      <c r="D51" s="313" t="n">
        <v>0</v>
      </c>
      <c r="E51" s="313" t="n">
        <v>0</v>
      </c>
      <c r="F51" s="313" t="n">
        <v>0</v>
      </c>
      <c r="G51" s="313" t="n">
        <v>0</v>
      </c>
      <c r="H51" s="313" t="n">
        <v>976.4</v>
      </c>
      <c r="I51" s="313" t="n">
        <v>428.9</v>
      </c>
      <c r="J51" s="313" t="n">
        <v>0</v>
      </c>
      <c r="K51" s="313" t="n">
        <v>0</v>
      </c>
      <c r="L51" s="313" t="n">
        <v>1209.9</v>
      </c>
      <c r="M51" s="313" t="n">
        <v>29.2</v>
      </c>
      <c r="N51" s="313" t="n">
        <v>339.6</v>
      </c>
      <c r="O51" s="313" t="n">
        <v>0</v>
      </c>
      <c r="P51" s="313" t="n">
        <v>0</v>
      </c>
      <c r="Q51" s="313" t="n">
        <v>0</v>
      </c>
      <c r="R51" s="313" t="n">
        <v>0</v>
      </c>
      <c r="S51" s="313" t="n">
        <v>0</v>
      </c>
      <c r="T51" s="307"/>
      <c r="U51" s="308"/>
      <c r="V51" s="308"/>
      <c r="W51" s="308"/>
      <c r="X51" s="308"/>
      <c r="Y51" s="308"/>
      <c r="Z51" s="308"/>
      <c r="AA51" s="308"/>
    </row>
    <row r="52" s="341" customFormat="true" ht="27.75" hidden="false" customHeight="true" outlineLevel="0" collapsed="false">
      <c r="A52" s="314" t="s">
        <v>502</v>
      </c>
      <c r="B52" s="338" t="s">
        <v>529</v>
      </c>
      <c r="C52" s="313" t="n">
        <v>0</v>
      </c>
      <c r="D52" s="313" t="n">
        <v>0</v>
      </c>
      <c r="E52" s="313" t="n">
        <v>0</v>
      </c>
      <c r="F52" s="313" t="n">
        <v>0</v>
      </c>
      <c r="G52" s="313" t="n">
        <v>0</v>
      </c>
      <c r="H52" s="313" t="n">
        <v>179.5</v>
      </c>
      <c r="I52" s="313" t="n">
        <v>0</v>
      </c>
      <c r="J52" s="313" t="n">
        <v>0</v>
      </c>
      <c r="K52" s="313" t="n">
        <v>0</v>
      </c>
      <c r="L52" s="313" t="n">
        <v>10904.3</v>
      </c>
      <c r="M52" s="313" t="n">
        <v>0</v>
      </c>
      <c r="N52" s="313" t="n">
        <v>0</v>
      </c>
      <c r="O52" s="313" t="n">
        <v>0</v>
      </c>
      <c r="P52" s="313" t="n">
        <v>0</v>
      </c>
      <c r="Q52" s="313" t="n">
        <v>0</v>
      </c>
      <c r="R52" s="313" t="n">
        <v>0</v>
      </c>
      <c r="S52" s="313" t="n">
        <v>0</v>
      </c>
      <c r="T52" s="339"/>
      <c r="U52" s="340"/>
      <c r="V52" s="340"/>
      <c r="W52" s="340"/>
      <c r="X52" s="340"/>
      <c r="Y52" s="340"/>
      <c r="Z52" s="340"/>
      <c r="AA52" s="340"/>
    </row>
    <row r="53" s="309" customFormat="true" ht="15" hidden="false" customHeight="true" outlineLevel="0" collapsed="false">
      <c r="A53" s="311" t="s">
        <v>505</v>
      </c>
      <c r="B53" s="342" t="s">
        <v>211</v>
      </c>
      <c r="C53" s="313" t="n">
        <v>0</v>
      </c>
      <c r="D53" s="313" t="n">
        <v>0</v>
      </c>
      <c r="E53" s="313" t="n">
        <v>0</v>
      </c>
      <c r="F53" s="313" t="n">
        <v>0</v>
      </c>
      <c r="G53" s="313" t="n">
        <v>0</v>
      </c>
      <c r="H53" s="313" t="n">
        <v>0</v>
      </c>
      <c r="I53" s="313" t="n">
        <v>0</v>
      </c>
      <c r="J53" s="313" t="n">
        <v>0</v>
      </c>
      <c r="K53" s="313" t="n">
        <v>0</v>
      </c>
      <c r="L53" s="313" t="n">
        <v>6856.6</v>
      </c>
      <c r="M53" s="313" t="n">
        <v>0</v>
      </c>
      <c r="N53" s="313" t="n">
        <v>1083.3</v>
      </c>
      <c r="O53" s="313" t="n">
        <v>0</v>
      </c>
      <c r="P53" s="313" t="n">
        <v>0</v>
      </c>
      <c r="Q53" s="313" t="n">
        <v>0</v>
      </c>
      <c r="R53" s="313" t="n">
        <v>0</v>
      </c>
      <c r="S53" s="313" t="n">
        <v>0</v>
      </c>
      <c r="T53" s="307"/>
      <c r="U53" s="308"/>
      <c r="V53" s="308"/>
      <c r="W53" s="308"/>
      <c r="X53" s="308"/>
      <c r="Y53" s="308"/>
      <c r="Z53" s="308"/>
      <c r="AA53" s="308"/>
    </row>
    <row r="54" s="309" customFormat="true" ht="15" hidden="false" customHeight="true" outlineLevel="0" collapsed="false">
      <c r="A54" s="311" t="s">
        <v>506</v>
      </c>
      <c r="B54" s="312" t="s">
        <v>212</v>
      </c>
      <c r="C54" s="313" t="n">
        <v>0</v>
      </c>
      <c r="D54" s="313" t="n">
        <v>0</v>
      </c>
      <c r="E54" s="313" t="n">
        <v>0</v>
      </c>
      <c r="F54" s="313" t="n">
        <v>35777.5</v>
      </c>
      <c r="G54" s="313" t="n">
        <v>0</v>
      </c>
      <c r="H54" s="313" t="n">
        <v>0</v>
      </c>
      <c r="I54" s="313" t="n">
        <v>0</v>
      </c>
      <c r="J54" s="313" t="n">
        <v>0</v>
      </c>
      <c r="K54" s="313" t="n">
        <v>0</v>
      </c>
      <c r="L54" s="313" t="n">
        <v>16831.5</v>
      </c>
      <c r="M54" s="313" t="n">
        <v>0</v>
      </c>
      <c r="N54" s="313" t="n">
        <v>0</v>
      </c>
      <c r="O54" s="313" t="n">
        <v>0</v>
      </c>
      <c r="P54" s="313" t="n">
        <v>0</v>
      </c>
      <c r="Q54" s="313" t="n">
        <v>0</v>
      </c>
      <c r="R54" s="313" t="n">
        <v>0</v>
      </c>
      <c r="S54" s="313" t="n">
        <v>0</v>
      </c>
      <c r="T54" s="307"/>
      <c r="U54" s="308"/>
      <c r="V54" s="308"/>
      <c r="W54" s="308"/>
      <c r="X54" s="308"/>
      <c r="Y54" s="308"/>
      <c r="Z54" s="308"/>
      <c r="AA54" s="308"/>
    </row>
    <row r="55" s="309" customFormat="true" ht="15" hidden="false" customHeight="true" outlineLevel="0" collapsed="false">
      <c r="A55" s="311" t="n">
        <v>55</v>
      </c>
      <c r="B55" s="312" t="s">
        <v>213</v>
      </c>
      <c r="C55" s="313" t="n">
        <v>0</v>
      </c>
      <c r="D55" s="313" t="n">
        <v>0</v>
      </c>
      <c r="E55" s="313" t="n">
        <v>0</v>
      </c>
      <c r="F55" s="313" t="n">
        <v>0</v>
      </c>
      <c r="G55" s="313" t="n">
        <v>0</v>
      </c>
      <c r="H55" s="313" t="n">
        <v>0</v>
      </c>
      <c r="I55" s="313" t="n">
        <v>0</v>
      </c>
      <c r="J55" s="313" t="n">
        <v>0</v>
      </c>
      <c r="K55" s="313" t="n">
        <v>0</v>
      </c>
      <c r="L55" s="313" t="n">
        <v>0</v>
      </c>
      <c r="M55" s="313" t="n">
        <v>0</v>
      </c>
      <c r="N55" s="313" t="n">
        <v>0</v>
      </c>
      <c r="O55" s="313" t="n">
        <v>0</v>
      </c>
      <c r="P55" s="313" t="n">
        <v>0</v>
      </c>
      <c r="Q55" s="313" t="n">
        <v>0</v>
      </c>
      <c r="R55" s="313" t="n">
        <v>0</v>
      </c>
      <c r="S55" s="313" t="n">
        <v>0</v>
      </c>
      <c r="T55" s="307"/>
      <c r="U55" s="308"/>
      <c r="V55" s="308"/>
      <c r="W55" s="308"/>
      <c r="X55" s="308"/>
      <c r="Y55" s="308"/>
      <c r="Z55" s="308"/>
      <c r="AA55" s="308"/>
    </row>
    <row r="56" s="309" customFormat="true" ht="15" hidden="false" customHeight="true" outlineLevel="0" collapsed="false">
      <c r="A56" s="343" t="n">
        <v>59</v>
      </c>
      <c r="B56" s="344" t="s">
        <v>215</v>
      </c>
      <c r="C56" s="345" t="n">
        <v>0</v>
      </c>
      <c r="D56" s="345" t="n">
        <v>0</v>
      </c>
      <c r="E56" s="345" t="n">
        <v>0</v>
      </c>
      <c r="F56" s="345" t="n">
        <v>0</v>
      </c>
      <c r="G56" s="345" t="n">
        <v>0</v>
      </c>
      <c r="H56" s="345" t="n">
        <v>0</v>
      </c>
      <c r="I56" s="345" t="n">
        <v>0</v>
      </c>
      <c r="J56" s="345" t="n">
        <v>0</v>
      </c>
      <c r="K56" s="345" t="n">
        <v>0</v>
      </c>
      <c r="L56" s="345" t="n">
        <v>10804.8</v>
      </c>
      <c r="M56" s="345" t="n">
        <v>0</v>
      </c>
      <c r="N56" s="345" t="n">
        <v>0</v>
      </c>
      <c r="O56" s="345" t="n">
        <v>0</v>
      </c>
      <c r="P56" s="345" t="n">
        <v>0</v>
      </c>
      <c r="Q56" s="345" t="n">
        <v>0</v>
      </c>
      <c r="R56" s="345" t="n">
        <v>0</v>
      </c>
      <c r="S56" s="345" t="n">
        <v>0</v>
      </c>
      <c r="T56" s="307"/>
      <c r="U56" s="308"/>
      <c r="V56" s="308"/>
      <c r="W56" s="308"/>
      <c r="X56" s="308"/>
      <c r="Y56" s="308"/>
      <c r="Z56" s="308"/>
      <c r="AA56" s="308"/>
    </row>
    <row r="57" s="202" customFormat="true" ht="11.25" hidden="false" customHeight="true" outlineLevel="0" collapsed="false">
      <c r="A57" s="200" t="s">
        <v>530</v>
      </c>
      <c r="B57" s="200"/>
      <c r="C57" s="200"/>
      <c r="D57" s="200"/>
      <c r="E57" s="200"/>
      <c r="F57" s="200"/>
      <c r="G57" s="200"/>
      <c r="H57" s="346"/>
      <c r="I57" s="346"/>
      <c r="J57" s="346"/>
      <c r="K57" s="346"/>
      <c r="L57" s="346"/>
      <c r="M57" s="346"/>
      <c r="N57" s="346"/>
      <c r="O57" s="346"/>
      <c r="P57" s="346"/>
      <c r="Q57" s="346"/>
      <c r="R57" s="346"/>
      <c r="S57" s="346"/>
      <c r="T57" s="346"/>
      <c r="U57" s="347"/>
      <c r="V57" s="347"/>
      <c r="W57" s="347"/>
      <c r="X57" s="347"/>
      <c r="Y57" s="347"/>
      <c r="Z57" s="347"/>
      <c r="AA57" s="347"/>
    </row>
    <row r="58" s="202" customFormat="true" ht="11.25" hidden="false" customHeight="true" outlineLevel="0" collapsed="false">
      <c r="A58" s="200" t="s">
        <v>531</v>
      </c>
      <c r="B58" s="200"/>
      <c r="C58" s="200"/>
      <c r="D58" s="200"/>
      <c r="E58" s="200"/>
      <c r="F58" s="200"/>
      <c r="G58" s="200"/>
      <c r="H58" s="346"/>
      <c r="I58" s="346"/>
      <c r="J58" s="346"/>
      <c r="K58" s="346"/>
      <c r="L58" s="346"/>
      <c r="M58" s="346"/>
      <c r="N58" s="346"/>
      <c r="O58" s="346"/>
      <c r="P58" s="346"/>
      <c r="Q58" s="346"/>
      <c r="R58" s="346"/>
      <c r="S58" s="346"/>
      <c r="T58" s="346"/>
      <c r="U58" s="347"/>
      <c r="V58" s="347"/>
      <c r="W58" s="347"/>
      <c r="X58" s="347"/>
      <c r="Y58" s="347"/>
      <c r="Z58" s="347"/>
      <c r="AA58" s="347"/>
    </row>
    <row r="59" s="202" customFormat="true" ht="11.25" hidden="false" customHeight="true" outlineLevel="0" collapsed="false">
      <c r="A59" s="200" t="s">
        <v>532</v>
      </c>
      <c r="B59" s="200"/>
      <c r="C59" s="200"/>
      <c r="D59" s="200"/>
      <c r="E59" s="200"/>
      <c r="F59" s="200"/>
      <c r="G59" s="200"/>
      <c r="H59" s="346"/>
      <c r="I59" s="346"/>
      <c r="J59" s="346"/>
      <c r="K59" s="346"/>
      <c r="L59" s="346"/>
      <c r="M59" s="346"/>
      <c r="N59" s="346"/>
      <c r="O59" s="346"/>
      <c r="P59" s="346"/>
      <c r="Q59" s="346"/>
      <c r="R59" s="346"/>
      <c r="S59" s="346"/>
      <c r="T59" s="346"/>
      <c r="U59" s="347"/>
      <c r="V59" s="347"/>
      <c r="W59" s="347"/>
      <c r="X59" s="347"/>
      <c r="Y59" s="347"/>
      <c r="Z59" s="347"/>
      <c r="AA59" s="347"/>
    </row>
    <row r="60" customFormat="false" ht="11.25" hidden="false" customHeight="true" outlineLevel="0" collapsed="false">
      <c r="A60" s="110" t="s">
        <v>233</v>
      </c>
      <c r="B60" s="110"/>
      <c r="C60" s="110"/>
      <c r="D60" s="110"/>
      <c r="E60" s="110"/>
      <c r="F60" s="110"/>
      <c r="G60" s="348"/>
      <c r="H60" s="348"/>
      <c r="I60" s="348"/>
      <c r="J60" s="348"/>
      <c r="K60" s="348"/>
      <c r="L60" s="348"/>
      <c r="M60" s="348"/>
      <c r="N60" s="348"/>
      <c r="O60" s="348"/>
      <c r="P60" s="348"/>
      <c r="Q60" s="348"/>
      <c r="R60" s="348"/>
      <c r="S60" s="348"/>
      <c r="T60" s="348"/>
      <c r="U60" s="349"/>
      <c r="V60" s="349"/>
      <c r="W60" s="349"/>
      <c r="X60" s="349"/>
      <c r="Y60" s="349"/>
      <c r="Z60" s="349"/>
      <c r="AA60" s="349"/>
    </row>
    <row r="61" s="309" customFormat="true" ht="14.1" hidden="false" customHeight="true" outlineLevel="0" collapsed="false">
      <c r="C61" s="350"/>
      <c r="D61" s="350"/>
      <c r="E61" s="350"/>
      <c r="F61" s="303"/>
    </row>
    <row r="62" s="309" customFormat="true" ht="14.1" hidden="false" customHeight="true" outlineLevel="0" collapsed="false">
      <c r="C62" s="350"/>
      <c r="D62" s="350"/>
      <c r="E62" s="350"/>
      <c r="F62" s="350"/>
    </row>
    <row r="63" s="309" customFormat="true" ht="14.1" hidden="false" customHeight="true" outlineLevel="0" collapsed="false">
      <c r="C63" s="350"/>
      <c r="D63" s="350"/>
      <c r="E63" s="350"/>
      <c r="F63" s="350"/>
    </row>
    <row r="64" s="309" customFormat="true" ht="14.1" hidden="false" customHeight="true" outlineLevel="0" collapsed="false">
      <c r="C64" s="350"/>
      <c r="D64" s="350"/>
      <c r="E64" s="350"/>
      <c r="F64" s="350"/>
    </row>
    <row r="65" s="303" customFormat="true" ht="14.1" hidden="false" customHeight="true" outlineLevel="0" collapsed="false">
      <c r="C65" s="351"/>
      <c r="D65" s="351"/>
      <c r="E65" s="351"/>
      <c r="F65" s="350"/>
    </row>
  </sheetData>
  <mergeCells count="4">
    <mergeCell ref="A57:G57"/>
    <mergeCell ref="A58:G58"/>
    <mergeCell ref="A59:G59"/>
    <mergeCell ref="A60:F60"/>
  </mergeCells>
  <printOptions headings="false" gridLines="false" gridLinesSet="true" horizontalCentered="true" verticalCentered="false"/>
  <pageMargins left="0.39375" right="0.39375" top="0.7875" bottom="0.59027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8" activeCellId="0" sqref="D8"/>
    </sheetView>
  </sheetViews>
  <sheetFormatPr defaultColWidth="10.9921875" defaultRowHeight="14.1" zeroHeight="false" outlineLevelRow="0" outlineLevelCol="0"/>
  <cols>
    <col collapsed="false" customWidth="true" hidden="false" outlineLevel="0" max="1" min="1" style="136" width="9.41"/>
    <col collapsed="false" customWidth="true" hidden="false" outlineLevel="0" max="2" min="2" style="136" width="56.7"/>
    <col collapsed="false" customWidth="true" hidden="false" outlineLevel="0" max="4" min="3" style="352" width="20.7"/>
    <col collapsed="false" customWidth="true" hidden="false" outlineLevel="0" max="5" min="5" style="136" width="19.28"/>
    <col collapsed="false" customWidth="true" hidden="false" outlineLevel="0" max="6" min="6" style="352" width="20.7"/>
    <col collapsed="false" customWidth="true" hidden="false" outlineLevel="0" max="7" min="7" style="136" width="20.7"/>
    <col collapsed="false" customWidth="true" hidden="false" outlineLevel="0" max="8" min="8" style="136" width="15.28"/>
    <col collapsed="false" customWidth="true" hidden="false" outlineLevel="0" max="9" min="9" style="136" width="16.56"/>
    <col collapsed="false" customWidth="true" hidden="false" outlineLevel="0" max="10" min="10" style="136" width="16.99"/>
    <col collapsed="false" customWidth="true" hidden="false" outlineLevel="0" max="11" min="11" style="136" width="14.56"/>
    <col collapsed="false" customWidth="true" hidden="false" outlineLevel="0" max="12" min="12" style="136" width="19.85"/>
    <col collapsed="false" customWidth="true" hidden="false" outlineLevel="0" max="13" min="13" style="136" width="12.7"/>
    <col collapsed="false" customWidth="true" hidden="false" outlineLevel="0" max="14" min="14" style="136" width="18.99"/>
    <col collapsed="false" customWidth="true" hidden="false" outlineLevel="0" max="15" min="15" style="136" width="11.99"/>
    <col collapsed="false" customWidth="true" hidden="false" outlineLevel="0" max="16" min="16" style="136" width="18.56"/>
    <col collapsed="false" customWidth="true" hidden="false" outlineLevel="0" max="17" min="17" style="136" width="19.41"/>
    <col collapsed="false" customWidth="true" hidden="false" outlineLevel="0" max="18" min="18" style="136" width="16.13"/>
    <col collapsed="false" customWidth="true" hidden="false" outlineLevel="0" max="19" min="19" style="24" width="20.13"/>
    <col collapsed="false" customWidth="true" hidden="false" outlineLevel="0" max="20" min="20" style="136" width="21.84"/>
    <col collapsed="false" customWidth="false" hidden="false" outlineLevel="0" max="257" min="21" style="136" width="10.99"/>
  </cols>
  <sheetData>
    <row r="1" s="138" customFormat="true" ht="15" hidden="false" customHeight="true" outlineLevel="0" collapsed="false">
      <c r="A1" s="137" t="s">
        <v>533</v>
      </c>
      <c r="E1" s="139"/>
      <c r="F1" s="139"/>
      <c r="S1" s="353"/>
      <c r="T1" s="3" t="s">
        <v>534</v>
      </c>
    </row>
    <row r="2" s="138" customFormat="true" ht="15" hidden="false" customHeight="true" outlineLevel="0" collapsed="false">
      <c r="A2" s="137" t="s">
        <v>163</v>
      </c>
      <c r="C2" s="139"/>
      <c r="D2" s="139"/>
      <c r="S2" s="353"/>
    </row>
    <row r="3" s="80" customFormat="true" ht="15" hidden="false" customHeight="true" outlineLevel="0" collapsed="false">
      <c r="A3" s="354" t="s">
        <v>2</v>
      </c>
      <c r="S3" s="355"/>
    </row>
    <row r="4" s="79" customFormat="true" ht="15.75" hidden="false" customHeight="true" outlineLevel="0" collapsed="false">
      <c r="A4" s="173"/>
      <c r="C4" s="356"/>
      <c r="D4" s="241"/>
      <c r="F4" s="241"/>
      <c r="S4" s="357"/>
    </row>
    <row r="5" s="148" customFormat="true" ht="63" hidden="false" customHeight="true" outlineLevel="0" collapsed="false">
      <c r="A5" s="358" t="s">
        <v>513</v>
      </c>
      <c r="B5" s="359" t="s">
        <v>58</v>
      </c>
      <c r="C5" s="254" t="s">
        <v>401</v>
      </c>
      <c r="D5" s="254" t="s">
        <v>402</v>
      </c>
      <c r="E5" s="254" t="s">
        <v>403</v>
      </c>
      <c r="F5" s="254" t="s">
        <v>404</v>
      </c>
      <c r="G5" s="211" t="s">
        <v>313</v>
      </c>
      <c r="H5" s="211" t="s">
        <v>315</v>
      </c>
      <c r="I5" s="254" t="s">
        <v>405</v>
      </c>
      <c r="J5" s="211" t="s">
        <v>319</v>
      </c>
      <c r="K5" s="211" t="s">
        <v>321</v>
      </c>
      <c r="L5" s="211" t="s">
        <v>406</v>
      </c>
      <c r="M5" s="211" t="s">
        <v>407</v>
      </c>
      <c r="N5" s="211" t="s">
        <v>408</v>
      </c>
      <c r="O5" s="211" t="s">
        <v>409</v>
      </c>
      <c r="P5" s="211" t="s">
        <v>410</v>
      </c>
      <c r="Q5" s="211" t="s">
        <v>535</v>
      </c>
      <c r="R5" s="211" t="s">
        <v>536</v>
      </c>
      <c r="S5" s="144" t="s">
        <v>413</v>
      </c>
      <c r="T5" s="211" t="s">
        <v>414</v>
      </c>
    </row>
    <row r="6" s="148" customFormat="true" ht="15" hidden="false" customHeight="true" outlineLevel="0" collapsed="false">
      <c r="A6" s="360"/>
      <c r="B6" s="361"/>
      <c r="C6" s="302"/>
      <c r="D6" s="302"/>
      <c r="E6" s="302"/>
      <c r="F6" s="302"/>
      <c r="G6" s="302"/>
      <c r="H6" s="302"/>
      <c r="I6" s="302"/>
      <c r="J6" s="302"/>
      <c r="K6" s="302"/>
      <c r="L6" s="302"/>
      <c r="M6" s="302"/>
      <c r="N6" s="302"/>
      <c r="O6" s="302"/>
      <c r="P6" s="302"/>
      <c r="Q6" s="302"/>
      <c r="R6" s="302"/>
      <c r="S6" s="302"/>
      <c r="T6" s="302"/>
    </row>
    <row r="7" s="363" customFormat="true" ht="15" hidden="false" customHeight="true" outlineLevel="0" collapsed="false">
      <c r="A7" s="362"/>
      <c r="B7" s="361" t="s">
        <v>258</v>
      </c>
      <c r="C7" s="306" t="n">
        <v>192668</v>
      </c>
      <c r="D7" s="306" t="n">
        <v>461733.8</v>
      </c>
      <c r="E7" s="306" t="n">
        <v>737957.8</v>
      </c>
      <c r="F7" s="306" t="n">
        <v>736860</v>
      </c>
      <c r="G7" s="306" t="n">
        <v>1695899.7</v>
      </c>
      <c r="H7" s="306" t="n">
        <v>804443.3</v>
      </c>
      <c r="I7" s="306" t="n">
        <v>556795.7</v>
      </c>
      <c r="J7" s="306" t="n">
        <v>663802.6</v>
      </c>
      <c r="K7" s="306" t="n">
        <v>647098</v>
      </c>
      <c r="L7" s="306" t="n">
        <v>779788.1</v>
      </c>
      <c r="M7" s="306" t="n">
        <v>144288.1</v>
      </c>
      <c r="N7" s="306" t="n">
        <v>462034.9</v>
      </c>
      <c r="O7" s="306" t="n">
        <v>834894.5</v>
      </c>
      <c r="P7" s="306" t="n">
        <v>534712.2</v>
      </c>
      <c r="Q7" s="306" t="n">
        <v>756249</v>
      </c>
      <c r="R7" s="306" t="n">
        <v>296705.3</v>
      </c>
      <c r="S7" s="306" t="n">
        <v>0</v>
      </c>
      <c r="T7" s="306" t="n">
        <v>1541099.4</v>
      </c>
      <c r="U7" s="308"/>
      <c r="V7" s="308"/>
      <c r="W7" s="308"/>
      <c r="X7" s="308"/>
      <c r="Y7" s="308"/>
      <c r="Z7" s="308"/>
      <c r="AA7" s="308"/>
    </row>
    <row r="8" s="181" customFormat="true" ht="15" hidden="false" customHeight="true" outlineLevel="0" collapsed="false">
      <c r="C8" s="245"/>
      <c r="D8" s="245"/>
      <c r="E8" s="245"/>
      <c r="F8" s="245"/>
      <c r="G8" s="245"/>
      <c r="H8" s="245"/>
      <c r="I8" s="245"/>
      <c r="J8" s="245"/>
      <c r="K8" s="245"/>
      <c r="L8" s="245"/>
      <c r="M8" s="245"/>
      <c r="N8" s="245"/>
      <c r="O8" s="245"/>
      <c r="P8" s="245"/>
      <c r="Q8" s="245"/>
      <c r="R8" s="245"/>
      <c r="S8" s="245"/>
      <c r="T8" s="245"/>
      <c r="U8" s="247"/>
      <c r="V8" s="247"/>
      <c r="W8" s="247"/>
      <c r="X8" s="247"/>
      <c r="Y8" s="247"/>
      <c r="Z8" s="247"/>
      <c r="AA8" s="247"/>
    </row>
    <row r="9" s="363" customFormat="true" ht="15" hidden="false" customHeight="true" outlineLevel="0" collapsed="false">
      <c r="A9" s="362"/>
      <c r="B9" s="361" t="s">
        <v>168</v>
      </c>
      <c r="C9" s="306" t="n">
        <v>189078</v>
      </c>
      <c r="D9" s="306" t="n">
        <v>429333.8</v>
      </c>
      <c r="E9" s="306" t="n">
        <v>737957.8</v>
      </c>
      <c r="F9" s="306" t="n">
        <v>611877</v>
      </c>
      <c r="G9" s="306" t="n">
        <v>1675747.8</v>
      </c>
      <c r="H9" s="306" t="n">
        <v>797504.3</v>
      </c>
      <c r="I9" s="306" t="n">
        <v>556465.062</v>
      </c>
      <c r="J9" s="306" t="n">
        <v>663802.6</v>
      </c>
      <c r="K9" s="306" t="n">
        <v>636089.5</v>
      </c>
      <c r="L9" s="306" t="n">
        <v>753341.402</v>
      </c>
      <c r="M9" s="306" t="n">
        <v>118759.4</v>
      </c>
      <c r="N9" s="306" t="n">
        <v>462034.9</v>
      </c>
      <c r="O9" s="306" t="n">
        <v>812651.071</v>
      </c>
      <c r="P9" s="306" t="n">
        <v>507106</v>
      </c>
      <c r="Q9" s="306" t="n">
        <v>704805.9</v>
      </c>
      <c r="R9" s="306" t="n">
        <v>296705.315</v>
      </c>
      <c r="S9" s="306" t="n">
        <v>0</v>
      </c>
      <c r="T9" s="306" t="n">
        <v>1421405.6</v>
      </c>
      <c r="U9" s="308"/>
      <c r="V9" s="308"/>
      <c r="W9" s="308"/>
      <c r="X9" s="308"/>
      <c r="Y9" s="308"/>
      <c r="Z9" s="308"/>
      <c r="AA9" s="308"/>
    </row>
    <row r="10" s="363" customFormat="true" ht="15" hidden="false" customHeight="true" outlineLevel="0" collapsed="false">
      <c r="A10" s="362"/>
      <c r="B10" s="362" t="s">
        <v>273</v>
      </c>
      <c r="C10" s="310"/>
      <c r="D10" s="310"/>
      <c r="E10" s="310"/>
      <c r="F10" s="310"/>
      <c r="G10" s="310"/>
      <c r="H10" s="310"/>
      <c r="I10" s="310"/>
      <c r="J10" s="310"/>
      <c r="K10" s="310"/>
      <c r="L10" s="310"/>
      <c r="M10" s="310"/>
      <c r="N10" s="310"/>
      <c r="O10" s="310"/>
      <c r="P10" s="310"/>
      <c r="Q10" s="310"/>
      <c r="R10" s="310"/>
      <c r="S10" s="310"/>
      <c r="T10" s="310"/>
      <c r="U10" s="308"/>
      <c r="V10" s="308"/>
      <c r="W10" s="308"/>
      <c r="X10" s="308"/>
      <c r="Y10" s="308"/>
      <c r="Z10" s="308"/>
      <c r="AA10" s="308"/>
    </row>
    <row r="11" s="363" customFormat="true" ht="15" hidden="false" customHeight="true" outlineLevel="0" collapsed="false">
      <c r="A11" s="361" t="s">
        <v>457</v>
      </c>
      <c r="B11" s="361" t="s">
        <v>169</v>
      </c>
      <c r="C11" s="306" t="n">
        <v>155250</v>
      </c>
      <c r="D11" s="306" t="n">
        <v>389326.5</v>
      </c>
      <c r="E11" s="306" t="n">
        <v>534640</v>
      </c>
      <c r="F11" s="306" t="n">
        <v>440768.6</v>
      </c>
      <c r="G11" s="306" t="n">
        <v>1405851.4</v>
      </c>
      <c r="H11" s="306" t="n">
        <v>274899.9</v>
      </c>
      <c r="I11" s="306" t="n">
        <v>375332.452</v>
      </c>
      <c r="J11" s="306" t="n">
        <v>479822.3</v>
      </c>
      <c r="K11" s="306" t="n">
        <v>471347.8</v>
      </c>
      <c r="L11" s="306" t="n">
        <v>585410.65</v>
      </c>
      <c r="M11" s="306" t="n">
        <v>51955.8</v>
      </c>
      <c r="N11" s="306" t="n">
        <v>304167.6</v>
      </c>
      <c r="O11" s="306" t="n">
        <v>607241.34</v>
      </c>
      <c r="P11" s="306" t="n">
        <v>380798.2</v>
      </c>
      <c r="Q11" s="306" t="n">
        <v>539095</v>
      </c>
      <c r="R11" s="306" t="n">
        <v>226061.069</v>
      </c>
      <c r="S11" s="306" t="n">
        <v>0</v>
      </c>
      <c r="T11" s="306" t="n">
        <v>892161.6</v>
      </c>
      <c r="U11" s="308"/>
      <c r="V11" s="308"/>
      <c r="W11" s="308"/>
      <c r="X11" s="308"/>
      <c r="Y11" s="308"/>
      <c r="Z11" s="308"/>
      <c r="AA11" s="308"/>
    </row>
    <row r="12" s="363" customFormat="true" ht="15" hidden="false" customHeight="true" outlineLevel="0" collapsed="false">
      <c r="A12" s="364" t="s">
        <v>458</v>
      </c>
      <c r="B12" s="365" t="s">
        <v>170</v>
      </c>
      <c r="C12" s="151" t="n">
        <v>49393</v>
      </c>
      <c r="D12" s="151" t="n">
        <v>126613.2</v>
      </c>
      <c r="E12" s="151" t="n">
        <v>197145</v>
      </c>
      <c r="F12" s="151" t="n">
        <v>140238.7</v>
      </c>
      <c r="G12" s="151" t="n">
        <v>473363.9</v>
      </c>
      <c r="H12" s="151" t="n">
        <v>202703.2</v>
      </c>
      <c r="I12" s="151" t="n">
        <v>130305.226</v>
      </c>
      <c r="J12" s="151" t="n">
        <v>160966.1</v>
      </c>
      <c r="K12" s="151" t="n">
        <v>161359.3</v>
      </c>
      <c r="L12" s="151" t="n">
        <v>193477.282</v>
      </c>
      <c r="M12" s="151" t="n">
        <v>16509</v>
      </c>
      <c r="N12" s="151" t="n">
        <v>104795</v>
      </c>
      <c r="O12" s="151" t="n">
        <v>204348.54</v>
      </c>
      <c r="P12" s="151" t="n">
        <v>130605.5</v>
      </c>
      <c r="Q12" s="151" t="n">
        <v>200731.6</v>
      </c>
      <c r="R12" s="151" t="n">
        <v>0</v>
      </c>
      <c r="S12" s="151"/>
      <c r="T12" s="151" t="n">
        <v>264134.5</v>
      </c>
      <c r="U12" s="308"/>
      <c r="V12" s="308"/>
      <c r="W12" s="308"/>
      <c r="X12" s="308"/>
      <c r="Y12" s="308"/>
      <c r="Z12" s="308"/>
      <c r="AA12" s="308"/>
    </row>
    <row r="13" s="363" customFormat="true" ht="15" hidden="false" customHeight="true" outlineLevel="0" collapsed="false">
      <c r="A13" s="364" t="s">
        <v>459</v>
      </c>
      <c r="B13" s="365" t="s">
        <v>171</v>
      </c>
      <c r="C13" s="313" t="n">
        <v>4896</v>
      </c>
      <c r="D13" s="313" t="n">
        <v>1631.1</v>
      </c>
      <c r="E13" s="313" t="n">
        <v>4198</v>
      </c>
      <c r="F13" s="313" t="n">
        <v>8694</v>
      </c>
      <c r="G13" s="313" t="n">
        <v>27782.3</v>
      </c>
      <c r="H13" s="313" t="n">
        <v>10672.6</v>
      </c>
      <c r="I13" s="151" t="n">
        <v>3424.866</v>
      </c>
      <c r="J13" s="313" t="n">
        <v>13888.6</v>
      </c>
      <c r="K13" s="313" t="n">
        <v>4849.5</v>
      </c>
      <c r="L13" s="313" t="n">
        <v>13512.156</v>
      </c>
      <c r="M13" s="313" t="n">
        <v>0</v>
      </c>
      <c r="N13" s="313" t="n">
        <v>3379.2</v>
      </c>
      <c r="O13" s="313" t="n">
        <v>11104.8</v>
      </c>
      <c r="P13" s="313" t="n">
        <v>6486.4</v>
      </c>
      <c r="Q13" s="313" t="n">
        <v>0</v>
      </c>
      <c r="R13" s="313" t="n">
        <v>160559.403</v>
      </c>
      <c r="S13" s="313"/>
      <c r="T13" s="313" t="n">
        <v>28305.3</v>
      </c>
      <c r="U13" s="308"/>
      <c r="V13" s="308"/>
      <c r="W13" s="308"/>
      <c r="X13" s="308"/>
      <c r="Y13" s="308"/>
      <c r="Z13" s="308"/>
      <c r="AA13" s="308"/>
    </row>
    <row r="14" s="363" customFormat="true" ht="15" hidden="false" customHeight="true" outlineLevel="0" collapsed="false">
      <c r="A14" s="364" t="s">
        <v>460</v>
      </c>
      <c r="B14" s="365" t="s">
        <v>172</v>
      </c>
      <c r="C14" s="313" t="n">
        <v>38981</v>
      </c>
      <c r="D14" s="313" t="n">
        <v>62706.5</v>
      </c>
      <c r="E14" s="313" t="n">
        <v>132309</v>
      </c>
      <c r="F14" s="313" t="n">
        <v>118990.3</v>
      </c>
      <c r="G14" s="313" t="n">
        <v>387801</v>
      </c>
      <c r="H14" s="313" t="n">
        <v>9963.2</v>
      </c>
      <c r="I14" s="151" t="n">
        <v>105165.529</v>
      </c>
      <c r="J14" s="313" t="n">
        <v>122336</v>
      </c>
      <c r="K14" s="313" t="n">
        <v>124844.1</v>
      </c>
      <c r="L14" s="313" t="n">
        <v>176603.692</v>
      </c>
      <c r="M14" s="313" t="n">
        <v>10180.2</v>
      </c>
      <c r="N14" s="313" t="n">
        <v>72359.8</v>
      </c>
      <c r="O14" s="313" t="n">
        <v>162765.6</v>
      </c>
      <c r="P14" s="313" t="n">
        <v>96965.7</v>
      </c>
      <c r="Q14" s="313" t="n">
        <v>127489.2</v>
      </c>
      <c r="R14" s="313" t="n">
        <v>2796.834</v>
      </c>
      <c r="S14" s="313"/>
      <c r="T14" s="313" t="n">
        <v>150144.4</v>
      </c>
      <c r="U14" s="308"/>
      <c r="V14" s="308"/>
      <c r="W14" s="308"/>
      <c r="X14" s="308"/>
      <c r="Y14" s="308"/>
      <c r="Z14" s="308"/>
      <c r="AA14" s="308"/>
    </row>
    <row r="15" s="369" customFormat="true" ht="27.75" hidden="false" customHeight="true" outlineLevel="0" collapsed="false">
      <c r="A15" s="366" t="s">
        <v>461</v>
      </c>
      <c r="B15" s="367" t="s">
        <v>173</v>
      </c>
      <c r="C15" s="313" t="n">
        <v>14778</v>
      </c>
      <c r="D15" s="313" t="n">
        <v>54097.9</v>
      </c>
      <c r="E15" s="313" t="n">
        <v>48535</v>
      </c>
      <c r="F15" s="313" t="n">
        <v>45550.6</v>
      </c>
      <c r="G15" s="313" t="n">
        <v>119473</v>
      </c>
      <c r="H15" s="313" t="n">
        <v>24041.3</v>
      </c>
      <c r="I15" s="151" t="n">
        <v>33153.514</v>
      </c>
      <c r="J15" s="313" t="n">
        <v>41214.4</v>
      </c>
      <c r="K15" s="313" t="n">
        <v>40775.8</v>
      </c>
      <c r="L15" s="313" t="n">
        <v>48079.97</v>
      </c>
      <c r="M15" s="313" t="n">
        <v>6060</v>
      </c>
      <c r="N15" s="313" t="n">
        <v>26072.2</v>
      </c>
      <c r="O15" s="313" t="n">
        <v>49922.2</v>
      </c>
      <c r="P15" s="313" t="n">
        <v>32684.2</v>
      </c>
      <c r="Q15" s="313" t="n">
        <v>50234.4</v>
      </c>
      <c r="R15" s="313" t="n">
        <v>20976.638</v>
      </c>
      <c r="S15" s="313"/>
      <c r="T15" s="313" t="n">
        <v>92066.5</v>
      </c>
      <c r="U15" s="368"/>
      <c r="V15" s="368"/>
      <c r="W15" s="368"/>
      <c r="X15" s="368"/>
      <c r="Y15" s="368"/>
      <c r="Z15" s="368"/>
      <c r="AA15" s="368"/>
    </row>
    <row r="16" s="363" customFormat="true" ht="15" hidden="false" customHeight="true" outlineLevel="0" collapsed="false">
      <c r="A16" s="370" t="s">
        <v>464</v>
      </c>
      <c r="B16" s="365" t="s">
        <v>174</v>
      </c>
      <c r="C16" s="313" t="n">
        <v>43020</v>
      </c>
      <c r="D16" s="313" t="n">
        <v>139793.6</v>
      </c>
      <c r="E16" s="313" t="n">
        <v>134734</v>
      </c>
      <c r="F16" s="313" t="n">
        <v>103127.2</v>
      </c>
      <c r="G16" s="313" t="n">
        <v>356977.6</v>
      </c>
      <c r="H16" s="313" t="n">
        <v>8646.5</v>
      </c>
      <c r="I16" s="151" t="n">
        <v>94062.224</v>
      </c>
      <c r="J16" s="313" t="n">
        <v>123121.2</v>
      </c>
      <c r="K16" s="313" t="n">
        <v>122990.9</v>
      </c>
      <c r="L16" s="313" t="n">
        <v>143477.881</v>
      </c>
      <c r="M16" s="313" t="n">
        <v>18988.4</v>
      </c>
      <c r="N16" s="313" t="n">
        <v>84517.5</v>
      </c>
      <c r="O16" s="313" t="n">
        <v>159690.7</v>
      </c>
      <c r="P16" s="313" t="n">
        <v>108853.3</v>
      </c>
      <c r="Q16" s="313" t="n">
        <v>154536.7</v>
      </c>
      <c r="R16" s="313" t="n">
        <v>41728.194</v>
      </c>
      <c r="S16" s="313"/>
      <c r="T16" s="313" t="n">
        <v>357416.3</v>
      </c>
      <c r="U16" s="308"/>
      <c r="V16" s="308"/>
      <c r="W16" s="308"/>
      <c r="X16" s="308"/>
      <c r="Y16" s="308"/>
      <c r="Z16" s="308"/>
      <c r="AA16" s="308"/>
    </row>
    <row r="17" s="363" customFormat="true" ht="15" hidden="false" customHeight="true" outlineLevel="0" collapsed="false">
      <c r="A17" s="363" t="n">
        <v>16</v>
      </c>
      <c r="B17" s="365" t="s">
        <v>175</v>
      </c>
      <c r="C17" s="313" t="n">
        <v>0</v>
      </c>
      <c r="D17" s="313" t="n">
        <v>0</v>
      </c>
      <c r="E17" s="313" t="n">
        <v>0</v>
      </c>
      <c r="F17" s="313" t="n">
        <v>0</v>
      </c>
      <c r="G17" s="313" t="n">
        <v>0</v>
      </c>
      <c r="H17" s="313" t="n">
        <v>10211.1</v>
      </c>
      <c r="I17" s="151" t="n">
        <v>0</v>
      </c>
      <c r="J17" s="313" t="n">
        <v>0</v>
      </c>
      <c r="K17" s="313" t="n">
        <v>16528.2</v>
      </c>
      <c r="L17" s="313" t="n">
        <v>0</v>
      </c>
      <c r="M17" s="313" t="n">
        <v>0</v>
      </c>
      <c r="N17" s="313" t="n">
        <v>5602.9</v>
      </c>
      <c r="O17" s="313" t="n">
        <v>10273.5</v>
      </c>
      <c r="P17" s="313" t="n">
        <v>0</v>
      </c>
      <c r="Q17" s="313" t="n">
        <v>0</v>
      </c>
      <c r="R17" s="313" t="n">
        <v>0</v>
      </c>
      <c r="S17" s="313"/>
      <c r="T17" s="313" t="n">
        <v>0</v>
      </c>
      <c r="U17" s="308"/>
      <c r="V17" s="308"/>
      <c r="W17" s="308"/>
      <c r="X17" s="308"/>
      <c r="Y17" s="308"/>
      <c r="Z17" s="308"/>
      <c r="AA17" s="308"/>
    </row>
    <row r="18" s="363" customFormat="true" ht="15" hidden="false" customHeight="true" outlineLevel="0" collapsed="false">
      <c r="A18" s="365" t="n">
        <v>17</v>
      </c>
      <c r="B18" s="365" t="s">
        <v>176</v>
      </c>
      <c r="C18" s="313" t="n">
        <v>4182</v>
      </c>
      <c r="D18" s="313" t="n">
        <v>4484.2</v>
      </c>
      <c r="E18" s="313" t="n">
        <v>17719</v>
      </c>
      <c r="F18" s="313" t="n">
        <v>24167.8</v>
      </c>
      <c r="G18" s="313" t="n">
        <v>40453.6</v>
      </c>
      <c r="H18" s="313" t="n">
        <v>8662</v>
      </c>
      <c r="I18" s="151" t="n">
        <v>9221.093</v>
      </c>
      <c r="J18" s="313" t="n">
        <v>18296</v>
      </c>
      <c r="K18" s="313" t="n">
        <v>0</v>
      </c>
      <c r="L18" s="313" t="n">
        <v>10259.669</v>
      </c>
      <c r="M18" s="313" t="n">
        <v>218.2</v>
      </c>
      <c r="N18" s="313" t="n">
        <v>7441</v>
      </c>
      <c r="O18" s="313" t="n">
        <v>9136</v>
      </c>
      <c r="P18" s="313" t="n">
        <v>5203.1</v>
      </c>
      <c r="Q18" s="313" t="n">
        <v>6103.1</v>
      </c>
      <c r="R18" s="313" t="n">
        <v>0</v>
      </c>
      <c r="S18" s="313"/>
      <c r="T18" s="313" t="n">
        <v>94.6</v>
      </c>
      <c r="U18" s="308"/>
      <c r="V18" s="308"/>
      <c r="W18" s="308"/>
      <c r="X18" s="308"/>
      <c r="Y18" s="308"/>
      <c r="Z18" s="308"/>
      <c r="AA18" s="308"/>
    </row>
    <row r="19" s="363" customFormat="true" ht="15" hidden="false" customHeight="true" outlineLevel="0" collapsed="false">
      <c r="A19" s="365" t="n">
        <v>18</v>
      </c>
      <c r="B19" s="365" t="s">
        <v>177</v>
      </c>
      <c r="C19" s="313" t="n">
        <v>0</v>
      </c>
      <c r="D19" s="313" t="n">
        <v>0</v>
      </c>
      <c r="E19" s="313" t="n">
        <v>0</v>
      </c>
      <c r="F19" s="313" t="n">
        <v>0</v>
      </c>
      <c r="G19" s="313" t="n">
        <v>0</v>
      </c>
      <c r="H19" s="313" t="n">
        <v>0</v>
      </c>
      <c r="I19" s="151" t="n">
        <v>0</v>
      </c>
      <c r="J19" s="313" t="n">
        <v>0</v>
      </c>
      <c r="K19" s="313" t="n">
        <v>0</v>
      </c>
      <c r="L19" s="313" t="n">
        <v>0</v>
      </c>
      <c r="M19" s="313" t="n">
        <v>0</v>
      </c>
      <c r="N19" s="313" t="n">
        <v>0</v>
      </c>
      <c r="O19" s="313" t="n">
        <v>0</v>
      </c>
      <c r="P19" s="313" t="n">
        <v>0</v>
      </c>
      <c r="Q19" s="313" t="n">
        <v>0</v>
      </c>
      <c r="R19" s="313" t="n">
        <v>0</v>
      </c>
      <c r="S19" s="313"/>
      <c r="T19" s="313" t="n">
        <v>0</v>
      </c>
      <c r="U19" s="308"/>
      <c r="V19" s="308"/>
      <c r="W19" s="308"/>
      <c r="X19" s="308"/>
      <c r="Y19" s="308"/>
      <c r="Z19" s="308"/>
      <c r="AA19" s="308"/>
    </row>
    <row r="20" s="362" customFormat="true" ht="15" hidden="false" customHeight="true" outlineLevel="0" collapsed="false">
      <c r="A20" s="361" t="s">
        <v>465</v>
      </c>
      <c r="B20" s="361" t="s">
        <v>178</v>
      </c>
      <c r="C20" s="310" t="n">
        <v>14986</v>
      </c>
      <c r="D20" s="310" t="n">
        <v>12104.2</v>
      </c>
      <c r="E20" s="310" t="n">
        <v>141735.1</v>
      </c>
      <c r="F20" s="310" t="n">
        <v>125739.4</v>
      </c>
      <c r="G20" s="310" t="n">
        <v>96236.2</v>
      </c>
      <c r="H20" s="310" t="n">
        <v>496120.1</v>
      </c>
      <c r="I20" s="310" t="n">
        <v>121285.739</v>
      </c>
      <c r="J20" s="310" t="n">
        <v>152570.4</v>
      </c>
      <c r="K20" s="310" t="n">
        <v>122893.8</v>
      </c>
      <c r="L20" s="310" t="n">
        <v>151876.266</v>
      </c>
      <c r="M20" s="310" t="n">
        <v>21283.5</v>
      </c>
      <c r="N20" s="310" t="n">
        <v>95291.4</v>
      </c>
      <c r="O20" s="310" t="n">
        <v>149257.6</v>
      </c>
      <c r="P20" s="310" t="n">
        <v>78403.5</v>
      </c>
      <c r="Q20" s="310" t="n">
        <v>78740.8</v>
      </c>
      <c r="R20" s="310" t="n">
        <v>20077.488</v>
      </c>
      <c r="S20" s="310" t="n">
        <v>0</v>
      </c>
      <c r="T20" s="310" t="n">
        <v>62083.2</v>
      </c>
      <c r="U20" s="319"/>
      <c r="V20" s="319"/>
      <c r="W20" s="319"/>
      <c r="X20" s="319"/>
      <c r="Y20" s="319"/>
      <c r="Z20" s="319"/>
      <c r="AA20" s="319"/>
    </row>
    <row r="21" s="363" customFormat="true" ht="15" hidden="false" customHeight="true" outlineLevel="0" collapsed="false">
      <c r="A21" s="364" t="s">
        <v>466</v>
      </c>
      <c r="B21" s="365" t="s">
        <v>179</v>
      </c>
      <c r="C21" s="151" t="n">
        <v>7102</v>
      </c>
      <c r="D21" s="151" t="n">
        <v>4893.3</v>
      </c>
      <c r="E21" s="151" t="n">
        <v>2735.6</v>
      </c>
      <c r="F21" s="151" t="n">
        <v>1585.2</v>
      </c>
      <c r="G21" s="151" t="n">
        <v>4801.7</v>
      </c>
      <c r="H21" s="151" t="n">
        <v>14286.3</v>
      </c>
      <c r="I21" s="151" t="n">
        <v>1085.879</v>
      </c>
      <c r="J21" s="151" t="n">
        <v>4262.1</v>
      </c>
      <c r="K21" s="151" t="n">
        <v>6187.3</v>
      </c>
      <c r="L21" s="151" t="n">
        <v>0</v>
      </c>
      <c r="M21" s="151" t="n">
        <v>5642.6</v>
      </c>
      <c r="N21" s="151" t="n">
        <v>9093.3</v>
      </c>
      <c r="O21" s="151" t="n">
        <v>5008</v>
      </c>
      <c r="P21" s="151" t="n">
        <v>3387.7</v>
      </c>
      <c r="Q21" s="151" t="n">
        <v>2819.7</v>
      </c>
      <c r="R21" s="151" t="n">
        <v>6807.254</v>
      </c>
      <c r="S21" s="151"/>
      <c r="T21" s="151" t="n">
        <v>15740.1</v>
      </c>
      <c r="U21" s="308"/>
      <c r="V21" s="308"/>
      <c r="W21" s="308"/>
      <c r="X21" s="308"/>
      <c r="Y21" s="308"/>
      <c r="Z21" s="308"/>
      <c r="AA21" s="308"/>
    </row>
    <row r="22" s="363" customFormat="true" ht="15" hidden="false" customHeight="true" outlineLevel="0" collapsed="false">
      <c r="A22" s="364" t="s">
        <v>467</v>
      </c>
      <c r="B22" s="365" t="s">
        <v>180</v>
      </c>
      <c r="C22" s="151" t="n">
        <v>373</v>
      </c>
      <c r="D22" s="151" t="n">
        <v>2166.8</v>
      </c>
      <c r="E22" s="151" t="n">
        <v>139.4</v>
      </c>
      <c r="F22" s="151" t="n">
        <v>7230</v>
      </c>
      <c r="G22" s="151" t="n">
        <v>23646.1</v>
      </c>
      <c r="H22" s="151" t="n">
        <v>11366.9</v>
      </c>
      <c r="I22" s="151" t="n">
        <v>6614.091</v>
      </c>
      <c r="J22" s="151" t="n">
        <v>5430.2</v>
      </c>
      <c r="K22" s="151" t="n">
        <v>14823.9</v>
      </c>
      <c r="L22" s="151" t="n">
        <v>0</v>
      </c>
      <c r="M22" s="151" t="n">
        <v>99.4</v>
      </c>
      <c r="N22" s="151" t="n">
        <v>8604.6</v>
      </c>
      <c r="O22" s="151" t="n">
        <v>14895.7</v>
      </c>
      <c r="P22" s="151" t="n">
        <v>160.2</v>
      </c>
      <c r="Q22" s="151" t="n">
        <v>401.2</v>
      </c>
      <c r="R22" s="151" t="n">
        <v>380.899</v>
      </c>
      <c r="S22" s="151"/>
      <c r="T22" s="151" t="n">
        <v>26392.4</v>
      </c>
      <c r="U22" s="308"/>
      <c r="V22" s="308"/>
      <c r="W22" s="308"/>
      <c r="X22" s="308"/>
      <c r="Y22" s="308"/>
      <c r="Z22" s="308"/>
      <c r="AA22" s="308"/>
    </row>
    <row r="23" s="363" customFormat="true" ht="15" hidden="false" customHeight="true" outlineLevel="0" collapsed="false">
      <c r="A23" s="364" t="s">
        <v>468</v>
      </c>
      <c r="B23" s="365" t="s">
        <v>181</v>
      </c>
      <c r="C23" s="151" t="n">
        <v>160</v>
      </c>
      <c r="D23" s="151" t="n">
        <v>691.3</v>
      </c>
      <c r="E23" s="151" t="n">
        <v>6062.3</v>
      </c>
      <c r="F23" s="151" t="n">
        <v>2608.3</v>
      </c>
      <c r="G23" s="151" t="n">
        <v>1584.3</v>
      </c>
      <c r="H23" s="151" t="n">
        <v>715</v>
      </c>
      <c r="I23" s="151" t="n">
        <v>47.527</v>
      </c>
      <c r="J23" s="151" t="n">
        <v>0</v>
      </c>
      <c r="K23" s="151" t="n">
        <v>1523.7</v>
      </c>
      <c r="L23" s="151" t="n">
        <v>0</v>
      </c>
      <c r="M23" s="151" t="n">
        <v>418.6</v>
      </c>
      <c r="N23" s="151" t="n">
        <v>1445</v>
      </c>
      <c r="O23" s="151" t="n">
        <v>3127.5</v>
      </c>
      <c r="P23" s="151" t="n">
        <v>2257.8</v>
      </c>
      <c r="Q23" s="151" t="n">
        <v>625.9</v>
      </c>
      <c r="R23" s="151" t="n">
        <v>725.945</v>
      </c>
      <c r="S23" s="151"/>
      <c r="T23" s="151" t="n">
        <v>342.7</v>
      </c>
      <c r="U23" s="308"/>
      <c r="V23" s="308"/>
      <c r="W23" s="308"/>
      <c r="X23" s="308"/>
      <c r="Y23" s="308"/>
      <c r="Z23" s="308"/>
      <c r="AA23" s="308"/>
    </row>
    <row r="24" s="363" customFormat="true" ht="15" hidden="false" customHeight="true" outlineLevel="0" collapsed="false">
      <c r="A24" s="364" t="s">
        <v>469</v>
      </c>
      <c r="B24" s="365" t="s">
        <v>182</v>
      </c>
      <c r="C24" s="151" t="n">
        <v>368</v>
      </c>
      <c r="D24" s="151" t="n">
        <v>1308.4</v>
      </c>
      <c r="E24" s="151" t="n">
        <v>1928.5</v>
      </c>
      <c r="F24" s="151" t="n">
        <v>815.2</v>
      </c>
      <c r="G24" s="151" t="n">
        <v>1008</v>
      </c>
      <c r="H24" s="151" t="n">
        <v>56.8</v>
      </c>
      <c r="I24" s="151" t="n">
        <v>175.098</v>
      </c>
      <c r="J24" s="151" t="n">
        <v>537.5</v>
      </c>
      <c r="K24" s="151" t="n">
        <v>1238.7</v>
      </c>
      <c r="L24" s="151" t="n">
        <v>0</v>
      </c>
      <c r="M24" s="151" t="n">
        <v>199.3</v>
      </c>
      <c r="N24" s="151" t="n">
        <v>1602.1</v>
      </c>
      <c r="O24" s="151" t="n">
        <v>3573.2</v>
      </c>
      <c r="P24" s="151" t="n">
        <v>461.3</v>
      </c>
      <c r="Q24" s="151" t="n">
        <v>1043.5</v>
      </c>
      <c r="R24" s="151" t="n">
        <v>827.38</v>
      </c>
      <c r="S24" s="151"/>
      <c r="T24" s="151" t="n">
        <v>408.7</v>
      </c>
      <c r="U24" s="308"/>
      <c r="V24" s="308"/>
      <c r="W24" s="308"/>
      <c r="X24" s="308"/>
      <c r="Y24" s="308"/>
      <c r="Z24" s="308"/>
      <c r="AA24" s="308"/>
    </row>
    <row r="25" s="372" customFormat="true" ht="27.75" hidden="false" customHeight="true" outlineLevel="0" collapsed="false">
      <c r="A25" s="371" t="s">
        <v>470</v>
      </c>
      <c r="B25" s="367" t="s">
        <v>183</v>
      </c>
      <c r="C25" s="151" t="n">
        <v>5794</v>
      </c>
      <c r="D25" s="151" t="n">
        <v>1869.1</v>
      </c>
      <c r="E25" s="151" t="n">
        <v>125378.9</v>
      </c>
      <c r="F25" s="151" t="n">
        <v>111140.4</v>
      </c>
      <c r="G25" s="151" t="n">
        <v>60117.3</v>
      </c>
      <c r="H25" s="151" t="n">
        <v>457836.9</v>
      </c>
      <c r="I25" s="151" t="n">
        <v>109623.437</v>
      </c>
      <c r="J25" s="151" t="n">
        <v>139923</v>
      </c>
      <c r="K25" s="151" t="n">
        <v>95903.6</v>
      </c>
      <c r="L25" s="151" t="n">
        <v>151876.266</v>
      </c>
      <c r="M25" s="151" t="n">
        <v>14637</v>
      </c>
      <c r="N25" s="151" t="n">
        <v>70444.7</v>
      </c>
      <c r="O25" s="151" t="n">
        <v>117625</v>
      </c>
      <c r="P25" s="151" t="n">
        <v>67320.7</v>
      </c>
      <c r="Q25" s="151" t="n">
        <v>65891.9</v>
      </c>
      <c r="R25" s="151" t="n">
        <v>8956.328</v>
      </c>
      <c r="S25" s="151"/>
      <c r="T25" s="151" t="n">
        <v>1559.8</v>
      </c>
      <c r="U25" s="340"/>
      <c r="V25" s="340"/>
      <c r="W25" s="340"/>
      <c r="X25" s="340"/>
      <c r="Y25" s="340"/>
      <c r="Z25" s="340"/>
      <c r="AA25" s="340"/>
    </row>
    <row r="26" s="363" customFormat="true" ht="15" hidden="false" customHeight="true" outlineLevel="0" collapsed="false">
      <c r="A26" s="364" t="s">
        <v>473</v>
      </c>
      <c r="B26" s="365" t="s">
        <v>184</v>
      </c>
      <c r="C26" s="151" t="n">
        <v>555</v>
      </c>
      <c r="D26" s="151" t="n">
        <v>968.1</v>
      </c>
      <c r="E26" s="151" t="n">
        <v>4002.1</v>
      </c>
      <c r="F26" s="151" t="n">
        <v>831.3</v>
      </c>
      <c r="G26" s="151" t="n">
        <v>4369.2</v>
      </c>
      <c r="H26" s="151" t="n">
        <v>5088.9</v>
      </c>
      <c r="I26" s="151" t="n">
        <v>225.956</v>
      </c>
      <c r="J26" s="151" t="n">
        <v>828.4</v>
      </c>
      <c r="K26" s="151" t="n">
        <v>1937.2</v>
      </c>
      <c r="L26" s="151" t="n">
        <v>0</v>
      </c>
      <c r="M26" s="151" t="n">
        <v>94.2</v>
      </c>
      <c r="N26" s="151" t="n">
        <v>2963.5</v>
      </c>
      <c r="O26" s="151" t="n">
        <v>4693.6</v>
      </c>
      <c r="P26" s="151" t="n">
        <v>1220.4</v>
      </c>
      <c r="Q26" s="151" t="n">
        <v>4594.9</v>
      </c>
      <c r="R26" s="151" t="n">
        <v>1364.312</v>
      </c>
      <c r="S26" s="151"/>
      <c r="T26" s="151" t="n">
        <v>12561.9</v>
      </c>
      <c r="U26" s="308"/>
      <c r="V26" s="308"/>
      <c r="W26" s="308"/>
      <c r="X26" s="308"/>
      <c r="Y26" s="308"/>
      <c r="Z26" s="308"/>
      <c r="AA26" s="308"/>
    </row>
    <row r="27" s="371" customFormat="true" ht="27.75" hidden="false" customHeight="true" outlineLevel="0" collapsed="false">
      <c r="A27" s="366" t="s">
        <v>474</v>
      </c>
      <c r="B27" s="367" t="s">
        <v>185</v>
      </c>
      <c r="C27" s="151" t="n">
        <v>634</v>
      </c>
      <c r="D27" s="151" t="n">
        <v>207.2</v>
      </c>
      <c r="E27" s="151" t="n">
        <v>1488.3</v>
      </c>
      <c r="F27" s="151" t="n">
        <v>1529</v>
      </c>
      <c r="G27" s="151" t="n">
        <v>709.6</v>
      </c>
      <c r="H27" s="151" t="n">
        <v>6769.3</v>
      </c>
      <c r="I27" s="151" t="n">
        <v>3513.751</v>
      </c>
      <c r="J27" s="151" t="n">
        <v>1589.2</v>
      </c>
      <c r="K27" s="151" t="n">
        <v>1279.4</v>
      </c>
      <c r="L27" s="151" t="n">
        <v>0</v>
      </c>
      <c r="M27" s="151" t="n">
        <v>192.4</v>
      </c>
      <c r="N27" s="151" t="n">
        <v>1138.2</v>
      </c>
      <c r="O27" s="151" t="n">
        <v>334.6</v>
      </c>
      <c r="P27" s="151" t="n">
        <v>3595.4</v>
      </c>
      <c r="Q27" s="151" t="n">
        <v>3363.7</v>
      </c>
      <c r="R27" s="151" t="n">
        <v>1015.37</v>
      </c>
      <c r="S27" s="151"/>
      <c r="T27" s="151" t="n">
        <v>5077.6</v>
      </c>
      <c r="U27" s="368"/>
      <c r="V27" s="368"/>
      <c r="W27" s="368"/>
      <c r="X27" s="368"/>
      <c r="Y27" s="368"/>
      <c r="Z27" s="368"/>
      <c r="AA27" s="368"/>
    </row>
    <row r="28" s="363" customFormat="true" ht="15" hidden="false" customHeight="true" outlineLevel="0" collapsed="false">
      <c r="A28" s="373" t="n">
        <v>28</v>
      </c>
      <c r="B28" s="374" t="s">
        <v>537</v>
      </c>
      <c r="C28" s="151" t="n">
        <v>0</v>
      </c>
      <c r="D28" s="151" t="n">
        <v>0</v>
      </c>
      <c r="E28" s="151" t="n">
        <v>0</v>
      </c>
      <c r="F28" s="151" t="n">
        <v>0</v>
      </c>
      <c r="G28" s="151" t="n">
        <v>0</v>
      </c>
      <c r="H28" s="151" t="n">
        <v>0</v>
      </c>
      <c r="I28" s="151" t="n">
        <v>0</v>
      </c>
      <c r="J28" s="151" t="n">
        <v>0</v>
      </c>
      <c r="K28" s="151" t="n">
        <v>0</v>
      </c>
      <c r="L28" s="151" t="n">
        <v>0</v>
      </c>
      <c r="M28" s="151" t="n">
        <v>0</v>
      </c>
      <c r="N28" s="151" t="n">
        <v>0</v>
      </c>
      <c r="O28" s="151" t="n">
        <v>0</v>
      </c>
      <c r="P28" s="151" t="n">
        <v>0</v>
      </c>
      <c r="Q28" s="151" t="n">
        <v>0</v>
      </c>
      <c r="R28" s="151" t="n">
        <v>0</v>
      </c>
      <c r="S28" s="151" t="n">
        <v>0</v>
      </c>
      <c r="T28" s="151" t="n">
        <v>0</v>
      </c>
      <c r="U28" s="308"/>
      <c r="V28" s="308"/>
      <c r="W28" s="308"/>
      <c r="X28" s="308"/>
      <c r="Y28" s="308"/>
      <c r="Z28" s="308"/>
      <c r="AA28" s="308"/>
    </row>
    <row r="29" s="362" customFormat="true" ht="15" hidden="false" customHeight="true" outlineLevel="0" collapsed="false">
      <c r="A29" s="361" t="s">
        <v>477</v>
      </c>
      <c r="B29" s="361" t="s">
        <v>188</v>
      </c>
      <c r="C29" s="306" t="n">
        <v>18792</v>
      </c>
      <c r="D29" s="306" t="n">
        <v>24903.1</v>
      </c>
      <c r="E29" s="306" t="n">
        <v>61427.5</v>
      </c>
      <c r="F29" s="306" t="n">
        <v>45173.7</v>
      </c>
      <c r="G29" s="306" t="n">
        <v>173161.2</v>
      </c>
      <c r="H29" s="306" t="n">
        <v>26347.4</v>
      </c>
      <c r="I29" s="306" t="n">
        <v>59839.914</v>
      </c>
      <c r="J29" s="306" t="n">
        <v>31381.7</v>
      </c>
      <c r="K29" s="306" t="n">
        <v>41681.1</v>
      </c>
      <c r="L29" s="306" t="n">
        <v>15991.211</v>
      </c>
      <c r="M29" s="306" t="n">
        <v>45520.1</v>
      </c>
      <c r="N29" s="306" t="n">
        <v>62557.3</v>
      </c>
      <c r="O29" s="306" t="n">
        <v>56053.131</v>
      </c>
      <c r="P29" s="306" t="n">
        <v>47865.7</v>
      </c>
      <c r="Q29" s="306" t="n">
        <v>86723.3</v>
      </c>
      <c r="R29" s="306" t="n">
        <v>50566.758</v>
      </c>
      <c r="S29" s="306" t="n">
        <v>0</v>
      </c>
      <c r="T29" s="306" t="n">
        <v>195602.7</v>
      </c>
      <c r="U29" s="319"/>
      <c r="V29" s="319"/>
      <c r="W29" s="319"/>
      <c r="X29" s="319"/>
      <c r="Y29" s="319"/>
      <c r="Z29" s="319"/>
      <c r="AA29" s="319"/>
    </row>
    <row r="30" s="363" customFormat="true" ht="15" hidden="false" customHeight="true" outlineLevel="0" collapsed="false">
      <c r="A30" s="364" t="s">
        <v>478</v>
      </c>
      <c r="B30" s="365" t="s">
        <v>189</v>
      </c>
      <c r="C30" s="151" t="n">
        <v>5454</v>
      </c>
      <c r="D30" s="151" t="n">
        <v>1768.3</v>
      </c>
      <c r="E30" s="151" t="n">
        <v>5981.7</v>
      </c>
      <c r="F30" s="151" t="n">
        <v>8263</v>
      </c>
      <c r="G30" s="151" t="n">
        <v>8538.2</v>
      </c>
      <c r="H30" s="151" t="n">
        <v>21207</v>
      </c>
      <c r="I30" s="151" t="n">
        <v>12168.848</v>
      </c>
      <c r="J30" s="151" t="n">
        <v>4158.8</v>
      </c>
      <c r="K30" s="151" t="n">
        <v>11790.6</v>
      </c>
      <c r="L30" s="151" t="n">
        <v>0</v>
      </c>
      <c r="M30" s="151" t="n">
        <v>4581.6</v>
      </c>
      <c r="N30" s="151" t="n">
        <v>14877.2</v>
      </c>
      <c r="O30" s="151" t="n">
        <v>17130.273</v>
      </c>
      <c r="P30" s="151" t="n">
        <v>4941.2</v>
      </c>
      <c r="Q30" s="151" t="n">
        <v>7877.1</v>
      </c>
      <c r="R30" s="151" t="n">
        <v>12758.39</v>
      </c>
      <c r="S30" s="151"/>
      <c r="T30" s="151" t="n">
        <v>33863.1</v>
      </c>
      <c r="U30" s="308"/>
      <c r="V30" s="308"/>
      <c r="W30" s="308"/>
      <c r="X30" s="308"/>
      <c r="Y30" s="308"/>
      <c r="Z30" s="308"/>
      <c r="AA30" s="308"/>
    </row>
    <row r="31" s="363" customFormat="true" ht="15" hidden="false" customHeight="true" outlineLevel="0" collapsed="false">
      <c r="A31" s="364" t="s">
        <v>479</v>
      </c>
      <c r="B31" s="365" t="s">
        <v>190</v>
      </c>
      <c r="C31" s="151" t="n">
        <v>31</v>
      </c>
      <c r="D31" s="151" t="n">
        <v>858.5</v>
      </c>
      <c r="E31" s="151" t="n">
        <v>6278.9</v>
      </c>
      <c r="F31" s="151" t="n">
        <v>1280</v>
      </c>
      <c r="G31" s="151" t="n">
        <v>13866.5</v>
      </c>
      <c r="H31" s="151" t="n">
        <v>797.4</v>
      </c>
      <c r="I31" s="151" t="n">
        <v>1171.102</v>
      </c>
      <c r="J31" s="151" t="n">
        <v>0</v>
      </c>
      <c r="K31" s="151" t="n">
        <v>331.7</v>
      </c>
      <c r="L31" s="151" t="n">
        <v>1000</v>
      </c>
      <c r="M31" s="151" t="n">
        <v>9606.8</v>
      </c>
      <c r="N31" s="151" t="n">
        <v>265.2</v>
      </c>
      <c r="O31" s="151" t="n">
        <v>77.0169999999998</v>
      </c>
      <c r="P31" s="151" t="n">
        <v>717</v>
      </c>
      <c r="Q31" s="151" t="n">
        <v>1324.9</v>
      </c>
      <c r="R31" s="151" t="n">
        <v>2254.98</v>
      </c>
      <c r="S31" s="151"/>
      <c r="T31" s="151" t="n">
        <v>420</v>
      </c>
      <c r="U31" s="308"/>
      <c r="V31" s="308"/>
      <c r="W31" s="308"/>
      <c r="X31" s="308"/>
      <c r="Y31" s="308"/>
      <c r="Z31" s="308"/>
      <c r="AA31" s="308"/>
    </row>
    <row r="32" s="377" customFormat="true" ht="27.75" hidden="false" customHeight="true" outlineLevel="0" collapsed="false">
      <c r="A32" s="375" t="s">
        <v>480</v>
      </c>
      <c r="B32" s="376" t="s">
        <v>191</v>
      </c>
      <c r="C32" s="151" t="n">
        <v>883</v>
      </c>
      <c r="D32" s="151" t="n">
        <v>1645.6</v>
      </c>
      <c r="E32" s="151" t="n">
        <v>917.7</v>
      </c>
      <c r="F32" s="151" t="n">
        <v>2179</v>
      </c>
      <c r="G32" s="151" t="n">
        <v>14110.1</v>
      </c>
      <c r="H32" s="151" t="n">
        <v>4001.8</v>
      </c>
      <c r="I32" s="151" t="n">
        <v>1286.712</v>
      </c>
      <c r="J32" s="151" t="n">
        <v>920.4</v>
      </c>
      <c r="K32" s="151" t="n">
        <v>1307.4</v>
      </c>
      <c r="L32" s="151" t="n">
        <v>0</v>
      </c>
      <c r="M32" s="151" t="n">
        <v>7756.9</v>
      </c>
      <c r="N32" s="151" t="n">
        <v>852.9</v>
      </c>
      <c r="O32" s="151" t="n">
        <v>3384.378</v>
      </c>
      <c r="P32" s="151" t="n">
        <v>4003.9</v>
      </c>
      <c r="Q32" s="151" t="n">
        <v>1520</v>
      </c>
      <c r="R32" s="151" t="n">
        <v>6495.848</v>
      </c>
      <c r="S32" s="151"/>
      <c r="T32" s="151" t="n">
        <v>32180.1</v>
      </c>
      <c r="U32" s="368"/>
      <c r="V32" s="368"/>
      <c r="W32" s="368"/>
      <c r="X32" s="368"/>
      <c r="Y32" s="368"/>
      <c r="Z32" s="368"/>
      <c r="AA32" s="368"/>
    </row>
    <row r="33" s="363" customFormat="true" ht="15" hidden="false" customHeight="true" outlineLevel="0" collapsed="false">
      <c r="A33" s="364" t="s">
        <v>483</v>
      </c>
      <c r="B33" s="365" t="s">
        <v>192</v>
      </c>
      <c r="C33" s="151" t="n">
        <v>8656</v>
      </c>
      <c r="D33" s="151" t="n">
        <v>6058.8</v>
      </c>
      <c r="E33" s="151" t="n">
        <v>23661.5</v>
      </c>
      <c r="F33" s="151" t="n">
        <v>20902</v>
      </c>
      <c r="G33" s="151" t="n">
        <v>99429.3</v>
      </c>
      <c r="H33" s="151" t="n">
        <v>7.9</v>
      </c>
      <c r="I33" s="151" t="n">
        <v>27639.78</v>
      </c>
      <c r="J33" s="151" t="n">
        <v>10475.7</v>
      </c>
      <c r="K33" s="151" t="n">
        <v>15585.6</v>
      </c>
      <c r="L33" s="151" t="n">
        <v>11591.211</v>
      </c>
      <c r="M33" s="151" t="n">
        <v>15444</v>
      </c>
      <c r="N33" s="151" t="n">
        <v>12502.6</v>
      </c>
      <c r="O33" s="151" t="n">
        <v>11062.595</v>
      </c>
      <c r="P33" s="151" t="n">
        <v>24179.5</v>
      </c>
      <c r="Q33" s="151" t="n">
        <v>41775.5</v>
      </c>
      <c r="R33" s="151" t="n">
        <v>10163.067</v>
      </c>
      <c r="S33" s="151"/>
      <c r="T33" s="151" t="n">
        <v>54151</v>
      </c>
      <c r="U33" s="308"/>
      <c r="V33" s="308"/>
      <c r="W33" s="308"/>
      <c r="X33" s="308"/>
      <c r="Y33" s="308"/>
      <c r="Z33" s="308"/>
      <c r="AA33" s="308"/>
    </row>
    <row r="34" s="363" customFormat="true" ht="15" hidden="false" customHeight="true" outlineLevel="0" collapsed="false">
      <c r="A34" s="370" t="s">
        <v>484</v>
      </c>
      <c r="B34" s="363" t="s">
        <v>193</v>
      </c>
      <c r="C34" s="151" t="n">
        <v>3704</v>
      </c>
      <c r="D34" s="151" t="n">
        <v>4520.3</v>
      </c>
      <c r="E34" s="151" t="n">
        <v>24201.1</v>
      </c>
      <c r="F34" s="151" t="n">
        <v>10928.5</v>
      </c>
      <c r="G34" s="151" t="n">
        <v>30016.2</v>
      </c>
      <c r="H34" s="151" t="n">
        <v>207</v>
      </c>
      <c r="I34" s="151" t="n">
        <v>16917.115</v>
      </c>
      <c r="J34" s="151" t="n">
        <v>15277.2</v>
      </c>
      <c r="K34" s="151" t="n">
        <v>11960.5</v>
      </c>
      <c r="L34" s="151" t="n">
        <v>3400</v>
      </c>
      <c r="M34" s="151" t="n">
        <v>6025.1</v>
      </c>
      <c r="N34" s="151" t="n">
        <v>33463.7</v>
      </c>
      <c r="O34" s="151" t="n">
        <v>23260.385</v>
      </c>
      <c r="P34" s="151" t="n">
        <v>13669.7</v>
      </c>
      <c r="Q34" s="151" t="n">
        <v>33762.2</v>
      </c>
      <c r="R34" s="151" t="n">
        <v>13379.104</v>
      </c>
      <c r="S34" s="151"/>
      <c r="T34" s="151" t="n">
        <v>26302.9</v>
      </c>
      <c r="U34" s="308"/>
      <c r="V34" s="308"/>
      <c r="W34" s="308"/>
      <c r="X34" s="308"/>
      <c r="Y34" s="308"/>
      <c r="Z34" s="308"/>
      <c r="AA34" s="308"/>
    </row>
    <row r="35" s="363" customFormat="true" ht="15" hidden="false" customHeight="true" outlineLevel="0" collapsed="false">
      <c r="A35" s="364" t="s">
        <v>485</v>
      </c>
      <c r="B35" s="365" t="s">
        <v>527</v>
      </c>
      <c r="C35" s="151" t="n">
        <v>35</v>
      </c>
      <c r="D35" s="151" t="n">
        <v>2585.4</v>
      </c>
      <c r="E35" s="151" t="n">
        <v>0</v>
      </c>
      <c r="F35" s="151" t="n">
        <v>204</v>
      </c>
      <c r="G35" s="151" t="n">
        <v>363.2</v>
      </c>
      <c r="H35" s="151" t="n">
        <v>36.7</v>
      </c>
      <c r="I35" s="151" t="n">
        <v>66.901</v>
      </c>
      <c r="J35" s="151" t="n">
        <v>533.5</v>
      </c>
      <c r="K35" s="151" t="n">
        <v>83.2</v>
      </c>
      <c r="L35" s="151" t="n">
        <v>0</v>
      </c>
      <c r="M35" s="151" t="n">
        <v>610</v>
      </c>
      <c r="N35" s="151" t="n">
        <v>488.7</v>
      </c>
      <c r="O35" s="151" t="n">
        <v>474.286</v>
      </c>
      <c r="P35" s="151" t="n">
        <v>184.1</v>
      </c>
      <c r="Q35" s="151" t="n">
        <v>293.4</v>
      </c>
      <c r="R35" s="151" t="n">
        <v>2279.085</v>
      </c>
      <c r="S35" s="151"/>
      <c r="T35" s="151" t="n">
        <v>3701.8</v>
      </c>
      <c r="U35" s="308"/>
      <c r="V35" s="308"/>
      <c r="W35" s="308"/>
      <c r="X35" s="308"/>
      <c r="Y35" s="308"/>
      <c r="Z35" s="308"/>
      <c r="AA35" s="308"/>
    </row>
    <row r="36" s="363" customFormat="true" ht="15" hidden="false" customHeight="true" outlineLevel="0" collapsed="false">
      <c r="A36" s="364" t="s">
        <v>486</v>
      </c>
      <c r="B36" s="365" t="s">
        <v>195</v>
      </c>
      <c r="C36" s="151" t="n">
        <v>0</v>
      </c>
      <c r="D36" s="151" t="n">
        <v>114.5</v>
      </c>
      <c r="E36" s="151" t="n">
        <v>0</v>
      </c>
      <c r="F36" s="151" t="n">
        <v>0</v>
      </c>
      <c r="G36" s="151" t="n">
        <v>0</v>
      </c>
      <c r="H36" s="151" t="n">
        <v>89.6</v>
      </c>
      <c r="I36" s="151" t="n">
        <v>0</v>
      </c>
      <c r="J36" s="151" t="n">
        <v>0</v>
      </c>
      <c r="K36" s="151" t="n">
        <v>0</v>
      </c>
      <c r="L36" s="151" t="n">
        <v>0</v>
      </c>
      <c r="M36" s="151" t="n">
        <v>0</v>
      </c>
      <c r="N36" s="151" t="n">
        <v>0</v>
      </c>
      <c r="O36" s="151" t="n">
        <v>0</v>
      </c>
      <c r="P36" s="151" t="n">
        <v>0</v>
      </c>
      <c r="Q36" s="151" t="n">
        <v>0</v>
      </c>
      <c r="R36" s="151" t="n">
        <v>0</v>
      </c>
      <c r="S36" s="151"/>
      <c r="T36" s="151" t="n">
        <v>4264.3</v>
      </c>
      <c r="U36" s="308"/>
      <c r="V36" s="308"/>
      <c r="W36" s="308"/>
      <c r="X36" s="308"/>
      <c r="Y36" s="308"/>
      <c r="Z36" s="308"/>
      <c r="AA36" s="308"/>
    </row>
    <row r="37" s="363" customFormat="true" ht="15" hidden="false" customHeight="true" outlineLevel="0" collapsed="false">
      <c r="A37" s="364" t="s">
        <v>487</v>
      </c>
      <c r="B37" s="365" t="s">
        <v>196</v>
      </c>
      <c r="C37" s="151" t="n">
        <v>29</v>
      </c>
      <c r="D37" s="151" t="n">
        <v>7351.7</v>
      </c>
      <c r="E37" s="151" t="n">
        <v>386.6</v>
      </c>
      <c r="F37" s="151" t="n">
        <v>1417.2</v>
      </c>
      <c r="G37" s="151" t="n">
        <v>1298</v>
      </c>
      <c r="H37" s="151" t="n">
        <v>0</v>
      </c>
      <c r="I37" s="151" t="n">
        <v>589.456</v>
      </c>
      <c r="J37" s="151" t="n">
        <v>16.1</v>
      </c>
      <c r="K37" s="151" t="n">
        <v>622.1</v>
      </c>
      <c r="L37" s="151" t="n">
        <v>0</v>
      </c>
      <c r="M37" s="151" t="n">
        <v>1495.7</v>
      </c>
      <c r="N37" s="151" t="n">
        <v>107</v>
      </c>
      <c r="O37" s="151" t="n">
        <v>664.197</v>
      </c>
      <c r="P37" s="151" t="n">
        <v>170.3</v>
      </c>
      <c r="Q37" s="151" t="n">
        <v>170.2</v>
      </c>
      <c r="R37" s="151" t="n">
        <v>3236.284</v>
      </c>
      <c r="S37" s="151"/>
      <c r="T37" s="151" t="n">
        <v>18085.1</v>
      </c>
      <c r="U37" s="308"/>
      <c r="V37" s="308"/>
      <c r="W37" s="308"/>
      <c r="X37" s="308"/>
      <c r="Y37" s="308"/>
      <c r="Z37" s="308"/>
      <c r="AA37" s="308"/>
    </row>
    <row r="38" s="363" customFormat="true" ht="15" hidden="false" customHeight="true" outlineLevel="0" collapsed="false">
      <c r="A38" s="364" t="s">
        <v>488</v>
      </c>
      <c r="B38" s="378" t="s">
        <v>197</v>
      </c>
      <c r="C38" s="151" t="n">
        <v>0</v>
      </c>
      <c r="D38" s="151" t="n">
        <v>0</v>
      </c>
      <c r="E38" s="151" t="n">
        <v>0</v>
      </c>
      <c r="F38" s="151" t="n">
        <v>0</v>
      </c>
      <c r="G38" s="151" t="n">
        <v>5539.7</v>
      </c>
      <c r="H38" s="151" t="n">
        <v>0</v>
      </c>
      <c r="I38" s="151" t="n">
        <v>0</v>
      </c>
      <c r="J38" s="151" t="n">
        <v>0</v>
      </c>
      <c r="K38" s="151" t="n">
        <v>0</v>
      </c>
      <c r="L38" s="151" t="n">
        <v>0</v>
      </c>
      <c r="M38" s="151" t="n">
        <v>0</v>
      </c>
      <c r="N38" s="151" t="n">
        <v>0</v>
      </c>
      <c r="O38" s="151" t="n">
        <v>0</v>
      </c>
      <c r="P38" s="151" t="n">
        <v>0</v>
      </c>
      <c r="Q38" s="151" t="n">
        <v>0</v>
      </c>
      <c r="R38" s="151" t="n">
        <v>0</v>
      </c>
      <c r="S38" s="151"/>
      <c r="T38" s="151" t="n">
        <v>22634.4</v>
      </c>
      <c r="U38" s="308"/>
      <c r="V38" s="308"/>
      <c r="W38" s="308"/>
      <c r="X38" s="308"/>
      <c r="Y38" s="308"/>
      <c r="Z38" s="308"/>
      <c r="AA38" s="308"/>
    </row>
    <row r="39" s="363" customFormat="true" ht="15" hidden="false" customHeight="true" outlineLevel="0" collapsed="false">
      <c r="A39" s="361" t="s">
        <v>489</v>
      </c>
      <c r="B39" s="361" t="s">
        <v>538</v>
      </c>
      <c r="C39" s="310" t="n">
        <v>0</v>
      </c>
      <c r="D39" s="310" t="n">
        <v>0</v>
      </c>
      <c r="E39" s="310" t="n">
        <v>0</v>
      </c>
      <c r="F39" s="310" t="n">
        <v>0</v>
      </c>
      <c r="G39" s="310" t="n">
        <v>0</v>
      </c>
      <c r="H39" s="310" t="n">
        <v>97</v>
      </c>
      <c r="I39" s="310" t="n">
        <v>0</v>
      </c>
      <c r="J39" s="310" t="n">
        <v>0</v>
      </c>
      <c r="K39" s="310" t="n">
        <v>0</v>
      </c>
      <c r="L39" s="310" t="n">
        <v>0</v>
      </c>
      <c r="M39" s="310" t="n">
        <v>0</v>
      </c>
      <c r="N39" s="310" t="n">
        <v>0</v>
      </c>
      <c r="O39" s="310" t="n">
        <v>0</v>
      </c>
      <c r="P39" s="310" t="n">
        <v>0</v>
      </c>
      <c r="Q39" s="310" t="n">
        <v>246.8</v>
      </c>
      <c r="R39" s="310" t="n">
        <v>0</v>
      </c>
      <c r="S39" s="310" t="n">
        <v>0</v>
      </c>
      <c r="T39" s="310" t="n">
        <v>237232.4</v>
      </c>
      <c r="U39" s="308"/>
      <c r="V39" s="308"/>
      <c r="W39" s="308"/>
      <c r="X39" s="308"/>
      <c r="Y39" s="308"/>
      <c r="Z39" s="308"/>
      <c r="AA39" s="308"/>
    </row>
    <row r="40" s="363" customFormat="true" ht="15" hidden="false" customHeight="true" outlineLevel="0" collapsed="false">
      <c r="A40" s="364" t="s">
        <v>490</v>
      </c>
      <c r="B40" s="365" t="s">
        <v>199</v>
      </c>
      <c r="C40" s="151" t="n">
        <v>0</v>
      </c>
      <c r="D40" s="151" t="n">
        <v>0</v>
      </c>
      <c r="E40" s="151" t="n">
        <v>0</v>
      </c>
      <c r="F40" s="151" t="n">
        <v>0</v>
      </c>
      <c r="G40" s="151" t="n">
        <v>0</v>
      </c>
      <c r="H40" s="151" t="n">
        <v>0</v>
      </c>
      <c r="I40" s="151" t="n">
        <v>0</v>
      </c>
      <c r="J40" s="151" t="n">
        <v>0</v>
      </c>
      <c r="K40" s="151" t="n">
        <v>0</v>
      </c>
      <c r="L40" s="151" t="n">
        <v>0</v>
      </c>
      <c r="M40" s="151" t="n">
        <v>0</v>
      </c>
      <c r="N40" s="151" t="n">
        <v>0</v>
      </c>
      <c r="O40" s="151" t="n">
        <v>0</v>
      </c>
      <c r="P40" s="151" t="n">
        <v>0</v>
      </c>
      <c r="Q40" s="151" t="n">
        <v>0</v>
      </c>
      <c r="R40" s="151" t="n">
        <v>0</v>
      </c>
      <c r="S40" s="151"/>
      <c r="T40" s="151" t="n">
        <v>16419.2</v>
      </c>
      <c r="U40" s="308"/>
      <c r="V40" s="308"/>
      <c r="W40" s="308"/>
      <c r="X40" s="308"/>
      <c r="Y40" s="308"/>
      <c r="Z40" s="308"/>
      <c r="AA40" s="308"/>
    </row>
    <row r="41" s="363" customFormat="true" ht="15" hidden="false" customHeight="true" outlineLevel="0" collapsed="false">
      <c r="A41" s="364" t="s">
        <v>491</v>
      </c>
      <c r="B41" s="365" t="s">
        <v>200</v>
      </c>
      <c r="C41" s="151" t="n">
        <v>0</v>
      </c>
      <c r="D41" s="151" t="n">
        <v>0</v>
      </c>
      <c r="E41" s="151" t="n">
        <v>0</v>
      </c>
      <c r="F41" s="151" t="n">
        <v>0</v>
      </c>
      <c r="G41" s="151" t="n">
        <v>0</v>
      </c>
      <c r="H41" s="151" t="n">
        <v>0</v>
      </c>
      <c r="I41" s="151" t="n">
        <v>0</v>
      </c>
      <c r="J41" s="151" t="n">
        <v>0</v>
      </c>
      <c r="K41" s="151" t="n">
        <v>0</v>
      </c>
      <c r="L41" s="151" t="n">
        <v>0</v>
      </c>
      <c r="M41" s="151" t="n">
        <v>0</v>
      </c>
      <c r="N41" s="151" t="n">
        <v>0</v>
      </c>
      <c r="O41" s="151" t="n">
        <v>0</v>
      </c>
      <c r="P41" s="151" t="n">
        <v>0</v>
      </c>
      <c r="Q41" s="151" t="n">
        <v>0</v>
      </c>
      <c r="R41" s="151" t="n">
        <v>0</v>
      </c>
      <c r="S41" s="151"/>
      <c r="T41" s="151" t="n">
        <v>220813.2</v>
      </c>
      <c r="U41" s="308"/>
      <c r="V41" s="308"/>
      <c r="W41" s="308"/>
      <c r="X41" s="308"/>
      <c r="Y41" s="308"/>
      <c r="Z41" s="308"/>
      <c r="AA41" s="308"/>
    </row>
    <row r="42" s="363" customFormat="true" ht="15" hidden="false" customHeight="true" outlineLevel="0" collapsed="false">
      <c r="A42" s="364" t="s">
        <v>492</v>
      </c>
      <c r="B42" s="365" t="s">
        <v>201</v>
      </c>
      <c r="C42" s="151" t="n">
        <v>0</v>
      </c>
      <c r="D42" s="151" t="n">
        <v>0</v>
      </c>
      <c r="E42" s="151" t="n">
        <v>0</v>
      </c>
      <c r="F42" s="151" t="n">
        <v>0</v>
      </c>
      <c r="G42" s="151" t="n">
        <v>0</v>
      </c>
      <c r="H42" s="151" t="n">
        <v>97</v>
      </c>
      <c r="I42" s="151" t="n">
        <v>0</v>
      </c>
      <c r="J42" s="151" t="n">
        <v>0</v>
      </c>
      <c r="K42" s="151" t="n">
        <v>0</v>
      </c>
      <c r="L42" s="151" t="n">
        <v>0</v>
      </c>
      <c r="M42" s="151" t="n">
        <v>0</v>
      </c>
      <c r="N42" s="151" t="n">
        <v>0</v>
      </c>
      <c r="O42" s="151" t="n">
        <v>0</v>
      </c>
      <c r="P42" s="151" t="n">
        <v>0</v>
      </c>
      <c r="Q42" s="151" t="n">
        <v>246.8</v>
      </c>
      <c r="R42" s="151" t="n">
        <v>0</v>
      </c>
      <c r="S42" s="151"/>
      <c r="T42" s="151" t="n">
        <v>0</v>
      </c>
      <c r="U42" s="308"/>
      <c r="V42" s="308"/>
      <c r="W42" s="308"/>
      <c r="X42" s="308"/>
      <c r="Y42" s="308"/>
      <c r="Z42" s="308"/>
      <c r="AA42" s="308"/>
    </row>
    <row r="43" s="363" customFormat="true" ht="15" hidden="false" customHeight="true" outlineLevel="0" collapsed="false">
      <c r="A43" s="373" t="n">
        <v>47</v>
      </c>
      <c r="B43" s="365" t="s">
        <v>528</v>
      </c>
      <c r="C43" s="151" t="n">
        <v>0</v>
      </c>
      <c r="D43" s="151" t="n">
        <v>0</v>
      </c>
      <c r="E43" s="151" t="n">
        <v>0</v>
      </c>
      <c r="F43" s="151" t="n">
        <v>0</v>
      </c>
      <c r="G43" s="151" t="n">
        <v>0</v>
      </c>
      <c r="H43" s="151" t="n">
        <v>0</v>
      </c>
      <c r="I43" s="151" t="n">
        <v>0</v>
      </c>
      <c r="J43" s="151" t="n">
        <v>0</v>
      </c>
      <c r="K43" s="151" t="n">
        <v>0</v>
      </c>
      <c r="L43" s="151" t="n">
        <v>0</v>
      </c>
      <c r="M43" s="151" t="n">
        <v>0</v>
      </c>
      <c r="N43" s="151" t="n">
        <v>0</v>
      </c>
      <c r="O43" s="151" t="n">
        <v>0</v>
      </c>
      <c r="P43" s="151" t="n">
        <v>0</v>
      </c>
      <c r="Q43" s="151" t="n">
        <v>0</v>
      </c>
      <c r="R43" s="151" t="n">
        <v>0</v>
      </c>
      <c r="S43" s="151"/>
      <c r="T43" s="151" t="n">
        <v>0</v>
      </c>
      <c r="U43" s="308"/>
      <c r="V43" s="308"/>
      <c r="W43" s="308"/>
      <c r="X43" s="308"/>
      <c r="Y43" s="308"/>
      <c r="Z43" s="308"/>
      <c r="AA43" s="308"/>
    </row>
    <row r="44" s="382" customFormat="true" ht="27.75" hidden="false" customHeight="true" outlineLevel="0" collapsed="false">
      <c r="A44" s="379" t="s">
        <v>493</v>
      </c>
      <c r="B44" s="380" t="s">
        <v>202</v>
      </c>
      <c r="C44" s="306" t="n">
        <v>50</v>
      </c>
      <c r="D44" s="306" t="n">
        <v>3000</v>
      </c>
      <c r="E44" s="306" t="n">
        <v>155.2</v>
      </c>
      <c r="F44" s="306" t="n">
        <v>195.3</v>
      </c>
      <c r="G44" s="306" t="n">
        <v>499</v>
      </c>
      <c r="H44" s="306" t="n">
        <v>39.9</v>
      </c>
      <c r="I44" s="306" t="n">
        <v>6.957</v>
      </c>
      <c r="J44" s="306" t="n">
        <v>28.2</v>
      </c>
      <c r="K44" s="306" t="n">
        <v>166.8</v>
      </c>
      <c r="L44" s="306" t="n">
        <v>63.275</v>
      </c>
      <c r="M44" s="306" t="n">
        <v>0</v>
      </c>
      <c r="N44" s="306" t="n">
        <v>18.6</v>
      </c>
      <c r="O44" s="306" t="n">
        <v>99</v>
      </c>
      <c r="P44" s="306" t="n">
        <v>38.6</v>
      </c>
      <c r="Q44" s="306" t="n">
        <v>0</v>
      </c>
      <c r="R44" s="306" t="n">
        <v>0</v>
      </c>
      <c r="S44" s="306" t="n">
        <v>0</v>
      </c>
      <c r="T44" s="306" t="n">
        <v>34325.7</v>
      </c>
      <c r="U44" s="381"/>
      <c r="V44" s="381"/>
      <c r="W44" s="381"/>
      <c r="X44" s="381"/>
      <c r="Y44" s="381"/>
      <c r="Z44" s="381"/>
      <c r="AA44" s="381"/>
    </row>
    <row r="45" s="384" customFormat="true" ht="15" hidden="false" customHeight="true" outlineLevel="0" collapsed="false">
      <c r="A45" s="383" t="s">
        <v>496</v>
      </c>
      <c r="B45" s="374" t="s">
        <v>203</v>
      </c>
      <c r="C45" s="151" t="n">
        <v>0</v>
      </c>
      <c r="D45" s="151" t="n">
        <v>0</v>
      </c>
      <c r="E45" s="151" t="n">
        <v>0</v>
      </c>
      <c r="F45" s="151" t="n">
        <v>195.3</v>
      </c>
      <c r="G45" s="151" t="n">
        <v>0</v>
      </c>
      <c r="H45" s="151" t="n">
        <v>39.9</v>
      </c>
      <c r="I45" s="151" t="n">
        <v>0</v>
      </c>
      <c r="J45" s="151" t="n">
        <v>0</v>
      </c>
      <c r="K45" s="151" t="n">
        <v>0</v>
      </c>
      <c r="L45" s="151" t="n">
        <v>63.275</v>
      </c>
      <c r="M45" s="151" t="n">
        <v>0</v>
      </c>
      <c r="N45" s="151" t="n">
        <v>18.6</v>
      </c>
      <c r="O45" s="151" t="n">
        <v>0</v>
      </c>
      <c r="P45" s="151" t="n">
        <v>0</v>
      </c>
      <c r="Q45" s="151" t="n">
        <v>0</v>
      </c>
      <c r="R45" s="151" t="n">
        <v>0</v>
      </c>
      <c r="S45" s="151"/>
      <c r="T45" s="151" t="n">
        <v>0</v>
      </c>
      <c r="U45" s="330"/>
      <c r="V45" s="330"/>
      <c r="W45" s="330"/>
      <c r="X45" s="330"/>
      <c r="Y45" s="330"/>
      <c r="Z45" s="330"/>
      <c r="AA45" s="330"/>
    </row>
    <row r="46" s="382" customFormat="true" ht="27.75" hidden="false" customHeight="true" outlineLevel="0" collapsed="false">
      <c r="A46" s="385" t="n">
        <v>75</v>
      </c>
      <c r="B46" s="386" t="s">
        <v>539</v>
      </c>
      <c r="C46" s="151" t="n">
        <v>50</v>
      </c>
      <c r="D46" s="151" t="n">
        <v>3000</v>
      </c>
      <c r="E46" s="151" t="n">
        <v>155.2</v>
      </c>
      <c r="F46" s="151" t="n">
        <v>0</v>
      </c>
      <c r="G46" s="151" t="n">
        <v>499</v>
      </c>
      <c r="H46" s="151" t="n">
        <v>0</v>
      </c>
      <c r="I46" s="151" t="n">
        <v>6.957</v>
      </c>
      <c r="J46" s="151" t="n">
        <v>28.2</v>
      </c>
      <c r="K46" s="151" t="n">
        <v>166.8</v>
      </c>
      <c r="L46" s="151" t="n">
        <v>0</v>
      </c>
      <c r="M46" s="151" t="n">
        <v>0</v>
      </c>
      <c r="N46" s="151" t="n">
        <v>0</v>
      </c>
      <c r="O46" s="151" t="n">
        <v>99</v>
      </c>
      <c r="P46" s="151" t="n">
        <v>38.6</v>
      </c>
      <c r="Q46" s="151" t="n">
        <v>0</v>
      </c>
      <c r="R46" s="151" t="n">
        <v>0</v>
      </c>
      <c r="S46" s="151" t="n">
        <v>0</v>
      </c>
      <c r="T46" s="151" t="n">
        <v>34325.7</v>
      </c>
      <c r="U46" s="381"/>
      <c r="V46" s="381"/>
      <c r="W46" s="381"/>
      <c r="X46" s="381"/>
      <c r="Y46" s="381"/>
      <c r="Z46" s="381"/>
      <c r="AA46" s="381"/>
    </row>
    <row r="47" s="384" customFormat="true" ht="15" hidden="false" customHeight="true" outlineLevel="0" collapsed="false">
      <c r="A47" s="374"/>
      <c r="B47" s="387"/>
      <c r="C47" s="329"/>
      <c r="D47" s="329"/>
      <c r="E47" s="329"/>
      <c r="F47" s="329"/>
      <c r="G47" s="329"/>
      <c r="H47" s="329"/>
      <c r="I47" s="329"/>
      <c r="J47" s="329"/>
      <c r="K47" s="329"/>
      <c r="L47" s="329"/>
      <c r="M47" s="329"/>
      <c r="N47" s="329"/>
      <c r="O47" s="329"/>
      <c r="P47" s="329"/>
      <c r="Q47" s="329"/>
      <c r="R47" s="329"/>
      <c r="S47" s="329"/>
      <c r="T47" s="329"/>
      <c r="U47" s="330"/>
      <c r="V47" s="330"/>
      <c r="W47" s="330"/>
      <c r="X47" s="330"/>
      <c r="Y47" s="330"/>
      <c r="Z47" s="330"/>
      <c r="AA47" s="330"/>
    </row>
    <row r="48" s="363" customFormat="true" ht="15" hidden="false" customHeight="true" outlineLevel="0" collapsed="false">
      <c r="A48" s="362"/>
      <c r="B48" s="361" t="s">
        <v>207</v>
      </c>
      <c r="C48" s="154" t="n">
        <v>3590</v>
      </c>
      <c r="D48" s="154" t="n">
        <v>32400</v>
      </c>
      <c r="E48" s="154" t="n">
        <v>0</v>
      </c>
      <c r="F48" s="154" t="n">
        <v>124983</v>
      </c>
      <c r="G48" s="154" t="n">
        <v>20151.9</v>
      </c>
      <c r="H48" s="154" t="n">
        <v>6939</v>
      </c>
      <c r="I48" s="154" t="n">
        <v>330.625</v>
      </c>
      <c r="J48" s="154" t="n">
        <v>0</v>
      </c>
      <c r="K48" s="154" t="n">
        <v>11008.5</v>
      </c>
      <c r="L48" s="154" t="n">
        <v>26446.74</v>
      </c>
      <c r="M48" s="154" t="n">
        <v>25528.7</v>
      </c>
      <c r="N48" s="154" t="n">
        <v>0</v>
      </c>
      <c r="O48" s="154" t="n">
        <v>22243.4</v>
      </c>
      <c r="P48" s="154" t="n">
        <v>27606.2</v>
      </c>
      <c r="Q48" s="154" t="n">
        <v>51443.1</v>
      </c>
      <c r="R48" s="154" t="n">
        <v>0</v>
      </c>
      <c r="S48" s="154"/>
      <c r="T48" s="154" t="n">
        <v>119693.8</v>
      </c>
      <c r="U48" s="308"/>
      <c r="V48" s="308"/>
      <c r="W48" s="308"/>
      <c r="X48" s="308"/>
      <c r="Y48" s="308"/>
      <c r="Z48" s="308"/>
      <c r="AA48" s="308"/>
    </row>
    <row r="49" s="363" customFormat="true" ht="15" hidden="false" customHeight="true" outlineLevel="0" collapsed="false">
      <c r="A49" s="365"/>
      <c r="B49" s="365"/>
      <c r="C49" s="310"/>
      <c r="D49" s="310"/>
      <c r="E49" s="310"/>
      <c r="F49" s="310"/>
      <c r="G49" s="310"/>
      <c r="H49" s="310"/>
      <c r="I49" s="310"/>
      <c r="J49" s="310"/>
      <c r="K49" s="310"/>
      <c r="L49" s="310"/>
      <c r="M49" s="310"/>
      <c r="N49" s="310"/>
      <c r="O49" s="310"/>
      <c r="P49" s="310"/>
      <c r="Q49" s="310"/>
      <c r="R49" s="310"/>
      <c r="S49" s="310"/>
      <c r="T49" s="310"/>
      <c r="U49" s="308"/>
      <c r="V49" s="308"/>
      <c r="W49" s="308"/>
      <c r="X49" s="308"/>
      <c r="Y49" s="308"/>
      <c r="Z49" s="308"/>
      <c r="AA49" s="308"/>
    </row>
    <row r="50" s="362" customFormat="true" ht="15" hidden="false" customHeight="true" outlineLevel="0" collapsed="false">
      <c r="A50" s="361" t="s">
        <v>500</v>
      </c>
      <c r="B50" s="361" t="s">
        <v>208</v>
      </c>
      <c r="C50" s="306" t="n">
        <v>1362</v>
      </c>
      <c r="D50" s="306" t="n">
        <v>19400</v>
      </c>
      <c r="E50" s="306" t="n">
        <v>0</v>
      </c>
      <c r="F50" s="306" t="n">
        <v>26883</v>
      </c>
      <c r="G50" s="306" t="n">
        <v>13057.1</v>
      </c>
      <c r="H50" s="306" t="n">
        <v>1713.3</v>
      </c>
      <c r="I50" s="306" t="n">
        <v>330.625</v>
      </c>
      <c r="J50" s="306" t="n">
        <v>0</v>
      </c>
      <c r="K50" s="306" t="n">
        <v>363</v>
      </c>
      <c r="L50" s="306" t="n">
        <v>22987.877</v>
      </c>
      <c r="M50" s="306" t="n">
        <v>17291.1</v>
      </c>
      <c r="N50" s="306" t="n">
        <v>0</v>
      </c>
      <c r="O50" s="306" t="n">
        <v>12343.4</v>
      </c>
      <c r="P50" s="306" t="n">
        <v>25981.8</v>
      </c>
      <c r="Q50" s="306" t="n">
        <v>43608.1</v>
      </c>
      <c r="R50" s="306" t="n">
        <v>0</v>
      </c>
      <c r="S50" s="306" t="n">
        <v>0</v>
      </c>
      <c r="T50" s="306" t="n">
        <v>80057.1</v>
      </c>
      <c r="U50" s="319"/>
      <c r="V50" s="319"/>
      <c r="W50" s="319"/>
      <c r="X50" s="319"/>
      <c r="Y50" s="319"/>
      <c r="Z50" s="319"/>
      <c r="AA50" s="319"/>
    </row>
    <row r="51" s="388" customFormat="true" ht="12.75" hidden="false" customHeight="true" outlineLevel="0" collapsed="false">
      <c r="A51" s="364" t="s">
        <v>501</v>
      </c>
      <c r="B51" s="378" t="s">
        <v>209</v>
      </c>
      <c r="C51" s="313" t="n">
        <v>564</v>
      </c>
      <c r="D51" s="313" t="n">
        <v>6582.6</v>
      </c>
      <c r="E51" s="313" t="n">
        <v>0</v>
      </c>
      <c r="F51" s="313" t="n">
        <v>495</v>
      </c>
      <c r="G51" s="313" t="n">
        <v>443.1</v>
      </c>
      <c r="H51" s="313" t="n">
        <v>662.6</v>
      </c>
      <c r="I51" s="313" t="n">
        <v>0</v>
      </c>
      <c r="J51" s="313" t="n">
        <v>0</v>
      </c>
      <c r="K51" s="313" t="n">
        <v>235.3</v>
      </c>
      <c r="L51" s="313" t="n">
        <v>3185.045</v>
      </c>
      <c r="M51" s="313" t="n">
        <v>576.2</v>
      </c>
      <c r="N51" s="313" t="n">
        <v>0</v>
      </c>
      <c r="O51" s="313" t="n">
        <v>4874.9</v>
      </c>
      <c r="P51" s="313" t="n">
        <v>1520.4</v>
      </c>
      <c r="Q51" s="313" t="n">
        <v>0</v>
      </c>
      <c r="R51" s="313" t="n">
        <v>0</v>
      </c>
      <c r="S51" s="313"/>
      <c r="T51" s="313" t="n">
        <v>3317.1</v>
      </c>
      <c r="U51" s="323"/>
      <c r="V51" s="323"/>
      <c r="W51" s="323"/>
      <c r="X51" s="323"/>
      <c r="Y51" s="323"/>
      <c r="Z51" s="323"/>
      <c r="AA51" s="323"/>
    </row>
    <row r="52" s="389" customFormat="true" ht="27.75" hidden="false" customHeight="true" outlineLevel="0" collapsed="false">
      <c r="A52" s="366" t="s">
        <v>502</v>
      </c>
      <c r="B52" s="367" t="s">
        <v>529</v>
      </c>
      <c r="C52" s="313" t="n">
        <v>254</v>
      </c>
      <c r="D52" s="313" t="n">
        <v>8489.2</v>
      </c>
      <c r="E52" s="313" t="n">
        <v>0</v>
      </c>
      <c r="F52" s="313" t="n">
        <v>4835.4</v>
      </c>
      <c r="G52" s="313" t="n">
        <v>0</v>
      </c>
      <c r="H52" s="313" t="n">
        <v>0</v>
      </c>
      <c r="I52" s="313" t="n">
        <v>0</v>
      </c>
      <c r="J52" s="313" t="n">
        <v>0</v>
      </c>
      <c r="K52" s="313" t="n">
        <v>0</v>
      </c>
      <c r="L52" s="313" t="n">
        <v>3417.314</v>
      </c>
      <c r="M52" s="313" t="n">
        <v>4611.7</v>
      </c>
      <c r="N52" s="313" t="n">
        <v>0</v>
      </c>
      <c r="O52" s="313" t="n">
        <v>3811.9</v>
      </c>
      <c r="P52" s="313" t="n">
        <v>1414.6</v>
      </c>
      <c r="Q52" s="313" t="n">
        <v>0</v>
      </c>
      <c r="R52" s="313" t="n">
        <v>0</v>
      </c>
      <c r="S52" s="313" t="n">
        <v>0</v>
      </c>
      <c r="T52" s="313" t="n">
        <v>3230.3</v>
      </c>
      <c r="U52" s="368"/>
      <c r="V52" s="368"/>
      <c r="W52" s="368"/>
      <c r="X52" s="368"/>
      <c r="Y52" s="368"/>
      <c r="Z52" s="368"/>
      <c r="AA52" s="368"/>
    </row>
    <row r="53" s="363" customFormat="true" ht="15" hidden="false" customHeight="true" outlineLevel="0" collapsed="false">
      <c r="A53" s="364" t="s">
        <v>505</v>
      </c>
      <c r="B53" s="363" t="s">
        <v>211</v>
      </c>
      <c r="C53" s="313" t="n">
        <v>544</v>
      </c>
      <c r="D53" s="313" t="n">
        <v>3640.4</v>
      </c>
      <c r="E53" s="313" t="n">
        <v>0</v>
      </c>
      <c r="F53" s="313" t="n">
        <v>2340</v>
      </c>
      <c r="G53" s="313" t="n">
        <v>0</v>
      </c>
      <c r="H53" s="313" t="n">
        <v>767.2</v>
      </c>
      <c r="I53" s="313" t="n">
        <v>0</v>
      </c>
      <c r="J53" s="313" t="n">
        <v>0</v>
      </c>
      <c r="K53" s="313" t="n">
        <v>0</v>
      </c>
      <c r="L53" s="313" t="n">
        <v>0</v>
      </c>
      <c r="M53" s="313" t="n">
        <v>0</v>
      </c>
      <c r="N53" s="313" t="n">
        <v>0</v>
      </c>
      <c r="O53" s="313" t="n">
        <v>0</v>
      </c>
      <c r="P53" s="313" t="n">
        <v>0</v>
      </c>
      <c r="Q53" s="313" t="n">
        <v>0</v>
      </c>
      <c r="R53" s="313" t="n">
        <v>0</v>
      </c>
      <c r="S53" s="313"/>
      <c r="T53" s="313" t="n">
        <v>0</v>
      </c>
      <c r="U53" s="308"/>
      <c r="V53" s="308"/>
      <c r="W53" s="308"/>
      <c r="X53" s="308"/>
      <c r="Y53" s="308"/>
      <c r="Z53" s="308"/>
      <c r="AA53" s="308"/>
    </row>
    <row r="54" s="363" customFormat="true" ht="15" hidden="false" customHeight="true" outlineLevel="0" collapsed="false">
      <c r="A54" s="364" t="s">
        <v>506</v>
      </c>
      <c r="B54" s="365" t="s">
        <v>212</v>
      </c>
      <c r="C54" s="313" t="n">
        <v>0</v>
      </c>
      <c r="D54" s="313" t="n">
        <v>664.3</v>
      </c>
      <c r="E54" s="313" t="n">
        <v>0</v>
      </c>
      <c r="F54" s="313" t="n">
        <v>18874.2</v>
      </c>
      <c r="G54" s="313" t="n">
        <v>2939.1</v>
      </c>
      <c r="H54" s="313" t="n">
        <v>11.3</v>
      </c>
      <c r="I54" s="313" t="n">
        <v>330.625</v>
      </c>
      <c r="J54" s="313" t="n">
        <v>0</v>
      </c>
      <c r="K54" s="313" t="n">
        <v>127.7</v>
      </c>
      <c r="L54" s="313" t="n">
        <v>16281.748</v>
      </c>
      <c r="M54" s="313" t="n">
        <v>12103.2</v>
      </c>
      <c r="N54" s="313" t="n">
        <v>0</v>
      </c>
      <c r="O54" s="313" t="n">
        <v>3656.6</v>
      </c>
      <c r="P54" s="313" t="n">
        <v>23046.8</v>
      </c>
      <c r="Q54" s="313" t="n">
        <v>43608.1</v>
      </c>
      <c r="R54" s="313" t="n">
        <v>0</v>
      </c>
      <c r="S54" s="313"/>
      <c r="T54" s="313" t="n">
        <v>73299.7</v>
      </c>
      <c r="U54" s="308"/>
      <c r="V54" s="308"/>
      <c r="W54" s="308"/>
      <c r="X54" s="308"/>
      <c r="Y54" s="308"/>
      <c r="Z54" s="308"/>
      <c r="AA54" s="308"/>
    </row>
    <row r="55" s="363" customFormat="true" ht="15" hidden="false" customHeight="true" outlineLevel="0" collapsed="false">
      <c r="A55" s="373" t="n">
        <v>55</v>
      </c>
      <c r="B55" s="365" t="s">
        <v>213</v>
      </c>
      <c r="C55" s="313" t="n">
        <v>0</v>
      </c>
      <c r="D55" s="313" t="n">
        <v>23.5</v>
      </c>
      <c r="E55" s="313" t="n">
        <v>0</v>
      </c>
      <c r="F55" s="313" t="n">
        <v>338.4</v>
      </c>
      <c r="G55" s="313" t="n">
        <v>0</v>
      </c>
      <c r="H55" s="313" t="n">
        <v>141.3</v>
      </c>
      <c r="I55" s="313" t="n">
        <v>0</v>
      </c>
      <c r="J55" s="313" t="n">
        <v>0</v>
      </c>
      <c r="K55" s="313" t="n">
        <v>0</v>
      </c>
      <c r="L55" s="313" t="n">
        <v>103.77</v>
      </c>
      <c r="M55" s="313" t="n">
        <v>0</v>
      </c>
      <c r="N55" s="313" t="n">
        <v>0</v>
      </c>
      <c r="O55" s="313" t="n">
        <v>0</v>
      </c>
      <c r="P55" s="313" t="n">
        <v>0</v>
      </c>
      <c r="Q55" s="313" t="n">
        <v>0</v>
      </c>
      <c r="R55" s="313" t="n">
        <v>0</v>
      </c>
      <c r="S55" s="313"/>
      <c r="T55" s="313" t="n">
        <v>210</v>
      </c>
      <c r="U55" s="308"/>
      <c r="V55" s="308"/>
      <c r="W55" s="308"/>
      <c r="X55" s="308"/>
      <c r="Y55" s="308"/>
      <c r="Z55" s="308"/>
      <c r="AA55" s="308"/>
    </row>
    <row r="56" s="363" customFormat="true" ht="15" hidden="false" customHeight="true" outlineLevel="0" collapsed="false">
      <c r="A56" s="373" t="n">
        <v>59</v>
      </c>
      <c r="B56" s="365" t="s">
        <v>215</v>
      </c>
      <c r="C56" s="313" t="n">
        <v>0</v>
      </c>
      <c r="D56" s="313" t="n">
        <v>0</v>
      </c>
      <c r="E56" s="313" t="n">
        <v>0</v>
      </c>
      <c r="F56" s="313" t="n">
        <v>0</v>
      </c>
      <c r="G56" s="313" t="n">
        <v>9674.9</v>
      </c>
      <c r="H56" s="313" t="n">
        <v>130.9</v>
      </c>
      <c r="I56" s="313" t="n">
        <v>0</v>
      </c>
      <c r="J56" s="313" t="n">
        <v>0</v>
      </c>
      <c r="K56" s="313" t="n">
        <v>0</v>
      </c>
      <c r="L56" s="313" t="n">
        <v>0</v>
      </c>
      <c r="M56" s="313" t="n">
        <v>0</v>
      </c>
      <c r="N56" s="313" t="n">
        <v>0</v>
      </c>
      <c r="O56" s="313" t="n">
        <v>0</v>
      </c>
      <c r="P56" s="313" t="n">
        <v>0</v>
      </c>
      <c r="Q56" s="313" t="n">
        <v>0</v>
      </c>
      <c r="R56" s="313" t="n">
        <v>0</v>
      </c>
      <c r="S56" s="313"/>
      <c r="T56" s="313" t="n">
        <v>0</v>
      </c>
      <c r="U56" s="308"/>
      <c r="V56" s="308"/>
      <c r="W56" s="308"/>
      <c r="X56" s="308"/>
      <c r="Y56" s="308"/>
      <c r="Z56" s="308"/>
      <c r="AA56" s="308"/>
    </row>
    <row r="57" s="392" customFormat="true" ht="15" hidden="false" customHeight="true" outlineLevel="0" collapsed="false">
      <c r="A57" s="390" t="s">
        <v>508</v>
      </c>
      <c r="B57" s="390" t="s">
        <v>216</v>
      </c>
      <c r="C57" s="310" t="n">
        <v>2228</v>
      </c>
      <c r="D57" s="310" t="n">
        <v>13000</v>
      </c>
      <c r="E57" s="310" t="n">
        <v>0</v>
      </c>
      <c r="F57" s="310" t="n">
        <v>98100</v>
      </c>
      <c r="G57" s="310" t="n">
        <v>7094.8</v>
      </c>
      <c r="H57" s="310" t="n">
        <v>5225.7</v>
      </c>
      <c r="I57" s="310" t="n">
        <v>0</v>
      </c>
      <c r="J57" s="310" t="n">
        <v>0</v>
      </c>
      <c r="K57" s="310" t="n">
        <v>10645.5</v>
      </c>
      <c r="L57" s="310" t="n">
        <v>3458.863</v>
      </c>
      <c r="M57" s="310" t="n">
        <v>8237.6</v>
      </c>
      <c r="N57" s="310" t="n">
        <v>0</v>
      </c>
      <c r="O57" s="310" t="n">
        <v>9900</v>
      </c>
      <c r="P57" s="310" t="n">
        <v>1624.4</v>
      </c>
      <c r="Q57" s="310" t="n">
        <v>7835</v>
      </c>
      <c r="R57" s="310" t="n">
        <v>0</v>
      </c>
      <c r="S57" s="310" t="n">
        <v>0</v>
      </c>
      <c r="T57" s="310" t="n">
        <v>39636.7</v>
      </c>
      <c r="U57" s="330"/>
      <c r="V57" s="330"/>
      <c r="W57" s="330"/>
      <c r="X57" s="330"/>
      <c r="Y57" s="330"/>
      <c r="Z57" s="330"/>
      <c r="AA57" s="330"/>
      <c r="AB57" s="391"/>
      <c r="AC57" s="391"/>
      <c r="AD57" s="391"/>
      <c r="AE57" s="391"/>
    </row>
    <row r="58" s="331" customFormat="true" ht="15" hidden="false" customHeight="true" outlineLevel="0" collapsed="false">
      <c r="A58" s="336" t="s">
        <v>509</v>
      </c>
      <c r="B58" s="393" t="s">
        <v>217</v>
      </c>
      <c r="C58" s="313" t="n">
        <v>2228</v>
      </c>
      <c r="D58" s="313" t="n">
        <v>13000</v>
      </c>
      <c r="E58" s="313" t="n">
        <v>0</v>
      </c>
      <c r="F58" s="313" t="n">
        <v>98100</v>
      </c>
      <c r="G58" s="313" t="n">
        <v>7094.8</v>
      </c>
      <c r="H58" s="313" t="n">
        <v>5225.7</v>
      </c>
      <c r="I58" s="313" t="n">
        <v>0</v>
      </c>
      <c r="J58" s="313" t="n">
        <v>0</v>
      </c>
      <c r="K58" s="313" t="n">
        <v>10645.5</v>
      </c>
      <c r="L58" s="313" t="n">
        <v>3458.863</v>
      </c>
      <c r="M58" s="313" t="n">
        <v>8237.6</v>
      </c>
      <c r="N58" s="313" t="n">
        <v>0</v>
      </c>
      <c r="O58" s="313" t="n">
        <v>9900</v>
      </c>
      <c r="P58" s="313" t="n">
        <v>1624.4</v>
      </c>
      <c r="Q58" s="313" t="n">
        <v>7835</v>
      </c>
      <c r="R58" s="313" t="n">
        <v>0</v>
      </c>
      <c r="S58" s="313"/>
      <c r="T58" s="313" t="n">
        <v>39636.7</v>
      </c>
      <c r="U58" s="330"/>
      <c r="V58" s="330"/>
      <c r="W58" s="330"/>
      <c r="X58" s="330"/>
      <c r="Y58" s="330"/>
      <c r="Z58" s="330"/>
      <c r="AA58" s="330"/>
      <c r="AB58" s="391"/>
      <c r="AC58" s="391"/>
      <c r="AD58" s="391"/>
      <c r="AE58" s="391"/>
    </row>
    <row r="59" s="331" customFormat="true" ht="15" hidden="false" customHeight="true" outlineLevel="0" collapsed="false">
      <c r="A59" s="394" t="n">
        <v>62</v>
      </c>
      <c r="B59" s="395" t="s">
        <v>218</v>
      </c>
      <c r="C59" s="345" t="n">
        <v>0</v>
      </c>
      <c r="D59" s="345" t="n">
        <v>0</v>
      </c>
      <c r="E59" s="345" t="n">
        <v>0</v>
      </c>
      <c r="F59" s="345" t="n">
        <v>0</v>
      </c>
      <c r="G59" s="345" t="n">
        <v>0</v>
      </c>
      <c r="H59" s="345" t="n">
        <v>0</v>
      </c>
      <c r="I59" s="345" t="n">
        <v>0</v>
      </c>
      <c r="J59" s="345" t="n">
        <v>0</v>
      </c>
      <c r="K59" s="345" t="n">
        <v>0</v>
      </c>
      <c r="L59" s="345" t="n">
        <v>0</v>
      </c>
      <c r="M59" s="345" t="n">
        <v>0</v>
      </c>
      <c r="N59" s="345" t="n">
        <v>0</v>
      </c>
      <c r="O59" s="345" t="n">
        <v>0</v>
      </c>
      <c r="P59" s="345" t="n">
        <v>0</v>
      </c>
      <c r="Q59" s="345" t="n">
        <v>0</v>
      </c>
      <c r="R59" s="345" t="n">
        <v>0</v>
      </c>
      <c r="S59" s="345"/>
      <c r="T59" s="345" t="n">
        <v>0</v>
      </c>
      <c r="U59" s="330"/>
      <c r="V59" s="330"/>
      <c r="W59" s="330"/>
      <c r="X59" s="330"/>
      <c r="Y59" s="330"/>
      <c r="Z59" s="330"/>
      <c r="AA59" s="330"/>
      <c r="AB59" s="391"/>
      <c r="AC59" s="391"/>
      <c r="AD59" s="391"/>
      <c r="AE59" s="391"/>
    </row>
    <row r="60" s="202" customFormat="true" ht="11.25" hidden="false" customHeight="true" outlineLevel="0" collapsed="false">
      <c r="A60" s="396" t="s">
        <v>415</v>
      </c>
      <c r="B60" s="396"/>
      <c r="C60" s="396"/>
      <c r="D60" s="396"/>
      <c r="E60" s="396"/>
      <c r="F60" s="396"/>
      <c r="G60" s="396"/>
      <c r="H60" s="396"/>
      <c r="I60" s="396"/>
      <c r="J60" s="201"/>
      <c r="K60" s="201"/>
      <c r="L60" s="201"/>
      <c r="M60" s="201"/>
      <c r="N60" s="201"/>
      <c r="O60" s="201"/>
      <c r="P60" s="201"/>
      <c r="Q60" s="201"/>
      <c r="R60" s="201"/>
      <c r="S60" s="201"/>
    </row>
    <row r="61" s="202" customFormat="true" ht="11.25" hidden="false" customHeight="true" outlineLevel="0" collapsed="false">
      <c r="A61" s="200" t="s">
        <v>416</v>
      </c>
      <c r="B61" s="200"/>
      <c r="C61" s="200"/>
      <c r="D61" s="200"/>
      <c r="E61" s="200"/>
      <c r="F61" s="200"/>
      <c r="G61" s="200"/>
      <c r="H61" s="200"/>
      <c r="I61" s="200"/>
      <c r="J61" s="201"/>
      <c r="K61" s="201"/>
      <c r="L61" s="201"/>
      <c r="M61" s="201"/>
      <c r="N61" s="201"/>
      <c r="O61" s="201"/>
      <c r="P61" s="201"/>
      <c r="Q61" s="201"/>
      <c r="R61" s="201"/>
      <c r="S61" s="201"/>
    </row>
    <row r="62" s="202" customFormat="true" ht="11.25" hidden="false" customHeight="true" outlineLevel="0" collapsed="false">
      <c r="A62" s="200" t="s">
        <v>417</v>
      </c>
      <c r="B62" s="200"/>
      <c r="C62" s="200"/>
      <c r="D62" s="200"/>
      <c r="E62" s="200"/>
      <c r="F62" s="200"/>
      <c r="G62" s="200"/>
      <c r="H62" s="200"/>
      <c r="I62" s="200"/>
      <c r="J62" s="201"/>
      <c r="K62" s="201"/>
      <c r="L62" s="201"/>
      <c r="M62" s="201"/>
      <c r="N62" s="201"/>
      <c r="O62" s="201"/>
      <c r="P62" s="201"/>
      <c r="Q62" s="201"/>
      <c r="R62" s="201"/>
      <c r="S62" s="201"/>
    </row>
    <row r="63" s="202" customFormat="true" ht="11.25" hidden="false" customHeight="true" outlineLevel="0" collapsed="false">
      <c r="A63" s="200" t="s">
        <v>418</v>
      </c>
      <c r="B63" s="200"/>
      <c r="C63" s="200"/>
      <c r="D63" s="200"/>
      <c r="E63" s="200"/>
      <c r="F63" s="200"/>
      <c r="G63" s="200"/>
      <c r="H63" s="200"/>
      <c r="I63" s="200"/>
      <c r="J63" s="201"/>
      <c r="K63" s="201"/>
      <c r="L63" s="201"/>
      <c r="M63" s="201"/>
      <c r="N63" s="201"/>
      <c r="O63" s="201"/>
      <c r="P63" s="201"/>
      <c r="Q63" s="201"/>
      <c r="R63" s="201"/>
      <c r="S63" s="201"/>
    </row>
    <row r="64" s="202" customFormat="true" ht="11.25" hidden="false" customHeight="true" outlineLevel="0" collapsed="false">
      <c r="A64" s="200" t="s">
        <v>419</v>
      </c>
      <c r="B64" s="200"/>
      <c r="C64" s="200"/>
      <c r="D64" s="200"/>
      <c r="E64" s="200"/>
      <c r="F64" s="200"/>
      <c r="G64" s="200"/>
      <c r="H64" s="200"/>
      <c r="I64" s="200"/>
      <c r="J64" s="201"/>
      <c r="K64" s="201"/>
      <c r="L64" s="201"/>
      <c r="M64" s="201"/>
      <c r="N64" s="201"/>
      <c r="O64" s="201"/>
      <c r="P64" s="201"/>
      <c r="Q64" s="201"/>
      <c r="R64" s="201"/>
      <c r="S64" s="201"/>
    </row>
    <row r="65" s="202" customFormat="true" ht="11.25" hidden="false" customHeight="true" outlineLevel="0" collapsed="false">
      <c r="A65" s="200" t="s">
        <v>420</v>
      </c>
      <c r="B65" s="200"/>
      <c r="C65" s="200"/>
      <c r="D65" s="200"/>
      <c r="E65" s="200"/>
      <c r="F65" s="200"/>
      <c r="G65" s="200"/>
      <c r="H65" s="200"/>
      <c r="I65" s="200"/>
      <c r="J65" s="201"/>
      <c r="K65" s="201"/>
      <c r="L65" s="201"/>
      <c r="M65" s="201"/>
      <c r="N65" s="201"/>
      <c r="O65" s="201"/>
      <c r="P65" s="201"/>
      <c r="Q65" s="201"/>
      <c r="R65" s="201"/>
      <c r="S65" s="201"/>
    </row>
    <row r="66" s="202" customFormat="true" ht="11.25" hidden="false" customHeight="true" outlineLevel="0" collapsed="false">
      <c r="A66" s="200" t="s">
        <v>421</v>
      </c>
      <c r="B66" s="200"/>
      <c r="C66" s="200"/>
      <c r="D66" s="200"/>
      <c r="E66" s="200"/>
      <c r="F66" s="200"/>
      <c r="G66" s="200"/>
      <c r="H66" s="200"/>
      <c r="I66" s="200"/>
      <c r="J66" s="201"/>
      <c r="K66" s="201"/>
      <c r="L66" s="201"/>
      <c r="M66" s="201"/>
      <c r="N66" s="201"/>
      <c r="O66" s="201"/>
      <c r="P66" s="201"/>
      <c r="Q66" s="201"/>
      <c r="R66" s="201"/>
      <c r="S66" s="201"/>
    </row>
    <row r="67" s="202" customFormat="true" ht="21" hidden="false" customHeight="true" outlineLevel="0" collapsed="false">
      <c r="A67" s="110" t="s">
        <v>233</v>
      </c>
      <c r="B67" s="110"/>
      <c r="C67" s="110"/>
      <c r="D67" s="110"/>
      <c r="E67" s="110"/>
      <c r="F67" s="110"/>
      <c r="G67" s="78"/>
      <c r="S67" s="24"/>
    </row>
    <row r="68" customFormat="false" ht="14.1" hidden="false" customHeight="true" outlineLevel="0" collapsed="false">
      <c r="A68" s="363"/>
      <c r="B68" s="363"/>
      <c r="C68" s="308"/>
      <c r="D68" s="308"/>
      <c r="E68" s="363"/>
      <c r="F68" s="308"/>
    </row>
    <row r="69" customFormat="false" ht="14.1" hidden="false" customHeight="true" outlineLevel="0" collapsed="false">
      <c r="A69" s="363"/>
      <c r="B69" s="363"/>
      <c r="C69" s="308"/>
      <c r="D69" s="308"/>
      <c r="E69" s="363"/>
      <c r="F69" s="308"/>
    </row>
    <row r="70" customFormat="false" ht="14.1" hidden="false" customHeight="true" outlineLevel="0" collapsed="false">
      <c r="A70" s="363"/>
      <c r="B70" s="363"/>
      <c r="C70" s="308"/>
      <c r="D70" s="308"/>
      <c r="E70" s="148"/>
      <c r="F70" s="308"/>
    </row>
  </sheetData>
  <mergeCells count="8">
    <mergeCell ref="A60:I60"/>
    <mergeCell ref="A61:I61"/>
    <mergeCell ref="A62:I62"/>
    <mergeCell ref="A63:I63"/>
    <mergeCell ref="A64:I64"/>
    <mergeCell ref="A65:I65"/>
    <mergeCell ref="A66:I66"/>
    <mergeCell ref="A67:F67"/>
  </mergeCells>
  <printOptions headings="false" gridLines="false" gridLinesSet="true" horizontalCentered="true" verticalCentered="false"/>
  <pageMargins left="0.39375" right="0.39375" top="0.7875" bottom="0.59027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false" showRowColHeaders="true" showZeros="false" rightToLeft="false" tabSelected="false" showOutlineSymbols="true" defaultGridColor="true" view="normal" topLeftCell="A48" colorId="64" zoomScale="75" zoomScaleNormal="75" zoomScalePageLayoutView="100" workbookViewId="0">
      <selection pane="topLeft" activeCell="A60" activeCellId="0" sqref="A60:F60"/>
    </sheetView>
  </sheetViews>
  <sheetFormatPr defaultColWidth="10.9921875" defaultRowHeight="14.1" zeroHeight="false" outlineLevelRow="0" outlineLevelCol="0"/>
  <cols>
    <col collapsed="false" customWidth="true" hidden="false" outlineLevel="0" max="1" min="1" style="136" width="9.41"/>
    <col collapsed="false" customWidth="true" hidden="false" outlineLevel="0" max="2" min="2" style="136" width="56.7"/>
    <col collapsed="false" customWidth="true" hidden="false" outlineLevel="0" max="5" min="3" style="352" width="18.7"/>
    <col collapsed="false" customWidth="false" hidden="false" outlineLevel="0" max="257" min="6" style="136" width="10.99"/>
  </cols>
  <sheetData>
    <row r="1" s="138" customFormat="true" ht="15" hidden="false" customHeight="true" outlineLevel="0" collapsed="false">
      <c r="A1" s="137" t="s">
        <v>422</v>
      </c>
      <c r="E1" s="139"/>
      <c r="F1" s="3" t="s">
        <v>540</v>
      </c>
    </row>
    <row r="2" s="138" customFormat="true" ht="15" hidden="false" customHeight="true" outlineLevel="0" collapsed="false">
      <c r="A2" s="137" t="s">
        <v>163</v>
      </c>
      <c r="E2" s="139"/>
    </row>
    <row r="3" s="80" customFormat="true" ht="15" hidden="false" customHeight="true" outlineLevel="0" collapsed="false">
      <c r="A3" s="354" t="s">
        <v>2</v>
      </c>
    </row>
    <row r="4" s="80" customFormat="true" ht="15.75" hidden="false" customHeight="true" outlineLevel="0" collapsed="false">
      <c r="A4" s="210"/>
      <c r="C4" s="253"/>
      <c r="D4" s="253"/>
    </row>
    <row r="5" s="148" customFormat="true" ht="63" hidden="false" customHeight="true" outlineLevel="0" collapsed="false">
      <c r="A5" s="358" t="s">
        <v>513</v>
      </c>
      <c r="B5" s="359" t="s">
        <v>58</v>
      </c>
      <c r="C5" s="174" t="s">
        <v>541</v>
      </c>
      <c r="D5" s="211" t="s">
        <v>542</v>
      </c>
      <c r="E5" s="211" t="s">
        <v>426</v>
      </c>
      <c r="F5" s="397"/>
      <c r="G5" s="398"/>
    </row>
    <row r="6" s="363" customFormat="true" ht="15" hidden="false" customHeight="true" outlineLevel="0" collapsed="false">
      <c r="A6" s="399"/>
      <c r="B6" s="400"/>
      <c r="C6" s="401"/>
      <c r="D6" s="402"/>
      <c r="E6" s="402"/>
      <c r="F6" s="401"/>
      <c r="G6" s="401"/>
      <c r="H6" s="403"/>
      <c r="I6" s="403"/>
      <c r="J6" s="403"/>
      <c r="K6" s="403"/>
      <c r="L6" s="403"/>
      <c r="M6" s="403"/>
      <c r="N6" s="403"/>
      <c r="O6" s="403"/>
      <c r="P6" s="403"/>
      <c r="T6" s="403"/>
      <c r="U6" s="403"/>
      <c r="V6" s="403"/>
      <c r="W6" s="403"/>
      <c r="X6" s="403"/>
      <c r="Y6" s="403"/>
      <c r="Z6" s="403"/>
      <c r="AA6" s="403"/>
      <c r="AB6" s="403"/>
    </row>
    <row r="7" s="363" customFormat="true" ht="15" hidden="false" customHeight="true" outlineLevel="0" collapsed="false">
      <c r="A7" s="362"/>
      <c r="B7" s="404" t="s">
        <v>258</v>
      </c>
      <c r="C7" s="306" t="n">
        <v>15324</v>
      </c>
      <c r="D7" s="306" t="n">
        <v>73672.3</v>
      </c>
      <c r="E7" s="306" t="n">
        <v>33903.3</v>
      </c>
      <c r="F7" s="307"/>
      <c r="G7" s="307"/>
      <c r="H7" s="313"/>
      <c r="I7" s="313"/>
      <c r="J7" s="313"/>
      <c r="K7" s="313"/>
      <c r="L7" s="313"/>
      <c r="M7" s="313"/>
      <c r="N7" s="313"/>
      <c r="O7" s="313"/>
      <c r="P7" s="313"/>
      <c r="Q7" s="307"/>
      <c r="R7" s="307"/>
      <c r="S7" s="313"/>
      <c r="T7" s="313"/>
      <c r="U7" s="405"/>
      <c r="V7" s="405"/>
      <c r="W7" s="405"/>
      <c r="X7" s="405"/>
      <c r="Y7" s="405"/>
      <c r="Z7" s="405"/>
      <c r="AA7" s="405"/>
      <c r="AB7" s="403"/>
    </row>
    <row r="8" s="363" customFormat="true" ht="15" hidden="false" customHeight="true" outlineLevel="0" collapsed="false">
      <c r="A8" s="362"/>
      <c r="B8" s="362" t="s">
        <v>273</v>
      </c>
      <c r="C8" s="245" t="n">
        <v>0</v>
      </c>
      <c r="D8" s="245" t="n">
        <v>0</v>
      </c>
      <c r="E8" s="245" t="n">
        <v>0</v>
      </c>
      <c r="F8" s="307"/>
      <c r="G8" s="307"/>
      <c r="H8" s="313"/>
      <c r="I8" s="313"/>
      <c r="J8" s="313"/>
      <c r="K8" s="313"/>
      <c r="L8" s="313"/>
      <c r="M8" s="313"/>
      <c r="N8" s="313"/>
      <c r="O8" s="313"/>
      <c r="P8" s="313"/>
      <c r="Q8" s="307"/>
      <c r="R8" s="307"/>
      <c r="S8" s="307"/>
      <c r="T8" s="313"/>
      <c r="U8" s="405"/>
      <c r="V8" s="405"/>
      <c r="W8" s="405"/>
      <c r="X8" s="405"/>
      <c r="Y8" s="405"/>
      <c r="Z8" s="405"/>
      <c r="AA8" s="405"/>
      <c r="AB8" s="403"/>
    </row>
    <row r="9" s="363" customFormat="true" ht="15" hidden="false" customHeight="true" outlineLevel="0" collapsed="false">
      <c r="A9" s="362"/>
      <c r="B9" s="404" t="s">
        <v>168</v>
      </c>
      <c r="C9" s="306" t="n">
        <v>15324</v>
      </c>
      <c r="D9" s="306" t="n">
        <v>73672.3</v>
      </c>
      <c r="E9" s="306" t="n">
        <v>23123.7</v>
      </c>
      <c r="F9" s="307"/>
      <c r="G9" s="307"/>
      <c r="H9" s="313"/>
      <c r="I9" s="313"/>
      <c r="J9" s="313"/>
      <c r="K9" s="313"/>
      <c r="L9" s="313"/>
      <c r="M9" s="313"/>
      <c r="N9" s="313"/>
      <c r="O9" s="313"/>
      <c r="P9" s="313"/>
      <c r="Q9" s="307"/>
      <c r="R9" s="313"/>
      <c r="S9" s="313"/>
      <c r="T9" s="313"/>
      <c r="U9" s="405"/>
      <c r="V9" s="405"/>
      <c r="W9" s="405"/>
      <c r="X9" s="405"/>
      <c r="Y9" s="405"/>
      <c r="Z9" s="405"/>
      <c r="AA9" s="405"/>
      <c r="AB9" s="403"/>
    </row>
    <row r="10" s="363" customFormat="true" ht="15" hidden="false" customHeight="true" outlineLevel="0" collapsed="false">
      <c r="A10" s="362"/>
      <c r="B10" s="362" t="s">
        <v>273</v>
      </c>
      <c r="C10" s="310" t="n">
        <v>0</v>
      </c>
      <c r="D10" s="310" t="n">
        <v>0</v>
      </c>
      <c r="E10" s="310" t="n">
        <v>0</v>
      </c>
      <c r="F10" s="307"/>
      <c r="G10" s="307"/>
      <c r="H10" s="313"/>
      <c r="I10" s="313"/>
      <c r="J10" s="313"/>
      <c r="K10" s="313"/>
      <c r="L10" s="313"/>
      <c r="M10" s="313"/>
      <c r="N10" s="313"/>
      <c r="O10" s="313"/>
      <c r="P10" s="313"/>
      <c r="Q10" s="307"/>
      <c r="R10" s="313"/>
      <c r="S10" s="313"/>
      <c r="T10" s="313"/>
      <c r="U10" s="405"/>
      <c r="V10" s="405"/>
      <c r="W10" s="405"/>
      <c r="X10" s="405"/>
      <c r="Y10" s="405"/>
      <c r="Z10" s="405"/>
      <c r="AA10" s="405"/>
      <c r="AB10" s="403"/>
    </row>
    <row r="11" s="363" customFormat="true" ht="15" hidden="false" customHeight="true" outlineLevel="0" collapsed="false">
      <c r="A11" s="404" t="s">
        <v>457</v>
      </c>
      <c r="B11" s="404" t="s">
        <v>169</v>
      </c>
      <c r="C11" s="306" t="n">
        <v>0</v>
      </c>
      <c r="D11" s="306" t="n">
        <v>0</v>
      </c>
      <c r="E11" s="306" t="n">
        <v>0</v>
      </c>
      <c r="F11" s="307"/>
      <c r="G11" s="307"/>
      <c r="H11" s="313"/>
      <c r="I11" s="313"/>
      <c r="J11" s="313"/>
      <c r="K11" s="313"/>
      <c r="L11" s="313"/>
      <c r="M11" s="313"/>
      <c r="N11" s="313"/>
      <c r="O11" s="313"/>
      <c r="P11" s="313"/>
      <c r="Q11" s="307"/>
      <c r="R11" s="313"/>
      <c r="S11" s="313"/>
      <c r="T11" s="313"/>
      <c r="U11" s="405"/>
      <c r="V11" s="405"/>
      <c r="W11" s="405"/>
      <c r="X11" s="405"/>
      <c r="Y11" s="405"/>
      <c r="Z11" s="405"/>
      <c r="AA11" s="405"/>
      <c r="AB11" s="403"/>
    </row>
    <row r="12" s="363" customFormat="true" ht="15" hidden="false" customHeight="true" outlineLevel="0" collapsed="false">
      <c r="A12" s="364" t="s">
        <v>458</v>
      </c>
      <c r="B12" s="406" t="s">
        <v>170</v>
      </c>
      <c r="C12" s="151" t="n">
        <v>0</v>
      </c>
      <c r="D12" s="151" t="n">
        <v>0</v>
      </c>
      <c r="E12" s="151" t="n">
        <v>0</v>
      </c>
      <c r="F12" s="307"/>
      <c r="G12" s="307"/>
      <c r="H12" s="313"/>
      <c r="I12" s="313"/>
      <c r="J12" s="313"/>
      <c r="K12" s="313"/>
      <c r="L12" s="313"/>
      <c r="M12" s="313"/>
      <c r="N12" s="313"/>
      <c r="O12" s="313"/>
      <c r="P12" s="313"/>
      <c r="Q12" s="307"/>
      <c r="R12" s="313"/>
      <c r="S12" s="313"/>
      <c r="T12" s="313"/>
      <c r="U12" s="405"/>
      <c r="V12" s="405"/>
      <c r="W12" s="405"/>
      <c r="X12" s="405"/>
      <c r="Y12" s="405"/>
      <c r="Z12" s="405"/>
      <c r="AA12" s="405"/>
      <c r="AB12" s="403"/>
    </row>
    <row r="13" s="408" customFormat="true" ht="15" hidden="false" customHeight="true" outlineLevel="0" collapsed="false">
      <c r="A13" s="364" t="s">
        <v>459</v>
      </c>
      <c r="B13" s="406" t="s">
        <v>171</v>
      </c>
      <c r="C13" s="313" t="n">
        <v>0</v>
      </c>
      <c r="D13" s="313" t="n">
        <v>0</v>
      </c>
      <c r="E13" s="313" t="n">
        <v>0</v>
      </c>
      <c r="F13" s="307"/>
      <c r="G13" s="307"/>
      <c r="H13" s="313"/>
      <c r="I13" s="313"/>
      <c r="J13" s="313"/>
      <c r="K13" s="313"/>
      <c r="L13" s="313"/>
      <c r="M13" s="313"/>
      <c r="N13" s="313"/>
      <c r="O13" s="313"/>
      <c r="P13" s="313"/>
      <c r="Q13" s="307"/>
      <c r="R13" s="313"/>
      <c r="S13" s="313"/>
      <c r="T13" s="313"/>
      <c r="U13" s="405"/>
      <c r="V13" s="405"/>
      <c r="W13" s="405"/>
      <c r="X13" s="405"/>
      <c r="Y13" s="405"/>
      <c r="Z13" s="405"/>
      <c r="AA13" s="405"/>
      <c r="AB13" s="407"/>
    </row>
    <row r="14" s="363" customFormat="true" ht="15" hidden="false" customHeight="true" outlineLevel="0" collapsed="false">
      <c r="A14" s="364" t="s">
        <v>460</v>
      </c>
      <c r="B14" s="406" t="s">
        <v>172</v>
      </c>
      <c r="C14" s="313" t="n">
        <v>0</v>
      </c>
      <c r="D14" s="313" t="n">
        <v>0</v>
      </c>
      <c r="E14" s="313" t="n">
        <v>0</v>
      </c>
      <c r="F14" s="307"/>
      <c r="G14" s="307"/>
      <c r="H14" s="313"/>
      <c r="I14" s="313"/>
      <c r="J14" s="313"/>
      <c r="K14" s="313"/>
      <c r="L14" s="313"/>
      <c r="M14" s="313"/>
      <c r="N14" s="313"/>
      <c r="O14" s="313"/>
      <c r="P14" s="313"/>
      <c r="Q14" s="307"/>
      <c r="R14" s="307"/>
      <c r="S14" s="313"/>
      <c r="T14" s="313"/>
      <c r="U14" s="405"/>
      <c r="V14" s="405"/>
      <c r="W14" s="405"/>
      <c r="X14" s="405"/>
      <c r="Y14" s="405"/>
      <c r="Z14" s="405"/>
      <c r="AA14" s="405"/>
      <c r="AB14" s="403"/>
    </row>
    <row r="15" s="389" customFormat="true" ht="27.75" hidden="false" customHeight="true" outlineLevel="0" collapsed="false">
      <c r="A15" s="366" t="s">
        <v>461</v>
      </c>
      <c r="B15" s="409" t="s">
        <v>173</v>
      </c>
      <c r="C15" s="313" t="n">
        <v>0</v>
      </c>
      <c r="D15" s="313" t="n">
        <v>0</v>
      </c>
      <c r="E15" s="313" t="n">
        <v>0</v>
      </c>
      <c r="F15" s="410"/>
      <c r="G15" s="410"/>
      <c r="H15" s="411"/>
      <c r="I15" s="411"/>
      <c r="J15" s="411"/>
      <c r="K15" s="411"/>
      <c r="L15" s="411"/>
      <c r="M15" s="411"/>
      <c r="N15" s="411"/>
      <c r="O15" s="411"/>
      <c r="P15" s="411"/>
      <c r="Q15" s="410"/>
      <c r="R15" s="410"/>
      <c r="S15" s="411"/>
      <c r="T15" s="411"/>
      <c r="U15" s="412"/>
      <c r="V15" s="412"/>
      <c r="W15" s="412"/>
      <c r="X15" s="412"/>
      <c r="Y15" s="412"/>
      <c r="Z15" s="412"/>
      <c r="AA15" s="412"/>
      <c r="AB15" s="413"/>
    </row>
    <row r="16" s="363" customFormat="true" ht="15" hidden="false" customHeight="true" outlineLevel="0" collapsed="false">
      <c r="A16" s="370" t="s">
        <v>464</v>
      </c>
      <c r="B16" s="406" t="s">
        <v>174</v>
      </c>
      <c r="C16" s="313" t="n">
        <v>0</v>
      </c>
      <c r="D16" s="313" t="n">
        <v>0</v>
      </c>
      <c r="E16" s="313" t="n">
        <v>0</v>
      </c>
      <c r="F16" s="307"/>
      <c r="G16" s="307"/>
      <c r="H16" s="313"/>
      <c r="I16" s="313"/>
      <c r="J16" s="313"/>
      <c r="K16" s="313"/>
      <c r="L16" s="313"/>
      <c r="M16" s="313"/>
      <c r="N16" s="313"/>
      <c r="O16" s="313"/>
      <c r="P16" s="313"/>
      <c r="Q16" s="307"/>
      <c r="R16" s="313"/>
      <c r="S16" s="313"/>
      <c r="T16" s="313"/>
      <c r="U16" s="405"/>
      <c r="V16" s="405"/>
      <c r="W16" s="405"/>
      <c r="X16" s="405"/>
      <c r="Y16" s="405"/>
      <c r="Z16" s="405"/>
      <c r="AA16" s="405"/>
      <c r="AB16" s="403"/>
    </row>
    <row r="17" s="363" customFormat="true" ht="15" hidden="false" customHeight="true" outlineLevel="0" collapsed="false">
      <c r="A17" s="363" t="n">
        <v>16</v>
      </c>
      <c r="B17" s="406" t="s">
        <v>175</v>
      </c>
      <c r="C17" s="313" t="n">
        <v>0</v>
      </c>
      <c r="D17" s="313" t="n">
        <v>0</v>
      </c>
      <c r="E17" s="313" t="n">
        <v>0</v>
      </c>
      <c r="F17" s="307"/>
      <c r="G17" s="307"/>
      <c r="H17" s="313"/>
      <c r="I17" s="313"/>
      <c r="J17" s="313"/>
      <c r="K17" s="313"/>
      <c r="L17" s="313"/>
      <c r="M17" s="313"/>
      <c r="N17" s="313"/>
      <c r="O17" s="313"/>
      <c r="P17" s="313"/>
      <c r="Q17" s="307"/>
      <c r="R17" s="313"/>
      <c r="S17" s="313"/>
      <c r="T17" s="313"/>
      <c r="U17" s="405"/>
      <c r="V17" s="405"/>
      <c r="W17" s="405"/>
      <c r="X17" s="405"/>
      <c r="Y17" s="405"/>
      <c r="Z17" s="405"/>
      <c r="AA17" s="405"/>
      <c r="AB17" s="403"/>
    </row>
    <row r="18" s="363" customFormat="true" ht="15" hidden="false" customHeight="true" outlineLevel="0" collapsed="false">
      <c r="A18" s="364" t="n">
        <v>17</v>
      </c>
      <c r="B18" s="406" t="s">
        <v>176</v>
      </c>
      <c r="C18" s="313" t="n">
        <v>0</v>
      </c>
      <c r="D18" s="313" t="n">
        <v>0</v>
      </c>
      <c r="E18" s="313" t="n">
        <v>0</v>
      </c>
      <c r="F18" s="307"/>
      <c r="G18" s="307"/>
      <c r="H18" s="313"/>
      <c r="I18" s="313"/>
      <c r="J18" s="313"/>
      <c r="K18" s="313"/>
      <c r="L18" s="313"/>
      <c r="M18" s="313"/>
      <c r="N18" s="313"/>
      <c r="O18" s="313"/>
      <c r="P18" s="313"/>
      <c r="Q18" s="307"/>
      <c r="R18" s="313"/>
      <c r="S18" s="313"/>
      <c r="T18" s="313"/>
      <c r="U18" s="405"/>
      <c r="V18" s="405"/>
      <c r="W18" s="405"/>
      <c r="X18" s="405"/>
      <c r="Y18" s="405"/>
      <c r="Z18" s="405"/>
      <c r="AA18" s="405"/>
      <c r="AB18" s="403"/>
    </row>
    <row r="19" s="362" customFormat="true" ht="15" hidden="false" customHeight="true" outlineLevel="0" collapsed="false">
      <c r="A19" s="364" t="n">
        <v>18</v>
      </c>
      <c r="B19" s="406" t="s">
        <v>177</v>
      </c>
      <c r="C19" s="313" t="n">
        <v>0</v>
      </c>
      <c r="D19" s="313" t="n">
        <v>0</v>
      </c>
      <c r="E19" s="313" t="n">
        <v>0</v>
      </c>
      <c r="F19" s="307"/>
      <c r="G19" s="307"/>
      <c r="H19" s="313"/>
      <c r="I19" s="313"/>
      <c r="J19" s="313"/>
      <c r="K19" s="313"/>
      <c r="L19" s="313"/>
      <c r="M19" s="313"/>
      <c r="N19" s="313"/>
      <c r="O19" s="313"/>
      <c r="P19" s="313"/>
      <c r="Q19" s="318"/>
      <c r="R19" s="313"/>
      <c r="S19" s="313"/>
      <c r="T19" s="313"/>
      <c r="U19" s="405"/>
      <c r="V19" s="405"/>
      <c r="W19" s="405"/>
      <c r="X19" s="405"/>
      <c r="Y19" s="405"/>
      <c r="Z19" s="405"/>
      <c r="AA19" s="405"/>
      <c r="AB19" s="403"/>
    </row>
    <row r="20" s="363" customFormat="true" ht="15" hidden="false" customHeight="true" outlineLevel="0" collapsed="false">
      <c r="A20" s="404" t="s">
        <v>465</v>
      </c>
      <c r="B20" s="404" t="s">
        <v>178</v>
      </c>
      <c r="C20" s="310" t="n">
        <v>3543</v>
      </c>
      <c r="D20" s="310" t="n">
        <v>26475.1</v>
      </c>
      <c r="E20" s="310" t="n">
        <v>4798</v>
      </c>
      <c r="F20" s="307"/>
      <c r="G20" s="307"/>
      <c r="H20" s="313"/>
      <c r="I20" s="313"/>
      <c r="J20" s="313"/>
      <c r="K20" s="313"/>
      <c r="L20" s="313"/>
      <c r="M20" s="313"/>
      <c r="N20" s="313"/>
      <c r="O20" s="313"/>
      <c r="P20" s="313"/>
      <c r="Q20" s="307"/>
      <c r="R20" s="313"/>
      <c r="S20" s="313"/>
      <c r="T20" s="313"/>
      <c r="U20" s="405"/>
      <c r="V20" s="405"/>
      <c r="W20" s="405"/>
      <c r="X20" s="405"/>
      <c r="Y20" s="405"/>
      <c r="Z20" s="405"/>
      <c r="AA20" s="405"/>
      <c r="AB20" s="403"/>
    </row>
    <row r="21" s="363" customFormat="true" ht="15" hidden="false" customHeight="true" outlineLevel="0" collapsed="false">
      <c r="A21" s="364" t="s">
        <v>466</v>
      </c>
      <c r="B21" s="406" t="s">
        <v>179</v>
      </c>
      <c r="C21" s="151" t="n">
        <v>121</v>
      </c>
      <c r="D21" s="151" t="n">
        <v>900.4</v>
      </c>
      <c r="E21" s="151" t="n">
        <v>272.6</v>
      </c>
      <c r="F21" s="307"/>
      <c r="G21" s="307"/>
      <c r="H21" s="313"/>
      <c r="I21" s="313"/>
      <c r="J21" s="313"/>
      <c r="K21" s="313"/>
      <c r="L21" s="313"/>
      <c r="M21" s="313"/>
      <c r="N21" s="313"/>
      <c r="O21" s="313"/>
      <c r="P21" s="313"/>
      <c r="Q21" s="307"/>
      <c r="R21" s="313"/>
      <c r="S21" s="313"/>
      <c r="T21" s="313"/>
      <c r="U21" s="405"/>
      <c r="V21" s="405"/>
      <c r="W21" s="405"/>
      <c r="X21" s="405"/>
      <c r="Y21" s="405"/>
      <c r="Z21" s="405"/>
      <c r="AA21" s="405"/>
      <c r="AB21" s="403"/>
    </row>
    <row r="22" s="363" customFormat="true" ht="15" hidden="false" customHeight="true" outlineLevel="0" collapsed="false">
      <c r="A22" s="364" t="s">
        <v>467</v>
      </c>
      <c r="B22" s="406" t="s">
        <v>180</v>
      </c>
      <c r="C22" s="151" t="n">
        <v>22</v>
      </c>
      <c r="D22" s="151" t="n">
        <v>74.1</v>
      </c>
      <c r="E22" s="151" t="n">
        <v>19.3</v>
      </c>
      <c r="F22" s="307"/>
      <c r="G22" s="307"/>
      <c r="H22" s="313"/>
      <c r="I22" s="313"/>
      <c r="J22" s="313"/>
      <c r="K22" s="313"/>
      <c r="L22" s="313"/>
      <c r="M22" s="313"/>
      <c r="N22" s="313"/>
      <c r="O22" s="313"/>
      <c r="P22" s="313"/>
      <c r="Q22" s="307"/>
      <c r="R22" s="313"/>
      <c r="S22" s="313"/>
      <c r="T22" s="313"/>
      <c r="U22" s="405"/>
      <c r="V22" s="405"/>
      <c r="W22" s="405"/>
      <c r="X22" s="405"/>
      <c r="Y22" s="405"/>
      <c r="Z22" s="405"/>
      <c r="AA22" s="405"/>
      <c r="AB22" s="403"/>
    </row>
    <row r="23" s="417" customFormat="true" ht="15" hidden="false" customHeight="true" outlineLevel="0" collapsed="false">
      <c r="A23" s="364" t="s">
        <v>468</v>
      </c>
      <c r="B23" s="406" t="s">
        <v>181</v>
      </c>
      <c r="C23" s="151" t="n">
        <v>35</v>
      </c>
      <c r="D23" s="151" t="n">
        <v>766.7</v>
      </c>
      <c r="E23" s="151" t="n">
        <v>120</v>
      </c>
      <c r="F23" s="322"/>
      <c r="G23" s="322"/>
      <c r="H23" s="414"/>
      <c r="I23" s="414"/>
      <c r="J23" s="414"/>
      <c r="K23" s="414"/>
      <c r="L23" s="414"/>
      <c r="M23" s="414"/>
      <c r="N23" s="414"/>
      <c r="O23" s="414"/>
      <c r="P23" s="414"/>
      <c r="Q23" s="322"/>
      <c r="R23" s="322"/>
      <c r="S23" s="414"/>
      <c r="T23" s="414"/>
      <c r="U23" s="415"/>
      <c r="V23" s="415"/>
      <c r="W23" s="415"/>
      <c r="X23" s="415"/>
      <c r="Y23" s="415"/>
      <c r="Z23" s="415"/>
      <c r="AA23" s="415"/>
      <c r="AB23" s="416"/>
    </row>
    <row r="24" s="363" customFormat="true" ht="15" hidden="false" customHeight="true" outlineLevel="0" collapsed="false">
      <c r="A24" s="364" t="s">
        <v>469</v>
      </c>
      <c r="B24" s="406" t="s">
        <v>182</v>
      </c>
      <c r="C24" s="151" t="n">
        <v>8</v>
      </c>
      <c r="D24" s="151" t="n">
        <v>347.8</v>
      </c>
      <c r="E24" s="151" t="n">
        <v>323</v>
      </c>
      <c r="F24" s="307"/>
      <c r="G24" s="307"/>
      <c r="H24" s="313"/>
      <c r="I24" s="313"/>
      <c r="J24" s="313"/>
      <c r="K24" s="313"/>
      <c r="L24" s="313"/>
      <c r="M24" s="313"/>
      <c r="N24" s="313"/>
      <c r="O24" s="313"/>
      <c r="P24" s="313"/>
      <c r="Q24" s="307"/>
      <c r="R24" s="313"/>
      <c r="S24" s="313"/>
      <c r="T24" s="313"/>
      <c r="U24" s="405"/>
      <c r="V24" s="405"/>
      <c r="W24" s="405"/>
      <c r="X24" s="405"/>
      <c r="Y24" s="405"/>
      <c r="Z24" s="405"/>
      <c r="AA24" s="405"/>
      <c r="AB24" s="403"/>
    </row>
    <row r="25" s="371" customFormat="true" ht="27.75" hidden="false" customHeight="true" outlineLevel="0" collapsed="false">
      <c r="A25" s="418" t="s">
        <v>470</v>
      </c>
      <c r="B25" s="367" t="s">
        <v>183</v>
      </c>
      <c r="C25" s="151" t="n">
        <v>2889</v>
      </c>
      <c r="D25" s="151" t="n">
        <v>20340.3</v>
      </c>
      <c r="E25" s="151" t="n">
        <v>2623.5</v>
      </c>
      <c r="F25" s="410"/>
      <c r="G25" s="410"/>
      <c r="H25" s="411"/>
      <c r="I25" s="411"/>
      <c r="J25" s="411"/>
      <c r="K25" s="411"/>
      <c r="L25" s="411"/>
      <c r="M25" s="411"/>
      <c r="N25" s="411"/>
      <c r="O25" s="411"/>
      <c r="P25" s="411"/>
      <c r="Q25" s="410"/>
      <c r="R25" s="411"/>
      <c r="S25" s="411"/>
      <c r="T25" s="411"/>
      <c r="U25" s="412"/>
      <c r="V25" s="412"/>
      <c r="W25" s="412"/>
      <c r="X25" s="412"/>
      <c r="Y25" s="412"/>
      <c r="Z25" s="412"/>
      <c r="AA25" s="412"/>
      <c r="AB25" s="419"/>
    </row>
    <row r="26" s="363" customFormat="true" ht="15" hidden="false" customHeight="true" outlineLevel="0" collapsed="false">
      <c r="A26" s="364" t="s">
        <v>473</v>
      </c>
      <c r="B26" s="406" t="s">
        <v>184</v>
      </c>
      <c r="C26" s="151" t="n">
        <v>11</v>
      </c>
      <c r="D26" s="151" t="n">
        <v>0</v>
      </c>
      <c r="E26" s="151" t="n">
        <v>401.3</v>
      </c>
      <c r="F26" s="307"/>
      <c r="G26" s="307"/>
      <c r="H26" s="313"/>
      <c r="I26" s="313"/>
      <c r="J26" s="313"/>
      <c r="K26" s="313"/>
      <c r="L26" s="313"/>
      <c r="M26" s="313"/>
      <c r="N26" s="313"/>
      <c r="O26" s="313"/>
      <c r="P26" s="313"/>
      <c r="Q26" s="307"/>
      <c r="R26" s="313"/>
      <c r="S26" s="313"/>
      <c r="T26" s="313"/>
      <c r="U26" s="405"/>
      <c r="V26" s="405"/>
      <c r="W26" s="405"/>
      <c r="X26" s="405"/>
      <c r="Y26" s="405"/>
      <c r="Z26" s="405"/>
      <c r="AA26" s="405"/>
      <c r="AB26" s="403"/>
    </row>
    <row r="27" s="421" customFormat="true" ht="27.75" hidden="false" customHeight="true" outlineLevel="0" collapsed="false">
      <c r="A27" s="366" t="s">
        <v>474</v>
      </c>
      <c r="B27" s="367" t="s">
        <v>185</v>
      </c>
      <c r="C27" s="151" t="n">
        <v>457</v>
      </c>
      <c r="D27" s="151" t="n">
        <v>1364.4</v>
      </c>
      <c r="E27" s="151" t="n">
        <v>1038.3</v>
      </c>
      <c r="F27" s="410"/>
      <c r="G27" s="410"/>
      <c r="H27" s="411"/>
      <c r="I27" s="411"/>
      <c r="J27" s="411"/>
      <c r="K27" s="411"/>
      <c r="L27" s="411"/>
      <c r="M27" s="411"/>
      <c r="N27" s="411"/>
      <c r="O27" s="411"/>
      <c r="P27" s="411"/>
      <c r="Q27" s="420"/>
      <c r="R27" s="411"/>
      <c r="S27" s="411"/>
      <c r="T27" s="411"/>
      <c r="U27" s="412"/>
      <c r="V27" s="412"/>
      <c r="W27" s="412"/>
      <c r="X27" s="412"/>
      <c r="Y27" s="412"/>
      <c r="Z27" s="412"/>
      <c r="AA27" s="412"/>
      <c r="AB27" s="413"/>
    </row>
    <row r="28" s="363" customFormat="true" ht="15" hidden="false" customHeight="true" outlineLevel="0" collapsed="false">
      <c r="A28" s="422" t="n">
        <v>28</v>
      </c>
      <c r="B28" s="423" t="s">
        <v>537</v>
      </c>
      <c r="C28" s="151" t="n">
        <v>0</v>
      </c>
      <c r="D28" s="151" t="n">
        <v>2681.5</v>
      </c>
      <c r="E28" s="151" t="n">
        <v>0</v>
      </c>
      <c r="F28" s="307"/>
      <c r="G28" s="307"/>
      <c r="H28" s="313"/>
      <c r="I28" s="313"/>
      <c r="J28" s="313"/>
      <c r="K28" s="313"/>
      <c r="L28" s="313"/>
      <c r="M28" s="313"/>
      <c r="N28" s="313"/>
      <c r="O28" s="313"/>
      <c r="P28" s="313"/>
      <c r="Q28" s="307"/>
      <c r="R28" s="313"/>
      <c r="S28" s="313"/>
      <c r="T28" s="313"/>
      <c r="U28" s="405"/>
      <c r="V28" s="405"/>
      <c r="W28" s="405"/>
      <c r="X28" s="405"/>
      <c r="Y28" s="405"/>
      <c r="Z28" s="405"/>
      <c r="AA28" s="405"/>
      <c r="AB28" s="403"/>
    </row>
    <row r="29" s="363" customFormat="true" ht="15" hidden="false" customHeight="true" outlineLevel="0" collapsed="false">
      <c r="A29" s="404" t="s">
        <v>477</v>
      </c>
      <c r="B29" s="404" t="s">
        <v>188</v>
      </c>
      <c r="C29" s="306" t="n">
        <v>11781</v>
      </c>
      <c r="D29" s="306" t="n">
        <v>47197.2</v>
      </c>
      <c r="E29" s="306" t="n">
        <v>18325.7</v>
      </c>
      <c r="F29" s="307"/>
      <c r="G29" s="307"/>
      <c r="H29" s="313"/>
      <c r="I29" s="313"/>
      <c r="J29" s="313"/>
      <c r="K29" s="313"/>
      <c r="L29" s="313"/>
      <c r="M29" s="313"/>
      <c r="N29" s="313"/>
      <c r="O29" s="313"/>
      <c r="P29" s="313"/>
      <c r="Q29" s="307"/>
      <c r="R29" s="313"/>
      <c r="S29" s="313"/>
      <c r="T29" s="313"/>
      <c r="U29" s="405"/>
      <c r="V29" s="405"/>
      <c r="W29" s="405"/>
      <c r="X29" s="405"/>
      <c r="Y29" s="405"/>
      <c r="Z29" s="405"/>
      <c r="AA29" s="405"/>
      <c r="AB29" s="403"/>
    </row>
    <row r="30" s="363" customFormat="true" ht="15" hidden="false" customHeight="true" outlineLevel="0" collapsed="false">
      <c r="A30" s="364" t="s">
        <v>478</v>
      </c>
      <c r="B30" s="406" t="s">
        <v>189</v>
      </c>
      <c r="C30" s="151" t="n">
        <v>1960</v>
      </c>
      <c r="D30" s="151" t="n">
        <v>237.2</v>
      </c>
      <c r="E30" s="151" t="n">
        <v>1308.1</v>
      </c>
      <c r="F30" s="307"/>
      <c r="G30" s="307"/>
      <c r="H30" s="313"/>
      <c r="I30" s="313"/>
      <c r="J30" s="313"/>
      <c r="K30" s="313"/>
      <c r="L30" s="313"/>
      <c r="M30" s="313"/>
      <c r="N30" s="313"/>
      <c r="O30" s="313"/>
      <c r="P30" s="313"/>
      <c r="Q30" s="307"/>
      <c r="R30" s="307"/>
      <c r="S30" s="307"/>
      <c r="T30" s="313"/>
      <c r="U30" s="405"/>
      <c r="V30" s="405"/>
      <c r="W30" s="405"/>
      <c r="X30" s="405"/>
      <c r="Y30" s="405"/>
      <c r="Z30" s="405"/>
      <c r="AA30" s="405"/>
      <c r="AB30" s="403"/>
    </row>
    <row r="31" s="363" customFormat="true" ht="15" hidden="false" customHeight="true" outlineLevel="0" collapsed="false">
      <c r="A31" s="364" t="s">
        <v>479</v>
      </c>
      <c r="B31" s="406" t="s">
        <v>190</v>
      </c>
      <c r="C31" s="151" t="n">
        <v>23</v>
      </c>
      <c r="D31" s="151" t="n">
        <v>58.3</v>
      </c>
      <c r="E31" s="151" t="n">
        <v>67.1</v>
      </c>
      <c r="F31" s="307"/>
      <c r="G31" s="307"/>
      <c r="H31" s="313"/>
      <c r="I31" s="313"/>
      <c r="J31" s="313"/>
      <c r="K31" s="313"/>
      <c r="L31" s="313"/>
      <c r="M31" s="313"/>
      <c r="N31" s="313"/>
      <c r="O31" s="313"/>
      <c r="P31" s="313"/>
      <c r="Q31" s="307"/>
      <c r="R31" s="307"/>
      <c r="S31" s="307"/>
      <c r="T31" s="313"/>
      <c r="U31" s="405"/>
      <c r="V31" s="405"/>
      <c r="W31" s="405"/>
      <c r="X31" s="405"/>
      <c r="Y31" s="405"/>
      <c r="Z31" s="405"/>
      <c r="AA31" s="405"/>
      <c r="AB31" s="403"/>
    </row>
    <row r="32" s="389" customFormat="true" ht="27.75" hidden="false" customHeight="true" outlineLevel="0" collapsed="false">
      <c r="A32" s="366" t="n">
        <v>33</v>
      </c>
      <c r="B32" s="409" t="s">
        <v>191</v>
      </c>
      <c r="C32" s="151" t="n">
        <v>72</v>
      </c>
      <c r="D32" s="151" t="n">
        <v>124.8</v>
      </c>
      <c r="E32" s="151" t="n">
        <v>9.4</v>
      </c>
      <c r="F32" s="410"/>
      <c r="G32" s="410"/>
      <c r="H32" s="411"/>
      <c r="I32" s="411"/>
      <c r="J32" s="411"/>
      <c r="K32" s="411"/>
      <c r="L32" s="411"/>
      <c r="M32" s="411"/>
      <c r="N32" s="411"/>
      <c r="O32" s="411"/>
      <c r="P32" s="411"/>
      <c r="Q32" s="410"/>
      <c r="R32" s="411"/>
      <c r="S32" s="411"/>
      <c r="T32" s="411"/>
      <c r="U32" s="412"/>
      <c r="V32" s="412"/>
      <c r="W32" s="412"/>
      <c r="X32" s="412"/>
      <c r="Y32" s="412"/>
      <c r="Z32" s="412"/>
      <c r="AA32" s="412"/>
      <c r="AB32" s="413"/>
    </row>
    <row r="33" s="363" customFormat="true" ht="15" hidden="false" customHeight="true" outlineLevel="0" collapsed="false">
      <c r="A33" s="364" t="s">
        <v>483</v>
      </c>
      <c r="B33" s="406" t="s">
        <v>192</v>
      </c>
      <c r="C33" s="151" t="n">
        <v>4437</v>
      </c>
      <c r="D33" s="151" t="n">
        <v>25953.5</v>
      </c>
      <c r="E33" s="151" t="n">
        <v>9700.6</v>
      </c>
      <c r="F33" s="307"/>
      <c r="G33" s="307"/>
      <c r="H33" s="313"/>
      <c r="I33" s="313"/>
      <c r="J33" s="313"/>
      <c r="K33" s="313"/>
      <c r="L33" s="313"/>
      <c r="M33" s="313"/>
      <c r="N33" s="313"/>
      <c r="O33" s="313"/>
      <c r="P33" s="313"/>
      <c r="Q33" s="307"/>
      <c r="R33" s="313"/>
      <c r="S33" s="313"/>
      <c r="T33" s="313"/>
      <c r="U33" s="405"/>
      <c r="V33" s="405"/>
      <c r="W33" s="405"/>
      <c r="X33" s="405"/>
      <c r="Y33" s="405"/>
      <c r="Z33" s="405"/>
      <c r="AA33" s="405"/>
      <c r="AB33" s="403"/>
    </row>
    <row r="34" s="363" customFormat="true" ht="15" hidden="false" customHeight="true" outlineLevel="0" collapsed="false">
      <c r="A34" s="370" t="s">
        <v>484</v>
      </c>
      <c r="B34" s="363" t="s">
        <v>193</v>
      </c>
      <c r="C34" s="151" t="n">
        <v>5275</v>
      </c>
      <c r="D34" s="151" t="n">
        <v>20691.2</v>
      </c>
      <c r="E34" s="151" t="n">
        <v>7094</v>
      </c>
      <c r="F34" s="307"/>
      <c r="G34" s="307"/>
      <c r="H34" s="313"/>
      <c r="I34" s="313"/>
      <c r="J34" s="313"/>
      <c r="K34" s="313"/>
      <c r="L34" s="313"/>
      <c r="M34" s="313"/>
      <c r="N34" s="313"/>
      <c r="O34" s="313"/>
      <c r="P34" s="313"/>
      <c r="Q34" s="307"/>
      <c r="R34" s="313"/>
      <c r="S34" s="313"/>
      <c r="T34" s="313"/>
      <c r="U34" s="405"/>
      <c r="V34" s="405"/>
      <c r="W34" s="405"/>
      <c r="X34" s="405"/>
      <c r="Y34" s="405"/>
      <c r="Z34" s="405"/>
      <c r="AA34" s="405"/>
      <c r="AB34" s="403"/>
    </row>
    <row r="35" s="363" customFormat="true" ht="15" hidden="false" customHeight="true" outlineLevel="0" collapsed="false">
      <c r="A35" s="364" t="s">
        <v>485</v>
      </c>
      <c r="B35" s="406" t="s">
        <v>527</v>
      </c>
      <c r="C35" s="151" t="n">
        <v>0</v>
      </c>
      <c r="D35" s="151" t="n">
        <v>91.5</v>
      </c>
      <c r="E35" s="151" t="n">
        <v>37.2</v>
      </c>
      <c r="F35" s="307"/>
      <c r="G35" s="307"/>
      <c r="H35" s="313"/>
      <c r="I35" s="313"/>
      <c r="J35" s="313"/>
      <c r="K35" s="313"/>
      <c r="L35" s="313"/>
      <c r="M35" s="313"/>
      <c r="N35" s="313"/>
      <c r="O35" s="313"/>
      <c r="P35" s="313"/>
      <c r="Q35" s="307"/>
      <c r="R35" s="307"/>
      <c r="S35" s="313"/>
      <c r="T35" s="313"/>
      <c r="U35" s="405"/>
      <c r="V35" s="405"/>
      <c r="W35" s="405"/>
      <c r="X35" s="405"/>
      <c r="Y35" s="405"/>
      <c r="Z35" s="405"/>
      <c r="AA35" s="405"/>
      <c r="AB35" s="403"/>
    </row>
    <row r="36" s="363" customFormat="true" ht="15" hidden="false" customHeight="true" outlineLevel="0" collapsed="false">
      <c r="A36" s="364" t="s">
        <v>486</v>
      </c>
      <c r="B36" s="406" t="s">
        <v>195</v>
      </c>
      <c r="C36" s="151" t="n">
        <v>0</v>
      </c>
      <c r="D36" s="151" t="n">
        <v>0</v>
      </c>
      <c r="E36" s="151" t="n">
        <v>109.3</v>
      </c>
      <c r="F36" s="307"/>
      <c r="G36" s="307"/>
      <c r="H36" s="313"/>
      <c r="I36" s="313"/>
      <c r="J36" s="313"/>
      <c r="K36" s="313"/>
      <c r="L36" s="313"/>
      <c r="M36" s="313"/>
      <c r="N36" s="313"/>
      <c r="O36" s="313"/>
      <c r="P36" s="313"/>
      <c r="Q36" s="307"/>
      <c r="R36" s="313"/>
      <c r="S36" s="313"/>
      <c r="T36" s="313"/>
      <c r="U36" s="405"/>
      <c r="V36" s="405"/>
      <c r="W36" s="405"/>
      <c r="X36" s="405"/>
      <c r="Y36" s="405"/>
      <c r="Z36" s="405"/>
      <c r="AA36" s="405"/>
      <c r="AB36" s="403"/>
    </row>
    <row r="37" s="362" customFormat="true" ht="15" hidden="false" customHeight="true" outlineLevel="0" collapsed="false">
      <c r="A37" s="364" t="s">
        <v>487</v>
      </c>
      <c r="B37" s="406" t="s">
        <v>196</v>
      </c>
      <c r="C37" s="151" t="n">
        <v>14</v>
      </c>
      <c r="D37" s="151" t="n">
        <v>40.6</v>
      </c>
      <c r="E37" s="151" t="n">
        <v>0</v>
      </c>
      <c r="F37" s="318"/>
      <c r="G37" s="318"/>
      <c r="H37" s="313"/>
      <c r="I37" s="313"/>
      <c r="J37" s="313"/>
      <c r="K37" s="313"/>
      <c r="L37" s="313"/>
      <c r="M37" s="313"/>
      <c r="N37" s="313"/>
      <c r="O37" s="313"/>
      <c r="P37" s="313"/>
      <c r="Q37" s="318"/>
      <c r="R37" s="313"/>
      <c r="S37" s="313"/>
      <c r="T37" s="313"/>
      <c r="U37" s="405"/>
      <c r="V37" s="405"/>
      <c r="W37" s="405"/>
      <c r="X37" s="405"/>
      <c r="Y37" s="405"/>
      <c r="Z37" s="405"/>
      <c r="AA37" s="405"/>
      <c r="AB37" s="403"/>
    </row>
    <row r="38" s="363" customFormat="true" ht="15" hidden="false" customHeight="true" outlineLevel="0" collapsed="false">
      <c r="A38" s="364" t="s">
        <v>488</v>
      </c>
      <c r="B38" s="424" t="s">
        <v>197</v>
      </c>
      <c r="C38" s="151" t="n">
        <v>0</v>
      </c>
      <c r="D38" s="151" t="n">
        <v>0</v>
      </c>
      <c r="E38" s="151" t="n">
        <v>0</v>
      </c>
      <c r="F38" s="307"/>
      <c r="G38" s="307"/>
      <c r="H38" s="313"/>
      <c r="I38" s="313"/>
      <c r="J38" s="313"/>
      <c r="K38" s="313"/>
      <c r="L38" s="313"/>
      <c r="M38" s="313"/>
      <c r="N38" s="313"/>
      <c r="O38" s="313"/>
      <c r="P38" s="313"/>
      <c r="Q38" s="307"/>
      <c r="R38" s="313"/>
      <c r="S38" s="313"/>
      <c r="T38" s="313"/>
      <c r="U38" s="405"/>
      <c r="V38" s="405"/>
      <c r="W38" s="405"/>
      <c r="X38" s="405"/>
      <c r="Y38" s="405"/>
      <c r="Z38" s="405"/>
      <c r="AA38" s="405"/>
      <c r="AB38" s="403"/>
    </row>
    <row r="39" s="363" customFormat="true" ht="15" hidden="false" customHeight="true" outlineLevel="0" collapsed="false">
      <c r="A39" s="404" t="s">
        <v>489</v>
      </c>
      <c r="B39" s="404" t="s">
        <v>538</v>
      </c>
      <c r="C39" s="310" t="n">
        <v>0</v>
      </c>
      <c r="D39" s="310" t="n">
        <v>0</v>
      </c>
      <c r="E39" s="310" t="n">
        <v>0</v>
      </c>
      <c r="F39" s="307"/>
      <c r="G39" s="307"/>
      <c r="H39" s="313"/>
      <c r="I39" s="313"/>
      <c r="J39" s="313"/>
      <c r="K39" s="313"/>
      <c r="L39" s="313"/>
      <c r="M39" s="313"/>
      <c r="N39" s="313"/>
      <c r="O39" s="313"/>
      <c r="P39" s="313"/>
      <c r="Q39" s="307"/>
      <c r="R39" s="313"/>
      <c r="S39" s="307"/>
      <c r="T39" s="313"/>
      <c r="U39" s="405"/>
      <c r="V39" s="405"/>
      <c r="W39" s="405"/>
      <c r="X39" s="405"/>
      <c r="Y39" s="405"/>
      <c r="Z39" s="405"/>
      <c r="AA39" s="405"/>
      <c r="AB39" s="403"/>
    </row>
    <row r="40" s="363" customFormat="true" ht="15" hidden="false" customHeight="true" outlineLevel="0" collapsed="false">
      <c r="A40" s="364" t="s">
        <v>490</v>
      </c>
      <c r="B40" s="406" t="s">
        <v>199</v>
      </c>
      <c r="C40" s="151" t="n">
        <v>0</v>
      </c>
      <c r="D40" s="151" t="n">
        <v>0</v>
      </c>
      <c r="E40" s="151" t="n">
        <v>0</v>
      </c>
      <c r="F40" s="307"/>
      <c r="G40" s="307"/>
      <c r="H40" s="313"/>
      <c r="I40" s="313"/>
      <c r="J40" s="313"/>
      <c r="K40" s="313"/>
      <c r="L40" s="313"/>
      <c r="M40" s="313"/>
      <c r="N40" s="313"/>
      <c r="O40" s="313"/>
      <c r="P40" s="313"/>
      <c r="Q40" s="307"/>
      <c r="R40" s="313"/>
      <c r="S40" s="313"/>
      <c r="T40" s="313"/>
      <c r="U40" s="405"/>
      <c r="V40" s="405"/>
      <c r="W40" s="405"/>
      <c r="X40" s="405"/>
      <c r="Y40" s="405"/>
      <c r="Z40" s="405"/>
      <c r="AA40" s="405"/>
      <c r="AB40" s="403"/>
    </row>
    <row r="41" s="363" customFormat="true" ht="15" hidden="false" customHeight="true" outlineLevel="0" collapsed="false">
      <c r="A41" s="364" t="s">
        <v>491</v>
      </c>
      <c r="B41" s="406" t="s">
        <v>200</v>
      </c>
      <c r="C41" s="151" t="n">
        <v>0</v>
      </c>
      <c r="D41" s="151" t="n">
        <v>0</v>
      </c>
      <c r="E41" s="151" t="n">
        <v>0</v>
      </c>
      <c r="F41" s="307"/>
      <c r="G41" s="307"/>
      <c r="H41" s="313"/>
      <c r="I41" s="313"/>
      <c r="J41" s="313"/>
      <c r="K41" s="313"/>
      <c r="L41" s="313"/>
      <c r="M41" s="313"/>
      <c r="N41" s="313"/>
      <c r="O41" s="313"/>
      <c r="P41" s="313"/>
      <c r="Q41" s="307"/>
      <c r="R41" s="313"/>
      <c r="S41" s="313"/>
      <c r="T41" s="313"/>
      <c r="U41" s="405"/>
      <c r="V41" s="405"/>
      <c r="W41" s="405"/>
      <c r="X41" s="405"/>
      <c r="Y41" s="405"/>
      <c r="Z41" s="405"/>
      <c r="AA41" s="405"/>
      <c r="AB41" s="403"/>
    </row>
    <row r="42" s="363" customFormat="true" ht="15" hidden="false" customHeight="true" outlineLevel="0" collapsed="false">
      <c r="A42" s="364" t="s">
        <v>492</v>
      </c>
      <c r="B42" s="406" t="s">
        <v>201</v>
      </c>
      <c r="C42" s="151" t="n">
        <v>0</v>
      </c>
      <c r="D42" s="151" t="n">
        <v>0</v>
      </c>
      <c r="E42" s="151" t="n">
        <v>0</v>
      </c>
      <c r="F42" s="307"/>
      <c r="G42" s="307"/>
      <c r="H42" s="313"/>
      <c r="I42" s="313"/>
      <c r="J42" s="313"/>
      <c r="K42" s="313"/>
      <c r="L42" s="313"/>
      <c r="M42" s="313"/>
      <c r="N42" s="313"/>
      <c r="O42" s="313"/>
      <c r="P42" s="313"/>
      <c r="Q42" s="307"/>
      <c r="R42" s="313"/>
      <c r="S42" s="313"/>
      <c r="T42" s="313"/>
      <c r="U42" s="405"/>
      <c r="V42" s="405"/>
      <c r="W42" s="405"/>
      <c r="X42" s="405"/>
      <c r="Y42" s="405"/>
      <c r="Z42" s="405"/>
      <c r="AA42" s="405"/>
      <c r="AB42" s="403"/>
    </row>
    <row r="43" s="363" customFormat="true" ht="15" hidden="false" customHeight="true" outlineLevel="0" collapsed="false">
      <c r="A43" s="364" t="n">
        <v>47</v>
      </c>
      <c r="B43" s="406" t="s">
        <v>528</v>
      </c>
      <c r="C43" s="151" t="n">
        <v>0</v>
      </c>
      <c r="D43" s="151" t="n">
        <v>0</v>
      </c>
      <c r="E43" s="151" t="n">
        <v>0</v>
      </c>
      <c r="F43" s="307"/>
      <c r="G43" s="307"/>
      <c r="H43" s="307"/>
      <c r="I43" s="307"/>
      <c r="J43" s="307"/>
      <c r="K43" s="307"/>
      <c r="L43" s="307"/>
      <c r="M43" s="307"/>
      <c r="N43" s="307"/>
      <c r="O43" s="307"/>
      <c r="P43" s="307"/>
      <c r="Q43" s="307"/>
      <c r="R43" s="307"/>
      <c r="S43" s="307"/>
      <c r="T43" s="307"/>
      <c r="U43" s="308"/>
      <c r="V43" s="308"/>
      <c r="W43" s="308"/>
      <c r="X43" s="308"/>
      <c r="Y43" s="308"/>
      <c r="Z43" s="308"/>
      <c r="AA43" s="308"/>
      <c r="AB43" s="425"/>
    </row>
    <row r="44" s="363" customFormat="true" ht="27.75" hidden="false" customHeight="true" outlineLevel="0" collapsed="false">
      <c r="A44" s="426" t="s">
        <v>493</v>
      </c>
      <c r="B44" s="427" t="s">
        <v>202</v>
      </c>
      <c r="C44" s="306" t="n">
        <v>0</v>
      </c>
      <c r="D44" s="306" t="n">
        <v>0</v>
      </c>
      <c r="E44" s="306" t="n">
        <v>0</v>
      </c>
      <c r="F44" s="307"/>
      <c r="G44" s="307"/>
      <c r="H44" s="307"/>
      <c r="I44" s="307"/>
      <c r="J44" s="307"/>
      <c r="K44" s="307"/>
      <c r="L44" s="307"/>
      <c r="M44" s="307"/>
      <c r="N44" s="307"/>
      <c r="O44" s="307"/>
      <c r="P44" s="307"/>
      <c r="Q44" s="307"/>
      <c r="R44" s="307"/>
      <c r="S44" s="307"/>
      <c r="T44" s="307"/>
      <c r="U44" s="308"/>
      <c r="V44" s="308"/>
      <c r="W44" s="308"/>
      <c r="X44" s="308"/>
      <c r="Y44" s="308"/>
      <c r="Z44" s="308"/>
      <c r="AA44" s="308"/>
    </row>
    <row r="45" s="363" customFormat="true" ht="15" hidden="false" customHeight="true" outlineLevel="0" collapsed="false">
      <c r="A45" s="422" t="s">
        <v>496</v>
      </c>
      <c r="B45" s="423" t="s">
        <v>203</v>
      </c>
      <c r="C45" s="151" t="n">
        <v>0</v>
      </c>
      <c r="D45" s="151" t="n">
        <v>0</v>
      </c>
      <c r="E45" s="151" t="n">
        <v>0</v>
      </c>
      <c r="F45" s="307"/>
      <c r="G45" s="307"/>
      <c r="H45" s="307"/>
      <c r="I45" s="307"/>
      <c r="J45" s="307"/>
      <c r="K45" s="307"/>
      <c r="L45" s="307"/>
      <c r="M45" s="307"/>
      <c r="N45" s="307"/>
      <c r="O45" s="307"/>
      <c r="P45" s="307"/>
      <c r="Q45" s="307"/>
      <c r="R45" s="307"/>
      <c r="S45" s="307"/>
      <c r="T45" s="307"/>
      <c r="U45" s="308"/>
      <c r="V45" s="308"/>
      <c r="W45" s="308"/>
      <c r="X45" s="308"/>
      <c r="Y45" s="308"/>
      <c r="Z45" s="308"/>
      <c r="AA45" s="308"/>
    </row>
    <row r="46" s="363" customFormat="true" ht="27.75" hidden="false" customHeight="true" outlineLevel="0" collapsed="false">
      <c r="A46" s="383" t="n">
        <v>75</v>
      </c>
      <c r="B46" s="428" t="s">
        <v>539</v>
      </c>
      <c r="C46" s="151" t="n">
        <v>0</v>
      </c>
      <c r="D46" s="151" t="n">
        <v>0</v>
      </c>
      <c r="E46" s="151" t="n">
        <v>0</v>
      </c>
      <c r="F46" s="307"/>
      <c r="G46" s="307"/>
      <c r="H46" s="307"/>
      <c r="I46" s="307"/>
      <c r="J46" s="307"/>
      <c r="K46" s="307"/>
      <c r="L46" s="307"/>
      <c r="M46" s="307"/>
      <c r="N46" s="307"/>
      <c r="O46" s="307"/>
      <c r="P46" s="307"/>
      <c r="Q46" s="307"/>
      <c r="R46" s="307"/>
      <c r="S46" s="307"/>
      <c r="T46" s="307"/>
      <c r="U46" s="308"/>
      <c r="V46" s="308"/>
      <c r="W46" s="308"/>
      <c r="X46" s="308"/>
      <c r="Y46" s="308"/>
      <c r="Z46" s="308"/>
      <c r="AA46" s="308"/>
    </row>
    <row r="47" s="148" customFormat="true" ht="15" hidden="false" customHeight="true" outlineLevel="0" collapsed="false">
      <c r="A47" s="383"/>
      <c r="B47" s="428"/>
      <c r="C47" s="329" t="n">
        <v>0</v>
      </c>
      <c r="D47" s="329" t="n">
        <v>0</v>
      </c>
      <c r="E47" s="329" t="n">
        <v>0</v>
      </c>
      <c r="F47" s="150"/>
      <c r="G47" s="150"/>
      <c r="H47" s="150"/>
      <c r="I47" s="150"/>
      <c r="J47" s="150"/>
      <c r="K47" s="150"/>
      <c r="L47" s="150"/>
      <c r="M47" s="150"/>
      <c r="N47" s="150"/>
      <c r="O47" s="150"/>
      <c r="P47" s="150"/>
      <c r="Q47" s="150"/>
      <c r="R47" s="150"/>
      <c r="S47" s="150"/>
      <c r="T47" s="150"/>
      <c r="U47" s="152"/>
      <c r="V47" s="152"/>
      <c r="W47" s="152"/>
      <c r="X47" s="152"/>
      <c r="Y47" s="152"/>
      <c r="Z47" s="152"/>
      <c r="AA47" s="152"/>
    </row>
    <row r="48" s="148" customFormat="true" ht="15" hidden="false" customHeight="true" outlineLevel="0" collapsed="false">
      <c r="A48" s="362"/>
      <c r="B48" s="361" t="s">
        <v>207</v>
      </c>
      <c r="C48" s="429" t="n">
        <v>0</v>
      </c>
      <c r="D48" s="429" t="n">
        <v>0</v>
      </c>
      <c r="E48" s="154" t="n">
        <v>10779.6</v>
      </c>
      <c r="F48" s="150"/>
      <c r="G48" s="150"/>
      <c r="H48" s="150"/>
      <c r="I48" s="150"/>
      <c r="J48" s="150"/>
      <c r="K48" s="150"/>
      <c r="L48" s="150"/>
      <c r="M48" s="150"/>
      <c r="N48" s="150"/>
      <c r="O48" s="150"/>
      <c r="P48" s="150"/>
      <c r="Q48" s="150"/>
      <c r="R48" s="150"/>
      <c r="S48" s="150"/>
      <c r="T48" s="150"/>
      <c r="U48" s="152"/>
      <c r="V48" s="152"/>
      <c r="W48" s="152"/>
      <c r="X48" s="152"/>
      <c r="Y48" s="152"/>
      <c r="Z48" s="152"/>
      <c r="AA48" s="152"/>
    </row>
    <row r="49" s="148" customFormat="true" ht="15" hidden="false" customHeight="true" outlineLevel="0" collapsed="false">
      <c r="A49" s="364"/>
      <c r="B49" s="406"/>
      <c r="C49" s="310" t="n">
        <v>0</v>
      </c>
      <c r="D49" s="310" t="n">
        <v>0</v>
      </c>
      <c r="E49" s="310" t="n">
        <v>0</v>
      </c>
      <c r="F49" s="150"/>
      <c r="G49" s="150"/>
      <c r="H49" s="150"/>
      <c r="I49" s="150"/>
      <c r="J49" s="150"/>
      <c r="K49" s="150"/>
      <c r="L49" s="150"/>
      <c r="M49" s="150"/>
      <c r="N49" s="150"/>
      <c r="O49" s="150"/>
      <c r="P49" s="150"/>
      <c r="Q49" s="150"/>
      <c r="R49" s="150"/>
      <c r="S49" s="150"/>
      <c r="T49" s="150"/>
      <c r="U49" s="152"/>
      <c r="V49" s="152"/>
      <c r="W49" s="152"/>
      <c r="X49" s="152"/>
      <c r="Y49" s="152"/>
      <c r="Z49" s="152"/>
      <c r="AA49" s="152"/>
    </row>
    <row r="50" s="148" customFormat="true" ht="15" hidden="false" customHeight="true" outlineLevel="0" collapsed="false">
      <c r="A50" s="404" t="s">
        <v>500</v>
      </c>
      <c r="B50" s="404" t="s">
        <v>208</v>
      </c>
      <c r="C50" s="306" t="n">
        <v>0</v>
      </c>
      <c r="D50" s="306" t="n">
        <v>0</v>
      </c>
      <c r="E50" s="306" t="n">
        <v>10779.6</v>
      </c>
      <c r="F50" s="150"/>
      <c r="G50" s="150"/>
      <c r="H50" s="150"/>
      <c r="I50" s="150"/>
      <c r="J50" s="150"/>
      <c r="K50" s="150"/>
      <c r="L50" s="150"/>
      <c r="M50" s="150"/>
      <c r="N50" s="150"/>
      <c r="O50" s="150"/>
      <c r="P50" s="150"/>
      <c r="Q50" s="150"/>
      <c r="R50" s="150"/>
      <c r="S50" s="150"/>
      <c r="T50" s="150"/>
      <c r="U50" s="152"/>
      <c r="V50" s="152"/>
      <c r="W50" s="152"/>
      <c r="X50" s="152"/>
      <c r="Y50" s="152"/>
      <c r="Z50" s="152"/>
      <c r="AA50" s="152"/>
    </row>
    <row r="51" s="433" customFormat="true" ht="15" hidden="false" customHeight="true" outlineLevel="0" collapsed="false">
      <c r="A51" s="430" t="s">
        <v>501</v>
      </c>
      <c r="B51" s="424" t="s">
        <v>209</v>
      </c>
      <c r="C51" s="313" t="n">
        <v>0</v>
      </c>
      <c r="D51" s="313" t="n">
        <v>0</v>
      </c>
      <c r="E51" s="313" t="n">
        <v>10779.6</v>
      </c>
      <c r="F51" s="431"/>
      <c r="G51" s="431"/>
      <c r="H51" s="431"/>
      <c r="I51" s="431"/>
      <c r="J51" s="431"/>
      <c r="K51" s="431"/>
      <c r="L51" s="431"/>
      <c r="M51" s="431"/>
      <c r="N51" s="431"/>
      <c r="O51" s="431"/>
      <c r="P51" s="431"/>
      <c r="Q51" s="431"/>
      <c r="R51" s="431"/>
      <c r="S51" s="431"/>
      <c r="T51" s="431"/>
      <c r="U51" s="432"/>
      <c r="V51" s="432"/>
      <c r="W51" s="432"/>
      <c r="X51" s="432"/>
      <c r="Y51" s="432"/>
      <c r="Z51" s="432"/>
      <c r="AA51" s="432"/>
    </row>
    <row r="52" s="148" customFormat="true" ht="27.75" hidden="false" customHeight="true" outlineLevel="0" collapsed="false">
      <c r="A52" s="364" t="s">
        <v>502</v>
      </c>
      <c r="B52" s="424" t="s">
        <v>529</v>
      </c>
      <c r="C52" s="313" t="n">
        <v>0</v>
      </c>
      <c r="D52" s="313" t="n">
        <v>0</v>
      </c>
      <c r="E52" s="313" t="n">
        <v>0</v>
      </c>
      <c r="F52" s="150"/>
      <c r="G52" s="150"/>
      <c r="H52" s="150"/>
      <c r="I52" s="150"/>
      <c r="J52" s="150"/>
      <c r="K52" s="150"/>
      <c r="L52" s="150"/>
      <c r="M52" s="150"/>
      <c r="N52" s="150"/>
      <c r="O52" s="150"/>
      <c r="P52" s="150"/>
      <c r="Q52" s="150"/>
      <c r="R52" s="150"/>
      <c r="S52" s="150"/>
      <c r="T52" s="150"/>
      <c r="U52" s="152"/>
      <c r="V52" s="152"/>
      <c r="W52" s="152"/>
      <c r="X52" s="152"/>
      <c r="Y52" s="152"/>
      <c r="Z52" s="152"/>
      <c r="AA52" s="152"/>
    </row>
    <row r="53" s="148" customFormat="true" ht="15" hidden="false" customHeight="true" outlineLevel="0" collapsed="false">
      <c r="A53" s="364" t="s">
        <v>505</v>
      </c>
      <c r="B53" s="434" t="s">
        <v>211</v>
      </c>
      <c r="C53" s="313" t="n">
        <v>0</v>
      </c>
      <c r="D53" s="313" t="n">
        <v>0</v>
      </c>
      <c r="E53" s="313" t="n">
        <v>0</v>
      </c>
      <c r="F53" s="150"/>
      <c r="G53" s="150"/>
      <c r="H53" s="150"/>
      <c r="I53" s="150"/>
      <c r="J53" s="150"/>
      <c r="K53" s="150"/>
      <c r="L53" s="150"/>
      <c r="M53" s="150"/>
      <c r="N53" s="150"/>
      <c r="O53" s="150"/>
      <c r="P53" s="150"/>
      <c r="Q53" s="150"/>
      <c r="R53" s="150"/>
      <c r="S53" s="150"/>
      <c r="T53" s="150"/>
      <c r="U53" s="152"/>
      <c r="V53" s="152"/>
      <c r="W53" s="152"/>
      <c r="X53" s="152"/>
      <c r="Y53" s="152"/>
      <c r="Z53" s="152"/>
      <c r="AA53" s="152"/>
    </row>
    <row r="54" s="148" customFormat="true" ht="15" hidden="false" customHeight="true" outlineLevel="0" collapsed="false">
      <c r="A54" s="364" t="s">
        <v>506</v>
      </c>
      <c r="B54" s="406" t="s">
        <v>212</v>
      </c>
      <c r="C54" s="313" t="n">
        <v>0</v>
      </c>
      <c r="D54" s="313" t="n">
        <v>0</v>
      </c>
      <c r="E54" s="313" t="n">
        <v>0</v>
      </c>
      <c r="F54" s="150"/>
      <c r="G54" s="150"/>
      <c r="H54" s="150"/>
      <c r="I54" s="150"/>
      <c r="J54" s="150"/>
      <c r="K54" s="150"/>
      <c r="L54" s="150"/>
      <c r="M54" s="150"/>
      <c r="N54" s="150"/>
      <c r="O54" s="150"/>
      <c r="P54" s="150"/>
      <c r="Q54" s="150"/>
      <c r="R54" s="150"/>
      <c r="S54" s="150"/>
      <c r="T54" s="150"/>
      <c r="U54" s="152"/>
      <c r="V54" s="152"/>
      <c r="W54" s="152"/>
      <c r="X54" s="152"/>
      <c r="Y54" s="152"/>
      <c r="Z54" s="152"/>
      <c r="AA54" s="152"/>
    </row>
    <row r="55" s="148" customFormat="true" ht="15" hidden="false" customHeight="true" outlineLevel="0" collapsed="false">
      <c r="A55" s="364" t="n">
        <v>55</v>
      </c>
      <c r="B55" s="406" t="s">
        <v>213</v>
      </c>
      <c r="C55" s="313" t="n">
        <v>0</v>
      </c>
      <c r="D55" s="313" t="n">
        <v>0</v>
      </c>
      <c r="E55" s="313" t="n">
        <v>0</v>
      </c>
      <c r="F55" s="150"/>
      <c r="G55" s="150"/>
      <c r="H55" s="150"/>
      <c r="I55" s="150"/>
      <c r="J55" s="150"/>
      <c r="K55" s="150"/>
      <c r="L55" s="150"/>
      <c r="M55" s="150"/>
      <c r="N55" s="150"/>
      <c r="O55" s="150"/>
      <c r="P55" s="150"/>
      <c r="Q55" s="150"/>
      <c r="R55" s="150"/>
      <c r="S55" s="150"/>
      <c r="T55" s="150"/>
      <c r="U55" s="152"/>
      <c r="V55" s="152"/>
      <c r="W55" s="152"/>
      <c r="X55" s="152"/>
      <c r="Y55" s="152"/>
      <c r="Z55" s="152"/>
      <c r="AA55" s="152"/>
    </row>
    <row r="56" s="148" customFormat="true" ht="15" hidden="false" customHeight="true" outlineLevel="0" collapsed="false">
      <c r="A56" s="364" t="n">
        <v>59</v>
      </c>
      <c r="B56" s="406" t="s">
        <v>215</v>
      </c>
      <c r="C56" s="313" t="n">
        <v>0</v>
      </c>
      <c r="D56" s="313" t="n">
        <v>0</v>
      </c>
      <c r="E56" s="313" t="n">
        <v>0</v>
      </c>
      <c r="F56" s="150"/>
      <c r="G56" s="150"/>
      <c r="H56" s="150"/>
      <c r="I56" s="150"/>
      <c r="J56" s="150"/>
      <c r="K56" s="150"/>
      <c r="L56" s="150"/>
      <c r="M56" s="150"/>
      <c r="N56" s="150"/>
      <c r="O56" s="150"/>
      <c r="P56" s="150"/>
      <c r="Q56" s="150"/>
      <c r="R56" s="150"/>
      <c r="S56" s="150"/>
      <c r="T56" s="150"/>
      <c r="U56" s="152"/>
      <c r="V56" s="152"/>
      <c r="W56" s="152"/>
      <c r="X56" s="152"/>
      <c r="Y56" s="152"/>
      <c r="Z56" s="152"/>
      <c r="AA56" s="152"/>
    </row>
    <row r="57" s="148" customFormat="true" ht="15" hidden="false" customHeight="true" outlineLevel="0" collapsed="false">
      <c r="A57" s="435" t="s">
        <v>508</v>
      </c>
      <c r="B57" s="435" t="s">
        <v>216</v>
      </c>
      <c r="C57" s="310" t="n">
        <v>0</v>
      </c>
      <c r="D57" s="310" t="n">
        <v>0</v>
      </c>
      <c r="E57" s="310" t="n">
        <v>0</v>
      </c>
      <c r="F57" s="150"/>
      <c r="G57" s="150"/>
      <c r="H57" s="150"/>
      <c r="I57" s="150"/>
      <c r="J57" s="150"/>
      <c r="K57" s="150"/>
      <c r="L57" s="150"/>
      <c r="M57" s="150"/>
      <c r="N57" s="150"/>
      <c r="O57" s="150"/>
      <c r="P57" s="150"/>
      <c r="Q57" s="150"/>
      <c r="R57" s="150"/>
      <c r="S57" s="150"/>
      <c r="T57" s="150"/>
      <c r="U57" s="152"/>
      <c r="V57" s="152"/>
      <c r="W57" s="152"/>
      <c r="X57" s="152"/>
      <c r="Y57" s="152"/>
      <c r="Z57" s="152"/>
      <c r="AA57" s="152"/>
    </row>
    <row r="58" s="148" customFormat="true" ht="15" hidden="false" customHeight="true" outlineLevel="0" collapsed="false">
      <c r="A58" s="332" t="s">
        <v>509</v>
      </c>
      <c r="B58" s="333" t="s">
        <v>217</v>
      </c>
      <c r="C58" s="313" t="n">
        <v>0</v>
      </c>
      <c r="D58" s="313" t="n">
        <v>0</v>
      </c>
      <c r="E58" s="313" t="n">
        <v>0</v>
      </c>
      <c r="F58" s="150"/>
      <c r="G58" s="150"/>
      <c r="H58" s="150"/>
      <c r="I58" s="150"/>
      <c r="J58" s="150"/>
      <c r="K58" s="150"/>
      <c r="L58" s="150"/>
      <c r="M58" s="150"/>
      <c r="N58" s="150"/>
      <c r="O58" s="150"/>
      <c r="P58" s="150"/>
      <c r="Q58" s="150"/>
      <c r="R58" s="150"/>
      <c r="S58" s="150"/>
      <c r="T58" s="150"/>
      <c r="U58" s="152"/>
      <c r="V58" s="152"/>
      <c r="W58" s="152"/>
      <c r="X58" s="152"/>
      <c r="Y58" s="152"/>
      <c r="Z58" s="152"/>
      <c r="AA58" s="152"/>
    </row>
    <row r="59" s="148" customFormat="true" ht="15" hidden="false" customHeight="true" outlineLevel="0" collapsed="false">
      <c r="A59" s="436" t="n">
        <v>62</v>
      </c>
      <c r="B59" s="437" t="s">
        <v>218</v>
      </c>
      <c r="C59" s="345" t="n">
        <v>0</v>
      </c>
      <c r="D59" s="345" t="n">
        <v>0</v>
      </c>
      <c r="E59" s="345" t="n">
        <v>0</v>
      </c>
      <c r="F59" s="150"/>
      <c r="G59" s="150"/>
      <c r="H59" s="150"/>
      <c r="I59" s="150"/>
      <c r="J59" s="150"/>
      <c r="K59" s="150"/>
      <c r="L59" s="150"/>
      <c r="M59" s="150"/>
      <c r="N59" s="150"/>
      <c r="O59" s="150"/>
      <c r="P59" s="150"/>
      <c r="Q59" s="150"/>
      <c r="R59" s="150"/>
      <c r="S59" s="150"/>
      <c r="T59" s="150"/>
      <c r="U59" s="152"/>
      <c r="V59" s="152"/>
      <c r="W59" s="152"/>
      <c r="X59" s="152"/>
      <c r="Y59" s="152"/>
      <c r="Z59" s="152"/>
      <c r="AA59" s="152"/>
    </row>
    <row r="60" s="148" customFormat="true" ht="14.1" hidden="false" customHeight="true" outlineLevel="0" collapsed="false">
      <c r="A60" s="110" t="s">
        <v>233</v>
      </c>
      <c r="B60" s="110"/>
      <c r="C60" s="110"/>
      <c r="D60" s="110"/>
      <c r="E60" s="110"/>
      <c r="F60" s="110"/>
    </row>
    <row r="67" s="148" customFormat="true" ht="14.1" hidden="false" customHeight="true" outlineLevel="0" collapsed="false">
      <c r="C67" s="438"/>
      <c r="D67" s="438"/>
      <c r="E67" s="438"/>
    </row>
    <row r="68" s="148" customFormat="true" ht="14.1" hidden="false" customHeight="true" outlineLevel="0" collapsed="false">
      <c r="C68" s="438"/>
      <c r="D68" s="438"/>
      <c r="E68" s="438"/>
    </row>
    <row r="69" s="148" customFormat="true" ht="14.1" hidden="false" customHeight="true" outlineLevel="0" collapsed="false">
      <c r="C69" s="438"/>
      <c r="D69" s="438"/>
      <c r="E69" s="438"/>
    </row>
    <row r="70" s="148" customFormat="true" ht="14.1" hidden="false" customHeight="true" outlineLevel="0" collapsed="false">
      <c r="C70" s="438"/>
      <c r="D70" s="438"/>
      <c r="E70" s="438"/>
    </row>
  </sheetData>
  <mergeCells count="1">
    <mergeCell ref="A60:F60"/>
  </mergeCells>
  <printOptions headings="false" gridLines="false" gridLinesSet="true" horizontalCentered="true" verticalCentered="false"/>
  <pageMargins left="0.39375" right="0.39375" top="0.7875" bottom="0.59027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false" showRowColHeaders="true" showZeros="false" rightToLeft="false" tabSelected="false" showOutlineSymbols="true" defaultGridColor="true" view="normal" topLeftCell="A42" colorId="64" zoomScale="100" zoomScaleNormal="100" zoomScalePageLayoutView="100" workbookViewId="0">
      <selection pane="topLeft" activeCell="B39" activeCellId="0" sqref="B39"/>
    </sheetView>
  </sheetViews>
  <sheetFormatPr defaultColWidth="10.9921875" defaultRowHeight="14.1" zeroHeight="false" outlineLevelRow="0" outlineLevelCol="0"/>
  <cols>
    <col collapsed="false" customWidth="true" hidden="false" outlineLevel="0" max="1" min="1" style="136" width="9.41"/>
    <col collapsed="false" customWidth="true" hidden="false" outlineLevel="0" max="2" min="2" style="136" width="56.7"/>
    <col collapsed="false" customWidth="true" hidden="false" outlineLevel="0" max="8" min="3" style="352" width="17.7"/>
    <col collapsed="false" customWidth="false" hidden="false" outlineLevel="0" max="257" min="9" style="136" width="10.99"/>
  </cols>
  <sheetData>
    <row r="1" s="138" customFormat="true" ht="15" hidden="false" customHeight="true" outlineLevel="0" collapsed="false">
      <c r="A1" s="137" t="s">
        <v>543</v>
      </c>
      <c r="C1" s="139"/>
      <c r="D1" s="139"/>
      <c r="E1" s="139"/>
      <c r="F1" s="139"/>
      <c r="G1" s="139"/>
      <c r="H1" s="3" t="s">
        <v>544</v>
      </c>
    </row>
    <row r="2" s="138" customFormat="true" ht="15" hidden="false" customHeight="true" outlineLevel="0" collapsed="false">
      <c r="A2" s="137" t="s">
        <v>163</v>
      </c>
      <c r="C2" s="139"/>
      <c r="D2" s="139"/>
      <c r="E2" s="139"/>
      <c r="F2" s="139"/>
      <c r="G2" s="139"/>
      <c r="H2" s="139"/>
    </row>
    <row r="3" s="80" customFormat="true" ht="15" hidden="false" customHeight="true" outlineLevel="0" collapsed="false">
      <c r="A3" s="137" t="s">
        <v>545</v>
      </c>
      <c r="C3" s="253"/>
      <c r="D3" s="253"/>
      <c r="E3" s="253"/>
      <c r="F3" s="253"/>
      <c r="G3" s="253"/>
      <c r="H3" s="253"/>
    </row>
    <row r="4" s="80" customFormat="true" ht="15.75" hidden="false" customHeight="true" outlineLevel="0" collapsed="false">
      <c r="A4" s="210"/>
      <c r="C4" s="439"/>
      <c r="D4" s="439"/>
      <c r="E4" s="253"/>
      <c r="F4" s="439"/>
      <c r="G4" s="439"/>
      <c r="H4" s="253"/>
    </row>
    <row r="5" s="148" customFormat="true" ht="63" hidden="false" customHeight="true" outlineLevel="0" collapsed="false">
      <c r="A5" s="211" t="s">
        <v>546</v>
      </c>
      <c r="B5" s="211" t="s">
        <v>58</v>
      </c>
      <c r="C5" s="211" t="s">
        <v>547</v>
      </c>
      <c r="D5" s="211" t="s">
        <v>548</v>
      </c>
      <c r="E5" s="211" t="s">
        <v>549</v>
      </c>
      <c r="F5" s="174" t="s">
        <v>433</v>
      </c>
      <c r="G5" s="174" t="s">
        <v>434</v>
      </c>
      <c r="H5" s="174" t="s">
        <v>435</v>
      </c>
    </row>
    <row r="6" s="363" customFormat="true" ht="15" hidden="false" customHeight="true" outlineLevel="0" collapsed="false">
      <c r="A6" s="362"/>
      <c r="B6" s="440"/>
      <c r="C6" s="441"/>
      <c r="D6" s="442"/>
      <c r="E6" s="442"/>
      <c r="F6" s="176"/>
      <c r="G6" s="176"/>
      <c r="H6" s="176"/>
    </row>
    <row r="7" s="363" customFormat="true" ht="15" hidden="false" customHeight="true" outlineLevel="0" collapsed="false">
      <c r="A7" s="362"/>
      <c r="B7" s="404" t="s">
        <v>258</v>
      </c>
      <c r="C7" s="306" t="n">
        <v>72645.4</v>
      </c>
      <c r="D7" s="306" t="n">
        <v>40242.9</v>
      </c>
      <c r="E7" s="306" t="n">
        <v>24603.5</v>
      </c>
      <c r="F7" s="306" t="n">
        <v>3249.8</v>
      </c>
      <c r="G7" s="306" t="n">
        <v>2953.1</v>
      </c>
      <c r="H7" s="306" t="n">
        <v>3284</v>
      </c>
      <c r="I7" s="307"/>
      <c r="J7" s="307"/>
      <c r="K7" s="307"/>
      <c r="L7" s="307"/>
      <c r="M7" s="307"/>
      <c r="N7" s="307"/>
      <c r="O7" s="307"/>
      <c r="P7" s="307"/>
      <c r="Q7" s="307"/>
      <c r="R7" s="307"/>
      <c r="S7" s="307"/>
      <c r="T7" s="307"/>
      <c r="U7" s="308"/>
      <c r="V7" s="308"/>
      <c r="W7" s="308"/>
      <c r="X7" s="308"/>
      <c r="Y7" s="308"/>
      <c r="Z7" s="308"/>
      <c r="AA7" s="308"/>
    </row>
    <row r="8" s="363" customFormat="true" ht="15" hidden="false" customHeight="true" outlineLevel="0" collapsed="false">
      <c r="A8" s="362"/>
      <c r="B8" s="362" t="s">
        <v>273</v>
      </c>
      <c r="C8" s="245" t="n">
        <v>0</v>
      </c>
      <c r="D8" s="245" t="n">
        <v>0</v>
      </c>
      <c r="E8" s="245" t="n">
        <v>0</v>
      </c>
      <c r="F8" s="245" t="n">
        <v>0</v>
      </c>
      <c r="G8" s="245" t="n">
        <v>0</v>
      </c>
      <c r="H8" s="245" t="n">
        <v>0</v>
      </c>
      <c r="I8" s="307"/>
      <c r="J8" s="307"/>
      <c r="K8" s="307"/>
      <c r="L8" s="307"/>
      <c r="M8" s="307"/>
      <c r="N8" s="307"/>
      <c r="O8" s="307"/>
      <c r="P8" s="307"/>
      <c r="Q8" s="307"/>
      <c r="R8" s="307"/>
      <c r="S8" s="307"/>
      <c r="T8" s="307"/>
      <c r="U8" s="308"/>
      <c r="V8" s="308"/>
      <c r="W8" s="308"/>
      <c r="X8" s="308"/>
      <c r="Y8" s="308"/>
      <c r="Z8" s="308"/>
      <c r="AA8" s="308"/>
    </row>
    <row r="9" s="363" customFormat="true" ht="15" hidden="false" customHeight="true" outlineLevel="0" collapsed="false">
      <c r="A9" s="362"/>
      <c r="B9" s="404" t="s">
        <v>168</v>
      </c>
      <c r="C9" s="306" t="n">
        <v>71489.5</v>
      </c>
      <c r="D9" s="306" t="n">
        <v>40242.9</v>
      </c>
      <c r="E9" s="306" t="n">
        <v>24603.5</v>
      </c>
      <c r="F9" s="306" t="n">
        <v>3249.8</v>
      </c>
      <c r="G9" s="306" t="n">
        <v>2953.1</v>
      </c>
      <c r="H9" s="306" t="n">
        <v>3284</v>
      </c>
      <c r="I9" s="307"/>
      <c r="J9" s="307"/>
      <c r="K9" s="307"/>
      <c r="L9" s="307"/>
      <c r="M9" s="307"/>
      <c r="N9" s="307"/>
      <c r="O9" s="307"/>
      <c r="P9" s="307"/>
      <c r="Q9" s="307"/>
      <c r="R9" s="307"/>
      <c r="S9" s="307"/>
      <c r="T9" s="307"/>
      <c r="U9" s="308"/>
      <c r="V9" s="308"/>
      <c r="W9" s="308"/>
      <c r="X9" s="308"/>
      <c r="Y9" s="308"/>
      <c r="Z9" s="308"/>
      <c r="AA9" s="308"/>
    </row>
    <row r="10" s="363" customFormat="true" ht="15" hidden="false" customHeight="true" outlineLevel="0" collapsed="false">
      <c r="A10" s="362"/>
      <c r="B10" s="362" t="s">
        <v>273</v>
      </c>
      <c r="C10" s="310" t="n">
        <v>0</v>
      </c>
      <c r="D10" s="310" t="n">
        <v>0</v>
      </c>
      <c r="E10" s="310" t="n">
        <v>0</v>
      </c>
      <c r="F10" s="310" t="n">
        <v>0</v>
      </c>
      <c r="G10" s="310" t="n">
        <v>0</v>
      </c>
      <c r="H10" s="310" t="n">
        <v>0</v>
      </c>
      <c r="I10" s="307"/>
      <c r="J10" s="307"/>
      <c r="K10" s="307"/>
      <c r="L10" s="307"/>
      <c r="M10" s="307"/>
      <c r="N10" s="307"/>
      <c r="O10" s="307"/>
      <c r="P10" s="307"/>
      <c r="Q10" s="307"/>
      <c r="R10" s="307"/>
      <c r="S10" s="307"/>
      <c r="T10" s="307"/>
      <c r="U10" s="308"/>
      <c r="V10" s="308"/>
      <c r="W10" s="308"/>
      <c r="X10" s="308"/>
      <c r="Y10" s="308"/>
      <c r="Z10" s="308"/>
      <c r="AA10" s="308"/>
    </row>
    <row r="11" s="363" customFormat="true" ht="15" hidden="false" customHeight="true" outlineLevel="0" collapsed="false">
      <c r="A11" s="404" t="s">
        <v>457</v>
      </c>
      <c r="B11" s="404" t="s">
        <v>169</v>
      </c>
      <c r="C11" s="306" t="n">
        <v>0</v>
      </c>
      <c r="D11" s="306" t="n">
        <v>0</v>
      </c>
      <c r="E11" s="306" t="n">
        <v>0</v>
      </c>
      <c r="F11" s="306" t="n">
        <v>0</v>
      </c>
      <c r="G11" s="306" t="n">
        <v>0</v>
      </c>
      <c r="H11" s="306" t="n">
        <v>0</v>
      </c>
      <c r="I11" s="307"/>
      <c r="J11" s="307"/>
      <c r="K11" s="307"/>
      <c r="L11" s="307"/>
      <c r="M11" s="307"/>
      <c r="N11" s="307"/>
      <c r="O11" s="307"/>
      <c r="P11" s="307"/>
      <c r="Q11" s="307"/>
      <c r="R11" s="307"/>
      <c r="S11" s="307"/>
      <c r="T11" s="307"/>
      <c r="U11" s="308"/>
      <c r="V11" s="308"/>
      <c r="W11" s="308"/>
      <c r="X11" s="308"/>
      <c r="Y11" s="308"/>
      <c r="Z11" s="308"/>
      <c r="AA11" s="308"/>
    </row>
    <row r="12" s="363" customFormat="true" ht="15" hidden="false" customHeight="true" outlineLevel="0" collapsed="false">
      <c r="A12" s="364" t="s">
        <v>458</v>
      </c>
      <c r="B12" s="406" t="s">
        <v>170</v>
      </c>
      <c r="C12" s="313" t="n">
        <v>0</v>
      </c>
      <c r="D12" s="313" t="n">
        <v>0</v>
      </c>
      <c r="E12" s="313" t="n">
        <v>0</v>
      </c>
      <c r="F12" s="151" t="n">
        <v>0</v>
      </c>
      <c r="G12" s="151" t="n">
        <v>0</v>
      </c>
      <c r="H12" s="151" t="n">
        <v>0</v>
      </c>
      <c r="I12" s="307"/>
      <c r="J12" s="307"/>
      <c r="K12" s="307"/>
      <c r="L12" s="307"/>
      <c r="M12" s="307"/>
      <c r="N12" s="307"/>
      <c r="O12" s="307"/>
      <c r="P12" s="307"/>
      <c r="Q12" s="307"/>
      <c r="R12" s="307"/>
      <c r="S12" s="307"/>
      <c r="T12" s="307"/>
      <c r="U12" s="308"/>
      <c r="V12" s="308"/>
      <c r="W12" s="308"/>
      <c r="X12" s="308"/>
      <c r="Y12" s="308"/>
      <c r="Z12" s="308"/>
      <c r="AA12" s="308"/>
    </row>
    <row r="13" s="363" customFormat="true" ht="15" hidden="false" customHeight="true" outlineLevel="0" collapsed="false">
      <c r="A13" s="364" t="s">
        <v>459</v>
      </c>
      <c r="B13" s="406" t="s">
        <v>171</v>
      </c>
      <c r="C13" s="313" t="n">
        <v>0</v>
      </c>
      <c r="D13" s="313" t="n">
        <v>0</v>
      </c>
      <c r="E13" s="313" t="n">
        <v>0</v>
      </c>
      <c r="F13" s="151" t="n">
        <v>0</v>
      </c>
      <c r="G13" s="151" t="n">
        <v>0</v>
      </c>
      <c r="H13" s="151" t="n">
        <v>0</v>
      </c>
      <c r="I13" s="307"/>
      <c r="J13" s="307"/>
      <c r="K13" s="307"/>
      <c r="L13" s="307"/>
      <c r="M13" s="307"/>
      <c r="N13" s="307"/>
      <c r="O13" s="307"/>
      <c r="P13" s="307"/>
      <c r="Q13" s="307"/>
      <c r="R13" s="307"/>
      <c r="S13" s="307"/>
      <c r="T13" s="307"/>
      <c r="U13" s="308"/>
      <c r="V13" s="308"/>
      <c r="W13" s="308"/>
      <c r="X13" s="308"/>
      <c r="Y13" s="308"/>
      <c r="Z13" s="308"/>
      <c r="AA13" s="308"/>
    </row>
    <row r="14" s="363" customFormat="true" ht="15" hidden="false" customHeight="true" outlineLevel="0" collapsed="false">
      <c r="A14" s="364" t="s">
        <v>460</v>
      </c>
      <c r="B14" s="406" t="s">
        <v>172</v>
      </c>
      <c r="C14" s="313" t="n">
        <v>0</v>
      </c>
      <c r="D14" s="313" t="n">
        <v>0</v>
      </c>
      <c r="E14" s="313" t="n">
        <v>0</v>
      </c>
      <c r="F14" s="151" t="n">
        <v>0</v>
      </c>
      <c r="G14" s="151" t="n">
        <v>0</v>
      </c>
      <c r="H14" s="151" t="n">
        <v>0</v>
      </c>
      <c r="I14" s="307"/>
      <c r="J14" s="307"/>
      <c r="K14" s="307"/>
      <c r="L14" s="307"/>
      <c r="M14" s="307"/>
      <c r="N14" s="307"/>
      <c r="O14" s="307"/>
      <c r="P14" s="307"/>
      <c r="Q14" s="307"/>
      <c r="R14" s="307"/>
      <c r="S14" s="307"/>
      <c r="T14" s="307"/>
      <c r="U14" s="308"/>
      <c r="V14" s="308"/>
      <c r="W14" s="308"/>
      <c r="X14" s="308"/>
      <c r="Y14" s="308"/>
      <c r="Z14" s="308"/>
      <c r="AA14" s="308"/>
    </row>
    <row r="15" s="369" customFormat="true" ht="27.75" hidden="false" customHeight="true" outlineLevel="0" collapsed="false">
      <c r="A15" s="366" t="s">
        <v>461</v>
      </c>
      <c r="B15" s="409" t="s">
        <v>173</v>
      </c>
      <c r="C15" s="313" t="n">
        <v>0</v>
      </c>
      <c r="D15" s="313" t="n">
        <v>0</v>
      </c>
      <c r="E15" s="313" t="n">
        <v>0</v>
      </c>
      <c r="F15" s="151" t="n">
        <v>0</v>
      </c>
      <c r="G15" s="151" t="n">
        <v>0</v>
      </c>
      <c r="H15" s="151" t="n">
        <v>0</v>
      </c>
      <c r="I15" s="410"/>
      <c r="J15" s="410"/>
      <c r="K15" s="410"/>
      <c r="L15" s="410"/>
      <c r="M15" s="410"/>
      <c r="N15" s="410"/>
      <c r="O15" s="410"/>
      <c r="P15" s="410"/>
      <c r="Q15" s="410"/>
      <c r="R15" s="410"/>
      <c r="S15" s="410"/>
      <c r="T15" s="410"/>
      <c r="U15" s="368"/>
      <c r="V15" s="368"/>
      <c r="W15" s="368"/>
      <c r="X15" s="368"/>
      <c r="Y15" s="368"/>
      <c r="Z15" s="368"/>
      <c r="AA15" s="368"/>
    </row>
    <row r="16" s="363" customFormat="true" ht="15" hidden="false" customHeight="true" outlineLevel="0" collapsed="false">
      <c r="A16" s="370" t="s">
        <v>464</v>
      </c>
      <c r="B16" s="406" t="s">
        <v>174</v>
      </c>
      <c r="C16" s="313" t="n">
        <v>0</v>
      </c>
      <c r="D16" s="313" t="n">
        <v>0</v>
      </c>
      <c r="E16" s="313" t="n">
        <v>0</v>
      </c>
      <c r="F16" s="151" t="n">
        <v>0</v>
      </c>
      <c r="G16" s="151" t="n">
        <v>0</v>
      </c>
      <c r="H16" s="151" t="n">
        <v>0</v>
      </c>
      <c r="I16" s="307"/>
      <c r="J16" s="307"/>
      <c r="K16" s="307"/>
      <c r="L16" s="307"/>
      <c r="M16" s="307"/>
      <c r="N16" s="307"/>
      <c r="O16" s="307"/>
      <c r="P16" s="307"/>
      <c r="Q16" s="307"/>
      <c r="R16" s="307"/>
      <c r="S16" s="307"/>
      <c r="T16" s="307"/>
      <c r="U16" s="308"/>
      <c r="V16" s="308"/>
      <c r="W16" s="308"/>
      <c r="X16" s="308"/>
      <c r="Y16" s="308"/>
      <c r="Z16" s="308"/>
      <c r="AA16" s="308"/>
    </row>
    <row r="17" s="363" customFormat="true" ht="15" hidden="false" customHeight="true" outlineLevel="0" collapsed="false">
      <c r="A17" s="363" t="n">
        <v>16</v>
      </c>
      <c r="B17" s="406" t="s">
        <v>175</v>
      </c>
      <c r="C17" s="313" t="n">
        <v>0</v>
      </c>
      <c r="D17" s="313" t="n">
        <v>0</v>
      </c>
      <c r="E17" s="313" t="n">
        <v>0</v>
      </c>
      <c r="F17" s="151" t="n">
        <v>0</v>
      </c>
      <c r="G17" s="151" t="n">
        <v>0</v>
      </c>
      <c r="H17" s="151" t="n">
        <v>0</v>
      </c>
      <c r="I17" s="307"/>
      <c r="J17" s="307"/>
      <c r="K17" s="307"/>
      <c r="L17" s="307"/>
      <c r="M17" s="307"/>
      <c r="N17" s="307"/>
      <c r="O17" s="307"/>
      <c r="P17" s="307"/>
      <c r="Q17" s="307"/>
      <c r="R17" s="307"/>
      <c r="S17" s="307"/>
      <c r="T17" s="307"/>
      <c r="U17" s="308"/>
      <c r="V17" s="308"/>
      <c r="W17" s="308"/>
      <c r="X17" s="308"/>
      <c r="Y17" s="308"/>
      <c r="Z17" s="308"/>
      <c r="AA17" s="308"/>
    </row>
    <row r="18" s="363" customFormat="true" ht="15" hidden="false" customHeight="true" outlineLevel="0" collapsed="false">
      <c r="A18" s="364" t="n">
        <v>17</v>
      </c>
      <c r="B18" s="406" t="s">
        <v>176</v>
      </c>
      <c r="C18" s="313" t="n">
        <v>0</v>
      </c>
      <c r="D18" s="313" t="n">
        <v>0</v>
      </c>
      <c r="E18" s="313" t="n">
        <v>0</v>
      </c>
      <c r="F18" s="151" t="n">
        <v>0</v>
      </c>
      <c r="G18" s="151" t="n">
        <v>0</v>
      </c>
      <c r="H18" s="151" t="n">
        <v>0</v>
      </c>
      <c r="I18" s="307"/>
      <c r="J18" s="307"/>
      <c r="K18" s="307"/>
      <c r="L18" s="307"/>
      <c r="M18" s="307"/>
      <c r="N18" s="307"/>
      <c r="O18" s="307"/>
      <c r="P18" s="307"/>
      <c r="Q18" s="307"/>
      <c r="R18" s="307"/>
      <c r="S18" s="307"/>
      <c r="T18" s="307"/>
      <c r="U18" s="308"/>
      <c r="V18" s="308"/>
      <c r="W18" s="308"/>
      <c r="X18" s="308"/>
      <c r="Y18" s="308"/>
      <c r="Z18" s="308"/>
      <c r="AA18" s="308"/>
    </row>
    <row r="19" s="363" customFormat="true" ht="15" hidden="false" customHeight="true" outlineLevel="0" collapsed="false">
      <c r="A19" s="364" t="n">
        <v>18</v>
      </c>
      <c r="B19" s="406" t="s">
        <v>177</v>
      </c>
      <c r="C19" s="313" t="n">
        <v>0</v>
      </c>
      <c r="D19" s="313" t="n">
        <v>0</v>
      </c>
      <c r="E19" s="313" t="n">
        <v>0</v>
      </c>
      <c r="F19" s="151" t="n">
        <v>0</v>
      </c>
      <c r="G19" s="151" t="n">
        <v>0</v>
      </c>
      <c r="H19" s="151" t="n">
        <v>0</v>
      </c>
      <c r="I19" s="307"/>
      <c r="J19" s="307"/>
      <c r="K19" s="307"/>
      <c r="L19" s="307"/>
      <c r="M19" s="307"/>
      <c r="N19" s="307"/>
      <c r="O19" s="307"/>
      <c r="P19" s="307"/>
      <c r="Q19" s="307"/>
      <c r="R19" s="307"/>
      <c r="S19" s="307"/>
      <c r="T19" s="307"/>
      <c r="U19" s="308"/>
      <c r="V19" s="308"/>
      <c r="W19" s="308"/>
      <c r="X19" s="308"/>
      <c r="Y19" s="308"/>
      <c r="Z19" s="308"/>
      <c r="AA19" s="308"/>
    </row>
    <row r="20" s="362" customFormat="true" ht="15" hidden="false" customHeight="true" outlineLevel="0" collapsed="false">
      <c r="A20" s="404" t="s">
        <v>465</v>
      </c>
      <c r="B20" s="404" t="s">
        <v>178</v>
      </c>
      <c r="C20" s="310" t="n">
        <v>21489.2</v>
      </c>
      <c r="D20" s="310" t="n">
        <v>8553.4</v>
      </c>
      <c r="E20" s="310" t="n">
        <v>7743</v>
      </c>
      <c r="F20" s="310" t="n">
        <v>1754.2</v>
      </c>
      <c r="G20" s="310" t="n">
        <v>1683.6</v>
      </c>
      <c r="H20" s="310" t="n">
        <v>1828.5</v>
      </c>
      <c r="I20" s="318"/>
      <c r="J20" s="318"/>
      <c r="K20" s="318"/>
      <c r="L20" s="318"/>
      <c r="M20" s="318"/>
      <c r="N20" s="318"/>
      <c r="O20" s="318"/>
      <c r="P20" s="318"/>
      <c r="Q20" s="318"/>
      <c r="R20" s="318"/>
      <c r="S20" s="318"/>
      <c r="T20" s="318"/>
      <c r="U20" s="319"/>
      <c r="V20" s="319"/>
      <c r="W20" s="319"/>
      <c r="X20" s="319"/>
      <c r="Y20" s="319"/>
      <c r="Z20" s="319"/>
      <c r="AA20" s="319"/>
    </row>
    <row r="21" s="363" customFormat="true" ht="15" hidden="false" customHeight="true" outlineLevel="0" collapsed="false">
      <c r="A21" s="364" t="s">
        <v>466</v>
      </c>
      <c r="B21" s="406" t="s">
        <v>179</v>
      </c>
      <c r="C21" s="151" t="n">
        <v>1745.5</v>
      </c>
      <c r="D21" s="151" t="n">
        <v>415.3</v>
      </c>
      <c r="E21" s="151" t="n">
        <v>1318.2</v>
      </c>
      <c r="F21" s="151" t="n">
        <v>325</v>
      </c>
      <c r="G21" s="151" t="n">
        <v>102.7</v>
      </c>
      <c r="H21" s="151" t="n">
        <v>210.8</v>
      </c>
      <c r="I21" s="307"/>
      <c r="J21" s="307"/>
      <c r="K21" s="307"/>
      <c r="L21" s="307"/>
      <c r="M21" s="307"/>
      <c r="N21" s="307"/>
      <c r="O21" s="307"/>
      <c r="P21" s="307"/>
      <c r="Q21" s="307"/>
      <c r="R21" s="307"/>
      <c r="S21" s="307"/>
      <c r="T21" s="307"/>
      <c r="U21" s="308"/>
      <c r="V21" s="308"/>
      <c r="W21" s="308"/>
      <c r="X21" s="308"/>
      <c r="Y21" s="308"/>
      <c r="Z21" s="308"/>
      <c r="AA21" s="308"/>
    </row>
    <row r="22" s="363" customFormat="true" ht="15" hidden="false" customHeight="true" outlineLevel="0" collapsed="false">
      <c r="A22" s="364" t="s">
        <v>467</v>
      </c>
      <c r="B22" s="406" t="s">
        <v>180</v>
      </c>
      <c r="C22" s="151" t="n">
        <v>268.2</v>
      </c>
      <c r="D22" s="151" t="n">
        <v>220.9</v>
      </c>
      <c r="E22" s="151" t="n">
        <v>267.1</v>
      </c>
      <c r="F22" s="151" t="n">
        <v>50</v>
      </c>
      <c r="G22" s="151" t="n">
        <v>65.6</v>
      </c>
      <c r="H22" s="151" t="n">
        <v>81.5</v>
      </c>
      <c r="I22" s="307"/>
      <c r="J22" s="307"/>
      <c r="K22" s="307"/>
      <c r="L22" s="307"/>
      <c r="M22" s="307"/>
      <c r="N22" s="307"/>
      <c r="O22" s="307"/>
      <c r="P22" s="307"/>
      <c r="Q22" s="307"/>
      <c r="R22" s="307"/>
      <c r="S22" s="307"/>
      <c r="T22" s="307"/>
      <c r="U22" s="308"/>
      <c r="V22" s="308"/>
      <c r="W22" s="308"/>
      <c r="X22" s="308"/>
      <c r="Y22" s="308"/>
      <c r="Z22" s="308"/>
      <c r="AA22" s="308"/>
    </row>
    <row r="23" s="363" customFormat="true" ht="15" hidden="false" customHeight="true" outlineLevel="0" collapsed="false">
      <c r="A23" s="364" t="s">
        <v>468</v>
      </c>
      <c r="B23" s="406" t="s">
        <v>181</v>
      </c>
      <c r="C23" s="151" t="n">
        <v>274.6</v>
      </c>
      <c r="D23" s="151" t="n">
        <v>134.4</v>
      </c>
      <c r="E23" s="151" t="n">
        <v>308.2</v>
      </c>
      <c r="F23" s="151" t="n">
        <v>9.5</v>
      </c>
      <c r="G23" s="151" t="n">
        <v>2.9</v>
      </c>
      <c r="H23" s="151" t="n">
        <v>66</v>
      </c>
      <c r="I23" s="307"/>
      <c r="J23" s="307"/>
      <c r="K23" s="307"/>
      <c r="L23" s="307"/>
      <c r="M23" s="307"/>
      <c r="N23" s="307"/>
      <c r="O23" s="307"/>
      <c r="P23" s="307"/>
      <c r="Q23" s="307"/>
      <c r="R23" s="307"/>
      <c r="S23" s="307"/>
      <c r="T23" s="307"/>
      <c r="U23" s="308"/>
      <c r="V23" s="308"/>
      <c r="W23" s="308"/>
      <c r="X23" s="308"/>
      <c r="Y23" s="308"/>
      <c r="Z23" s="308"/>
      <c r="AA23" s="308"/>
    </row>
    <row r="24" s="363" customFormat="true" ht="15" hidden="false" customHeight="true" outlineLevel="0" collapsed="false">
      <c r="A24" s="364" t="s">
        <v>469</v>
      </c>
      <c r="B24" s="406" t="s">
        <v>182</v>
      </c>
      <c r="C24" s="151" t="n">
        <v>405.4</v>
      </c>
      <c r="D24" s="151" t="n">
        <v>235.1</v>
      </c>
      <c r="E24" s="151" t="n">
        <v>618.4</v>
      </c>
      <c r="F24" s="151" t="n">
        <v>0</v>
      </c>
      <c r="G24" s="151" t="n">
        <v>10.9</v>
      </c>
      <c r="H24" s="151" t="n">
        <v>34.6</v>
      </c>
      <c r="I24" s="307"/>
      <c r="J24" s="307"/>
      <c r="K24" s="307"/>
      <c r="L24" s="307"/>
      <c r="M24" s="307"/>
      <c r="N24" s="307"/>
      <c r="O24" s="307"/>
      <c r="P24" s="307"/>
      <c r="Q24" s="307"/>
      <c r="R24" s="307"/>
      <c r="S24" s="307"/>
      <c r="T24" s="307"/>
      <c r="U24" s="308"/>
      <c r="V24" s="308"/>
      <c r="W24" s="308"/>
      <c r="X24" s="308"/>
      <c r="Y24" s="308"/>
      <c r="Z24" s="308"/>
      <c r="AA24" s="308"/>
    </row>
    <row r="25" s="369" customFormat="true" ht="27.75" hidden="false" customHeight="true" outlineLevel="0" collapsed="false">
      <c r="A25" s="371" t="s">
        <v>470</v>
      </c>
      <c r="B25" s="409" t="s">
        <v>183</v>
      </c>
      <c r="C25" s="151" t="n">
        <v>12757</v>
      </c>
      <c r="D25" s="151" t="n">
        <v>5201</v>
      </c>
      <c r="E25" s="151" t="n">
        <v>2891.5</v>
      </c>
      <c r="F25" s="151" t="n">
        <v>1252.5</v>
      </c>
      <c r="G25" s="151" t="n">
        <v>1413.6</v>
      </c>
      <c r="H25" s="151" t="n">
        <v>1329.9</v>
      </c>
      <c r="I25" s="410"/>
      <c r="J25" s="410"/>
      <c r="K25" s="410"/>
      <c r="L25" s="410"/>
      <c r="M25" s="410"/>
      <c r="N25" s="410"/>
      <c r="O25" s="410"/>
      <c r="P25" s="410"/>
      <c r="Q25" s="410"/>
      <c r="R25" s="410"/>
      <c r="S25" s="410"/>
      <c r="T25" s="410"/>
      <c r="U25" s="368"/>
      <c r="V25" s="368"/>
      <c r="W25" s="368"/>
      <c r="X25" s="368"/>
      <c r="Y25" s="368"/>
      <c r="Z25" s="368"/>
      <c r="AA25" s="368"/>
    </row>
    <row r="26" s="363" customFormat="true" ht="15" hidden="false" customHeight="true" outlineLevel="0" collapsed="false">
      <c r="A26" s="364" t="s">
        <v>473</v>
      </c>
      <c r="B26" s="406" t="s">
        <v>184</v>
      </c>
      <c r="C26" s="151" t="n">
        <v>2344</v>
      </c>
      <c r="D26" s="151" t="n">
        <v>869.7</v>
      </c>
      <c r="E26" s="151" t="n">
        <v>983.6</v>
      </c>
      <c r="F26" s="151" t="n">
        <v>3.8</v>
      </c>
      <c r="G26" s="151" t="n">
        <v>8.8</v>
      </c>
      <c r="H26" s="151" t="n">
        <v>26.6</v>
      </c>
      <c r="I26" s="307"/>
      <c r="J26" s="307"/>
      <c r="K26" s="307"/>
      <c r="L26" s="307"/>
      <c r="M26" s="307"/>
      <c r="N26" s="307"/>
      <c r="O26" s="307"/>
      <c r="P26" s="307"/>
      <c r="Q26" s="307"/>
      <c r="R26" s="307"/>
      <c r="S26" s="307"/>
      <c r="T26" s="307"/>
      <c r="U26" s="308"/>
      <c r="V26" s="308"/>
      <c r="W26" s="308"/>
      <c r="X26" s="308"/>
      <c r="Y26" s="308"/>
      <c r="Z26" s="308"/>
      <c r="AA26" s="308"/>
    </row>
    <row r="27" s="371" customFormat="true" ht="27.75" hidden="false" customHeight="true" outlineLevel="0" collapsed="false">
      <c r="A27" s="366" t="s">
        <v>474</v>
      </c>
      <c r="B27" s="367" t="s">
        <v>185</v>
      </c>
      <c r="C27" s="151" t="n">
        <v>3694.5</v>
      </c>
      <c r="D27" s="151" t="n">
        <v>1477</v>
      </c>
      <c r="E27" s="151" t="n">
        <v>1356</v>
      </c>
      <c r="F27" s="151" t="n">
        <v>113.4</v>
      </c>
      <c r="G27" s="151" t="n">
        <v>79.1</v>
      </c>
      <c r="H27" s="151" t="n">
        <v>79.1</v>
      </c>
      <c r="I27" s="410"/>
      <c r="J27" s="410"/>
      <c r="K27" s="410"/>
      <c r="L27" s="410"/>
      <c r="M27" s="410"/>
      <c r="N27" s="410"/>
      <c r="O27" s="410"/>
      <c r="P27" s="410"/>
      <c r="Q27" s="410"/>
      <c r="R27" s="410"/>
      <c r="S27" s="410"/>
      <c r="T27" s="410"/>
      <c r="U27" s="368"/>
      <c r="V27" s="368"/>
      <c r="W27" s="368"/>
      <c r="X27" s="368"/>
      <c r="Y27" s="368"/>
      <c r="Z27" s="368"/>
      <c r="AA27" s="368"/>
    </row>
    <row r="28" s="362" customFormat="true" ht="15" hidden="false" customHeight="true" outlineLevel="0" collapsed="false">
      <c r="A28" s="404" t="s">
        <v>477</v>
      </c>
      <c r="B28" s="404" t="s">
        <v>188</v>
      </c>
      <c r="C28" s="306" t="n">
        <v>50000.3</v>
      </c>
      <c r="D28" s="306" t="n">
        <v>31689.5</v>
      </c>
      <c r="E28" s="306" t="n">
        <v>16860.5</v>
      </c>
      <c r="F28" s="306" t="n">
        <v>1495.6</v>
      </c>
      <c r="G28" s="306" t="n">
        <v>1269.5</v>
      </c>
      <c r="H28" s="306" t="n">
        <v>1455.5</v>
      </c>
      <c r="I28" s="318"/>
      <c r="J28" s="318"/>
      <c r="K28" s="318"/>
      <c r="L28" s="318"/>
      <c r="M28" s="318"/>
      <c r="N28" s="318"/>
      <c r="O28" s="318"/>
      <c r="P28" s="318"/>
      <c r="Q28" s="318"/>
      <c r="R28" s="318"/>
      <c r="S28" s="318"/>
      <c r="T28" s="318"/>
      <c r="U28" s="319"/>
      <c r="V28" s="319"/>
      <c r="W28" s="319"/>
      <c r="X28" s="319"/>
      <c r="Y28" s="319"/>
      <c r="Z28" s="319"/>
      <c r="AA28" s="319"/>
    </row>
    <row r="29" s="363" customFormat="true" ht="15" hidden="false" customHeight="true" outlineLevel="0" collapsed="false">
      <c r="A29" s="364" t="s">
        <v>478</v>
      </c>
      <c r="B29" s="406" t="s">
        <v>189</v>
      </c>
      <c r="C29" s="151" t="n">
        <v>9738.9</v>
      </c>
      <c r="D29" s="151" t="n">
        <v>1529.2</v>
      </c>
      <c r="E29" s="151" t="n">
        <v>1440.3</v>
      </c>
      <c r="F29" s="151" t="n">
        <v>134.9</v>
      </c>
      <c r="G29" s="151" t="n">
        <v>189.7</v>
      </c>
      <c r="H29" s="151" t="n">
        <v>246</v>
      </c>
      <c r="I29" s="307"/>
      <c r="J29" s="307"/>
      <c r="K29" s="307"/>
      <c r="L29" s="307"/>
      <c r="M29" s="307"/>
      <c r="N29" s="307"/>
      <c r="O29" s="307"/>
      <c r="P29" s="307"/>
      <c r="Q29" s="307"/>
      <c r="R29" s="307"/>
      <c r="S29" s="307"/>
      <c r="T29" s="307"/>
      <c r="U29" s="308"/>
      <c r="V29" s="308"/>
      <c r="W29" s="308"/>
      <c r="X29" s="308"/>
      <c r="Y29" s="308"/>
      <c r="Z29" s="308"/>
      <c r="AA29" s="308"/>
    </row>
    <row r="30" s="363" customFormat="true" ht="15" hidden="false" customHeight="true" outlineLevel="0" collapsed="false">
      <c r="A30" s="364" t="s">
        <v>479</v>
      </c>
      <c r="B30" s="406" t="s">
        <v>190</v>
      </c>
      <c r="C30" s="151" t="n">
        <v>218.9</v>
      </c>
      <c r="D30" s="151" t="n">
        <v>123.3</v>
      </c>
      <c r="E30" s="151" t="n">
        <v>177.8</v>
      </c>
      <c r="F30" s="151" t="n">
        <v>24.7</v>
      </c>
      <c r="G30" s="151" t="n">
        <v>30.3</v>
      </c>
      <c r="H30" s="151" t="n">
        <v>66</v>
      </c>
      <c r="I30" s="307"/>
      <c r="J30" s="307"/>
      <c r="K30" s="307"/>
      <c r="L30" s="307"/>
      <c r="M30" s="307"/>
      <c r="N30" s="307"/>
      <c r="O30" s="307"/>
      <c r="P30" s="307"/>
      <c r="Q30" s="307"/>
      <c r="R30" s="307"/>
      <c r="S30" s="307"/>
      <c r="T30" s="307"/>
      <c r="U30" s="308"/>
      <c r="V30" s="308"/>
      <c r="W30" s="308"/>
      <c r="X30" s="308"/>
      <c r="Y30" s="308"/>
      <c r="Z30" s="308"/>
      <c r="AA30" s="308"/>
    </row>
    <row r="31" s="371" customFormat="true" ht="27.75" hidden="false" customHeight="true" outlineLevel="0" collapsed="false">
      <c r="A31" s="366" t="s">
        <v>480</v>
      </c>
      <c r="B31" s="367" t="s">
        <v>191</v>
      </c>
      <c r="C31" s="151" t="n">
        <v>127</v>
      </c>
      <c r="D31" s="151" t="n">
        <v>84.3</v>
      </c>
      <c r="E31" s="151" t="n">
        <v>151.9</v>
      </c>
      <c r="F31" s="151" t="n">
        <v>24</v>
      </c>
      <c r="G31" s="151" t="n">
        <v>65.7</v>
      </c>
      <c r="H31" s="151" t="n">
        <v>0</v>
      </c>
      <c r="I31" s="410"/>
      <c r="J31" s="410"/>
      <c r="K31" s="410"/>
      <c r="L31" s="410"/>
      <c r="M31" s="410"/>
      <c r="N31" s="410"/>
      <c r="O31" s="410"/>
      <c r="P31" s="410"/>
      <c r="Q31" s="410"/>
      <c r="R31" s="410"/>
      <c r="S31" s="410"/>
      <c r="T31" s="410"/>
      <c r="U31" s="368"/>
      <c r="V31" s="368"/>
      <c r="W31" s="368"/>
      <c r="X31" s="368"/>
      <c r="Y31" s="368"/>
      <c r="Z31" s="368"/>
      <c r="AA31" s="368"/>
    </row>
    <row r="32" s="389" customFormat="true" ht="15" hidden="false" customHeight="true" outlineLevel="0" collapsed="false">
      <c r="A32" s="366" t="s">
        <v>483</v>
      </c>
      <c r="B32" s="406" t="s">
        <v>192</v>
      </c>
      <c r="C32" s="151" t="n">
        <v>30319.6</v>
      </c>
      <c r="D32" s="151" t="n">
        <v>20318.8</v>
      </c>
      <c r="E32" s="151" t="n">
        <v>9728.1</v>
      </c>
      <c r="F32" s="151" t="n">
        <v>516.9</v>
      </c>
      <c r="G32" s="151" t="n">
        <v>210.8</v>
      </c>
      <c r="H32" s="151" t="n">
        <v>344.6</v>
      </c>
      <c r="I32" s="410"/>
      <c r="J32" s="410"/>
      <c r="K32" s="410"/>
      <c r="L32" s="410"/>
      <c r="M32" s="410"/>
      <c r="N32" s="410"/>
      <c r="O32" s="410"/>
      <c r="P32" s="410"/>
      <c r="Q32" s="410"/>
      <c r="R32" s="410"/>
      <c r="S32" s="410"/>
      <c r="T32" s="410"/>
      <c r="U32" s="368"/>
      <c r="V32" s="368"/>
      <c r="W32" s="368"/>
      <c r="X32" s="368"/>
      <c r="Y32" s="368"/>
      <c r="Z32" s="368"/>
      <c r="AA32" s="368"/>
    </row>
    <row r="33" s="363" customFormat="true" ht="15" hidden="false" customHeight="true" outlineLevel="0" collapsed="false">
      <c r="A33" s="370" t="s">
        <v>484</v>
      </c>
      <c r="B33" s="363" t="s">
        <v>193</v>
      </c>
      <c r="C33" s="151" t="n">
        <v>9505.5</v>
      </c>
      <c r="D33" s="151" t="n">
        <v>9370.6</v>
      </c>
      <c r="E33" s="151" t="n">
        <v>5115.3</v>
      </c>
      <c r="F33" s="151" t="n">
        <v>731.7</v>
      </c>
      <c r="G33" s="151" t="n">
        <v>659.8</v>
      </c>
      <c r="H33" s="151" t="n">
        <v>717.7</v>
      </c>
      <c r="I33" s="307"/>
      <c r="J33" s="307"/>
      <c r="K33" s="307"/>
      <c r="L33" s="307"/>
      <c r="M33" s="307"/>
      <c r="N33" s="307"/>
      <c r="O33" s="307"/>
      <c r="P33" s="307"/>
      <c r="Q33" s="307"/>
      <c r="R33" s="307"/>
      <c r="S33" s="307"/>
      <c r="T33" s="307"/>
      <c r="U33" s="308"/>
      <c r="V33" s="308"/>
      <c r="W33" s="308"/>
      <c r="X33" s="308"/>
      <c r="Y33" s="308"/>
      <c r="Z33" s="308"/>
      <c r="AA33" s="308"/>
    </row>
    <row r="34" s="363" customFormat="true" ht="15" hidden="false" customHeight="true" outlineLevel="0" collapsed="false">
      <c r="A34" s="364" t="s">
        <v>485</v>
      </c>
      <c r="B34" s="406" t="s">
        <v>527</v>
      </c>
      <c r="C34" s="151" t="n">
        <v>0</v>
      </c>
      <c r="D34" s="151" t="n">
        <v>138.7</v>
      </c>
      <c r="E34" s="151" t="n">
        <v>146.3</v>
      </c>
      <c r="F34" s="151" t="n">
        <v>0</v>
      </c>
      <c r="G34" s="151" t="n">
        <v>0</v>
      </c>
      <c r="H34" s="151" t="n">
        <v>0</v>
      </c>
      <c r="I34" s="307"/>
      <c r="J34" s="307"/>
      <c r="K34" s="307"/>
      <c r="L34" s="307"/>
      <c r="M34" s="307"/>
      <c r="N34" s="307"/>
      <c r="O34" s="307"/>
      <c r="P34" s="307"/>
      <c r="Q34" s="307"/>
      <c r="R34" s="307"/>
      <c r="S34" s="307"/>
      <c r="T34" s="307"/>
      <c r="U34" s="308"/>
      <c r="V34" s="308"/>
      <c r="W34" s="308"/>
      <c r="X34" s="308"/>
      <c r="Y34" s="308"/>
      <c r="Z34" s="308"/>
      <c r="AA34" s="308"/>
    </row>
    <row r="35" s="363" customFormat="true" ht="15" hidden="false" customHeight="true" outlineLevel="0" collapsed="false">
      <c r="A35" s="364" t="s">
        <v>486</v>
      </c>
      <c r="B35" s="406" t="s">
        <v>195</v>
      </c>
      <c r="C35" s="151" t="n">
        <v>0</v>
      </c>
      <c r="D35" s="151" t="n">
        <v>0</v>
      </c>
      <c r="E35" s="151" t="n">
        <v>0</v>
      </c>
      <c r="F35" s="151" t="n">
        <v>0</v>
      </c>
      <c r="G35" s="151" t="n">
        <v>0</v>
      </c>
      <c r="H35" s="151" t="n">
        <v>0</v>
      </c>
      <c r="I35" s="307"/>
      <c r="J35" s="307"/>
      <c r="K35" s="307"/>
      <c r="L35" s="307"/>
      <c r="M35" s="307"/>
      <c r="N35" s="307"/>
      <c r="O35" s="307"/>
      <c r="P35" s="307"/>
      <c r="Q35" s="307"/>
      <c r="R35" s="307"/>
      <c r="S35" s="307"/>
      <c r="T35" s="307"/>
      <c r="U35" s="308"/>
      <c r="V35" s="308"/>
      <c r="W35" s="308"/>
      <c r="X35" s="308"/>
      <c r="Y35" s="308"/>
      <c r="Z35" s="308"/>
      <c r="AA35" s="308"/>
    </row>
    <row r="36" s="363" customFormat="true" ht="15" hidden="false" customHeight="true" outlineLevel="0" collapsed="false">
      <c r="A36" s="364" t="s">
        <v>487</v>
      </c>
      <c r="B36" s="406" t="s">
        <v>196</v>
      </c>
      <c r="C36" s="151" t="n">
        <v>90.4</v>
      </c>
      <c r="D36" s="151" t="n">
        <v>124.6</v>
      </c>
      <c r="E36" s="151" t="n">
        <v>100.8</v>
      </c>
      <c r="F36" s="151" t="n">
        <v>63.4</v>
      </c>
      <c r="G36" s="151" t="n">
        <v>113.2</v>
      </c>
      <c r="H36" s="151" t="n">
        <v>81.2</v>
      </c>
      <c r="I36" s="307"/>
      <c r="J36" s="307"/>
      <c r="K36" s="307"/>
      <c r="L36" s="307"/>
      <c r="M36" s="307"/>
      <c r="N36" s="307"/>
      <c r="O36" s="307"/>
      <c r="P36" s="307"/>
      <c r="Q36" s="307"/>
      <c r="R36" s="307"/>
      <c r="S36" s="307"/>
      <c r="T36" s="307"/>
      <c r="U36" s="308"/>
      <c r="V36" s="308"/>
      <c r="W36" s="308"/>
      <c r="X36" s="308"/>
      <c r="Y36" s="308"/>
      <c r="Z36" s="308"/>
      <c r="AA36" s="308"/>
    </row>
    <row r="37" s="363" customFormat="true" ht="15" hidden="false" customHeight="true" outlineLevel="0" collapsed="false">
      <c r="A37" s="364" t="s">
        <v>488</v>
      </c>
      <c r="B37" s="406" t="s">
        <v>197</v>
      </c>
      <c r="C37" s="151" t="n">
        <v>0</v>
      </c>
      <c r="D37" s="151" t="n">
        <v>0</v>
      </c>
      <c r="E37" s="151" t="n">
        <v>0</v>
      </c>
      <c r="F37" s="151" t="n">
        <v>0</v>
      </c>
      <c r="G37" s="151" t="n">
        <v>0</v>
      </c>
      <c r="H37" s="151" t="n">
        <v>0</v>
      </c>
      <c r="I37" s="307"/>
      <c r="J37" s="307"/>
      <c r="K37" s="307"/>
      <c r="L37" s="307"/>
      <c r="M37" s="307"/>
      <c r="N37" s="307"/>
      <c r="O37" s="307"/>
      <c r="P37" s="307"/>
      <c r="Q37" s="307"/>
      <c r="R37" s="307"/>
      <c r="S37" s="307"/>
      <c r="T37" s="307"/>
      <c r="U37" s="308"/>
      <c r="V37" s="308"/>
      <c r="W37" s="308"/>
      <c r="X37" s="308"/>
      <c r="Y37" s="308"/>
      <c r="Z37" s="308"/>
      <c r="AA37" s="308"/>
    </row>
    <row r="38" s="363" customFormat="true" ht="15" hidden="false" customHeight="true" outlineLevel="0" collapsed="false">
      <c r="A38" s="426" t="s">
        <v>489</v>
      </c>
      <c r="B38" s="426" t="s">
        <v>550</v>
      </c>
      <c r="C38" s="151" t="n">
        <v>0</v>
      </c>
      <c r="D38" s="151" t="n">
        <v>0</v>
      </c>
      <c r="E38" s="151" t="n">
        <v>0</v>
      </c>
      <c r="F38" s="151" t="n">
        <v>0</v>
      </c>
      <c r="G38" s="151" t="n">
        <v>0</v>
      </c>
      <c r="H38" s="151" t="n">
        <v>0</v>
      </c>
      <c r="I38" s="307"/>
      <c r="J38" s="307"/>
      <c r="K38" s="307"/>
      <c r="L38" s="307"/>
      <c r="M38" s="307"/>
      <c r="N38" s="307"/>
      <c r="O38" s="307"/>
      <c r="P38" s="307"/>
      <c r="Q38" s="307"/>
      <c r="R38" s="307"/>
      <c r="S38" s="307"/>
      <c r="T38" s="307"/>
      <c r="U38" s="308"/>
      <c r="V38" s="308"/>
      <c r="W38" s="308"/>
      <c r="X38" s="308"/>
      <c r="Y38" s="308"/>
      <c r="Z38" s="308"/>
      <c r="AA38" s="308"/>
    </row>
    <row r="39" s="363" customFormat="true" ht="15" hidden="false" customHeight="true" outlineLevel="0" collapsed="false">
      <c r="A39" s="422" t="s">
        <v>490</v>
      </c>
      <c r="B39" s="423" t="s">
        <v>199</v>
      </c>
      <c r="C39" s="151" t="n">
        <v>0</v>
      </c>
      <c r="D39" s="151" t="n">
        <v>0</v>
      </c>
      <c r="E39" s="151" t="n">
        <v>0</v>
      </c>
      <c r="F39" s="151" t="n">
        <v>0</v>
      </c>
      <c r="G39" s="151" t="n">
        <v>0</v>
      </c>
      <c r="H39" s="151" t="n">
        <v>0</v>
      </c>
      <c r="I39" s="307"/>
      <c r="J39" s="307"/>
      <c r="K39" s="307"/>
      <c r="L39" s="307"/>
      <c r="M39" s="307"/>
      <c r="N39" s="307"/>
      <c r="O39" s="307"/>
      <c r="P39" s="307"/>
      <c r="Q39" s="307"/>
      <c r="R39" s="307"/>
      <c r="S39" s="307"/>
      <c r="T39" s="307"/>
      <c r="U39" s="308"/>
      <c r="V39" s="308"/>
      <c r="W39" s="308"/>
      <c r="X39" s="308"/>
      <c r="Y39" s="308"/>
      <c r="Z39" s="308"/>
      <c r="AA39" s="308"/>
    </row>
    <row r="40" s="363" customFormat="true" ht="15" hidden="false" customHeight="true" outlineLevel="0" collapsed="false">
      <c r="A40" s="422" t="s">
        <v>491</v>
      </c>
      <c r="B40" s="423" t="s">
        <v>200</v>
      </c>
      <c r="C40" s="151" t="n">
        <v>0</v>
      </c>
      <c r="D40" s="151" t="n">
        <v>0</v>
      </c>
      <c r="E40" s="151" t="n">
        <v>0</v>
      </c>
      <c r="F40" s="151" t="n">
        <v>0</v>
      </c>
      <c r="G40" s="151" t="n">
        <v>0</v>
      </c>
      <c r="H40" s="151" t="n">
        <v>0</v>
      </c>
      <c r="I40" s="307"/>
      <c r="J40" s="307"/>
      <c r="K40" s="307"/>
      <c r="L40" s="307"/>
      <c r="M40" s="307"/>
      <c r="N40" s="307"/>
      <c r="O40" s="307"/>
      <c r="P40" s="307"/>
      <c r="Q40" s="307"/>
      <c r="R40" s="307"/>
      <c r="S40" s="307"/>
      <c r="T40" s="307"/>
      <c r="U40" s="308"/>
      <c r="V40" s="308"/>
      <c r="W40" s="308"/>
      <c r="X40" s="308"/>
      <c r="Y40" s="308"/>
      <c r="Z40" s="308"/>
      <c r="AA40" s="308"/>
    </row>
    <row r="41" s="363" customFormat="true" ht="15" hidden="false" customHeight="true" outlineLevel="0" collapsed="false">
      <c r="A41" s="422" t="s">
        <v>492</v>
      </c>
      <c r="B41" s="423" t="s">
        <v>201</v>
      </c>
      <c r="C41" s="151" t="n">
        <v>0</v>
      </c>
      <c r="D41" s="151" t="n">
        <v>0</v>
      </c>
      <c r="E41" s="151" t="n">
        <v>0</v>
      </c>
      <c r="F41" s="151" t="n">
        <v>0</v>
      </c>
      <c r="G41" s="151" t="n">
        <v>0</v>
      </c>
      <c r="H41" s="151" t="n">
        <v>0</v>
      </c>
      <c r="I41" s="307"/>
      <c r="J41" s="307"/>
      <c r="K41" s="307"/>
      <c r="L41" s="307"/>
      <c r="M41" s="307"/>
      <c r="N41" s="307"/>
      <c r="O41" s="307"/>
      <c r="P41" s="307"/>
      <c r="Q41" s="307"/>
      <c r="R41" s="307"/>
      <c r="S41" s="307"/>
      <c r="T41" s="307"/>
      <c r="U41" s="308"/>
      <c r="V41" s="308"/>
      <c r="W41" s="308"/>
      <c r="X41" s="308"/>
      <c r="Y41" s="308"/>
      <c r="Z41" s="308"/>
      <c r="AA41" s="308"/>
    </row>
    <row r="42" s="363" customFormat="true" ht="15" hidden="false" customHeight="true" outlineLevel="0" collapsed="false">
      <c r="A42" s="422" t="n">
        <v>47</v>
      </c>
      <c r="B42" s="423" t="s">
        <v>528</v>
      </c>
      <c r="C42" s="313" t="n">
        <v>0</v>
      </c>
      <c r="D42" s="313" t="n">
        <v>0</v>
      </c>
      <c r="E42" s="313" t="n">
        <v>0</v>
      </c>
      <c r="F42" s="151" t="n">
        <v>0</v>
      </c>
      <c r="G42" s="151" t="n">
        <v>0</v>
      </c>
      <c r="H42" s="151" t="n">
        <v>0</v>
      </c>
      <c r="I42" s="307"/>
      <c r="J42" s="307"/>
      <c r="K42" s="307"/>
      <c r="L42" s="307"/>
      <c r="M42" s="307"/>
      <c r="N42" s="307"/>
      <c r="O42" s="307"/>
      <c r="P42" s="307"/>
      <c r="Q42" s="307"/>
      <c r="R42" s="307"/>
      <c r="S42" s="307"/>
      <c r="T42" s="307"/>
      <c r="U42" s="308"/>
      <c r="V42" s="308"/>
      <c r="W42" s="308"/>
      <c r="X42" s="308"/>
      <c r="Y42" s="308"/>
      <c r="Z42" s="308"/>
      <c r="AA42" s="308"/>
    </row>
    <row r="43" s="389" customFormat="true" ht="27.75" hidden="false" customHeight="true" outlineLevel="0" collapsed="false">
      <c r="A43" s="443" t="s">
        <v>493</v>
      </c>
      <c r="B43" s="444" t="s">
        <v>202</v>
      </c>
      <c r="C43" s="151" t="n">
        <v>0</v>
      </c>
      <c r="D43" s="151" t="n">
        <v>0</v>
      </c>
      <c r="E43" s="151" t="n">
        <v>0</v>
      </c>
      <c r="F43" s="151" t="n">
        <v>0</v>
      </c>
      <c r="G43" s="151" t="n">
        <v>0</v>
      </c>
      <c r="H43" s="151" t="n">
        <v>0</v>
      </c>
      <c r="I43" s="410"/>
      <c r="J43" s="410"/>
      <c r="K43" s="410"/>
      <c r="L43" s="410"/>
      <c r="M43" s="410"/>
      <c r="N43" s="410"/>
      <c r="O43" s="410"/>
      <c r="P43" s="410"/>
      <c r="Q43" s="410"/>
      <c r="R43" s="410"/>
      <c r="S43" s="410"/>
      <c r="T43" s="410"/>
      <c r="U43" s="368"/>
      <c r="V43" s="368"/>
      <c r="W43" s="368"/>
      <c r="X43" s="368"/>
      <c r="Y43" s="368"/>
      <c r="Z43" s="368"/>
      <c r="AA43" s="368"/>
    </row>
    <row r="44" s="363" customFormat="true" ht="15" hidden="false" customHeight="true" outlineLevel="0" collapsed="false">
      <c r="A44" s="364" t="s">
        <v>496</v>
      </c>
      <c r="B44" s="406" t="s">
        <v>203</v>
      </c>
      <c r="C44" s="151" t="n">
        <v>0</v>
      </c>
      <c r="D44" s="151" t="n">
        <v>0</v>
      </c>
      <c r="E44" s="151" t="n">
        <v>0</v>
      </c>
      <c r="F44" s="151" t="n">
        <v>0</v>
      </c>
      <c r="G44" s="151" t="n">
        <v>0</v>
      </c>
      <c r="H44" s="151" t="n">
        <v>0</v>
      </c>
      <c r="I44" s="307"/>
      <c r="J44" s="307"/>
      <c r="K44" s="307"/>
      <c r="L44" s="307"/>
      <c r="M44" s="307"/>
      <c r="N44" s="307"/>
      <c r="O44" s="307"/>
      <c r="P44" s="307"/>
      <c r="Q44" s="307"/>
      <c r="R44" s="307"/>
      <c r="S44" s="307"/>
      <c r="T44" s="307"/>
      <c r="U44" s="308"/>
      <c r="V44" s="308"/>
      <c r="W44" s="308"/>
      <c r="X44" s="308"/>
      <c r="Y44" s="308"/>
      <c r="Z44" s="308"/>
      <c r="AA44" s="308"/>
    </row>
    <row r="45" s="371" customFormat="true" ht="27.75" hidden="false" customHeight="true" outlineLevel="0" collapsed="false">
      <c r="A45" s="445" t="n">
        <v>75</v>
      </c>
      <c r="B45" s="367" t="s">
        <v>204</v>
      </c>
      <c r="C45" s="329" t="n">
        <v>0</v>
      </c>
      <c r="D45" s="329" t="n">
        <v>0</v>
      </c>
      <c r="E45" s="329" t="n">
        <v>0</v>
      </c>
      <c r="F45" s="151" t="n">
        <v>0</v>
      </c>
      <c r="G45" s="151" t="n">
        <v>0</v>
      </c>
      <c r="H45" s="151" t="n">
        <v>0</v>
      </c>
      <c r="I45" s="410"/>
      <c r="J45" s="410"/>
      <c r="K45" s="410"/>
      <c r="L45" s="410"/>
      <c r="M45" s="410"/>
      <c r="N45" s="410"/>
      <c r="O45" s="410"/>
      <c r="P45" s="410"/>
      <c r="Q45" s="410"/>
      <c r="R45" s="410"/>
      <c r="S45" s="410"/>
      <c r="T45" s="410"/>
      <c r="U45" s="368"/>
      <c r="V45" s="368"/>
      <c r="W45" s="368"/>
      <c r="X45" s="368"/>
      <c r="Y45" s="368"/>
      <c r="Z45" s="368"/>
      <c r="AA45" s="368"/>
    </row>
    <row r="46" s="370" customFormat="true" ht="15" hidden="false" customHeight="true" outlineLevel="0" collapsed="false">
      <c r="A46" s="364"/>
      <c r="B46" s="365"/>
      <c r="C46" s="154" t="n">
        <v>1155.9</v>
      </c>
      <c r="D46" s="154" t="n">
        <v>0</v>
      </c>
      <c r="E46" s="154" t="n">
        <v>0</v>
      </c>
      <c r="F46" s="329" t="n">
        <v>0</v>
      </c>
      <c r="G46" s="329" t="n">
        <v>0</v>
      </c>
      <c r="H46" s="329" t="n">
        <v>0</v>
      </c>
      <c r="I46" s="307"/>
      <c r="J46" s="307"/>
      <c r="K46" s="307"/>
      <c r="L46" s="307"/>
      <c r="M46" s="307"/>
      <c r="N46" s="307"/>
      <c r="O46" s="307"/>
      <c r="P46" s="307"/>
      <c r="Q46" s="307"/>
      <c r="R46" s="307"/>
      <c r="S46" s="307"/>
      <c r="T46" s="307"/>
      <c r="U46" s="308"/>
      <c r="V46" s="308"/>
      <c r="W46" s="308"/>
      <c r="X46" s="308"/>
      <c r="Y46" s="308"/>
      <c r="Z46" s="308"/>
      <c r="AA46" s="308"/>
    </row>
    <row r="47" s="148" customFormat="true" ht="15" hidden="false" customHeight="true" outlineLevel="0" collapsed="false">
      <c r="A47" s="362"/>
      <c r="B47" s="361" t="s">
        <v>207</v>
      </c>
      <c r="C47" s="310" t="n">
        <v>0</v>
      </c>
      <c r="D47" s="310" t="n">
        <v>0</v>
      </c>
      <c r="E47" s="310" t="n">
        <v>0</v>
      </c>
      <c r="F47" s="154" t="n">
        <v>0</v>
      </c>
      <c r="G47" s="154" t="n">
        <v>0</v>
      </c>
      <c r="H47" s="154" t="n">
        <v>0</v>
      </c>
      <c r="I47" s="150"/>
      <c r="J47" s="150"/>
      <c r="K47" s="150"/>
      <c r="L47" s="150"/>
      <c r="M47" s="150"/>
      <c r="N47" s="150"/>
      <c r="O47" s="150"/>
      <c r="P47" s="150"/>
      <c r="Q47" s="150"/>
      <c r="R47" s="150"/>
      <c r="S47" s="150"/>
      <c r="T47" s="150"/>
      <c r="U47" s="152"/>
      <c r="V47" s="152"/>
      <c r="W47" s="152"/>
      <c r="X47" s="152"/>
      <c r="Y47" s="152"/>
      <c r="Z47" s="152"/>
      <c r="AA47" s="152"/>
    </row>
    <row r="48" s="148" customFormat="true" ht="15" hidden="false" customHeight="true" outlineLevel="0" collapsed="false">
      <c r="A48" s="364"/>
      <c r="B48" s="406"/>
      <c r="C48" s="306" t="n">
        <v>1155.9</v>
      </c>
      <c r="D48" s="306" t="n">
        <v>0</v>
      </c>
      <c r="E48" s="306" t="n">
        <v>0</v>
      </c>
      <c r="F48" s="310" t="n">
        <v>0</v>
      </c>
      <c r="G48" s="310" t="n">
        <v>0</v>
      </c>
      <c r="H48" s="310" t="n">
        <v>0</v>
      </c>
      <c r="I48" s="150"/>
      <c r="J48" s="150"/>
      <c r="K48" s="150"/>
      <c r="L48" s="150"/>
      <c r="M48" s="150"/>
      <c r="N48" s="150"/>
      <c r="O48" s="150"/>
      <c r="P48" s="150"/>
      <c r="Q48" s="150"/>
      <c r="R48" s="150"/>
      <c r="S48" s="150"/>
      <c r="T48" s="150"/>
      <c r="U48" s="152"/>
      <c r="V48" s="152"/>
      <c r="W48" s="152"/>
      <c r="X48" s="152"/>
      <c r="Y48" s="152"/>
      <c r="Z48" s="152"/>
      <c r="AA48" s="152"/>
    </row>
    <row r="49" s="148" customFormat="true" ht="15" hidden="false" customHeight="true" outlineLevel="0" collapsed="false">
      <c r="A49" s="404" t="s">
        <v>500</v>
      </c>
      <c r="B49" s="404" t="s">
        <v>208</v>
      </c>
      <c r="C49" s="313" t="n">
        <v>976.4</v>
      </c>
      <c r="D49" s="313" t="n">
        <v>0</v>
      </c>
      <c r="E49" s="313" t="n">
        <v>0</v>
      </c>
      <c r="F49" s="306" t="n">
        <v>0</v>
      </c>
      <c r="G49" s="306" t="n">
        <v>0</v>
      </c>
      <c r="H49" s="306" t="n">
        <v>0</v>
      </c>
      <c r="I49" s="150"/>
      <c r="J49" s="150"/>
      <c r="K49" s="150"/>
      <c r="L49" s="150"/>
      <c r="M49" s="150"/>
      <c r="N49" s="150"/>
      <c r="O49" s="150"/>
      <c r="P49" s="150"/>
      <c r="Q49" s="150"/>
      <c r="R49" s="150"/>
      <c r="S49" s="150"/>
      <c r="T49" s="150"/>
      <c r="U49" s="152"/>
      <c r="V49" s="152"/>
      <c r="W49" s="152"/>
      <c r="X49" s="152"/>
      <c r="Y49" s="152"/>
      <c r="Z49" s="152"/>
      <c r="AA49" s="152"/>
    </row>
    <row r="50" s="363" customFormat="true" ht="15" hidden="false" customHeight="true" outlineLevel="0" collapsed="false">
      <c r="A50" s="364" t="s">
        <v>501</v>
      </c>
      <c r="B50" s="406" t="s">
        <v>209</v>
      </c>
      <c r="C50" s="313" t="n">
        <v>179.5</v>
      </c>
      <c r="D50" s="313" t="n">
        <v>0</v>
      </c>
      <c r="E50" s="313" t="n">
        <v>0</v>
      </c>
      <c r="F50" s="151" t="n">
        <v>0</v>
      </c>
      <c r="G50" s="151" t="n">
        <v>0</v>
      </c>
      <c r="H50" s="151" t="n">
        <v>0</v>
      </c>
      <c r="I50" s="307"/>
      <c r="J50" s="307"/>
      <c r="K50" s="307"/>
      <c r="L50" s="307"/>
      <c r="M50" s="307"/>
      <c r="N50" s="307"/>
      <c r="O50" s="307"/>
      <c r="P50" s="307"/>
      <c r="Q50" s="307"/>
      <c r="R50" s="307"/>
      <c r="S50" s="307"/>
      <c r="T50" s="307"/>
      <c r="U50" s="308"/>
      <c r="V50" s="308"/>
      <c r="W50" s="308"/>
      <c r="X50" s="308"/>
      <c r="Y50" s="308"/>
      <c r="Z50" s="308"/>
      <c r="AA50" s="308"/>
    </row>
    <row r="51" s="363" customFormat="true" ht="27.75" hidden="false" customHeight="true" outlineLevel="0" collapsed="false">
      <c r="A51" s="364" t="s">
        <v>502</v>
      </c>
      <c r="B51" s="424" t="s">
        <v>529</v>
      </c>
      <c r="C51" s="313" t="n">
        <v>0</v>
      </c>
      <c r="D51" s="313" t="n">
        <v>0</v>
      </c>
      <c r="E51" s="313" t="n">
        <v>0</v>
      </c>
      <c r="F51" s="151" t="n">
        <v>0</v>
      </c>
      <c r="G51" s="151" t="n">
        <v>0</v>
      </c>
      <c r="H51" s="151" t="n">
        <v>0</v>
      </c>
      <c r="I51" s="307"/>
      <c r="J51" s="307"/>
      <c r="K51" s="307"/>
      <c r="L51" s="307"/>
      <c r="M51" s="307"/>
      <c r="N51" s="307"/>
      <c r="O51" s="307"/>
      <c r="P51" s="307"/>
      <c r="Q51" s="307"/>
      <c r="R51" s="307"/>
      <c r="S51" s="307"/>
      <c r="T51" s="307"/>
      <c r="U51" s="308"/>
      <c r="V51" s="308"/>
      <c r="W51" s="308"/>
      <c r="X51" s="308"/>
      <c r="Y51" s="308"/>
      <c r="Z51" s="308"/>
      <c r="AA51" s="308"/>
    </row>
    <row r="52" s="363" customFormat="true" ht="15" hidden="false" customHeight="true" outlineLevel="0" collapsed="false">
      <c r="A52" s="364" t="s">
        <v>505</v>
      </c>
      <c r="B52" s="434" t="s">
        <v>211</v>
      </c>
      <c r="C52" s="313" t="n">
        <v>0</v>
      </c>
      <c r="D52" s="313" t="n">
        <v>0</v>
      </c>
      <c r="E52" s="313" t="n">
        <v>0</v>
      </c>
      <c r="F52" s="151" t="n">
        <v>0</v>
      </c>
      <c r="G52" s="151" t="n">
        <v>0</v>
      </c>
      <c r="H52" s="151" t="n">
        <v>0</v>
      </c>
      <c r="I52" s="307"/>
      <c r="J52" s="307"/>
      <c r="K52" s="307"/>
      <c r="L52" s="307"/>
      <c r="M52" s="307"/>
      <c r="N52" s="307"/>
      <c r="O52" s="307"/>
      <c r="P52" s="307"/>
      <c r="Q52" s="307"/>
      <c r="R52" s="307"/>
      <c r="S52" s="307"/>
      <c r="T52" s="307"/>
      <c r="U52" s="308"/>
      <c r="V52" s="308"/>
      <c r="W52" s="308"/>
      <c r="X52" s="308"/>
      <c r="Y52" s="308"/>
      <c r="Z52" s="308"/>
      <c r="AA52" s="308"/>
    </row>
    <row r="53" s="363" customFormat="true" ht="15" hidden="false" customHeight="true" outlineLevel="0" collapsed="false">
      <c r="A53" s="364" t="s">
        <v>506</v>
      </c>
      <c r="B53" s="406" t="s">
        <v>212</v>
      </c>
      <c r="C53" s="313" t="n">
        <v>0</v>
      </c>
      <c r="D53" s="313" t="n">
        <v>0</v>
      </c>
      <c r="E53" s="313" t="n">
        <v>0</v>
      </c>
      <c r="F53" s="151" t="n">
        <v>0</v>
      </c>
      <c r="G53" s="151" t="n">
        <v>0</v>
      </c>
      <c r="H53" s="151" t="n">
        <v>0</v>
      </c>
      <c r="I53" s="307"/>
      <c r="J53" s="307"/>
      <c r="K53" s="307"/>
      <c r="L53" s="307"/>
      <c r="M53" s="307"/>
      <c r="N53" s="307"/>
      <c r="O53" s="307"/>
      <c r="P53" s="307"/>
      <c r="Q53" s="307"/>
      <c r="R53" s="307"/>
      <c r="S53" s="307"/>
      <c r="T53" s="307"/>
      <c r="U53" s="308"/>
      <c r="V53" s="308"/>
      <c r="W53" s="308"/>
      <c r="X53" s="308"/>
      <c r="Y53" s="308"/>
      <c r="Z53" s="308"/>
      <c r="AA53" s="308"/>
    </row>
    <row r="54" s="388" customFormat="true" ht="15" hidden="false" customHeight="true" outlineLevel="0" collapsed="false">
      <c r="A54" s="430" t="n">
        <v>55</v>
      </c>
      <c r="B54" s="424" t="s">
        <v>213</v>
      </c>
      <c r="C54" s="313" t="n">
        <v>0</v>
      </c>
      <c r="D54" s="313" t="n">
        <v>0</v>
      </c>
      <c r="E54" s="313" t="n">
        <v>0</v>
      </c>
      <c r="F54" s="151" t="n">
        <v>0</v>
      </c>
      <c r="G54" s="151" t="n">
        <v>0</v>
      </c>
      <c r="H54" s="151" t="n">
        <v>0</v>
      </c>
      <c r="I54" s="322"/>
      <c r="J54" s="322"/>
      <c r="K54" s="322"/>
      <c r="L54" s="322"/>
      <c r="M54" s="322"/>
      <c r="N54" s="322"/>
      <c r="O54" s="322"/>
      <c r="P54" s="322"/>
      <c r="Q54" s="322"/>
      <c r="R54" s="322"/>
      <c r="S54" s="322"/>
      <c r="T54" s="322"/>
      <c r="U54" s="323"/>
      <c r="V54" s="323"/>
      <c r="W54" s="323"/>
      <c r="X54" s="323"/>
      <c r="Y54" s="323"/>
      <c r="Z54" s="323"/>
      <c r="AA54" s="323"/>
    </row>
    <row r="55" s="363" customFormat="true" ht="15" hidden="false" customHeight="true" outlineLevel="0" collapsed="false">
      <c r="A55" s="364" t="n">
        <v>59</v>
      </c>
      <c r="B55" s="406" t="s">
        <v>215</v>
      </c>
      <c r="C55" s="310" t="n">
        <v>0</v>
      </c>
      <c r="D55" s="310" t="n">
        <v>0</v>
      </c>
      <c r="E55" s="310" t="n">
        <v>0</v>
      </c>
      <c r="F55" s="151" t="n">
        <v>0</v>
      </c>
      <c r="G55" s="151" t="n">
        <v>0</v>
      </c>
      <c r="H55" s="151" t="n">
        <v>0</v>
      </c>
      <c r="I55" s="307"/>
      <c r="J55" s="307"/>
      <c r="K55" s="307"/>
      <c r="L55" s="307"/>
      <c r="M55" s="307"/>
      <c r="N55" s="307"/>
      <c r="O55" s="307"/>
      <c r="P55" s="307"/>
      <c r="Q55" s="307"/>
      <c r="R55" s="307"/>
      <c r="S55" s="307"/>
      <c r="T55" s="307"/>
      <c r="U55" s="308"/>
      <c r="V55" s="308"/>
      <c r="W55" s="308"/>
      <c r="X55" s="308"/>
      <c r="Y55" s="308"/>
      <c r="Z55" s="308"/>
      <c r="AA55" s="308"/>
    </row>
    <row r="56" s="362" customFormat="true" ht="15" hidden="false" customHeight="true" outlineLevel="0" collapsed="false">
      <c r="A56" s="446" t="s">
        <v>508</v>
      </c>
      <c r="B56" s="404" t="s">
        <v>216</v>
      </c>
      <c r="C56" s="313" t="n">
        <v>0</v>
      </c>
      <c r="D56" s="310" t="n">
        <v>0</v>
      </c>
      <c r="E56" s="310" t="n">
        <v>0</v>
      </c>
      <c r="F56" s="310" t="n">
        <v>0</v>
      </c>
      <c r="G56" s="310" t="n">
        <v>0</v>
      </c>
      <c r="H56" s="310" t="n">
        <v>0</v>
      </c>
      <c r="I56" s="318"/>
      <c r="J56" s="318"/>
      <c r="K56" s="318"/>
      <c r="L56" s="318"/>
      <c r="M56" s="318"/>
      <c r="N56" s="318"/>
      <c r="O56" s="318"/>
      <c r="P56" s="318"/>
      <c r="Q56" s="318"/>
      <c r="R56" s="318"/>
      <c r="S56" s="318"/>
      <c r="T56" s="318"/>
      <c r="U56" s="319"/>
      <c r="V56" s="319"/>
      <c r="W56" s="319"/>
      <c r="X56" s="319"/>
      <c r="Y56" s="319"/>
      <c r="Z56" s="319"/>
      <c r="AA56" s="319"/>
    </row>
    <row r="57" s="363" customFormat="true" ht="15" hidden="false" customHeight="true" outlineLevel="0" collapsed="false">
      <c r="A57" s="364" t="s">
        <v>509</v>
      </c>
      <c r="B57" s="406" t="s">
        <v>217</v>
      </c>
      <c r="C57" s="313" t="n">
        <v>0</v>
      </c>
      <c r="D57" s="322" t="n">
        <v>0</v>
      </c>
      <c r="E57" s="322" t="n">
        <v>0</v>
      </c>
      <c r="F57" s="151" t="n">
        <v>0</v>
      </c>
      <c r="G57" s="151" t="n">
        <v>0</v>
      </c>
      <c r="H57" s="151" t="n">
        <v>0</v>
      </c>
      <c r="I57" s="307"/>
      <c r="J57" s="307"/>
      <c r="K57" s="307"/>
      <c r="L57" s="307"/>
      <c r="M57" s="307"/>
      <c r="N57" s="307"/>
      <c r="O57" s="307"/>
      <c r="P57" s="307"/>
      <c r="Q57" s="307"/>
      <c r="R57" s="307"/>
      <c r="S57" s="307"/>
      <c r="T57" s="307"/>
      <c r="U57" s="308"/>
      <c r="V57" s="308"/>
      <c r="W57" s="308"/>
      <c r="X57" s="308"/>
      <c r="Y57" s="308"/>
      <c r="Z57" s="308"/>
      <c r="AA57" s="308"/>
    </row>
    <row r="58" s="363" customFormat="true" ht="15" hidden="false" customHeight="true" outlineLevel="0" collapsed="false">
      <c r="A58" s="447" t="n">
        <v>62</v>
      </c>
      <c r="B58" s="448" t="s">
        <v>218</v>
      </c>
      <c r="C58" s="449" t="n">
        <v>0</v>
      </c>
      <c r="D58" s="248" t="n">
        <v>0</v>
      </c>
      <c r="E58" s="248" t="n">
        <v>0</v>
      </c>
      <c r="F58" s="450" t="n">
        <v>0</v>
      </c>
      <c r="G58" s="450" t="n">
        <v>0</v>
      </c>
      <c r="H58" s="450" t="n">
        <v>0</v>
      </c>
      <c r="I58" s="451"/>
      <c r="J58" s="307"/>
      <c r="K58" s="307"/>
      <c r="L58" s="307"/>
      <c r="M58" s="307"/>
      <c r="N58" s="307"/>
      <c r="O58" s="307"/>
      <c r="P58" s="307"/>
      <c r="Q58" s="307"/>
      <c r="R58" s="307"/>
      <c r="S58" s="307"/>
      <c r="T58" s="307"/>
      <c r="U58" s="308"/>
      <c r="V58" s="308"/>
      <c r="W58" s="308"/>
      <c r="X58" s="308"/>
      <c r="Y58" s="308"/>
      <c r="Z58" s="308"/>
      <c r="AA58" s="308"/>
    </row>
    <row r="59" s="363" customFormat="true" ht="12.4" hidden="false" customHeight="true" outlineLevel="0" collapsed="false">
      <c r="A59" s="110" t="s">
        <v>233</v>
      </c>
      <c r="B59" s="110"/>
      <c r="C59" s="110"/>
      <c r="D59" s="110"/>
      <c r="E59" s="110"/>
      <c r="F59" s="110"/>
      <c r="G59" s="307"/>
      <c r="H59" s="307"/>
      <c r="I59" s="307"/>
      <c r="J59" s="307"/>
      <c r="K59" s="307"/>
      <c r="L59" s="307"/>
      <c r="M59" s="307"/>
      <c r="N59" s="307"/>
      <c r="O59" s="307"/>
      <c r="P59" s="307"/>
      <c r="Q59" s="307"/>
      <c r="R59" s="307"/>
      <c r="S59" s="307"/>
      <c r="T59" s="307"/>
      <c r="U59" s="308"/>
      <c r="V59" s="308"/>
      <c r="W59" s="308"/>
      <c r="X59" s="308"/>
      <c r="Y59" s="308"/>
      <c r="Z59" s="308"/>
      <c r="AA59" s="308"/>
    </row>
    <row r="60" s="363" customFormat="true" ht="11.25" hidden="false" customHeight="true" outlineLevel="0" collapsed="false">
      <c r="A60" s="452"/>
      <c r="B60" s="452"/>
      <c r="C60" s="452"/>
      <c r="D60" s="452"/>
      <c r="E60" s="452"/>
      <c r="F60" s="452"/>
      <c r="G60" s="318"/>
      <c r="H60" s="318"/>
      <c r="I60" s="307"/>
      <c r="J60" s="307"/>
      <c r="K60" s="307"/>
      <c r="L60" s="307"/>
      <c r="M60" s="307"/>
      <c r="N60" s="307"/>
      <c r="O60" s="307"/>
      <c r="P60" s="307"/>
      <c r="Q60" s="307"/>
      <c r="R60" s="307"/>
      <c r="S60" s="307"/>
      <c r="T60" s="307"/>
      <c r="U60" s="308"/>
      <c r="V60" s="308"/>
      <c r="W60" s="308"/>
      <c r="X60" s="308"/>
      <c r="Y60" s="308"/>
      <c r="Z60" s="308"/>
      <c r="AA60" s="308"/>
    </row>
    <row r="61" s="363" customFormat="true" ht="14.1" hidden="false" customHeight="true" outlineLevel="0" collapsed="false">
      <c r="B61" s="362"/>
      <c r="C61" s="308"/>
      <c r="D61" s="453"/>
      <c r="E61" s="453"/>
      <c r="F61" s="308"/>
      <c r="G61" s="308"/>
      <c r="H61" s="308"/>
    </row>
    <row r="62" s="363" customFormat="true" ht="14.1" hidden="false" customHeight="true" outlineLevel="0" collapsed="false">
      <c r="A62" s="454"/>
      <c r="B62" s="454"/>
      <c r="C62" s="453"/>
      <c r="D62" s="453"/>
      <c r="E62" s="453"/>
      <c r="F62" s="453"/>
      <c r="G62" s="453"/>
      <c r="H62" s="453"/>
    </row>
    <row r="63" s="363" customFormat="true" ht="14.1" hidden="false" customHeight="true" outlineLevel="0" collapsed="false">
      <c r="A63" s="404"/>
      <c r="B63" s="362"/>
      <c r="C63" s="352"/>
      <c r="D63" s="453"/>
      <c r="E63" s="453"/>
      <c r="F63" s="453"/>
      <c r="G63" s="453"/>
      <c r="H63" s="453"/>
    </row>
    <row r="64" s="455" customFormat="true" ht="14.1" hidden="false" customHeight="true" outlineLevel="0" collapsed="false">
      <c r="C64" s="352"/>
      <c r="D64" s="453"/>
      <c r="E64" s="453"/>
      <c r="F64" s="352"/>
      <c r="G64" s="453"/>
      <c r="H64" s="453"/>
    </row>
    <row r="65" s="455" customFormat="true" ht="14.1" hidden="false" customHeight="true" outlineLevel="0" collapsed="false">
      <c r="C65" s="352"/>
      <c r="D65" s="352"/>
      <c r="E65" s="352"/>
      <c r="F65" s="352"/>
      <c r="G65" s="453"/>
      <c r="H65" s="453"/>
    </row>
    <row r="66" s="455" customFormat="true" ht="14.1" hidden="false" customHeight="true" outlineLevel="0" collapsed="false">
      <c r="C66" s="352"/>
      <c r="D66" s="352"/>
      <c r="E66" s="352"/>
      <c r="F66" s="352"/>
      <c r="G66" s="453"/>
      <c r="H66" s="453"/>
    </row>
    <row r="67" s="455" customFormat="true" ht="14.1" hidden="false" customHeight="true" outlineLevel="0" collapsed="false">
      <c r="C67" s="352"/>
      <c r="D67" s="438"/>
      <c r="E67" s="438"/>
      <c r="F67" s="352"/>
      <c r="G67" s="352"/>
      <c r="H67" s="352"/>
    </row>
    <row r="68" customFormat="false" ht="14.1" hidden="false" customHeight="true" outlineLevel="0" collapsed="false">
      <c r="C68" s="438"/>
      <c r="D68" s="438"/>
      <c r="E68" s="438"/>
      <c r="F68" s="438"/>
      <c r="G68" s="438"/>
      <c r="H68" s="438"/>
    </row>
    <row r="69" customFormat="false" ht="14.1" hidden="false" customHeight="true" outlineLevel="0" collapsed="false">
      <c r="C69" s="438"/>
      <c r="D69" s="438"/>
      <c r="E69" s="438"/>
      <c r="F69" s="438"/>
      <c r="G69" s="438"/>
      <c r="H69" s="438"/>
    </row>
    <row r="70" s="148" customFormat="true" ht="14.1" hidden="false" customHeight="true" outlineLevel="0" collapsed="false">
      <c r="C70" s="438"/>
      <c r="D70" s="438"/>
      <c r="E70" s="438"/>
      <c r="F70" s="438"/>
      <c r="G70" s="438"/>
      <c r="H70" s="438"/>
    </row>
    <row r="71" s="148" customFormat="true" ht="14.1" hidden="false" customHeight="true" outlineLevel="0" collapsed="false">
      <c r="C71" s="438"/>
      <c r="D71" s="352"/>
      <c r="E71" s="352"/>
      <c r="F71" s="438"/>
      <c r="G71" s="438"/>
      <c r="H71" s="438"/>
    </row>
    <row r="72" s="148" customFormat="true" ht="14.1" hidden="false" customHeight="true" outlineLevel="0" collapsed="false">
      <c r="C72" s="352"/>
      <c r="D72" s="352"/>
      <c r="E72" s="352"/>
      <c r="F72" s="352"/>
      <c r="G72" s="352"/>
      <c r="H72" s="352"/>
    </row>
    <row r="73" s="148" customFormat="true" ht="14.1" hidden="false" customHeight="true" outlineLevel="0" collapsed="false">
      <c r="C73" s="352"/>
      <c r="D73" s="352"/>
      <c r="E73" s="352"/>
      <c r="F73" s="352"/>
      <c r="G73" s="352"/>
      <c r="H73" s="352"/>
    </row>
  </sheetData>
  <mergeCells count="2">
    <mergeCell ref="A59:F59"/>
    <mergeCell ref="A60:F60"/>
  </mergeCells>
  <printOptions headings="false" gridLines="false" gridLinesSet="true" horizontalCentered="true" verticalCentered="false"/>
  <pageMargins left="0.39375" right="0.39375" top="0.7875" bottom="0.590277777777778"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1" width="29.99"/>
    <col collapsed="false" customWidth="true" hidden="false" outlineLevel="0" max="10" min="2" style="1" width="16.56"/>
    <col collapsed="false" customWidth="false" hidden="false" outlineLevel="0" max="257" min="11" style="1" width="11.42"/>
  </cols>
  <sheetData>
    <row r="1" customFormat="false" ht="15.75" hidden="false" customHeight="false" outlineLevel="0" collapsed="false">
      <c r="A1" s="82" t="s">
        <v>551</v>
      </c>
      <c r="B1" s="84"/>
      <c r="C1" s="84"/>
      <c r="D1" s="84"/>
      <c r="E1" s="84"/>
      <c r="F1" s="84"/>
      <c r="G1" s="84"/>
      <c r="H1" s="84"/>
      <c r="I1" s="84"/>
      <c r="J1" s="3" t="s">
        <v>552</v>
      </c>
    </row>
    <row r="2" customFormat="false" ht="15.75" hidden="false" customHeight="false" outlineLevel="0" collapsed="false">
      <c r="A2" s="85" t="s">
        <v>553</v>
      </c>
      <c r="B2" s="84"/>
      <c r="C2" s="84"/>
      <c r="D2" s="84"/>
      <c r="E2" s="84"/>
      <c r="F2" s="84"/>
      <c r="G2" s="84"/>
      <c r="H2" s="84"/>
      <c r="I2" s="84"/>
      <c r="J2" s="3"/>
    </row>
    <row r="3" customFormat="false" ht="15.75" hidden="false" customHeight="false" outlineLevel="0" collapsed="false">
      <c r="A3" s="82" t="s">
        <v>554</v>
      </c>
      <c r="B3" s="84"/>
      <c r="C3" s="84"/>
      <c r="D3" s="84"/>
      <c r="F3" s="84"/>
      <c r="G3" s="84"/>
      <c r="H3" s="84"/>
      <c r="I3" s="84"/>
      <c r="J3" s="263"/>
    </row>
    <row r="4" customFormat="false" ht="15.75" hidden="false" customHeight="false" outlineLevel="0" collapsed="false">
      <c r="A4" s="82" t="s">
        <v>2</v>
      </c>
      <c r="B4" s="456"/>
      <c r="C4" s="84"/>
      <c r="D4" s="84"/>
      <c r="E4" s="457"/>
      <c r="F4" s="84"/>
      <c r="G4" s="84"/>
      <c r="H4" s="84"/>
      <c r="I4" s="84"/>
      <c r="J4" s="84"/>
    </row>
    <row r="5" customFormat="false" ht="12.75" hidden="false" customHeight="false" outlineLevel="0" collapsed="false">
      <c r="A5" s="84"/>
      <c r="B5" s="84"/>
      <c r="C5" s="84"/>
      <c r="D5" s="84"/>
      <c r="E5" s="84" t="s">
        <v>273</v>
      </c>
      <c r="F5" s="84"/>
      <c r="G5" s="84"/>
      <c r="H5" s="84"/>
      <c r="I5" s="84"/>
      <c r="J5" s="84"/>
    </row>
    <row r="6" customFormat="false" ht="75" hidden="false" customHeight="false" outlineLevel="0" collapsed="false">
      <c r="A6" s="8" t="s">
        <v>58</v>
      </c>
      <c r="B6" s="8" t="s">
        <v>555</v>
      </c>
      <c r="C6" s="8" t="s">
        <v>556</v>
      </c>
      <c r="D6" s="8" t="s">
        <v>557</v>
      </c>
      <c r="E6" s="8" t="s">
        <v>558</v>
      </c>
      <c r="F6" s="8" t="s">
        <v>559</v>
      </c>
      <c r="G6" s="8" t="s">
        <v>560</v>
      </c>
      <c r="H6" s="8" t="s">
        <v>561</v>
      </c>
      <c r="I6" s="8" t="s">
        <v>562</v>
      </c>
      <c r="J6" s="8" t="s">
        <v>563</v>
      </c>
    </row>
    <row r="7" customFormat="false" ht="15" hidden="false" customHeight="false" outlineLevel="0" collapsed="false">
      <c r="A7" s="88"/>
      <c r="B7" s="458"/>
      <c r="C7" s="458"/>
      <c r="D7" s="458"/>
      <c r="E7" s="458"/>
      <c r="F7" s="458"/>
      <c r="G7" s="458"/>
      <c r="H7" s="458"/>
      <c r="I7" s="92"/>
      <c r="J7" s="92"/>
    </row>
    <row r="8" customFormat="false" ht="15" hidden="false" customHeight="false" outlineLevel="0" collapsed="false">
      <c r="A8" s="88" t="s">
        <v>14</v>
      </c>
      <c r="B8" s="89" t="n">
        <v>48480421.4</v>
      </c>
      <c r="C8" s="89" t="n">
        <v>40122073.7</v>
      </c>
      <c r="D8" s="89" t="n">
        <v>4832550.1</v>
      </c>
      <c r="E8" s="89" t="n">
        <v>2665961.5</v>
      </c>
      <c r="F8" s="89" t="n">
        <v>354126.6</v>
      </c>
      <c r="G8" s="89" t="n">
        <v>260153.4</v>
      </c>
      <c r="H8" s="89" t="n">
        <v>213628</v>
      </c>
      <c r="I8" s="89" t="n">
        <v>21128.5</v>
      </c>
      <c r="J8" s="89" t="n">
        <v>10799.6</v>
      </c>
    </row>
    <row r="9" customFormat="false" ht="15" hidden="false" customHeight="false" outlineLevel="0" collapsed="false">
      <c r="A9" s="459"/>
      <c r="B9" s="89"/>
      <c r="C9" s="16"/>
      <c r="D9" s="16"/>
      <c r="E9" s="16"/>
      <c r="F9" s="16"/>
      <c r="G9" s="16"/>
      <c r="H9" s="16"/>
      <c r="I9" s="16"/>
      <c r="J9" s="16"/>
    </row>
    <row r="10" customFormat="false" ht="14.25" hidden="false" customHeight="false" outlineLevel="0" collapsed="false">
      <c r="A10" s="460" t="s">
        <v>15</v>
      </c>
      <c r="B10" s="16" t="n">
        <v>672153.5</v>
      </c>
      <c r="C10" s="16" t="n">
        <v>470616</v>
      </c>
      <c r="D10" s="16" t="n">
        <v>38266.4</v>
      </c>
      <c r="E10" s="16" t="n">
        <v>13230.5</v>
      </c>
      <c r="F10" s="16" t="n">
        <v>150040.6</v>
      </c>
      <c r="G10" s="16"/>
      <c r="H10" s="16"/>
      <c r="I10" s="16"/>
      <c r="J10" s="16"/>
    </row>
    <row r="11" customFormat="false" ht="14.25" hidden="false" customHeight="false" outlineLevel="0" collapsed="false">
      <c r="A11" s="460" t="s">
        <v>16</v>
      </c>
      <c r="B11" s="16" t="n">
        <v>977643.7</v>
      </c>
      <c r="C11" s="16" t="n">
        <v>845472</v>
      </c>
      <c r="D11" s="16" t="n">
        <v>52138.7</v>
      </c>
      <c r="E11" s="16" t="n">
        <v>77233.8</v>
      </c>
      <c r="F11" s="16"/>
      <c r="G11" s="16" t="n">
        <v>2799.2</v>
      </c>
      <c r="H11" s="16"/>
      <c r="I11" s="16"/>
      <c r="J11" s="16"/>
    </row>
    <row r="12" customFormat="false" ht="14.25" hidden="false" customHeight="false" outlineLevel="0" collapsed="false">
      <c r="A12" s="460" t="s">
        <v>17</v>
      </c>
      <c r="B12" s="16" t="n">
        <v>465260.7</v>
      </c>
      <c r="C12" s="16" t="n">
        <v>395880.6</v>
      </c>
      <c r="D12" s="16" t="n">
        <v>29066.9</v>
      </c>
      <c r="E12" s="16" t="n">
        <v>26177.8</v>
      </c>
      <c r="F12" s="16" t="n">
        <v>425</v>
      </c>
      <c r="G12" s="16" t="n">
        <v>2346.3</v>
      </c>
      <c r="H12" s="16" t="n">
        <v>452</v>
      </c>
      <c r="I12" s="16" t="n">
        <v>112.5</v>
      </c>
      <c r="J12" s="16" t="n">
        <v>10799.6</v>
      </c>
    </row>
    <row r="13" customFormat="false" ht="14.25" hidden="false" customHeight="false" outlineLevel="0" collapsed="false">
      <c r="A13" s="460" t="s">
        <v>18</v>
      </c>
      <c r="B13" s="16" t="n">
        <v>753625.6</v>
      </c>
      <c r="C13" s="16" t="n">
        <v>637459.1</v>
      </c>
      <c r="D13" s="16" t="n">
        <v>42793.4</v>
      </c>
      <c r="E13" s="16" t="n">
        <v>67145.8</v>
      </c>
      <c r="F13" s="16" t="n">
        <v>2154.8</v>
      </c>
      <c r="G13" s="16" t="n">
        <v>4072.5</v>
      </c>
      <c r="H13" s="16"/>
      <c r="I13" s="16"/>
      <c r="J13" s="16"/>
    </row>
    <row r="14" customFormat="false" ht="14.25" hidden="false" customHeight="false" outlineLevel="0" collapsed="false">
      <c r="A14" s="460" t="s">
        <v>19</v>
      </c>
      <c r="B14" s="16" t="n">
        <v>801598</v>
      </c>
      <c r="C14" s="16" t="n">
        <v>720812</v>
      </c>
      <c r="D14" s="16" t="n">
        <v>56853</v>
      </c>
      <c r="E14" s="16" t="n">
        <v>21713</v>
      </c>
      <c r="F14" s="16" t="n">
        <v>269</v>
      </c>
      <c r="G14" s="16" t="n">
        <v>1262</v>
      </c>
      <c r="H14" s="16" t="n">
        <v>398</v>
      </c>
      <c r="I14" s="16" t="n">
        <v>291</v>
      </c>
      <c r="J14" s="16"/>
    </row>
    <row r="15" customFormat="false" ht="14.25" hidden="false" customHeight="false" outlineLevel="0" collapsed="false">
      <c r="A15" s="460" t="s">
        <v>20</v>
      </c>
      <c r="B15" s="16" t="n">
        <v>582454.6</v>
      </c>
      <c r="C15" s="16" t="n">
        <v>504756.8</v>
      </c>
      <c r="D15" s="16" t="n">
        <v>40313.1</v>
      </c>
      <c r="E15" s="16" t="n">
        <v>36199.6</v>
      </c>
      <c r="F15" s="16" t="n">
        <v>1185.1</v>
      </c>
      <c r="G15" s="16"/>
      <c r="H15" s="16"/>
      <c r="I15" s="16"/>
      <c r="J15" s="16"/>
    </row>
    <row r="16" customFormat="false" ht="14.25" hidden="false" customHeight="false" outlineLevel="0" collapsed="false">
      <c r="A16" s="460" t="s">
        <v>21</v>
      </c>
      <c r="B16" s="16" t="n">
        <v>2174694</v>
      </c>
      <c r="C16" s="16" t="n">
        <v>1881819.9</v>
      </c>
      <c r="D16" s="16" t="n">
        <v>175906.5</v>
      </c>
      <c r="E16" s="16" t="n">
        <v>111902.5</v>
      </c>
      <c r="F16" s="16" t="n">
        <v>3312.5</v>
      </c>
      <c r="G16" s="16" t="n">
        <v>1752.6</v>
      </c>
      <c r="H16" s="16"/>
      <c r="I16" s="16"/>
      <c r="J16" s="16"/>
    </row>
    <row r="17" customFormat="false" ht="14.25" hidden="false" customHeight="false" outlineLevel="0" collapsed="false">
      <c r="A17" s="460" t="s">
        <v>22</v>
      </c>
      <c r="B17" s="16" t="n">
        <v>1351232.3</v>
      </c>
      <c r="C17" s="16" t="n">
        <v>1084245.1</v>
      </c>
      <c r="D17" s="16" t="n">
        <v>154410.9</v>
      </c>
      <c r="E17" s="16" t="n">
        <v>58841.5</v>
      </c>
      <c r="F17" s="16" t="n">
        <v>51854.2</v>
      </c>
      <c r="G17" s="16" t="n">
        <v>1773.9</v>
      </c>
      <c r="H17" s="16" t="n">
        <v>106.7</v>
      </c>
      <c r="I17" s="16"/>
      <c r="J17" s="16"/>
    </row>
    <row r="18" customFormat="false" ht="14.25" hidden="false" customHeight="false" outlineLevel="0" collapsed="false">
      <c r="A18" s="460" t="s">
        <v>23</v>
      </c>
      <c r="B18" s="16" t="n">
        <v>2400721</v>
      </c>
      <c r="C18" s="16" t="n">
        <v>2180732</v>
      </c>
      <c r="D18" s="16" t="n">
        <v>92479</v>
      </c>
      <c r="E18" s="16" t="n">
        <v>123365</v>
      </c>
      <c r="F18" s="16" t="n">
        <v>455</v>
      </c>
      <c r="G18" s="16"/>
      <c r="H18" s="16" t="n">
        <v>3690</v>
      </c>
      <c r="I18" s="16"/>
      <c r="J18" s="16"/>
    </row>
    <row r="19" customFormat="false" ht="14.25" hidden="false" customHeight="false" outlineLevel="0" collapsed="false">
      <c r="A19" s="460" t="s">
        <v>24</v>
      </c>
      <c r="B19" s="16" t="n">
        <v>1091863.5</v>
      </c>
      <c r="C19" s="16" t="n">
        <v>933194.1</v>
      </c>
      <c r="D19" s="16" t="n">
        <v>96079.5</v>
      </c>
      <c r="E19" s="16" t="n">
        <v>43122.1</v>
      </c>
      <c r="F19" s="16" t="n">
        <v>202</v>
      </c>
      <c r="G19" s="16" t="n">
        <v>15045</v>
      </c>
      <c r="H19" s="16" t="n">
        <v>4220.8</v>
      </c>
      <c r="I19" s="16"/>
      <c r="J19" s="16"/>
    </row>
    <row r="20" customFormat="false" ht="14.25" hidden="false" customHeight="false" outlineLevel="0" collapsed="false">
      <c r="A20" s="460" t="s">
        <v>25</v>
      </c>
      <c r="B20" s="16" t="n">
        <v>1600578.4</v>
      </c>
      <c r="C20" s="16" t="n">
        <v>1343137</v>
      </c>
      <c r="D20" s="16" t="n">
        <v>113193</v>
      </c>
      <c r="E20" s="16" t="n">
        <v>144248.4</v>
      </c>
      <c r="F20" s="16"/>
      <c r="G20" s="16"/>
      <c r="H20" s="16"/>
      <c r="I20" s="16"/>
      <c r="J20" s="16"/>
    </row>
    <row r="21" customFormat="false" ht="14.25" hidden="false" customHeight="false" outlineLevel="0" collapsed="false">
      <c r="A21" s="460" t="s">
        <v>26</v>
      </c>
      <c r="B21" s="16" t="n">
        <v>2454136.5</v>
      </c>
      <c r="C21" s="16" t="n">
        <v>2102416.6</v>
      </c>
      <c r="D21" s="16" t="n">
        <v>148496.1</v>
      </c>
      <c r="E21" s="16" t="n">
        <v>165421.4</v>
      </c>
      <c r="F21" s="16" t="n">
        <v>15022.8</v>
      </c>
      <c r="G21" s="16" t="n">
        <v>3167.2</v>
      </c>
      <c r="H21" s="16" t="n">
        <v>384.7</v>
      </c>
      <c r="I21" s="16" t="n">
        <v>19227.7</v>
      </c>
      <c r="J21" s="16"/>
    </row>
    <row r="22" customFormat="false" ht="14.25" hidden="false" customHeight="false" outlineLevel="0" collapsed="false">
      <c r="A22" s="460" t="s">
        <v>27</v>
      </c>
      <c r="B22" s="16" t="n">
        <v>1504012.9</v>
      </c>
      <c r="C22" s="16" t="n">
        <v>1385964.3</v>
      </c>
      <c r="D22" s="16" t="n">
        <v>49281.4</v>
      </c>
      <c r="E22" s="16" t="n">
        <v>65613.1</v>
      </c>
      <c r="F22" s="16" t="n">
        <v>2649.6</v>
      </c>
      <c r="G22" s="16" t="n">
        <v>504.5</v>
      </c>
      <c r="H22" s="16"/>
      <c r="I22" s="16"/>
      <c r="J22" s="16"/>
    </row>
    <row r="23" customFormat="false" ht="14.25" hidden="false" customHeight="false" outlineLevel="0" collapsed="false">
      <c r="A23" s="460" t="s">
        <v>28</v>
      </c>
      <c r="B23" s="16" t="n">
        <v>2881200.7</v>
      </c>
      <c r="C23" s="16" t="n">
        <v>2468043.2</v>
      </c>
      <c r="D23" s="16" t="n">
        <v>252016.3</v>
      </c>
      <c r="E23" s="16" t="n">
        <v>126445.9</v>
      </c>
      <c r="F23" s="16" t="n">
        <v>705.9</v>
      </c>
      <c r="G23" s="16" t="n">
        <v>30405.8</v>
      </c>
      <c r="H23" s="16" t="n">
        <v>3583.6</v>
      </c>
      <c r="I23" s="16"/>
      <c r="J23" s="16"/>
    </row>
    <row r="24" customFormat="false" ht="14.25" hidden="false" customHeight="false" outlineLevel="0" collapsed="false">
      <c r="A24" s="460" t="s">
        <v>29</v>
      </c>
      <c r="B24" s="16" t="n">
        <v>5091476</v>
      </c>
      <c r="C24" s="16" t="n">
        <v>4496297.5</v>
      </c>
      <c r="D24" s="16" t="n">
        <v>323298.5</v>
      </c>
      <c r="E24" s="16" t="n">
        <v>271878.7</v>
      </c>
      <c r="F24" s="16" t="n">
        <v>1.3</v>
      </c>
      <c r="G24" s="16"/>
      <c r="H24" s="16"/>
      <c r="I24" s="16"/>
      <c r="J24" s="16"/>
    </row>
    <row r="25" customFormat="false" ht="14.25" hidden="false" customHeight="false" outlineLevel="0" collapsed="false">
      <c r="A25" s="460" t="s">
        <v>30</v>
      </c>
      <c r="B25" s="16" t="n">
        <v>2096107.5</v>
      </c>
      <c r="C25" s="16" t="n">
        <v>1673473.6</v>
      </c>
      <c r="D25" s="16" t="n">
        <v>101203.8</v>
      </c>
      <c r="E25" s="16" t="n">
        <v>82043.2</v>
      </c>
      <c r="F25" s="16" t="n">
        <v>63797.7</v>
      </c>
      <c r="G25" s="16" t="n">
        <v>9375.4</v>
      </c>
      <c r="H25" s="16" t="n">
        <v>166213.8</v>
      </c>
      <c r="I25" s="16"/>
      <c r="J25" s="16"/>
    </row>
    <row r="26" customFormat="false" ht="14.25" hidden="false" customHeight="false" outlineLevel="0" collapsed="false">
      <c r="A26" s="460" t="s">
        <v>31</v>
      </c>
      <c r="B26" s="16" t="n">
        <v>771111.5</v>
      </c>
      <c r="C26" s="16" t="n">
        <v>662348.1</v>
      </c>
      <c r="D26" s="16" t="n">
        <v>53817.5</v>
      </c>
      <c r="E26" s="16" t="n">
        <v>48069.3</v>
      </c>
      <c r="F26" s="16" t="n">
        <v>290.5</v>
      </c>
      <c r="G26" s="16" t="n">
        <v>6562.4</v>
      </c>
      <c r="H26" s="16"/>
      <c r="I26" s="16" t="n">
        <v>23.7</v>
      </c>
      <c r="J26" s="16"/>
    </row>
    <row r="27" customFormat="false" ht="14.25" hidden="false" customHeight="false" outlineLevel="0" collapsed="false">
      <c r="A27" s="460" t="s">
        <v>32</v>
      </c>
      <c r="B27" s="16" t="n">
        <v>699569.4</v>
      </c>
      <c r="C27" s="16" t="n">
        <v>569695.2</v>
      </c>
      <c r="D27" s="16" t="n">
        <v>88563.8</v>
      </c>
      <c r="E27" s="16" t="n">
        <v>32218.2</v>
      </c>
      <c r="F27" s="16" t="n">
        <v>721.3</v>
      </c>
      <c r="G27" s="16" t="n">
        <v>8370.9</v>
      </c>
      <c r="H27" s="16"/>
      <c r="I27" s="16"/>
      <c r="J27" s="16"/>
    </row>
    <row r="28" customFormat="false" ht="14.25" hidden="false" customHeight="false" outlineLevel="0" collapsed="false">
      <c r="A28" s="460" t="s">
        <v>33</v>
      </c>
      <c r="B28" s="16" t="n">
        <v>1367968.3</v>
      </c>
      <c r="C28" s="16" t="n">
        <v>1161381.7</v>
      </c>
      <c r="D28" s="16" t="n">
        <v>128265.4</v>
      </c>
      <c r="E28" s="16" t="n">
        <v>63319</v>
      </c>
      <c r="F28" s="16"/>
      <c r="G28" s="16" t="n">
        <v>15002.2</v>
      </c>
      <c r="H28" s="16"/>
      <c r="I28" s="16"/>
      <c r="J28" s="16"/>
    </row>
    <row r="29" customFormat="false" ht="14.25" hidden="false" customHeight="false" outlineLevel="0" collapsed="false">
      <c r="A29" s="460" t="s">
        <v>34</v>
      </c>
      <c r="B29" s="16" t="n">
        <v>3136739.2</v>
      </c>
      <c r="C29" s="16" t="n">
        <v>2246935.4</v>
      </c>
      <c r="D29" s="16" t="n">
        <v>515052</v>
      </c>
      <c r="E29" s="16" t="n">
        <v>282214</v>
      </c>
      <c r="F29" s="16" t="n">
        <v>26015.7</v>
      </c>
      <c r="G29" s="16" t="n">
        <v>60064.9</v>
      </c>
      <c r="H29" s="16" t="n">
        <v>6457.2</v>
      </c>
      <c r="I29" s="16"/>
      <c r="J29" s="16"/>
    </row>
    <row r="30" customFormat="false" ht="14.25" hidden="false" customHeight="false" outlineLevel="0" collapsed="false">
      <c r="A30" s="460" t="s">
        <v>35</v>
      </c>
      <c r="B30" s="16" t="n">
        <v>2128020.6</v>
      </c>
      <c r="C30" s="16" t="n">
        <v>1287958.7</v>
      </c>
      <c r="D30" s="16" t="n">
        <v>631999.2</v>
      </c>
      <c r="E30" s="16" t="n">
        <v>169300.3</v>
      </c>
      <c r="F30" s="16" t="n">
        <v>2180</v>
      </c>
      <c r="G30" s="16" t="n">
        <v>28406.4</v>
      </c>
      <c r="H30" s="16" t="n">
        <v>8176</v>
      </c>
      <c r="I30" s="16"/>
      <c r="J30" s="16"/>
    </row>
    <row r="31" customFormat="false" ht="14.25" hidden="false" customHeight="false" outlineLevel="0" collapsed="false">
      <c r="A31" s="460" t="s">
        <v>36</v>
      </c>
      <c r="B31" s="16" t="n">
        <v>930336</v>
      </c>
      <c r="C31" s="16" t="n">
        <v>770895</v>
      </c>
      <c r="D31" s="16" t="n">
        <v>101010</v>
      </c>
      <c r="E31" s="16" t="n">
        <v>55681</v>
      </c>
      <c r="F31" s="16" t="n">
        <v>2712</v>
      </c>
      <c r="G31" s="16" t="n">
        <v>38</v>
      </c>
      <c r="H31" s="16"/>
      <c r="I31" s="16"/>
      <c r="J31" s="16"/>
    </row>
    <row r="32" customFormat="false" ht="14.25" hidden="false" customHeight="false" outlineLevel="0" collapsed="false">
      <c r="A32" s="460" t="s">
        <v>37</v>
      </c>
      <c r="B32" s="16" t="n">
        <v>676390.5</v>
      </c>
      <c r="C32" s="16" t="n">
        <v>585278.6</v>
      </c>
      <c r="D32" s="16" t="n">
        <v>55276.4</v>
      </c>
      <c r="E32" s="16" t="n">
        <v>35167.8</v>
      </c>
      <c r="F32" s="16" t="n">
        <v>667.7</v>
      </c>
      <c r="G32" s="16"/>
      <c r="H32" s="16"/>
      <c r="I32" s="16"/>
      <c r="J32" s="16"/>
    </row>
    <row r="33" customFormat="false" ht="14.25" hidden="false" customHeight="false" outlineLevel="0" collapsed="false">
      <c r="A33" s="460" t="s">
        <v>38</v>
      </c>
      <c r="B33" s="16" t="n">
        <v>1029606.9</v>
      </c>
      <c r="C33" s="16" t="n">
        <v>886179.2</v>
      </c>
      <c r="D33" s="16" t="n">
        <v>71965.7</v>
      </c>
      <c r="E33" s="16" t="n">
        <v>43446.1</v>
      </c>
      <c r="F33" s="16" t="n">
        <v>27758.1</v>
      </c>
      <c r="G33" s="16" t="n">
        <v>134.5</v>
      </c>
      <c r="H33" s="16" t="n">
        <v>123.3</v>
      </c>
      <c r="I33" s="16"/>
      <c r="J33" s="16"/>
    </row>
    <row r="34" customFormat="false" ht="14.25" hidden="false" customHeight="false" outlineLevel="0" collapsed="false">
      <c r="A34" s="460" t="s">
        <v>39</v>
      </c>
      <c r="B34" s="16" t="n">
        <v>1249391.9</v>
      </c>
      <c r="C34" s="16" t="n">
        <v>1086306.2</v>
      </c>
      <c r="D34" s="16" t="n">
        <v>86006.8</v>
      </c>
      <c r="E34" s="16" t="n">
        <v>76181.3</v>
      </c>
      <c r="F34" s="16"/>
      <c r="G34" s="16" t="n">
        <v>370.2</v>
      </c>
      <c r="H34" s="16" t="n">
        <v>417.9</v>
      </c>
      <c r="I34" s="16" t="n">
        <v>109.5</v>
      </c>
      <c r="J34" s="16"/>
    </row>
    <row r="35" customFormat="false" ht="14.25" hidden="false" customHeight="false" outlineLevel="0" collapsed="false">
      <c r="A35" s="460" t="s">
        <v>40</v>
      </c>
      <c r="B35" s="16" t="n">
        <v>1326744.7</v>
      </c>
      <c r="C35" s="16" t="n">
        <v>995644.6</v>
      </c>
      <c r="D35" s="16" t="n">
        <v>142978.3</v>
      </c>
      <c r="E35" s="16" t="n">
        <v>152875.1</v>
      </c>
      <c r="F35" s="16"/>
      <c r="G35" s="16" t="n">
        <v>16796.8</v>
      </c>
      <c r="H35" s="16" t="n">
        <v>18449.9</v>
      </c>
      <c r="I35" s="16"/>
      <c r="J35" s="16"/>
    </row>
    <row r="36" customFormat="false" ht="14.25" hidden="false" customHeight="false" outlineLevel="0" collapsed="false">
      <c r="A36" s="460" t="s">
        <v>41</v>
      </c>
      <c r="B36" s="16" t="n">
        <v>1119480</v>
      </c>
      <c r="C36" s="16" t="n">
        <v>954541.6</v>
      </c>
      <c r="D36" s="16" t="n">
        <v>104430.4</v>
      </c>
      <c r="E36" s="16" t="n">
        <v>54633.4</v>
      </c>
      <c r="F36" s="16" t="n">
        <v>538.5</v>
      </c>
      <c r="G36" s="16" t="n">
        <v>5336.1</v>
      </c>
      <c r="H36" s="16"/>
      <c r="I36" s="16"/>
      <c r="J36" s="16"/>
    </row>
    <row r="37" customFormat="false" ht="14.25" hidden="false" customHeight="false" outlineLevel="0" collapsed="false">
      <c r="A37" s="460" t="s">
        <v>42</v>
      </c>
      <c r="B37" s="16" t="n">
        <v>1544932</v>
      </c>
      <c r="C37" s="16" t="n">
        <v>1439539</v>
      </c>
      <c r="D37" s="16" t="n">
        <v>63831</v>
      </c>
      <c r="E37" s="16" t="n">
        <v>39827</v>
      </c>
      <c r="F37" s="16"/>
      <c r="G37" s="16" t="n">
        <v>416</v>
      </c>
      <c r="H37" s="16"/>
      <c r="I37" s="16" t="n">
        <v>1319</v>
      </c>
      <c r="J37" s="16"/>
    </row>
    <row r="38" customFormat="false" ht="14.25" hidden="false" customHeight="false" outlineLevel="0" collapsed="false">
      <c r="A38" s="460" t="s">
        <v>43</v>
      </c>
      <c r="B38" s="16" t="n">
        <v>771117</v>
      </c>
      <c r="C38" s="16" t="n">
        <v>548309.8</v>
      </c>
      <c r="D38" s="16" t="n">
        <v>152251.1</v>
      </c>
      <c r="E38" s="16" t="n">
        <v>64122.4</v>
      </c>
      <c r="F38" s="16"/>
      <c r="G38" s="16" t="n">
        <v>6433.7</v>
      </c>
      <c r="H38" s="16"/>
      <c r="I38" s="16"/>
      <c r="J38" s="16"/>
    </row>
    <row r="39" customFormat="false" ht="14.25" hidden="false" customHeight="false" outlineLevel="0" collapsed="false">
      <c r="A39" s="460" t="s">
        <v>44</v>
      </c>
      <c r="B39" s="16" t="n">
        <v>2853527.5</v>
      </c>
      <c r="C39" s="16" t="n">
        <v>2156395.7</v>
      </c>
      <c r="D39" s="16" t="n">
        <v>663197.8</v>
      </c>
      <c r="E39" s="16"/>
      <c r="F39" s="16"/>
      <c r="G39" s="16" t="n">
        <v>33934</v>
      </c>
      <c r="H39" s="16"/>
      <c r="I39" s="16"/>
      <c r="J39" s="16"/>
    </row>
    <row r="40" customFormat="false" ht="14.25" hidden="false" customHeight="false" outlineLevel="0" collapsed="false">
      <c r="A40" s="460" t="s">
        <v>45</v>
      </c>
      <c r="B40" s="16" t="n">
        <v>1062708.2</v>
      </c>
      <c r="C40" s="16" t="n">
        <v>917958</v>
      </c>
      <c r="D40" s="16" t="n">
        <v>96318.7</v>
      </c>
      <c r="E40" s="16" t="n">
        <v>47368.4</v>
      </c>
      <c r="F40" s="16"/>
      <c r="G40" s="16" t="n">
        <v>1063.1</v>
      </c>
      <c r="H40" s="16"/>
      <c r="I40" s="16"/>
      <c r="J40" s="16"/>
    </row>
    <row r="41" customFormat="false" ht="15" hidden="false" customHeight="false" outlineLevel="0" collapsed="false">
      <c r="A41" s="461" t="s">
        <v>46</v>
      </c>
      <c r="B41" s="16" t="n">
        <v>914018.8</v>
      </c>
      <c r="C41" s="462" t="n">
        <v>728387.1</v>
      </c>
      <c r="D41" s="462" t="n">
        <v>111789.5</v>
      </c>
      <c r="E41" s="462" t="n">
        <v>66955.9</v>
      </c>
      <c r="F41" s="462" t="n">
        <v>1167.3</v>
      </c>
      <c r="G41" s="462" t="n">
        <v>4719.8</v>
      </c>
      <c r="H41" s="462" t="n">
        <v>954.1</v>
      </c>
      <c r="I41" s="462" t="n">
        <v>45.1</v>
      </c>
      <c r="J41" s="462"/>
    </row>
    <row r="42" customFormat="false" ht="14.25" hidden="false" customHeight="true" outlineLevel="0" collapsed="false">
      <c r="A42" s="463" t="s">
        <v>240</v>
      </c>
      <c r="B42" s="463"/>
      <c r="C42" s="463"/>
      <c r="D42" s="463"/>
      <c r="E42" s="463"/>
      <c r="F42" s="463"/>
      <c r="G42" s="16"/>
      <c r="H42" s="16"/>
      <c r="I42" s="16"/>
      <c r="J42" s="16"/>
    </row>
    <row r="43" customFormat="false" ht="14.25" hidden="false" customHeight="true" outlineLevel="0" collapsed="false">
      <c r="A43" s="464" t="s">
        <v>564</v>
      </c>
      <c r="B43" s="464"/>
      <c r="C43" s="464"/>
      <c r="D43" s="464"/>
      <c r="E43" s="464"/>
      <c r="F43" s="464"/>
      <c r="G43" s="464"/>
      <c r="H43" s="464"/>
      <c r="I43" s="464"/>
      <c r="J43" s="464"/>
    </row>
    <row r="44" customFormat="false" ht="14.25" hidden="false" customHeight="true" outlineLevel="0" collapsed="false">
      <c r="A44" s="77" t="s">
        <v>233</v>
      </c>
      <c r="B44" s="77"/>
      <c r="C44" s="77"/>
      <c r="D44" s="77"/>
      <c r="E44" s="77"/>
      <c r="F44" s="77"/>
      <c r="G44" s="16"/>
      <c r="H44" s="16"/>
      <c r="I44" s="16"/>
      <c r="J44" s="16"/>
    </row>
    <row r="45" customFormat="false" ht="15.75" hidden="false" customHeight="false" outlineLevel="0" collapsed="false">
      <c r="A45" s="85" t="s">
        <v>565</v>
      </c>
      <c r="B45" s="465"/>
      <c r="C45" s="466"/>
      <c r="D45" s="466"/>
      <c r="E45" s="466"/>
      <c r="F45" s="466"/>
      <c r="G45" s="466"/>
      <c r="H45" s="466"/>
      <c r="I45" s="92"/>
      <c r="J45" s="92"/>
    </row>
    <row r="46" customFormat="false" ht="15" hidden="false" customHeight="false" outlineLevel="0" collapsed="false">
      <c r="A46" s="88" t="s">
        <v>14</v>
      </c>
      <c r="B46" s="89" t="n">
        <v>24715075</v>
      </c>
      <c r="C46" s="89" t="n">
        <v>13541683.7</v>
      </c>
      <c r="D46" s="89" t="n">
        <v>2392096.4</v>
      </c>
      <c r="E46" s="89" t="n">
        <v>3268001.7</v>
      </c>
      <c r="F46" s="89" t="n">
        <v>579620.4</v>
      </c>
      <c r="G46" s="89" t="n">
        <v>880264.1</v>
      </c>
      <c r="H46" s="89" t="n">
        <v>1647033</v>
      </c>
      <c r="I46" s="89" t="n">
        <v>148414.8</v>
      </c>
      <c r="J46" s="89" t="n">
        <v>43738.9</v>
      </c>
    </row>
    <row r="47" customFormat="false" ht="15" hidden="false" customHeight="false" outlineLevel="0" collapsed="false">
      <c r="A47" s="459"/>
      <c r="C47" s="16"/>
      <c r="D47" s="16"/>
      <c r="E47" s="16"/>
      <c r="F47" s="16"/>
      <c r="G47" s="16"/>
      <c r="H47" s="16"/>
      <c r="I47" s="16"/>
      <c r="J47" s="93"/>
    </row>
    <row r="48" customFormat="false" ht="14.25" hidden="false" customHeight="false" outlineLevel="0" collapsed="false">
      <c r="A48" s="460" t="s">
        <v>15</v>
      </c>
      <c r="B48" s="16" t="n">
        <v>181556.5</v>
      </c>
      <c r="C48" s="16" t="n">
        <v>100855.3</v>
      </c>
      <c r="D48" s="16" t="n">
        <v>9130.8</v>
      </c>
      <c r="E48" s="16" t="n">
        <v>26177.1</v>
      </c>
      <c r="F48" s="16" t="n">
        <v>26345.7</v>
      </c>
      <c r="G48" s="16" t="n">
        <v>15408.2</v>
      </c>
      <c r="H48" s="16"/>
      <c r="I48" s="16"/>
      <c r="J48" s="16" t="n">
        <v>3639.4</v>
      </c>
    </row>
    <row r="49" customFormat="false" ht="14.25" hidden="false" customHeight="false" outlineLevel="0" collapsed="false">
      <c r="A49" s="460" t="s">
        <v>16</v>
      </c>
      <c r="B49" s="16" t="n">
        <v>2214222</v>
      </c>
      <c r="C49" s="16"/>
      <c r="D49" s="16"/>
      <c r="E49" s="16"/>
      <c r="F49" s="16"/>
      <c r="G49" s="16"/>
      <c r="H49" s="16"/>
      <c r="I49" s="16"/>
      <c r="J49" s="16"/>
    </row>
    <row r="50" customFormat="false" ht="14.25" hidden="false" customHeight="false" outlineLevel="0" collapsed="false">
      <c r="A50" s="460" t="s">
        <v>17</v>
      </c>
      <c r="B50" s="16" t="n">
        <v>190755.9</v>
      </c>
      <c r="C50" s="16" t="n">
        <v>41457.5</v>
      </c>
      <c r="D50" s="16" t="n">
        <v>16756</v>
      </c>
      <c r="E50" s="16" t="n">
        <v>14248.4</v>
      </c>
      <c r="F50" s="16" t="n">
        <v>55874.5</v>
      </c>
      <c r="G50" s="16" t="n">
        <v>26012.3</v>
      </c>
      <c r="H50" s="16" t="n">
        <v>34943.2</v>
      </c>
      <c r="I50" s="16" t="n">
        <v>888.1</v>
      </c>
      <c r="J50" s="16" t="n">
        <v>575.9</v>
      </c>
    </row>
    <row r="51" customFormat="false" ht="14.25" hidden="false" customHeight="false" outlineLevel="0" collapsed="false">
      <c r="A51" s="460" t="s">
        <v>18</v>
      </c>
      <c r="B51" s="16" t="n">
        <v>754390</v>
      </c>
      <c r="C51" s="16" t="n">
        <v>199634</v>
      </c>
      <c r="D51" s="16" t="n">
        <v>111062</v>
      </c>
      <c r="E51" s="16" t="n">
        <v>62851</v>
      </c>
      <c r="F51" s="16" t="n">
        <v>2446</v>
      </c>
      <c r="G51" s="16" t="n">
        <v>29378</v>
      </c>
      <c r="H51" s="16" t="n">
        <v>349019</v>
      </c>
      <c r="I51" s="16"/>
      <c r="J51" s="16"/>
    </row>
    <row r="52" customFormat="false" ht="14.25" hidden="false" customHeight="false" outlineLevel="0" collapsed="false">
      <c r="A52" s="460" t="s">
        <v>19</v>
      </c>
      <c r="B52" s="16" t="n">
        <v>88379</v>
      </c>
      <c r="C52" s="16" t="n">
        <v>64411</v>
      </c>
      <c r="D52" s="16" t="n">
        <v>5397</v>
      </c>
      <c r="E52" s="16" t="n">
        <v>14995</v>
      </c>
      <c r="F52" s="16" t="n">
        <v>3559</v>
      </c>
      <c r="G52" s="16" t="n">
        <v>17</v>
      </c>
      <c r="H52" s="16"/>
      <c r="I52" s="16"/>
      <c r="J52" s="16"/>
    </row>
    <row r="53" customFormat="false" ht="16.5" hidden="false" customHeight="false" outlineLevel="0" collapsed="false">
      <c r="A53" s="460" t="s">
        <v>566</v>
      </c>
      <c r="B53" s="16" t="n">
        <v>20035.4</v>
      </c>
      <c r="C53" s="16" t="n">
        <v>12270.6</v>
      </c>
      <c r="D53" s="16" t="n">
        <v>4929.6</v>
      </c>
      <c r="E53" s="16" t="n">
        <v>2717.6</v>
      </c>
      <c r="F53" s="16" t="n">
        <v>117.6</v>
      </c>
      <c r="G53" s="16"/>
      <c r="H53" s="16"/>
      <c r="I53" s="16"/>
      <c r="J53" s="16"/>
    </row>
    <row r="54" customFormat="false" ht="14.25" hidden="false" customHeight="false" outlineLevel="0" collapsed="false">
      <c r="A54" s="460" t="s">
        <v>21</v>
      </c>
      <c r="B54" s="16" t="n">
        <v>213671.9</v>
      </c>
      <c r="C54" s="16" t="n">
        <v>44420.8</v>
      </c>
      <c r="D54" s="16" t="n">
        <v>107009.5</v>
      </c>
      <c r="E54" s="16" t="n">
        <v>33041.4</v>
      </c>
      <c r="F54" s="16" t="n">
        <v>16926.9</v>
      </c>
      <c r="G54" s="16" t="n">
        <v>12035.1</v>
      </c>
      <c r="H54" s="16" t="n">
        <v>238.2</v>
      </c>
      <c r="I54" s="16"/>
      <c r="J54" s="16"/>
    </row>
    <row r="55" customFormat="false" ht="14.25" hidden="false" customHeight="false" outlineLevel="0" collapsed="false">
      <c r="A55" s="460" t="s">
        <v>22</v>
      </c>
      <c r="B55" s="16" t="n">
        <v>1133010.9</v>
      </c>
      <c r="C55" s="16" t="n">
        <v>522736</v>
      </c>
      <c r="D55" s="16" t="n">
        <v>288499.8</v>
      </c>
      <c r="E55" s="16" t="n">
        <v>109484.4</v>
      </c>
      <c r="F55" s="16" t="n">
        <v>188730.8</v>
      </c>
      <c r="G55" s="16" t="n">
        <v>23559.9</v>
      </c>
      <c r="H55" s="16"/>
      <c r="I55" s="16"/>
      <c r="J55" s="16"/>
    </row>
    <row r="56" customFormat="false" ht="14.25" hidden="false" customHeight="false" outlineLevel="0" collapsed="false">
      <c r="A56" s="460" t="s">
        <v>23</v>
      </c>
      <c r="B56" s="16" t="n">
        <v>4463809.6</v>
      </c>
      <c r="C56" s="16" t="n">
        <v>3395547</v>
      </c>
      <c r="D56" s="16" t="n">
        <v>178779.9</v>
      </c>
      <c r="E56" s="16" t="n">
        <v>710949.4</v>
      </c>
      <c r="F56" s="16" t="n">
        <v>7982.9</v>
      </c>
      <c r="G56" s="16" t="n">
        <v>170550.4</v>
      </c>
      <c r="H56" s="16"/>
      <c r="I56" s="16"/>
      <c r="J56" s="16"/>
    </row>
    <row r="57" customFormat="false" ht="14.25" hidden="false" customHeight="false" outlineLevel="0" collapsed="false">
      <c r="A57" s="460" t="s">
        <v>24</v>
      </c>
      <c r="B57" s="16" t="n">
        <v>23483.6</v>
      </c>
      <c r="C57" s="16" t="n">
        <v>2187.4</v>
      </c>
      <c r="D57" s="16" t="n">
        <v>3106.5</v>
      </c>
      <c r="E57" s="16" t="n">
        <v>10301.3</v>
      </c>
      <c r="F57" s="16" t="n">
        <v>284.1</v>
      </c>
      <c r="G57" s="16" t="n">
        <v>804.3</v>
      </c>
      <c r="H57" s="16" t="n">
        <v>6800</v>
      </c>
      <c r="I57" s="16"/>
      <c r="J57" s="16"/>
    </row>
    <row r="58" customFormat="false" ht="14.25" hidden="false" customHeight="false" outlineLevel="0" collapsed="false">
      <c r="A58" s="460" t="s">
        <v>25</v>
      </c>
      <c r="B58" s="16" t="n">
        <v>757922.4</v>
      </c>
      <c r="C58" s="16" t="n">
        <v>378086.9</v>
      </c>
      <c r="D58" s="16" t="n">
        <v>140702.2</v>
      </c>
      <c r="E58" s="16" t="n">
        <v>87712.2</v>
      </c>
      <c r="F58" s="16" t="n">
        <v>15556.3</v>
      </c>
      <c r="G58" s="16" t="n">
        <v>35439</v>
      </c>
      <c r="H58" s="16" t="n">
        <v>100425.8</v>
      </c>
      <c r="I58" s="16"/>
      <c r="J58" s="16"/>
    </row>
    <row r="59" customFormat="false" ht="14.25" hidden="false" customHeight="false" outlineLevel="0" collapsed="false">
      <c r="A59" s="460" t="s">
        <v>26</v>
      </c>
      <c r="B59" s="16" t="n">
        <v>223604.4</v>
      </c>
      <c r="C59" s="16" t="n">
        <v>139376.6</v>
      </c>
      <c r="D59" s="16" t="n">
        <v>18402.3</v>
      </c>
      <c r="E59" s="16" t="n">
        <v>6824.4</v>
      </c>
      <c r="F59" s="16"/>
      <c r="G59" s="16" t="n">
        <v>21872.5</v>
      </c>
      <c r="H59" s="16" t="n">
        <v>37128.6</v>
      </c>
      <c r="I59" s="16"/>
      <c r="J59" s="16"/>
    </row>
    <row r="60" customFormat="false" ht="14.25" hidden="false" customHeight="false" outlineLevel="0" collapsed="false">
      <c r="A60" s="460" t="s">
        <v>27</v>
      </c>
      <c r="B60" s="16" t="n">
        <v>104703.8</v>
      </c>
      <c r="C60" s="16" t="n">
        <v>75623.2</v>
      </c>
      <c r="D60" s="16" t="n">
        <v>21437.5</v>
      </c>
      <c r="E60" s="16" t="n">
        <v>6346.9</v>
      </c>
      <c r="F60" s="16" t="n">
        <v>1270</v>
      </c>
      <c r="G60" s="16" t="n">
        <v>26.2</v>
      </c>
      <c r="H60" s="16"/>
      <c r="I60" s="16"/>
      <c r="J60" s="16"/>
    </row>
    <row r="61" customFormat="false" ht="14.25" hidden="false" customHeight="false" outlineLevel="0" collapsed="false">
      <c r="A61" s="460" t="s">
        <v>28</v>
      </c>
      <c r="B61" s="16" t="n">
        <v>1911902.3</v>
      </c>
      <c r="C61" s="16" t="n">
        <v>1120243.7</v>
      </c>
      <c r="D61" s="16" t="n">
        <v>405988.9</v>
      </c>
      <c r="E61" s="16" t="n">
        <v>241318.2</v>
      </c>
      <c r="F61" s="16" t="n">
        <v>6430.1</v>
      </c>
      <c r="G61" s="16" t="n">
        <v>100442</v>
      </c>
      <c r="H61" s="16" t="n">
        <v>37479.4</v>
      </c>
      <c r="I61" s="16"/>
      <c r="J61" s="16"/>
    </row>
    <row r="62" customFormat="false" ht="14.25" hidden="false" customHeight="false" outlineLevel="0" collapsed="false">
      <c r="A62" s="460" t="s">
        <v>29</v>
      </c>
      <c r="B62" s="16" t="n">
        <v>4725138.6</v>
      </c>
      <c r="C62" s="16" t="n">
        <v>1638828.9</v>
      </c>
      <c r="D62" s="16" t="n">
        <v>362754.7</v>
      </c>
      <c r="E62" s="16" t="n">
        <v>1368100.9</v>
      </c>
      <c r="F62" s="16" t="n">
        <v>104931.9</v>
      </c>
      <c r="G62" s="16" t="n">
        <v>355419.7</v>
      </c>
      <c r="H62" s="16" t="n">
        <v>895102.5</v>
      </c>
      <c r="I62" s="16"/>
      <c r="J62" s="16"/>
    </row>
    <row r="63" customFormat="false" ht="14.25" hidden="false" customHeight="false" outlineLevel="0" collapsed="false">
      <c r="A63" s="460" t="s">
        <v>30</v>
      </c>
      <c r="B63" s="16" t="n">
        <v>215463.2</v>
      </c>
      <c r="C63" s="16" t="n">
        <v>94147.9</v>
      </c>
      <c r="D63" s="16" t="n">
        <v>50245.1</v>
      </c>
      <c r="E63" s="16" t="n">
        <v>625</v>
      </c>
      <c r="F63" s="16"/>
      <c r="G63" s="16"/>
      <c r="H63" s="16" t="n">
        <v>70445.2</v>
      </c>
      <c r="I63" s="16"/>
      <c r="J63" s="16"/>
    </row>
    <row r="64" customFormat="false" ht="14.25" hidden="false" customHeight="false" outlineLevel="0" collapsed="false">
      <c r="A64" s="460" t="s">
        <v>31</v>
      </c>
      <c r="B64" s="16" t="n">
        <v>191334.9</v>
      </c>
      <c r="C64" s="16" t="n">
        <v>183133</v>
      </c>
      <c r="D64" s="16"/>
      <c r="E64" s="16"/>
      <c r="F64" s="16"/>
      <c r="G64" s="16" t="n">
        <v>4409.1</v>
      </c>
      <c r="H64" s="16" t="n">
        <v>744.4</v>
      </c>
      <c r="I64" s="16" t="n">
        <v>3048.4</v>
      </c>
      <c r="J64" s="16"/>
    </row>
    <row r="65" customFormat="false" ht="14.25" hidden="false" customHeight="false" outlineLevel="0" collapsed="false">
      <c r="A65" s="460" t="s">
        <v>32</v>
      </c>
      <c r="B65" s="16" t="n">
        <v>121647.1</v>
      </c>
      <c r="C65" s="16" t="n">
        <v>86750.2</v>
      </c>
      <c r="D65" s="16" t="n">
        <v>13104.5</v>
      </c>
      <c r="E65" s="16" t="n">
        <v>21038.5</v>
      </c>
      <c r="F65" s="16"/>
      <c r="G65" s="16" t="n">
        <v>753.9</v>
      </c>
      <c r="H65" s="16"/>
      <c r="I65" s="16"/>
      <c r="J65" s="16"/>
    </row>
    <row r="66" customFormat="false" ht="14.25" hidden="false" customHeight="false" outlineLevel="0" collapsed="false">
      <c r="A66" s="460" t="s">
        <v>33</v>
      </c>
      <c r="B66" s="16" t="n">
        <v>234674.1</v>
      </c>
      <c r="C66" s="16" t="n">
        <v>86422</v>
      </c>
      <c r="D66" s="16" t="n">
        <v>38249.7</v>
      </c>
      <c r="E66" s="16" t="n">
        <v>107134.9</v>
      </c>
      <c r="F66" s="16"/>
      <c r="G66" s="16" t="n">
        <v>22.2</v>
      </c>
      <c r="H66" s="16" t="n">
        <v>2845.3</v>
      </c>
      <c r="I66" s="16"/>
      <c r="J66" s="16"/>
    </row>
    <row r="67" customFormat="false" ht="14.25" hidden="false" customHeight="false" outlineLevel="0" collapsed="false">
      <c r="A67" s="460" t="s">
        <v>34</v>
      </c>
      <c r="B67" s="16" t="n">
        <v>147303</v>
      </c>
      <c r="C67" s="16" t="n">
        <v>7889.9</v>
      </c>
      <c r="D67" s="16" t="n">
        <v>82346.8</v>
      </c>
      <c r="E67" s="16" t="n">
        <v>47585</v>
      </c>
      <c r="F67" s="16"/>
      <c r="G67" s="16" t="n">
        <v>9481.3</v>
      </c>
      <c r="H67" s="16"/>
      <c r="I67" s="16"/>
      <c r="J67" s="16"/>
    </row>
    <row r="68" customFormat="false" ht="14.25" hidden="false" customHeight="false" outlineLevel="0" collapsed="false">
      <c r="A68" s="460" t="s">
        <v>35</v>
      </c>
      <c r="B68" s="16" t="n">
        <v>740182.3</v>
      </c>
      <c r="C68" s="16" t="n">
        <v>414164.6</v>
      </c>
      <c r="D68" s="16" t="n">
        <v>151825.8</v>
      </c>
      <c r="E68" s="16" t="n">
        <v>154790</v>
      </c>
      <c r="F68" s="16"/>
      <c r="G68" s="16" t="n">
        <v>8075.6</v>
      </c>
      <c r="H68" s="16" t="n">
        <v>1604</v>
      </c>
      <c r="I68" s="16"/>
      <c r="J68" s="16" t="n">
        <v>9722.3</v>
      </c>
    </row>
    <row r="69" customFormat="false" ht="14.25" hidden="false" customHeight="false" outlineLevel="0" collapsed="false">
      <c r="A69" s="460" t="s">
        <v>36</v>
      </c>
      <c r="B69" s="16" t="n">
        <v>59646.5</v>
      </c>
      <c r="C69" s="16" t="n">
        <v>28456.4</v>
      </c>
      <c r="D69" s="16" t="n">
        <v>1539</v>
      </c>
      <c r="E69" s="16" t="n">
        <v>22162.2</v>
      </c>
      <c r="F69" s="16"/>
      <c r="G69" s="16" t="n">
        <v>7488.9</v>
      </c>
      <c r="H69" s="16"/>
      <c r="I69" s="16"/>
      <c r="J69" s="16"/>
    </row>
    <row r="70" customFormat="false" ht="14.25" hidden="false" customHeight="false" outlineLevel="0" collapsed="false">
      <c r="A70" s="460" t="s">
        <v>37</v>
      </c>
      <c r="B70" s="16" t="n">
        <v>236457.3</v>
      </c>
      <c r="C70" s="16" t="n">
        <v>206039</v>
      </c>
      <c r="D70" s="16" t="n">
        <v>23374.1</v>
      </c>
      <c r="E70" s="16" t="n">
        <v>6417.8</v>
      </c>
      <c r="F70" s="16"/>
      <c r="G70" s="16" t="n">
        <v>35.6</v>
      </c>
      <c r="H70" s="16" t="n">
        <v>590.8</v>
      </c>
      <c r="I70" s="16"/>
      <c r="J70" s="16"/>
    </row>
    <row r="71" customFormat="false" ht="14.25" hidden="false" customHeight="false" outlineLevel="0" collapsed="false">
      <c r="A71" s="460" t="s">
        <v>38</v>
      </c>
      <c r="B71" s="16" t="n">
        <v>155112.6</v>
      </c>
      <c r="C71" s="16" t="n">
        <v>143248.1</v>
      </c>
      <c r="D71" s="16" t="n">
        <v>3952.9</v>
      </c>
      <c r="E71" s="16" t="n">
        <v>203.9</v>
      </c>
      <c r="F71" s="16"/>
      <c r="G71" s="16"/>
      <c r="H71" s="16"/>
      <c r="I71" s="16"/>
      <c r="J71" s="16" t="n">
        <v>7707.7</v>
      </c>
    </row>
    <row r="72" customFormat="false" ht="14.25" hidden="false" customHeight="false" outlineLevel="0" collapsed="false">
      <c r="A72" s="460" t="s">
        <v>39</v>
      </c>
      <c r="B72" s="16" t="n">
        <v>526210.8</v>
      </c>
      <c r="C72" s="16" t="n">
        <v>382906.5</v>
      </c>
      <c r="D72" s="16" t="n">
        <v>18063.5</v>
      </c>
      <c r="E72" s="16" t="n">
        <v>34434.8</v>
      </c>
      <c r="F72" s="16" t="n">
        <v>32207.4</v>
      </c>
      <c r="G72" s="16" t="n">
        <v>13522</v>
      </c>
      <c r="H72" s="16" t="n">
        <v>45076.6</v>
      </c>
      <c r="I72" s="16"/>
      <c r="J72" s="16"/>
    </row>
    <row r="73" customFormat="false" ht="14.25" hidden="false" customHeight="false" outlineLevel="0" collapsed="false">
      <c r="A73" s="460" t="s">
        <v>40</v>
      </c>
      <c r="B73" s="16" t="n">
        <v>584728.3</v>
      </c>
      <c r="C73" s="16" t="n">
        <v>425559.9</v>
      </c>
      <c r="D73" s="16" t="n">
        <v>65362.8</v>
      </c>
      <c r="E73" s="16" t="n">
        <v>61641.9</v>
      </c>
      <c r="F73" s="16"/>
      <c r="G73" s="16" t="n">
        <v>9650.7</v>
      </c>
      <c r="H73" s="16" t="n">
        <v>22513</v>
      </c>
      <c r="I73" s="16"/>
      <c r="J73" s="16"/>
    </row>
    <row r="74" customFormat="false" ht="14.25" hidden="false" customHeight="false" outlineLevel="0" collapsed="false">
      <c r="A74" s="460" t="s">
        <v>41</v>
      </c>
      <c r="B74" s="16" t="n">
        <v>1846456.7</v>
      </c>
      <c r="C74" s="16" t="n">
        <v>1674927.9</v>
      </c>
      <c r="D74" s="16" t="n">
        <v>95258.8</v>
      </c>
      <c r="E74" s="16" t="n">
        <v>45106.1</v>
      </c>
      <c r="F74" s="16" t="n">
        <v>7290.2</v>
      </c>
      <c r="G74" s="16" t="n">
        <v>1780.1</v>
      </c>
      <c r="H74" s="16"/>
      <c r="I74" s="16"/>
      <c r="J74" s="16" t="n">
        <v>22093.6</v>
      </c>
    </row>
    <row r="75" customFormat="false" ht="14.25" hidden="false" customHeight="false" outlineLevel="0" collapsed="false">
      <c r="A75" s="460" t="s">
        <v>42</v>
      </c>
      <c r="B75" s="16" t="n">
        <v>523703</v>
      </c>
      <c r="C75" s="16" t="n">
        <v>523703</v>
      </c>
      <c r="D75" s="16"/>
      <c r="E75" s="16"/>
      <c r="F75" s="16"/>
      <c r="G75" s="16"/>
      <c r="H75" s="16"/>
      <c r="I75" s="16"/>
      <c r="J75" s="16"/>
    </row>
    <row r="76" customFormat="false" ht="14.25" hidden="false" customHeight="false" outlineLevel="0" collapsed="false">
      <c r="A76" s="460" t="s">
        <v>43</v>
      </c>
      <c r="B76" s="16" t="n">
        <v>69024.4</v>
      </c>
      <c r="C76" s="16" t="n">
        <v>27632.5</v>
      </c>
      <c r="D76" s="16" t="n">
        <v>27417.1</v>
      </c>
      <c r="E76" s="16" t="n">
        <v>10261.9</v>
      </c>
      <c r="F76" s="16" t="n">
        <v>2706</v>
      </c>
      <c r="G76" s="16" t="n">
        <v>1006.9</v>
      </c>
      <c r="H76" s="16"/>
      <c r="I76" s="16"/>
      <c r="J76" s="16"/>
    </row>
    <row r="77" customFormat="false" ht="14.25" hidden="false" customHeight="false" outlineLevel="0" collapsed="false">
      <c r="A77" s="460" t="s">
        <v>44</v>
      </c>
      <c r="B77" s="16" t="n">
        <v>1726169.1</v>
      </c>
      <c r="C77" s="16" t="n">
        <v>1414506.6</v>
      </c>
      <c r="D77" s="16" t="n">
        <v>50000.8</v>
      </c>
      <c r="E77" s="16" t="n">
        <v>31498.7</v>
      </c>
      <c r="F77" s="16" t="n">
        <v>19210.6</v>
      </c>
      <c r="G77" s="16" t="n">
        <v>27656.9</v>
      </c>
      <c r="H77" s="16" t="n">
        <v>39224.2</v>
      </c>
      <c r="I77" s="16" t="n">
        <v>144071.3</v>
      </c>
      <c r="J77" s="16"/>
    </row>
    <row r="78" customFormat="false" ht="14.25" hidden="false" customHeight="false" outlineLevel="0" collapsed="false">
      <c r="A78" s="460" t="s">
        <v>45</v>
      </c>
      <c r="B78" s="16" t="n">
        <v>163769.9</v>
      </c>
      <c r="C78" s="16" t="n">
        <v>54588.5</v>
      </c>
      <c r="D78" s="16" t="n">
        <v>36043.2</v>
      </c>
      <c r="E78" s="16" t="n">
        <v>19930.7</v>
      </c>
      <c r="F78" s="16" t="n">
        <v>48181.9</v>
      </c>
      <c r="G78" s="16" t="n">
        <v>5025.6</v>
      </c>
      <c r="H78" s="16"/>
      <c r="I78" s="16"/>
      <c r="J78" s="16"/>
    </row>
    <row r="79" customFormat="false" ht="15" hidden="false" customHeight="false" outlineLevel="0" collapsed="false">
      <c r="A79" s="467" t="s">
        <v>46</v>
      </c>
      <c r="B79" s="462" t="n">
        <v>166605.5</v>
      </c>
      <c r="C79" s="462" t="n">
        <v>51928.8</v>
      </c>
      <c r="D79" s="462" t="n">
        <v>61355.6</v>
      </c>
      <c r="E79" s="462" t="n">
        <v>10102.1</v>
      </c>
      <c r="F79" s="462" t="n">
        <v>39568.5</v>
      </c>
      <c r="G79" s="462" t="n">
        <v>390.7</v>
      </c>
      <c r="H79" s="462" t="n">
        <v>2852.8</v>
      </c>
      <c r="I79" s="462" t="n">
        <v>407</v>
      </c>
      <c r="J79" s="462"/>
    </row>
    <row r="80" customFormat="false" ht="14.25" hidden="false" customHeight="true" outlineLevel="0" collapsed="false">
      <c r="A80" s="468" t="s">
        <v>240</v>
      </c>
      <c r="B80" s="468"/>
      <c r="C80" s="468"/>
      <c r="D80" s="468"/>
      <c r="E80" s="468"/>
      <c r="F80" s="468"/>
      <c r="G80" s="16"/>
      <c r="H80" s="16"/>
      <c r="I80" s="16"/>
      <c r="J80" s="16"/>
    </row>
    <row r="81" customFormat="false" ht="14.25" hidden="false" customHeight="true" outlineLevel="0" collapsed="false">
      <c r="A81" s="464" t="s">
        <v>567</v>
      </c>
      <c r="B81" s="464"/>
      <c r="C81" s="464"/>
      <c r="D81" s="464"/>
      <c r="E81" s="464"/>
      <c r="F81" s="464"/>
      <c r="G81" s="464"/>
      <c r="H81" s="464"/>
      <c r="I81" s="464"/>
      <c r="J81" s="464"/>
    </row>
    <row r="82" customFormat="false" ht="14.25" hidden="false" customHeight="true" outlineLevel="0" collapsed="false">
      <c r="A82" s="464" t="s">
        <v>233</v>
      </c>
      <c r="B82" s="464"/>
      <c r="C82" s="464"/>
      <c r="D82" s="464"/>
      <c r="E82" s="464"/>
      <c r="F82" s="464"/>
      <c r="G82" s="464"/>
      <c r="H82" s="464"/>
      <c r="I82" s="464"/>
      <c r="J82" s="464"/>
    </row>
    <row r="83" customFormat="false" ht="15.75" hidden="false" customHeight="false" outlineLevel="0" collapsed="false">
      <c r="A83" s="82" t="s">
        <v>568</v>
      </c>
    </row>
    <row r="84" customFormat="false" ht="15" hidden="false" customHeight="false" outlineLevel="0" collapsed="false">
      <c r="A84" s="88" t="s">
        <v>14</v>
      </c>
      <c r="B84" s="89" t="n">
        <v>3568919.1</v>
      </c>
      <c r="C84" s="89"/>
      <c r="D84" s="89" t="n">
        <v>698174.1</v>
      </c>
      <c r="E84" s="89" t="n">
        <v>24803.5</v>
      </c>
      <c r="F84" s="89" t="n">
        <v>1591718.1</v>
      </c>
    </row>
    <row r="85" customFormat="false" ht="15" hidden="false" customHeight="false" outlineLevel="0" collapsed="false">
      <c r="A85" s="459"/>
      <c r="B85" s="16"/>
      <c r="C85" s="16"/>
      <c r="D85" s="16"/>
      <c r="E85" s="16"/>
      <c r="F85" s="16"/>
    </row>
    <row r="86" customFormat="false" ht="14.25" hidden="false" customHeight="false" outlineLevel="0" collapsed="false">
      <c r="A86" s="469" t="s">
        <v>15</v>
      </c>
      <c r="B86" s="16" t="n">
        <v>19084.2</v>
      </c>
      <c r="C86" s="16"/>
      <c r="D86" s="16" t="n">
        <v>3203.9</v>
      </c>
      <c r="E86" s="16" t="n">
        <v>128.2</v>
      </c>
      <c r="F86" s="16" t="n">
        <v>15752.1</v>
      </c>
    </row>
    <row r="87" customFormat="false" ht="14.25" hidden="false" customHeight="false" outlineLevel="0" collapsed="false">
      <c r="A87" s="469" t="s">
        <v>16</v>
      </c>
      <c r="B87" s="16" t="n">
        <v>7807.7</v>
      </c>
      <c r="C87" s="16"/>
      <c r="D87" s="16" t="n">
        <v>2178.5</v>
      </c>
      <c r="E87" s="16" t="n">
        <v>43</v>
      </c>
      <c r="F87" s="16" t="n">
        <v>5586.2</v>
      </c>
    </row>
    <row r="88" customFormat="false" ht="14.25" hidden="false" customHeight="false" outlineLevel="0" collapsed="false">
      <c r="A88" s="469" t="s">
        <v>17</v>
      </c>
      <c r="B88" s="16" t="n">
        <v>5431.3</v>
      </c>
      <c r="C88" s="16"/>
      <c r="D88" s="16" t="n">
        <v>941.2</v>
      </c>
      <c r="E88" s="16" t="n">
        <v>57.6</v>
      </c>
      <c r="F88" s="16" t="n">
        <v>4432.5</v>
      </c>
    </row>
    <row r="89" customFormat="false" ht="14.25" hidden="false" customHeight="false" outlineLevel="0" collapsed="false">
      <c r="A89" s="469" t="s">
        <v>18</v>
      </c>
      <c r="B89" s="16" t="n">
        <v>17496</v>
      </c>
      <c r="C89" s="16"/>
      <c r="D89" s="16" t="n">
        <v>5905.6</v>
      </c>
      <c r="E89" s="16" t="n">
        <v>208</v>
      </c>
      <c r="F89" s="16" t="n">
        <v>11382.4</v>
      </c>
    </row>
    <row r="90" customFormat="false" ht="14.25" hidden="false" customHeight="false" outlineLevel="0" collapsed="false">
      <c r="A90" s="469" t="s">
        <v>19</v>
      </c>
      <c r="B90" s="16" t="n">
        <v>17617.9</v>
      </c>
      <c r="C90" s="16"/>
      <c r="D90" s="16" t="n">
        <v>3848.4</v>
      </c>
      <c r="E90" s="16" t="n">
        <v>193.1</v>
      </c>
      <c r="F90" s="16" t="n">
        <v>13576.4</v>
      </c>
    </row>
    <row r="91" customFormat="false" ht="14.25" hidden="false" customHeight="false" outlineLevel="0" collapsed="false">
      <c r="A91" s="469" t="s">
        <v>20</v>
      </c>
      <c r="B91" s="16" t="n">
        <v>6462.5</v>
      </c>
      <c r="C91" s="16"/>
      <c r="D91" s="16" t="n">
        <v>1886.6</v>
      </c>
      <c r="E91" s="16" t="n">
        <v>90.6</v>
      </c>
      <c r="F91" s="16" t="n">
        <v>4485.3</v>
      </c>
    </row>
    <row r="92" customFormat="false" ht="14.25" hidden="false" customHeight="false" outlineLevel="0" collapsed="false">
      <c r="A92" s="469" t="s">
        <v>21</v>
      </c>
      <c r="B92" s="16" t="n">
        <v>242766.5</v>
      </c>
      <c r="C92" s="16"/>
      <c r="D92" s="16" t="n">
        <v>114760.2</v>
      </c>
      <c r="E92" s="16" t="n">
        <v>3357.6</v>
      </c>
      <c r="F92" s="16" t="n">
        <v>124648.7</v>
      </c>
    </row>
    <row r="93" customFormat="false" ht="14.25" hidden="false" customHeight="false" outlineLevel="0" collapsed="false">
      <c r="A93" s="469" t="s">
        <v>22</v>
      </c>
      <c r="B93" s="16" t="n">
        <v>35767.9</v>
      </c>
      <c r="C93" s="16"/>
      <c r="D93" s="16" t="n">
        <v>9862.7</v>
      </c>
      <c r="E93" s="16" t="n">
        <v>342.3</v>
      </c>
      <c r="F93" s="16" t="n">
        <v>25562.9</v>
      </c>
    </row>
    <row r="94" customFormat="false" ht="14.25" hidden="false" customHeight="false" outlineLevel="0" collapsed="false">
      <c r="A94" s="469" t="s">
        <v>23</v>
      </c>
      <c r="B94" s="16"/>
      <c r="C94" s="16"/>
      <c r="D94" s="16"/>
      <c r="E94" s="16"/>
      <c r="F94" s="16"/>
    </row>
    <row r="95" customFormat="false" ht="14.25" hidden="false" customHeight="false" outlineLevel="0" collapsed="false">
      <c r="A95" s="469" t="s">
        <v>24</v>
      </c>
      <c r="B95" s="16" t="n">
        <v>31862.9</v>
      </c>
      <c r="C95" s="16"/>
      <c r="D95" s="16" t="n">
        <v>8591.3</v>
      </c>
      <c r="E95" s="16" t="n">
        <v>417.4</v>
      </c>
      <c r="F95" s="16" t="n">
        <v>22854.2</v>
      </c>
    </row>
    <row r="96" customFormat="false" ht="14.25" hidden="false" customHeight="false" outlineLevel="0" collapsed="false">
      <c r="A96" s="469" t="s">
        <v>25</v>
      </c>
      <c r="B96" s="16" t="n">
        <v>120869.3</v>
      </c>
      <c r="C96" s="16"/>
      <c r="D96" s="16" t="n">
        <v>27741.5</v>
      </c>
      <c r="E96" s="16" t="n">
        <v>934.9</v>
      </c>
      <c r="F96" s="16" t="n">
        <v>92192.9</v>
      </c>
    </row>
    <row r="97" customFormat="false" ht="14.25" hidden="false" customHeight="false" outlineLevel="0" collapsed="false">
      <c r="A97" s="469" t="s">
        <v>26</v>
      </c>
      <c r="B97" s="16" t="n">
        <v>198802.1</v>
      </c>
      <c r="C97" s="16"/>
      <c r="D97" s="16" t="n">
        <v>60575.8</v>
      </c>
      <c r="E97" s="16" t="n">
        <v>3865.2</v>
      </c>
      <c r="F97" s="16" t="n">
        <v>134361.1</v>
      </c>
    </row>
    <row r="98" customFormat="false" ht="14.25" hidden="false" customHeight="false" outlineLevel="0" collapsed="false">
      <c r="A98" s="469" t="s">
        <v>27</v>
      </c>
      <c r="B98" s="16" t="n">
        <v>80298.2</v>
      </c>
      <c r="C98" s="16"/>
      <c r="D98" s="16" t="n">
        <v>33392.2</v>
      </c>
      <c r="E98" s="16" t="n">
        <v>812.8</v>
      </c>
      <c r="F98" s="16" t="n">
        <v>46093.2</v>
      </c>
    </row>
    <row r="99" customFormat="false" ht="14.25" hidden="false" customHeight="false" outlineLevel="0" collapsed="false">
      <c r="A99" s="469" t="s">
        <v>28</v>
      </c>
      <c r="B99" s="16" t="n">
        <v>93722.6</v>
      </c>
      <c r="C99" s="16"/>
      <c r="D99" s="16" t="n">
        <v>19463.4</v>
      </c>
      <c r="E99" s="16" t="n">
        <v>1092.6</v>
      </c>
      <c r="F99" s="16" t="n">
        <v>73166.6</v>
      </c>
    </row>
    <row r="100" customFormat="false" ht="14.25" hidden="false" customHeight="false" outlineLevel="0" collapsed="false">
      <c r="A100" s="469" t="s">
        <v>29</v>
      </c>
      <c r="B100" s="16" t="n">
        <v>210366.5</v>
      </c>
      <c r="C100" s="16"/>
      <c r="D100" s="16" t="n">
        <v>52606.9</v>
      </c>
      <c r="E100" s="16" t="n">
        <v>2369.9</v>
      </c>
      <c r="F100" s="16" t="n">
        <v>155389.7</v>
      </c>
    </row>
    <row r="101" customFormat="false" ht="14.25" hidden="false" customHeight="false" outlineLevel="0" collapsed="false">
      <c r="A101" s="469" t="s">
        <v>30</v>
      </c>
      <c r="B101" s="16" t="n">
        <v>111409.6</v>
      </c>
      <c r="C101" s="16"/>
      <c r="D101" s="16" t="n">
        <v>38064.9</v>
      </c>
      <c r="E101" s="16" t="n">
        <v>707.5</v>
      </c>
      <c r="F101" s="16" t="n">
        <v>72637.2</v>
      </c>
    </row>
    <row r="102" customFormat="false" ht="14.25" hidden="false" customHeight="false" outlineLevel="0" collapsed="false">
      <c r="A102" s="469" t="s">
        <v>31</v>
      </c>
      <c r="B102" s="16" t="n">
        <v>51466.1</v>
      </c>
      <c r="C102" s="16"/>
      <c r="D102" s="16" t="n">
        <v>10553.8</v>
      </c>
      <c r="E102" s="16" t="n">
        <v>376.7</v>
      </c>
      <c r="F102" s="16" t="n">
        <v>40535.6</v>
      </c>
    </row>
    <row r="103" customFormat="false" ht="14.25" hidden="false" customHeight="false" outlineLevel="0" collapsed="false">
      <c r="A103" s="469" t="s">
        <v>32</v>
      </c>
      <c r="B103" s="16" t="n">
        <v>24051.1</v>
      </c>
      <c r="C103" s="16"/>
      <c r="D103" s="16" t="n">
        <v>5180.8</v>
      </c>
      <c r="E103" s="16" t="n">
        <v>233.3</v>
      </c>
      <c r="F103" s="16" t="n">
        <v>18637</v>
      </c>
    </row>
    <row r="104" customFormat="false" ht="14.25" hidden="false" customHeight="false" outlineLevel="0" collapsed="false">
      <c r="A104" s="469" t="s">
        <v>33</v>
      </c>
      <c r="B104" s="16" t="n">
        <v>28075.8</v>
      </c>
      <c r="C104" s="16"/>
      <c r="D104" s="16" t="n">
        <v>5900.7</v>
      </c>
      <c r="E104" s="16" t="n">
        <v>247.8</v>
      </c>
      <c r="F104" s="16" t="n">
        <v>21927.3</v>
      </c>
    </row>
    <row r="105" customFormat="false" ht="14.25" hidden="false" customHeight="false" outlineLevel="0" collapsed="false">
      <c r="A105" s="469" t="s">
        <v>34</v>
      </c>
      <c r="B105" s="16" t="n">
        <v>164388.4</v>
      </c>
      <c r="C105" s="16"/>
      <c r="D105" s="16" t="n">
        <v>51698.1</v>
      </c>
      <c r="E105" s="16" t="n">
        <v>1646</v>
      </c>
      <c r="F105" s="16" t="n">
        <v>111044.3</v>
      </c>
    </row>
    <row r="106" customFormat="false" ht="14.25" hidden="false" customHeight="false" outlineLevel="0" collapsed="false">
      <c r="A106" s="469" t="s">
        <v>35</v>
      </c>
      <c r="B106" s="16" t="n">
        <v>176926.4</v>
      </c>
      <c r="C106" s="16"/>
      <c r="D106" s="16" t="n">
        <v>57547.7</v>
      </c>
      <c r="E106" s="16" t="n">
        <v>1543.4</v>
      </c>
      <c r="F106" s="16" t="n">
        <v>117835.3</v>
      </c>
    </row>
    <row r="107" customFormat="false" ht="14.25" hidden="false" customHeight="false" outlineLevel="0" collapsed="false">
      <c r="A107" s="469" t="s">
        <v>36</v>
      </c>
      <c r="B107" s="16" t="n">
        <v>38332.7</v>
      </c>
      <c r="C107" s="16"/>
      <c r="D107" s="16" t="n">
        <v>10738</v>
      </c>
      <c r="E107" s="16" t="n">
        <v>548.7</v>
      </c>
      <c r="F107" s="16" t="n">
        <v>27046</v>
      </c>
    </row>
    <row r="108" customFormat="false" ht="14.25" hidden="false" customHeight="false" outlineLevel="0" collapsed="false">
      <c r="A108" s="469" t="s">
        <v>37</v>
      </c>
      <c r="B108" s="16" t="n">
        <v>30832.7</v>
      </c>
      <c r="C108" s="16"/>
      <c r="D108" s="16" t="n">
        <v>6237.3</v>
      </c>
      <c r="E108" s="16" t="n">
        <v>284.7</v>
      </c>
      <c r="F108" s="16" t="n">
        <v>24310.7</v>
      </c>
    </row>
    <row r="109" customFormat="false" ht="14.25" hidden="false" customHeight="false" outlineLevel="0" collapsed="false">
      <c r="A109" s="469" t="s">
        <v>38</v>
      </c>
      <c r="B109" s="16" t="n">
        <v>72722.1</v>
      </c>
      <c r="C109" s="16"/>
      <c r="D109" s="16" t="n">
        <v>28532</v>
      </c>
      <c r="E109" s="16" t="n">
        <v>641.1</v>
      </c>
      <c r="F109" s="16" t="n">
        <v>43549</v>
      </c>
    </row>
    <row r="110" customFormat="false" ht="14.25" hidden="false" customHeight="false" outlineLevel="0" collapsed="false">
      <c r="A110" s="469" t="s">
        <v>39</v>
      </c>
      <c r="B110" s="16" t="n">
        <v>49322.2</v>
      </c>
      <c r="C110" s="16"/>
      <c r="D110" s="16" t="n">
        <v>12895.4</v>
      </c>
      <c r="E110" s="16" t="n">
        <v>324.6</v>
      </c>
      <c r="F110" s="16" t="n">
        <v>36102.2</v>
      </c>
    </row>
    <row r="111" customFormat="false" ht="14.25" hidden="false" customHeight="false" outlineLevel="0" collapsed="false">
      <c r="A111" s="469" t="s">
        <v>40</v>
      </c>
      <c r="B111" s="16" t="n">
        <v>32862.3</v>
      </c>
      <c r="C111" s="16"/>
      <c r="D111" s="16" t="n">
        <v>9457.6</v>
      </c>
      <c r="E111" s="16" t="n">
        <v>534.9</v>
      </c>
      <c r="F111" s="16" t="n">
        <v>22869.8</v>
      </c>
    </row>
    <row r="112" customFormat="false" ht="14.25" hidden="false" customHeight="false" outlineLevel="0" collapsed="false">
      <c r="A112" s="469" t="s">
        <v>41</v>
      </c>
      <c r="B112" s="16" t="n">
        <v>78334.4</v>
      </c>
      <c r="C112" s="16"/>
      <c r="D112" s="16" t="n">
        <v>19154.9</v>
      </c>
      <c r="E112" s="16" t="n">
        <v>603</v>
      </c>
      <c r="F112" s="16" t="n">
        <v>58576.5</v>
      </c>
    </row>
    <row r="113" customFormat="false" ht="14.25" hidden="false" customHeight="false" outlineLevel="0" collapsed="false">
      <c r="A113" s="469" t="s">
        <v>42</v>
      </c>
      <c r="B113" s="16" t="n">
        <v>39784.1</v>
      </c>
      <c r="C113" s="16"/>
      <c r="D113" s="16" t="n">
        <v>6502.5</v>
      </c>
      <c r="E113" s="16" t="n">
        <v>272.1</v>
      </c>
      <c r="F113" s="16" t="n">
        <v>33009.5</v>
      </c>
    </row>
    <row r="114" customFormat="false" ht="14.25" hidden="false" customHeight="false" outlineLevel="0" collapsed="false">
      <c r="A114" s="469" t="s">
        <v>43</v>
      </c>
      <c r="B114" s="16" t="n">
        <v>34637.7</v>
      </c>
      <c r="C114" s="16"/>
      <c r="D114" s="16" t="n">
        <v>6816.3</v>
      </c>
      <c r="E114" s="16" t="n">
        <v>308.6</v>
      </c>
      <c r="F114" s="16" t="n">
        <v>27512.8</v>
      </c>
    </row>
    <row r="115" customFormat="false" ht="14.25" hidden="false" customHeight="false" outlineLevel="0" collapsed="false">
      <c r="A115" s="469" t="s">
        <v>44</v>
      </c>
      <c r="B115" s="16" t="n">
        <v>201457.2</v>
      </c>
      <c r="C115" s="16"/>
      <c r="D115" s="16" t="n">
        <v>56056.8</v>
      </c>
      <c r="E115" s="16" t="n">
        <v>1753.1</v>
      </c>
      <c r="F115" s="16" t="n">
        <v>143647.3</v>
      </c>
    </row>
    <row r="116" customFormat="false" ht="14.25" hidden="false" customHeight="false" outlineLevel="0" collapsed="false">
      <c r="A116" s="469" t="s">
        <v>45</v>
      </c>
      <c r="B116" s="16" t="n">
        <v>55662.9</v>
      </c>
      <c r="C116" s="16"/>
      <c r="D116" s="16" t="n">
        <v>14819.7</v>
      </c>
      <c r="E116" s="16" t="n">
        <v>498.7</v>
      </c>
      <c r="F116" s="16" t="n">
        <v>40344.5</v>
      </c>
    </row>
    <row r="117" customFormat="false" ht="15" hidden="false" customHeight="false" outlineLevel="0" collapsed="false">
      <c r="A117" s="467" t="s">
        <v>46</v>
      </c>
      <c r="B117" s="462" t="n">
        <v>36074.4</v>
      </c>
      <c r="C117" s="462"/>
      <c r="D117" s="462" t="n">
        <v>13059.4</v>
      </c>
      <c r="E117" s="462" t="n">
        <v>366.1</v>
      </c>
      <c r="F117" s="462" t="n">
        <v>22648.9</v>
      </c>
      <c r="G117" s="470"/>
      <c r="H117" s="470"/>
      <c r="I117" s="470"/>
      <c r="J117" s="470"/>
    </row>
    <row r="118" customFormat="false" ht="14.25" hidden="false" customHeight="true" outlineLevel="0" collapsed="false">
      <c r="A118" s="77" t="s">
        <v>233</v>
      </c>
      <c r="B118" s="77"/>
      <c r="C118" s="77"/>
      <c r="D118" s="77"/>
      <c r="E118" s="77"/>
      <c r="F118" s="77"/>
      <c r="G118" s="262"/>
      <c r="H118" s="262"/>
      <c r="I118" s="262"/>
      <c r="J118" s="262"/>
    </row>
    <row r="119" customFormat="false" ht="15.75" hidden="false" customHeight="false" outlineLevel="0" collapsed="false">
      <c r="A119" s="85" t="s">
        <v>8</v>
      </c>
      <c r="C119" s="471"/>
    </row>
    <row r="120" customFormat="false" ht="15" hidden="false" customHeight="false" outlineLevel="0" collapsed="false">
      <c r="A120" s="88" t="s">
        <v>14</v>
      </c>
      <c r="B120" s="89" t="n">
        <v>6370722.9</v>
      </c>
      <c r="C120" s="89" t="n">
        <v>4410607.7</v>
      </c>
      <c r="D120" s="89" t="n">
        <v>1057561.4</v>
      </c>
      <c r="E120" s="89" t="n">
        <v>628974</v>
      </c>
      <c r="F120" s="89"/>
      <c r="G120" s="89" t="n">
        <v>190933.4</v>
      </c>
      <c r="H120" s="89" t="n">
        <v>82646.4</v>
      </c>
      <c r="I120" s="89"/>
      <c r="J120" s="89"/>
    </row>
    <row r="121" customFormat="false" ht="15" hidden="false" customHeight="false" outlineLevel="0" collapsed="false">
      <c r="A121" s="459"/>
      <c r="B121" s="89"/>
      <c r="C121" s="16"/>
      <c r="D121" s="16"/>
      <c r="E121" s="16"/>
      <c r="F121" s="16"/>
      <c r="G121" s="16"/>
      <c r="H121" s="16"/>
    </row>
    <row r="122" customFormat="false" ht="15" hidden="false" customHeight="false" outlineLevel="0" collapsed="false">
      <c r="A122" s="460" t="s">
        <v>15</v>
      </c>
      <c r="B122" s="89"/>
      <c r="C122" s="16"/>
      <c r="D122" s="16"/>
      <c r="E122" s="16"/>
      <c r="F122" s="16"/>
      <c r="G122" s="16"/>
      <c r="H122" s="16"/>
    </row>
    <row r="123" customFormat="false" ht="15" hidden="false" customHeight="false" outlineLevel="0" collapsed="false">
      <c r="A123" s="460" t="s">
        <v>16</v>
      </c>
      <c r="B123" s="89" t="n">
        <v>52589.8</v>
      </c>
      <c r="C123" s="16" t="n">
        <v>39858</v>
      </c>
      <c r="D123" s="16" t="n">
        <v>7029</v>
      </c>
      <c r="E123" s="16" t="n">
        <v>4249.8</v>
      </c>
      <c r="F123" s="16"/>
      <c r="G123" s="16" t="n">
        <v>559.7</v>
      </c>
      <c r="H123" s="16" t="n">
        <v>893.3</v>
      </c>
    </row>
    <row r="124" customFormat="false" ht="15" hidden="false" customHeight="false" outlineLevel="0" collapsed="false">
      <c r="A124" s="460" t="s">
        <v>17</v>
      </c>
      <c r="B124" s="89"/>
      <c r="C124" s="16"/>
      <c r="D124" s="16"/>
      <c r="E124" s="16"/>
      <c r="F124" s="16"/>
      <c r="G124" s="16"/>
      <c r="H124" s="16"/>
    </row>
    <row r="125" customFormat="false" ht="15" hidden="false" customHeight="false" outlineLevel="0" collapsed="false">
      <c r="A125" s="460" t="s">
        <v>18</v>
      </c>
      <c r="B125" s="89" t="n">
        <v>85823.6</v>
      </c>
      <c r="C125" s="16" t="n">
        <v>55128.1</v>
      </c>
      <c r="D125" s="16" t="n">
        <v>15497.1</v>
      </c>
      <c r="E125" s="16" t="n">
        <v>372.5</v>
      </c>
      <c r="F125" s="16"/>
      <c r="G125" s="16" t="n">
        <v>15.8</v>
      </c>
      <c r="H125" s="16" t="n">
        <v>14810.1</v>
      </c>
    </row>
    <row r="126" customFormat="false" ht="15" hidden="false" customHeight="false" outlineLevel="0" collapsed="false">
      <c r="A126" s="460" t="s">
        <v>19</v>
      </c>
      <c r="B126" s="89" t="n">
        <v>171372.7</v>
      </c>
      <c r="C126" s="16" t="n">
        <v>120306.2</v>
      </c>
      <c r="D126" s="16" t="n">
        <v>30053.6</v>
      </c>
      <c r="E126" s="16" t="n">
        <v>17137.9</v>
      </c>
      <c r="F126" s="16"/>
      <c r="G126" s="16" t="n">
        <v>2519</v>
      </c>
      <c r="H126" s="16" t="n">
        <v>1356</v>
      </c>
    </row>
    <row r="127" customFormat="false" ht="15" hidden="false" customHeight="false" outlineLevel="0" collapsed="false">
      <c r="A127" s="460" t="s">
        <v>20</v>
      </c>
      <c r="B127" s="89"/>
      <c r="C127" s="16"/>
      <c r="D127" s="16"/>
      <c r="E127" s="16"/>
      <c r="F127" s="16"/>
      <c r="G127" s="16"/>
      <c r="H127" s="16"/>
    </row>
    <row r="128" customFormat="false" ht="15" hidden="false" customHeight="false" outlineLevel="0" collapsed="false">
      <c r="A128" s="460" t="s">
        <v>21</v>
      </c>
      <c r="B128" s="89" t="n">
        <v>934156.7</v>
      </c>
      <c r="C128" s="16" t="n">
        <v>676376.4</v>
      </c>
      <c r="D128" s="16" t="n">
        <v>133764</v>
      </c>
      <c r="E128" s="16" t="n">
        <v>99505.7</v>
      </c>
      <c r="F128" s="16"/>
      <c r="G128" s="16" t="n">
        <v>17679.4</v>
      </c>
      <c r="H128" s="16" t="n">
        <v>6831.2</v>
      </c>
    </row>
    <row r="129" customFormat="false" ht="15" hidden="false" customHeight="false" outlineLevel="0" collapsed="false">
      <c r="A129" s="460" t="s">
        <v>22</v>
      </c>
      <c r="B129" s="89" t="n">
        <v>278993.7</v>
      </c>
      <c r="C129" s="16" t="n">
        <v>186541.3</v>
      </c>
      <c r="D129" s="16" t="n">
        <v>40129</v>
      </c>
      <c r="E129" s="16" t="n">
        <v>39217.5</v>
      </c>
      <c r="F129" s="16"/>
      <c r="G129" s="16" t="n">
        <v>3737.4</v>
      </c>
      <c r="H129" s="16" t="n">
        <v>9368.5</v>
      </c>
    </row>
    <row r="130" customFormat="false" ht="15" hidden="false" customHeight="false" outlineLevel="0" collapsed="false">
      <c r="A130" s="460" t="s">
        <v>23</v>
      </c>
      <c r="B130" s="89" t="n">
        <v>346991.5</v>
      </c>
      <c r="C130" s="16" t="n">
        <v>132466.7</v>
      </c>
      <c r="D130" s="16" t="n">
        <v>57274.4</v>
      </c>
      <c r="E130" s="16" t="n">
        <v>50144.1</v>
      </c>
      <c r="F130" s="16"/>
      <c r="G130" s="16" t="n">
        <v>107106.3</v>
      </c>
      <c r="H130" s="16"/>
    </row>
    <row r="131" customFormat="false" ht="15" hidden="false" customHeight="false" outlineLevel="0" collapsed="false">
      <c r="A131" s="460" t="s">
        <v>24</v>
      </c>
      <c r="B131" s="89" t="n">
        <v>253888.1</v>
      </c>
      <c r="C131" s="16" t="n">
        <v>183049.4</v>
      </c>
      <c r="D131" s="16" t="n">
        <v>49170.7</v>
      </c>
      <c r="E131" s="16" t="n">
        <v>16585.2</v>
      </c>
      <c r="F131" s="16"/>
      <c r="G131" s="16" t="n">
        <v>1462</v>
      </c>
      <c r="H131" s="16" t="n">
        <v>3620.8</v>
      </c>
    </row>
    <row r="132" customFormat="false" ht="15" hidden="false" customHeight="false" outlineLevel="0" collapsed="false">
      <c r="A132" s="460" t="s">
        <v>25</v>
      </c>
      <c r="B132" s="89"/>
      <c r="C132" s="16"/>
      <c r="D132" s="16"/>
      <c r="E132" s="16"/>
      <c r="F132" s="16"/>
      <c r="G132" s="16"/>
      <c r="H132" s="16"/>
    </row>
    <row r="133" customFormat="false" ht="15" hidden="false" customHeight="false" outlineLevel="0" collapsed="false">
      <c r="A133" s="460" t="s">
        <v>26</v>
      </c>
      <c r="B133" s="89"/>
      <c r="C133" s="16"/>
      <c r="D133" s="16"/>
      <c r="E133" s="16"/>
      <c r="F133" s="16"/>
      <c r="G133" s="16"/>
      <c r="H133" s="16"/>
    </row>
    <row r="134" customFormat="false" ht="15" hidden="false" customHeight="false" outlineLevel="0" collapsed="false">
      <c r="A134" s="460" t="s">
        <v>27</v>
      </c>
      <c r="B134" s="89" t="n">
        <v>366931.5</v>
      </c>
      <c r="C134" s="16" t="n">
        <v>274017.9</v>
      </c>
      <c r="D134" s="16" t="n">
        <v>58636.7</v>
      </c>
      <c r="E134" s="16" t="n">
        <v>21301.3</v>
      </c>
      <c r="F134" s="16"/>
      <c r="G134" s="16" t="n">
        <v>4800.5</v>
      </c>
      <c r="H134" s="16" t="n">
        <v>8175.1</v>
      </c>
    </row>
    <row r="135" customFormat="false" ht="15" hidden="false" customHeight="false" outlineLevel="0" collapsed="false">
      <c r="A135" s="460" t="s">
        <v>28</v>
      </c>
      <c r="B135" s="89"/>
      <c r="C135" s="16"/>
      <c r="D135" s="16"/>
      <c r="E135" s="16"/>
      <c r="F135" s="16"/>
      <c r="G135" s="16"/>
      <c r="H135" s="16"/>
    </row>
    <row r="136" customFormat="false" ht="15" hidden="false" customHeight="false" outlineLevel="0" collapsed="false">
      <c r="A136" s="460" t="s">
        <v>29</v>
      </c>
      <c r="B136" s="89"/>
      <c r="C136" s="16"/>
      <c r="D136" s="16"/>
      <c r="E136" s="16"/>
      <c r="F136" s="16"/>
      <c r="G136" s="16"/>
      <c r="H136" s="16"/>
    </row>
    <row r="137" customFormat="false" ht="15" hidden="false" customHeight="false" outlineLevel="0" collapsed="false">
      <c r="A137" s="460" t="s">
        <v>30</v>
      </c>
      <c r="B137" s="89" t="n">
        <v>465876</v>
      </c>
      <c r="C137" s="16" t="n">
        <v>315401.4</v>
      </c>
      <c r="D137" s="16" t="n">
        <v>91165.1</v>
      </c>
      <c r="E137" s="16" t="n">
        <v>48944.5</v>
      </c>
      <c r="F137" s="16"/>
      <c r="G137" s="16" t="n">
        <v>8243.7</v>
      </c>
      <c r="H137" s="16" t="n">
        <v>2121.3</v>
      </c>
    </row>
    <row r="138" customFormat="false" ht="15" hidden="false" customHeight="false" outlineLevel="0" collapsed="false">
      <c r="A138" s="460" t="s">
        <v>31</v>
      </c>
      <c r="B138" s="89"/>
      <c r="C138" s="92"/>
      <c r="D138" s="92"/>
      <c r="E138" s="92"/>
      <c r="F138" s="92"/>
      <c r="G138" s="92"/>
      <c r="H138" s="92"/>
    </row>
    <row r="139" customFormat="false" ht="15" hidden="false" customHeight="false" outlineLevel="0" collapsed="false">
      <c r="A139" s="460" t="s">
        <v>32</v>
      </c>
      <c r="B139" s="89" t="n">
        <v>114567.5</v>
      </c>
      <c r="C139" s="16" t="n">
        <v>76635.2</v>
      </c>
      <c r="D139" s="16" t="n">
        <v>15319.2</v>
      </c>
      <c r="E139" s="16" t="n">
        <v>18348.4</v>
      </c>
      <c r="F139" s="16"/>
      <c r="G139" s="16" t="n">
        <v>2124</v>
      </c>
      <c r="H139" s="16" t="n">
        <v>2140.7</v>
      </c>
    </row>
    <row r="140" customFormat="false" ht="15" hidden="false" customHeight="false" outlineLevel="0" collapsed="false">
      <c r="A140" s="460" t="s">
        <v>33</v>
      </c>
      <c r="B140" s="89"/>
      <c r="C140" s="92"/>
      <c r="D140" s="92"/>
      <c r="E140" s="92"/>
      <c r="F140" s="92"/>
      <c r="G140" s="92"/>
      <c r="H140" s="92"/>
    </row>
    <row r="141" customFormat="false" ht="15" hidden="false" customHeight="false" outlineLevel="0" collapsed="false">
      <c r="A141" s="460" t="s">
        <v>34</v>
      </c>
      <c r="B141" s="89" t="n">
        <v>809577.2</v>
      </c>
      <c r="C141" s="16" t="n">
        <v>591883.6</v>
      </c>
      <c r="D141" s="16" t="n">
        <v>121687</v>
      </c>
      <c r="E141" s="16" t="n">
        <v>72448.4</v>
      </c>
      <c r="F141" s="16"/>
      <c r="G141" s="16" t="n">
        <v>13290.8</v>
      </c>
      <c r="H141" s="16" t="n">
        <v>10267.4</v>
      </c>
    </row>
    <row r="142" customFormat="false" ht="15" hidden="false" customHeight="false" outlineLevel="0" collapsed="false">
      <c r="A142" s="460" t="s">
        <v>35</v>
      </c>
      <c r="B142" s="89" t="n">
        <v>524808.2</v>
      </c>
      <c r="C142" s="16" t="n">
        <v>369601.4</v>
      </c>
      <c r="D142" s="16" t="n">
        <v>91671.4</v>
      </c>
      <c r="E142" s="16" t="n">
        <v>58016.8</v>
      </c>
      <c r="F142" s="16"/>
      <c r="G142" s="16" t="n">
        <v>4232.9</v>
      </c>
      <c r="H142" s="16" t="n">
        <v>1285.7</v>
      </c>
    </row>
    <row r="143" customFormat="false" ht="15" hidden="false" customHeight="false" outlineLevel="0" collapsed="false">
      <c r="A143" s="460" t="s">
        <v>36</v>
      </c>
      <c r="B143" s="89"/>
      <c r="C143" s="16"/>
      <c r="D143" s="16"/>
      <c r="E143" s="16"/>
      <c r="F143" s="16"/>
      <c r="G143" s="16"/>
      <c r="H143" s="16"/>
    </row>
    <row r="144" customFormat="false" ht="15" hidden="false" customHeight="false" outlineLevel="0" collapsed="false">
      <c r="A144" s="460" t="s">
        <v>37</v>
      </c>
      <c r="B144" s="89"/>
      <c r="C144" s="16"/>
      <c r="D144" s="16"/>
      <c r="E144" s="16"/>
      <c r="F144" s="16"/>
      <c r="G144" s="16"/>
      <c r="H144" s="16"/>
    </row>
    <row r="145" customFormat="false" ht="15" hidden="false" customHeight="false" outlineLevel="0" collapsed="false">
      <c r="A145" s="460" t="s">
        <v>38</v>
      </c>
      <c r="B145" s="89" t="n">
        <v>332967.7</v>
      </c>
      <c r="C145" s="16" t="n">
        <v>233393.1</v>
      </c>
      <c r="D145" s="16" t="n">
        <v>79036.9</v>
      </c>
      <c r="E145" s="16" t="n">
        <v>11498.5</v>
      </c>
      <c r="F145" s="16"/>
      <c r="G145" s="16" t="n">
        <v>3911.1</v>
      </c>
      <c r="H145" s="16" t="n">
        <v>5128.1</v>
      </c>
    </row>
    <row r="146" customFormat="false" ht="15" hidden="false" customHeight="false" outlineLevel="0" collapsed="false">
      <c r="A146" s="460" t="s">
        <v>39</v>
      </c>
      <c r="B146" s="89" t="n">
        <v>200619.3</v>
      </c>
      <c r="C146" s="16" t="n">
        <v>122048.6</v>
      </c>
      <c r="D146" s="16" t="n">
        <v>35882.4</v>
      </c>
      <c r="E146" s="16" t="n">
        <v>29136.3</v>
      </c>
      <c r="F146" s="16"/>
      <c r="G146" s="16" t="n">
        <v>5695.9</v>
      </c>
      <c r="H146" s="16" t="n">
        <v>7856.1</v>
      </c>
    </row>
    <row r="147" customFormat="false" ht="15" hidden="false" customHeight="false" outlineLevel="0" collapsed="false">
      <c r="A147" s="460" t="s">
        <v>40</v>
      </c>
      <c r="B147" s="89"/>
      <c r="C147" s="16"/>
      <c r="D147" s="16"/>
      <c r="E147" s="16"/>
      <c r="F147" s="16"/>
      <c r="G147" s="16"/>
      <c r="H147" s="16"/>
    </row>
    <row r="148" customFormat="false" ht="15" hidden="false" customHeight="false" outlineLevel="0" collapsed="false">
      <c r="A148" s="460" t="s">
        <v>41</v>
      </c>
      <c r="B148" s="89"/>
      <c r="C148" s="16"/>
      <c r="D148" s="16"/>
      <c r="E148" s="16"/>
      <c r="F148" s="16"/>
      <c r="G148" s="16"/>
      <c r="H148" s="16"/>
    </row>
    <row r="149" customFormat="false" ht="15" hidden="false" customHeight="false" outlineLevel="0" collapsed="false">
      <c r="A149" s="460" t="s">
        <v>42</v>
      </c>
      <c r="B149" s="89" t="n">
        <v>157437.8</v>
      </c>
      <c r="C149" s="16" t="n">
        <v>102274</v>
      </c>
      <c r="D149" s="16" t="n">
        <v>26995.4</v>
      </c>
      <c r="E149" s="16" t="n">
        <v>22296.8</v>
      </c>
      <c r="F149" s="16"/>
      <c r="G149" s="16" t="n">
        <v>2783.6</v>
      </c>
      <c r="H149" s="16" t="n">
        <v>3088</v>
      </c>
    </row>
    <row r="150" customFormat="false" ht="15" hidden="false" customHeight="false" outlineLevel="0" collapsed="false">
      <c r="A150" s="460" t="s">
        <v>43</v>
      </c>
      <c r="B150" s="89"/>
      <c r="C150" s="16"/>
      <c r="D150" s="16"/>
      <c r="E150" s="16"/>
      <c r="F150" s="16"/>
      <c r="G150" s="16"/>
      <c r="H150" s="16"/>
    </row>
    <row r="151" customFormat="false" ht="15" hidden="false" customHeight="false" outlineLevel="0" collapsed="false">
      <c r="A151" s="460" t="s">
        <v>44</v>
      </c>
      <c r="B151" s="89" t="n">
        <v>719151.7</v>
      </c>
      <c r="C151" s="16" t="n">
        <v>521039.7</v>
      </c>
      <c r="D151" s="16" t="n">
        <v>96541.6</v>
      </c>
      <c r="E151" s="16" t="n">
        <v>90732.6</v>
      </c>
      <c r="F151" s="16"/>
      <c r="G151" s="16" t="n">
        <v>6142.7</v>
      </c>
      <c r="H151" s="16" t="n">
        <v>4695.1</v>
      </c>
    </row>
    <row r="152" customFormat="false" ht="15" hidden="false" customHeight="false" outlineLevel="0" collapsed="false">
      <c r="A152" s="460" t="s">
        <v>45</v>
      </c>
      <c r="B152" s="89" t="n">
        <v>289255.7</v>
      </c>
      <c r="C152" s="16" t="n">
        <v>221164.9</v>
      </c>
      <c r="D152" s="16" t="n">
        <v>55393.8</v>
      </c>
      <c r="E152" s="16" t="n">
        <v>8002.6</v>
      </c>
      <c r="F152" s="16"/>
      <c r="G152" s="16" t="n">
        <v>3842.4</v>
      </c>
      <c r="H152" s="16" t="n">
        <v>852</v>
      </c>
    </row>
    <row r="153" customFormat="false" ht="15.75" hidden="false" customHeight="false" outlineLevel="0" collapsed="false">
      <c r="A153" s="467" t="s">
        <v>46</v>
      </c>
      <c r="B153" s="89" t="n">
        <v>265714.2</v>
      </c>
      <c r="C153" s="462" t="n">
        <v>189421.8</v>
      </c>
      <c r="D153" s="462" t="n">
        <v>52314.1</v>
      </c>
      <c r="E153" s="462" t="n">
        <v>21035.1</v>
      </c>
      <c r="F153" s="462"/>
      <c r="G153" s="462" t="n">
        <v>2786.2</v>
      </c>
      <c r="H153" s="462" t="n">
        <v>157</v>
      </c>
      <c r="I153" s="470"/>
      <c r="J153" s="470"/>
    </row>
    <row r="154" customFormat="false" ht="12.75" hidden="false" customHeight="true" outlineLevel="0" collapsed="false">
      <c r="A154" s="472" t="s">
        <v>233</v>
      </c>
      <c r="B154" s="472"/>
      <c r="C154" s="472"/>
      <c r="D154" s="472"/>
      <c r="E154" s="472"/>
      <c r="F154" s="472"/>
    </row>
  </sheetData>
  <mergeCells count="6">
    <mergeCell ref="A42:F42"/>
    <mergeCell ref="A43:J43"/>
    <mergeCell ref="A80:F80"/>
    <mergeCell ref="A81:J81"/>
    <mergeCell ref="A82:J82"/>
    <mergeCell ref="A154:F1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4.13671875" defaultRowHeight="12.95" zeroHeight="false" outlineLevelRow="0" outlineLevelCol="0"/>
  <cols>
    <col collapsed="false" customWidth="true" hidden="false" outlineLevel="0" max="1" min="1" style="136" width="9.41"/>
    <col collapsed="false" customWidth="true" hidden="false" outlineLevel="0" max="2" min="2" style="136" width="67.41"/>
    <col collapsed="false" customWidth="false" hidden="false" outlineLevel="0" max="5" min="3" style="136" width="14.14"/>
    <col collapsed="false" customWidth="true" hidden="false" outlineLevel="0" max="6" min="6" style="136" width="15.99"/>
    <col collapsed="false" customWidth="false" hidden="false" outlineLevel="0" max="8" min="7" style="136" width="14.14"/>
    <col collapsed="false" customWidth="true" hidden="false" outlineLevel="0" max="9" min="9" style="136" width="13.14"/>
    <col collapsed="false" customWidth="false" hidden="false" outlineLevel="0" max="257" min="10" style="136" width="14.14"/>
  </cols>
  <sheetData>
    <row r="1" customFormat="false" ht="12.95" hidden="false" customHeight="true" outlineLevel="0" collapsed="false">
      <c r="A1" s="137" t="s">
        <v>569</v>
      </c>
      <c r="J1" s="3" t="s">
        <v>552</v>
      </c>
    </row>
    <row r="2" s="138" customFormat="true" ht="15" hidden="false" customHeight="true" outlineLevel="0" collapsed="false">
      <c r="A2" s="137" t="s">
        <v>554</v>
      </c>
      <c r="H2" s="139"/>
      <c r="J2" s="3"/>
    </row>
    <row r="3" s="138" customFormat="true" ht="15" hidden="false" customHeight="true" outlineLevel="0" collapsed="false">
      <c r="A3" s="137" t="s">
        <v>2</v>
      </c>
    </row>
    <row r="4" s="80" customFormat="true" ht="15" hidden="false" customHeight="true" outlineLevel="0" collapsed="false"/>
    <row r="5" s="80" customFormat="true" ht="15.75" hidden="false" customHeight="true" outlineLevel="0" collapsed="false">
      <c r="A5" s="210"/>
    </row>
    <row r="6" s="148" customFormat="true" ht="47.25" hidden="false" customHeight="true" outlineLevel="0" collapsed="false">
      <c r="A6" s="473" t="s">
        <v>57</v>
      </c>
      <c r="B6" s="473" t="s">
        <v>570</v>
      </c>
      <c r="C6" s="473" t="s">
        <v>571</v>
      </c>
      <c r="D6" s="211" t="s">
        <v>572</v>
      </c>
      <c r="E6" s="211" t="s">
        <v>573</v>
      </c>
      <c r="F6" s="211" t="s">
        <v>574</v>
      </c>
      <c r="G6" s="211" t="s">
        <v>575</v>
      </c>
      <c r="H6" s="211" t="s">
        <v>576</v>
      </c>
      <c r="I6" s="211" t="s">
        <v>577</v>
      </c>
      <c r="J6" s="211" t="s">
        <v>578</v>
      </c>
    </row>
    <row r="7" s="148" customFormat="true" ht="15" hidden="false" customHeight="true" outlineLevel="0" collapsed="false">
      <c r="A7" s="213"/>
      <c r="B7" s="156"/>
      <c r="C7" s="474"/>
      <c r="D7" s="475"/>
      <c r="E7" s="474"/>
      <c r="F7" s="474"/>
      <c r="G7" s="474"/>
      <c r="H7" s="438"/>
      <c r="I7" s="438"/>
      <c r="J7" s="438"/>
    </row>
    <row r="8" s="24" customFormat="true" ht="14.1" hidden="false" customHeight="true" outlineLevel="0" collapsed="false">
      <c r="A8" s="476"/>
      <c r="B8" s="156" t="s">
        <v>259</v>
      </c>
      <c r="C8" s="306" t="n">
        <v>12254816</v>
      </c>
      <c r="D8" s="306" t="n">
        <v>3865562.9</v>
      </c>
      <c r="E8" s="306" t="n">
        <v>89038.7</v>
      </c>
      <c r="F8" s="306" t="n">
        <v>1230587.3</v>
      </c>
      <c r="G8" s="306" t="n">
        <v>6515029.5</v>
      </c>
      <c r="H8" s="306" t="n">
        <v>175587.2</v>
      </c>
      <c r="I8" s="306" t="n">
        <v>78949.7</v>
      </c>
      <c r="J8" s="306" t="n">
        <v>300060.7</v>
      </c>
      <c r="K8" s="477"/>
    </row>
    <row r="9" s="24" customFormat="true" ht="14.1" hidden="false" customHeight="true" outlineLevel="0" collapsed="false">
      <c r="A9" s="476"/>
      <c r="C9" s="151"/>
      <c r="D9" s="151"/>
      <c r="E9" s="151"/>
      <c r="F9" s="151"/>
      <c r="G9" s="151"/>
      <c r="H9" s="151"/>
      <c r="I9" s="151"/>
      <c r="J9" s="151"/>
    </row>
    <row r="10" s="24" customFormat="true" ht="14.1" hidden="false" customHeight="true" outlineLevel="0" collapsed="false">
      <c r="A10" s="145" t="s">
        <v>260</v>
      </c>
      <c r="B10" s="146" t="s">
        <v>261</v>
      </c>
      <c r="C10" s="151" t="n">
        <v>82197.3</v>
      </c>
      <c r="D10" s="151" t="n">
        <v>62855.9</v>
      </c>
      <c r="E10" s="151" t="n">
        <v>5503.8</v>
      </c>
      <c r="F10" s="151" t="n">
        <v>13087.6</v>
      </c>
      <c r="G10" s="151" t="n">
        <v>0</v>
      </c>
      <c r="H10" s="151" t="n">
        <v>0</v>
      </c>
      <c r="I10" s="151" t="n">
        <v>0</v>
      </c>
      <c r="J10" s="151" t="n">
        <v>750</v>
      </c>
    </row>
    <row r="11" s="24" customFormat="true" ht="14.1" hidden="false" customHeight="true" outlineLevel="0" collapsed="false">
      <c r="A11" s="145" t="s">
        <v>262</v>
      </c>
      <c r="B11" s="146" t="s">
        <v>263</v>
      </c>
      <c r="C11" s="151" t="n">
        <v>35135.9</v>
      </c>
      <c r="D11" s="151" t="n">
        <v>30207.9</v>
      </c>
      <c r="E11" s="151" t="n">
        <v>803.3</v>
      </c>
      <c r="F11" s="151" t="n">
        <v>4124.7</v>
      </c>
      <c r="G11" s="151" t="n">
        <v>0</v>
      </c>
      <c r="H11" s="151" t="n">
        <v>0</v>
      </c>
      <c r="I11" s="151" t="n">
        <v>0</v>
      </c>
      <c r="J11" s="151" t="n">
        <v>0</v>
      </c>
    </row>
    <row r="12" s="24" customFormat="true" ht="14.1" hidden="false" customHeight="true" outlineLevel="0" collapsed="false">
      <c r="A12" s="145" t="s">
        <v>264</v>
      </c>
      <c r="B12" s="146" t="s">
        <v>265</v>
      </c>
      <c r="C12" s="151" t="n">
        <v>139096.2</v>
      </c>
      <c r="D12" s="151" t="n">
        <v>27685.1</v>
      </c>
      <c r="E12" s="151" t="n">
        <v>3364</v>
      </c>
      <c r="F12" s="151" t="n">
        <v>108047.1</v>
      </c>
      <c r="G12" s="151" t="n">
        <v>0</v>
      </c>
      <c r="H12" s="151" t="n">
        <v>0</v>
      </c>
      <c r="I12" s="151" t="n">
        <v>0</v>
      </c>
      <c r="J12" s="151" t="n">
        <v>0</v>
      </c>
    </row>
    <row r="13" s="24" customFormat="true" ht="14.1" hidden="false" customHeight="true" outlineLevel="0" collapsed="false">
      <c r="A13" s="145" t="s">
        <v>266</v>
      </c>
      <c r="B13" s="146" t="s">
        <v>267</v>
      </c>
      <c r="C13" s="151" t="n">
        <v>60266.2</v>
      </c>
      <c r="D13" s="151" t="n">
        <v>53281.1</v>
      </c>
      <c r="E13" s="151" t="n">
        <v>861.8</v>
      </c>
      <c r="F13" s="151" t="n">
        <v>5970.6</v>
      </c>
      <c r="G13" s="151" t="n">
        <v>0</v>
      </c>
      <c r="H13" s="151" t="n">
        <v>152.7</v>
      </c>
      <c r="I13" s="151" t="n">
        <v>0</v>
      </c>
      <c r="J13" s="151" t="n">
        <v>0</v>
      </c>
    </row>
    <row r="14" s="24" customFormat="true" ht="14.1" hidden="false" customHeight="true" outlineLevel="0" collapsed="false">
      <c r="A14" s="145" t="n">
        <v>114</v>
      </c>
      <c r="B14" s="146" t="s">
        <v>579</v>
      </c>
      <c r="C14" s="151" t="n">
        <v>15665.1</v>
      </c>
      <c r="D14" s="151" t="n">
        <v>12382.7</v>
      </c>
      <c r="E14" s="151" t="n">
        <v>505.3</v>
      </c>
      <c r="F14" s="151" t="n">
        <v>2777.1</v>
      </c>
      <c r="G14" s="151" t="n">
        <v>0</v>
      </c>
      <c r="H14" s="151" t="n">
        <v>0</v>
      </c>
      <c r="I14" s="151" t="n">
        <v>0</v>
      </c>
      <c r="J14" s="151" t="n">
        <v>0</v>
      </c>
    </row>
    <row r="15" s="24" customFormat="true" ht="14.1" hidden="false" customHeight="true" outlineLevel="0" collapsed="false">
      <c r="A15" s="145" t="n">
        <v>160</v>
      </c>
      <c r="B15" s="146" t="s">
        <v>580</v>
      </c>
      <c r="C15" s="151" t="n">
        <v>1116167.4</v>
      </c>
      <c r="D15" s="151" t="n">
        <v>922073.7</v>
      </c>
      <c r="E15" s="151" t="n">
        <v>38707.8</v>
      </c>
      <c r="F15" s="151" t="n">
        <v>113441.5</v>
      </c>
      <c r="G15" s="151" t="n">
        <v>1403.7</v>
      </c>
      <c r="H15" s="151" t="n">
        <v>11706</v>
      </c>
      <c r="I15" s="151" t="n">
        <v>0</v>
      </c>
      <c r="J15" s="151" t="n">
        <v>28834.7</v>
      </c>
    </row>
    <row r="16" s="24" customFormat="true" ht="14.1" hidden="false" customHeight="true" outlineLevel="0" collapsed="false">
      <c r="A16" s="145" t="n">
        <v>170</v>
      </c>
      <c r="B16" s="146" t="s">
        <v>270</v>
      </c>
      <c r="C16" s="151" t="n">
        <v>50906.5</v>
      </c>
      <c r="D16" s="151" t="n">
        <v>45260.7</v>
      </c>
      <c r="E16" s="151" t="n">
        <v>678.4</v>
      </c>
      <c r="F16" s="151" t="n">
        <v>4967.4</v>
      </c>
      <c r="G16" s="151" t="n">
        <v>0</v>
      </c>
      <c r="H16" s="151" t="n">
        <v>0</v>
      </c>
      <c r="I16" s="151" t="n">
        <v>0</v>
      </c>
      <c r="J16" s="151" t="n">
        <v>0</v>
      </c>
    </row>
    <row r="17" s="24" customFormat="true" ht="14.1" hidden="false" customHeight="true" outlineLevel="0" collapsed="false">
      <c r="A17" s="145" t="n">
        <v>171</v>
      </c>
      <c r="B17" s="146" t="s">
        <v>271</v>
      </c>
      <c r="C17" s="151" t="n">
        <v>22914.4</v>
      </c>
      <c r="D17" s="151" t="n">
        <v>18905.2</v>
      </c>
      <c r="E17" s="151" t="n">
        <v>711.3</v>
      </c>
      <c r="F17" s="151" t="n">
        <v>3297.9</v>
      </c>
      <c r="G17" s="151" t="n">
        <v>0</v>
      </c>
      <c r="H17" s="151" t="n">
        <v>0</v>
      </c>
      <c r="I17" s="151" t="n">
        <v>0</v>
      </c>
      <c r="J17" s="151" t="n">
        <v>0</v>
      </c>
    </row>
    <row r="18" s="24" customFormat="true" ht="14.1" hidden="false" customHeight="true" outlineLevel="0" collapsed="false">
      <c r="A18" s="145" t="n">
        <v>172</v>
      </c>
      <c r="B18" s="146" t="s">
        <v>272</v>
      </c>
      <c r="C18" s="151" t="n">
        <v>205821.5</v>
      </c>
      <c r="D18" s="151" t="n">
        <v>14440.7</v>
      </c>
      <c r="E18" s="151" t="n">
        <v>707.6</v>
      </c>
      <c r="F18" s="151" t="n">
        <v>190344.3</v>
      </c>
      <c r="G18" s="151" t="n">
        <v>328.9</v>
      </c>
      <c r="H18" s="151" t="n">
        <v>0</v>
      </c>
      <c r="I18" s="151" t="n">
        <v>0</v>
      </c>
      <c r="J18" s="151" t="n">
        <v>0</v>
      </c>
    </row>
    <row r="19" s="24" customFormat="true" ht="14.1" hidden="false" customHeight="true" outlineLevel="0" collapsed="false">
      <c r="A19" s="145" t="s">
        <v>274</v>
      </c>
      <c r="B19" s="146" t="s">
        <v>275</v>
      </c>
      <c r="C19" s="151" t="n">
        <v>31172.2</v>
      </c>
      <c r="D19" s="151" t="n">
        <v>24263</v>
      </c>
      <c r="E19" s="151" t="n">
        <v>1983.3</v>
      </c>
      <c r="F19" s="151" t="n">
        <v>4925.9</v>
      </c>
      <c r="G19" s="151" t="n">
        <v>0</v>
      </c>
      <c r="H19" s="151" t="n">
        <v>0</v>
      </c>
      <c r="I19" s="151" t="n">
        <v>0</v>
      </c>
      <c r="J19" s="151" t="n">
        <v>0</v>
      </c>
    </row>
    <row r="20" s="24" customFormat="true" ht="14.1" hidden="false" customHeight="true" outlineLevel="0" collapsed="false">
      <c r="A20" s="145" t="s">
        <v>276</v>
      </c>
      <c r="B20" s="146" t="s">
        <v>277</v>
      </c>
      <c r="C20" s="151" t="n">
        <v>217018</v>
      </c>
      <c r="D20" s="151" t="n">
        <v>42106.2</v>
      </c>
      <c r="E20" s="151" t="n">
        <v>2192.9</v>
      </c>
      <c r="F20" s="151" t="n">
        <v>79538.2</v>
      </c>
      <c r="G20" s="151" t="n">
        <v>93180.7</v>
      </c>
      <c r="H20" s="151" t="n">
        <v>0</v>
      </c>
      <c r="I20" s="151" t="n">
        <v>0</v>
      </c>
      <c r="J20" s="151" t="n">
        <v>0</v>
      </c>
    </row>
    <row r="21" s="24" customFormat="true" ht="14.1" hidden="false" customHeight="true" outlineLevel="0" collapsed="false">
      <c r="A21" s="145" t="n">
        <v>312</v>
      </c>
      <c r="B21" s="146" t="s">
        <v>278</v>
      </c>
      <c r="C21" s="151" t="n">
        <v>166608.5</v>
      </c>
      <c r="D21" s="151" t="n">
        <v>41879.9</v>
      </c>
      <c r="E21" s="151" t="n">
        <v>1601.2</v>
      </c>
      <c r="F21" s="151" t="n">
        <v>69933</v>
      </c>
      <c r="G21" s="151" t="n">
        <v>53111.3</v>
      </c>
      <c r="H21" s="151" t="n">
        <v>83.1</v>
      </c>
      <c r="I21" s="151" t="n">
        <v>0</v>
      </c>
      <c r="J21" s="151" t="n">
        <v>0</v>
      </c>
    </row>
    <row r="22" s="24" customFormat="true" ht="14.1" hidden="false" customHeight="true" outlineLevel="0" collapsed="false">
      <c r="A22" s="145" t="n">
        <v>313</v>
      </c>
      <c r="B22" s="146" t="s">
        <v>581</v>
      </c>
      <c r="C22" s="151" t="n">
        <v>46611.4</v>
      </c>
      <c r="D22" s="151" t="n">
        <v>33745.8</v>
      </c>
      <c r="E22" s="151" t="n">
        <v>2209.1</v>
      </c>
      <c r="F22" s="151" t="n">
        <v>8922.5</v>
      </c>
      <c r="G22" s="151" t="n">
        <v>1734</v>
      </c>
      <c r="H22" s="151" t="n">
        <v>0</v>
      </c>
      <c r="I22" s="151" t="n">
        <v>0</v>
      </c>
      <c r="J22" s="151" t="n">
        <v>0</v>
      </c>
    </row>
    <row r="23" s="24" customFormat="true" ht="14.1" hidden="false" customHeight="true" outlineLevel="0" collapsed="false">
      <c r="A23" s="145" t="n">
        <v>314</v>
      </c>
      <c r="B23" s="146" t="s">
        <v>582</v>
      </c>
      <c r="C23" s="151" t="n">
        <v>10028.5</v>
      </c>
      <c r="D23" s="151" t="n">
        <v>8244.5</v>
      </c>
      <c r="E23" s="151" t="n">
        <v>262.3</v>
      </c>
      <c r="F23" s="151" t="n">
        <v>1521.7</v>
      </c>
      <c r="G23" s="151" t="n">
        <v>0</v>
      </c>
      <c r="H23" s="151" t="n">
        <v>0</v>
      </c>
      <c r="I23" s="151" t="n">
        <v>0</v>
      </c>
      <c r="J23" s="151" t="n">
        <v>0</v>
      </c>
    </row>
    <row r="24" s="24" customFormat="true" ht="14.1" hidden="false" customHeight="true" outlineLevel="0" collapsed="false">
      <c r="A24" s="145" t="n">
        <v>315</v>
      </c>
      <c r="B24" s="146" t="s">
        <v>281</v>
      </c>
      <c r="C24" s="151" t="n">
        <v>30806.5</v>
      </c>
      <c r="D24" s="151" t="n">
        <v>0</v>
      </c>
      <c r="E24" s="151" t="n">
        <v>2031.8</v>
      </c>
      <c r="F24" s="151" t="n">
        <v>28774.7</v>
      </c>
      <c r="G24" s="151" t="n">
        <v>0</v>
      </c>
      <c r="H24" s="151" t="n">
        <v>0</v>
      </c>
      <c r="I24" s="151" t="n">
        <v>0</v>
      </c>
      <c r="J24" s="151" t="n">
        <v>0</v>
      </c>
    </row>
    <row r="25" s="24" customFormat="true" ht="14.1" hidden="false" customHeight="true" outlineLevel="0" collapsed="false">
      <c r="A25" s="145" t="s">
        <v>282</v>
      </c>
      <c r="B25" s="146" t="s">
        <v>283</v>
      </c>
      <c r="C25" s="151" t="n">
        <v>148541</v>
      </c>
      <c r="D25" s="151" t="n">
        <v>140345.5</v>
      </c>
      <c r="E25" s="151" t="n">
        <v>1622.8</v>
      </c>
      <c r="F25" s="151" t="n">
        <v>6572.7</v>
      </c>
      <c r="G25" s="151" t="n">
        <v>0</v>
      </c>
      <c r="H25" s="151" t="n">
        <v>0</v>
      </c>
      <c r="I25" s="151" t="n">
        <v>0</v>
      </c>
      <c r="J25" s="151" t="n">
        <v>0</v>
      </c>
    </row>
    <row r="26" s="24" customFormat="true" ht="14.1" hidden="false" customHeight="true" outlineLevel="0" collapsed="false">
      <c r="A26" s="145" t="s">
        <v>284</v>
      </c>
      <c r="B26" s="146" t="s">
        <v>285</v>
      </c>
      <c r="C26" s="151" t="n">
        <v>66882.8</v>
      </c>
      <c r="D26" s="151" t="n">
        <v>56831.6</v>
      </c>
      <c r="E26" s="151" t="n">
        <v>2021.8</v>
      </c>
      <c r="F26" s="151" t="n">
        <v>7711.8</v>
      </c>
      <c r="G26" s="151" t="n">
        <v>0</v>
      </c>
      <c r="H26" s="151" t="n">
        <v>0</v>
      </c>
      <c r="I26" s="151" t="n">
        <v>0</v>
      </c>
      <c r="J26" s="151" t="n">
        <v>317.6</v>
      </c>
    </row>
    <row r="27" s="24" customFormat="true" ht="14.1" hidden="false" customHeight="true" outlineLevel="0" collapsed="false">
      <c r="A27" s="145" t="s">
        <v>286</v>
      </c>
      <c r="B27" s="146" t="s">
        <v>287</v>
      </c>
      <c r="C27" s="151" t="n">
        <v>61708.3</v>
      </c>
      <c r="D27" s="151" t="n">
        <v>20157.9</v>
      </c>
      <c r="E27" s="151" t="n">
        <v>527</v>
      </c>
      <c r="F27" s="151" t="n">
        <v>41023.4</v>
      </c>
      <c r="G27" s="151" t="n">
        <v>0</v>
      </c>
      <c r="H27" s="151" t="n">
        <v>0</v>
      </c>
      <c r="I27" s="151" t="n">
        <v>0</v>
      </c>
      <c r="J27" s="151" t="n">
        <v>0</v>
      </c>
    </row>
    <row r="28" s="24" customFormat="true" ht="14.1" hidden="false" customHeight="true" outlineLevel="0" collapsed="false">
      <c r="A28" s="145" t="s">
        <v>288</v>
      </c>
      <c r="B28" s="146" t="s">
        <v>289</v>
      </c>
      <c r="C28" s="151" t="n">
        <v>318390.4</v>
      </c>
      <c r="D28" s="151" t="n">
        <v>76400.4</v>
      </c>
      <c r="E28" s="151" t="n">
        <v>3729.2</v>
      </c>
      <c r="F28" s="151" t="n">
        <v>200595.8</v>
      </c>
      <c r="G28" s="151" t="n">
        <v>0</v>
      </c>
      <c r="H28" s="151" t="n">
        <v>37665</v>
      </c>
      <c r="I28" s="151" t="n">
        <v>0</v>
      </c>
      <c r="J28" s="151" t="n">
        <v>0</v>
      </c>
    </row>
    <row r="29" s="24" customFormat="true" ht="14.1" hidden="false" customHeight="true" outlineLevel="0" collapsed="false">
      <c r="A29" s="145" t="s">
        <v>290</v>
      </c>
      <c r="B29" s="146" t="s">
        <v>291</v>
      </c>
      <c r="C29" s="151" t="n">
        <v>1888001.1</v>
      </c>
      <c r="D29" s="151" t="n">
        <v>670815.2</v>
      </c>
      <c r="E29" s="151" t="n">
        <v>8469.9</v>
      </c>
      <c r="F29" s="151" t="n">
        <v>24786.1</v>
      </c>
      <c r="G29" s="151" t="n">
        <v>1183256.5</v>
      </c>
      <c r="H29" s="151" t="n">
        <v>0</v>
      </c>
      <c r="I29" s="151" t="n">
        <v>0</v>
      </c>
      <c r="J29" s="151" t="n">
        <v>673.4</v>
      </c>
    </row>
    <row r="30" s="24" customFormat="true" ht="14.1" hidden="false" customHeight="true" outlineLevel="0" collapsed="false">
      <c r="A30" s="145" t="s">
        <v>292</v>
      </c>
      <c r="B30" s="146" t="s">
        <v>293</v>
      </c>
      <c r="C30" s="151" t="n">
        <v>3644582.3</v>
      </c>
      <c r="D30" s="151" t="n">
        <v>51935.2</v>
      </c>
      <c r="E30" s="151" t="n">
        <v>904.4</v>
      </c>
      <c r="F30" s="151" t="n">
        <v>27559.6</v>
      </c>
      <c r="G30" s="151" t="n">
        <v>3485233.4</v>
      </c>
      <c r="H30" s="151" t="n">
        <v>0</v>
      </c>
      <c r="I30" s="151" t="n">
        <v>78949.7</v>
      </c>
      <c r="J30" s="151" t="n">
        <v>0</v>
      </c>
    </row>
    <row r="31" s="24" customFormat="true" ht="14.1" hidden="false" customHeight="true" outlineLevel="0" collapsed="false">
      <c r="A31" s="145" t="s">
        <v>294</v>
      </c>
      <c r="B31" s="146" t="s">
        <v>295</v>
      </c>
      <c r="C31" s="151" t="n">
        <v>89447.3</v>
      </c>
      <c r="D31" s="151" t="n">
        <v>77283.9</v>
      </c>
      <c r="E31" s="151" t="n">
        <v>2802.7</v>
      </c>
      <c r="F31" s="151" t="n">
        <v>9360.7</v>
      </c>
      <c r="G31" s="151" t="n">
        <v>0</v>
      </c>
      <c r="H31" s="151" t="n">
        <v>0</v>
      </c>
      <c r="I31" s="151" t="n">
        <v>0</v>
      </c>
      <c r="J31" s="151" t="n">
        <v>0</v>
      </c>
    </row>
    <row r="32" s="24" customFormat="true" ht="14.1" hidden="false" customHeight="true" outlineLevel="0" collapsed="false">
      <c r="A32" s="145" t="s">
        <v>296</v>
      </c>
      <c r="B32" s="146" t="s">
        <v>297</v>
      </c>
      <c r="C32" s="151" t="n">
        <v>1663174.4</v>
      </c>
      <c r="D32" s="151" t="n">
        <v>1268785.4</v>
      </c>
      <c r="E32" s="151" t="n">
        <v>2867.2</v>
      </c>
      <c r="F32" s="151" t="n">
        <v>92178.1</v>
      </c>
      <c r="G32" s="151" t="n">
        <v>29858.7</v>
      </c>
      <c r="H32" s="151" t="n">
        <v>0</v>
      </c>
      <c r="I32" s="151" t="n">
        <v>0</v>
      </c>
      <c r="J32" s="151" t="n">
        <v>269485</v>
      </c>
    </row>
    <row r="33" s="24" customFormat="true" ht="14.1" hidden="false" customHeight="true" outlineLevel="0" collapsed="false">
      <c r="A33" s="145" t="s">
        <v>298</v>
      </c>
      <c r="B33" s="146" t="s">
        <v>299</v>
      </c>
      <c r="C33" s="151" t="n">
        <v>1960138.9</v>
      </c>
      <c r="D33" s="151" t="n">
        <v>132222.6</v>
      </c>
      <c r="E33" s="151" t="n">
        <v>2257.2</v>
      </c>
      <c r="F33" s="151" t="n">
        <v>32756.4</v>
      </c>
      <c r="G33" s="151" t="n">
        <v>1666922.3</v>
      </c>
      <c r="H33" s="151" t="n">
        <v>125980.4</v>
      </c>
      <c r="I33" s="151" t="n">
        <v>0</v>
      </c>
      <c r="J33" s="151" t="n">
        <v>0</v>
      </c>
    </row>
    <row r="34" s="24" customFormat="true" ht="14.1" hidden="false" customHeight="true" outlineLevel="0" collapsed="false">
      <c r="A34" s="145" t="n">
        <v>613</v>
      </c>
      <c r="B34" s="146" t="s">
        <v>300</v>
      </c>
      <c r="C34" s="151" t="n">
        <v>100591.6</v>
      </c>
      <c r="D34" s="151" t="n">
        <v>22111.1</v>
      </c>
      <c r="E34" s="151" t="n">
        <v>1305.1</v>
      </c>
      <c r="F34" s="151" t="n">
        <v>77175.4</v>
      </c>
      <c r="G34" s="151" t="n">
        <v>0</v>
      </c>
      <c r="H34" s="151" t="n">
        <v>0</v>
      </c>
      <c r="I34" s="151" t="n">
        <v>0</v>
      </c>
      <c r="J34" s="151" t="n">
        <v>0</v>
      </c>
    </row>
    <row r="35" s="24" customFormat="true" ht="14.1" hidden="false" customHeight="true" outlineLevel="0" collapsed="false">
      <c r="A35" s="145" t="n">
        <v>614</v>
      </c>
      <c r="B35" s="146" t="s">
        <v>301</v>
      </c>
      <c r="C35" s="151" t="n">
        <v>82942.3</v>
      </c>
      <c r="D35" s="151" t="n">
        <v>11341.7</v>
      </c>
      <c r="E35" s="151" t="n">
        <v>407.5</v>
      </c>
      <c r="F35" s="151" t="n">
        <v>71193.1</v>
      </c>
      <c r="G35" s="151" t="n">
        <v>0</v>
      </c>
      <c r="H35" s="151" t="n">
        <v>0</v>
      </c>
      <c r="I35" s="151" t="n">
        <v>0</v>
      </c>
      <c r="J35" s="151" t="n">
        <v>0</v>
      </c>
    </row>
    <row r="36" s="24" customFormat="true" ht="14.1" hidden="false" customHeight="true" outlineLevel="0" collapsed="false">
      <c r="A36" s="145" t="n">
        <v>615</v>
      </c>
      <c r="B36" s="146" t="s">
        <v>302</v>
      </c>
      <c r="C36" s="478" t="n">
        <f aca="false">SUM(D36:J36)</f>
        <v>0</v>
      </c>
      <c r="D36" s="478" t="n">
        <f aca="false">+'[1]B_C2.7_R12-cap.conc. u. cent'!$H$14</f>
        <v>0</v>
      </c>
      <c r="E36" s="478" t="n">
        <f aca="false">+'[1]B_C2.7_R12-cap.conc. u. cent'!$H$25</f>
        <v>0</v>
      </c>
      <c r="F36" s="478" t="n">
        <f aca="false">+'[1]B_C2.7_R12-cap.conc. u. cent'!$H$38</f>
        <v>0</v>
      </c>
      <c r="G36" s="479" t="n">
        <f aca="false">+'[1]B_C2.7_R12-cap.conc. u. cent'!$H$50+'[1]B_C2.7_R12-cap.conc. u. cent'!$H$63</f>
        <v>0</v>
      </c>
      <c r="H36" s="24" t="n">
        <f aca="false">+'[1]B_C2.7_R12-cap.conc. u. cent'!$H$68</f>
        <v>0</v>
      </c>
      <c r="I36" s="24" t="n">
        <f aca="false">+'[1]B_C2.7_R12-cap.conc. u. cent'!$H$77</f>
        <v>0</v>
      </c>
      <c r="J36" s="24" t="n">
        <f aca="false">+'[1]B_C2.7_R12-cap.conc. u. cent'!$H$55</f>
        <v>0</v>
      </c>
    </row>
    <row r="37" s="24" customFormat="true" ht="14.1" hidden="false" customHeight="true" outlineLevel="0" collapsed="false">
      <c r="A37" s="480"/>
      <c r="B37" s="481"/>
      <c r="C37" s="478"/>
      <c r="D37" s="478"/>
      <c r="E37" s="478"/>
      <c r="F37" s="478"/>
      <c r="G37" s="479"/>
    </row>
    <row r="38" s="148" customFormat="true" ht="15" hidden="false" customHeight="true" outlineLevel="0" collapsed="false">
      <c r="B38" s="156" t="s">
        <v>303</v>
      </c>
      <c r="C38" s="482" t="n">
        <v>11847030.4</v>
      </c>
      <c r="D38" s="482" t="n">
        <v>8114130.3</v>
      </c>
      <c r="E38" s="482" t="n">
        <v>1940684.7</v>
      </c>
      <c r="F38" s="482" t="n">
        <v>1043587.8</v>
      </c>
      <c r="G38" s="482" t="n">
        <v>237576.2</v>
      </c>
      <c r="H38" s="482" t="n">
        <v>265378.4</v>
      </c>
      <c r="I38" s="482" t="n">
        <v>206986.6</v>
      </c>
      <c r="J38" s="482" t="n">
        <v>38686.6</v>
      </c>
      <c r="K38" s="150"/>
      <c r="L38" s="150"/>
      <c r="M38" s="150"/>
      <c r="N38" s="150"/>
      <c r="O38" s="150"/>
      <c r="P38" s="150"/>
      <c r="Q38" s="150"/>
      <c r="R38" s="150"/>
      <c r="S38" s="150"/>
      <c r="T38" s="150"/>
      <c r="U38" s="152"/>
      <c r="V38" s="152"/>
      <c r="W38" s="152"/>
      <c r="X38" s="152"/>
      <c r="Y38" s="152"/>
      <c r="Z38" s="152"/>
      <c r="AA38" s="152"/>
    </row>
    <row r="39" s="148" customFormat="true" ht="15" hidden="false" customHeight="true" outlineLevel="0" collapsed="false">
      <c r="B39" s="156"/>
      <c r="C39" s="150"/>
      <c r="D39" s="150"/>
      <c r="E39" s="150"/>
      <c r="F39" s="150"/>
      <c r="G39" s="150"/>
      <c r="H39" s="150"/>
      <c r="I39" s="150"/>
      <c r="J39" s="150"/>
      <c r="K39" s="150"/>
      <c r="L39" s="150"/>
      <c r="M39" s="150"/>
      <c r="N39" s="150"/>
      <c r="O39" s="150"/>
      <c r="P39" s="150"/>
      <c r="Q39" s="150"/>
      <c r="R39" s="150"/>
      <c r="S39" s="150"/>
      <c r="T39" s="150"/>
      <c r="U39" s="152"/>
      <c r="V39" s="152"/>
      <c r="W39" s="152"/>
      <c r="X39" s="152"/>
      <c r="Y39" s="152"/>
      <c r="Z39" s="152"/>
      <c r="AA39" s="152"/>
    </row>
    <row r="40" s="148" customFormat="true" ht="15" hidden="false" customHeight="true" outlineLevel="0" collapsed="false">
      <c r="A40" s="145" t="s">
        <v>304</v>
      </c>
      <c r="B40" s="146" t="s">
        <v>583</v>
      </c>
      <c r="C40" s="151" t="n">
        <v>192668</v>
      </c>
      <c r="D40" s="150" t="n">
        <v>155250</v>
      </c>
      <c r="E40" s="150" t="n">
        <v>14986</v>
      </c>
      <c r="F40" s="150" t="n">
        <v>18792</v>
      </c>
      <c r="G40" s="150" t="n">
        <v>0</v>
      </c>
      <c r="H40" s="150" t="n">
        <v>1362</v>
      </c>
      <c r="I40" s="150" t="n">
        <v>2228</v>
      </c>
      <c r="J40" s="150" t="n">
        <v>50</v>
      </c>
      <c r="K40" s="150"/>
      <c r="L40" s="150"/>
      <c r="M40" s="150"/>
      <c r="N40" s="150"/>
      <c r="O40" s="150"/>
      <c r="P40" s="150"/>
      <c r="Q40" s="150"/>
      <c r="R40" s="150"/>
      <c r="S40" s="150"/>
      <c r="T40" s="150"/>
      <c r="U40" s="152"/>
      <c r="V40" s="152"/>
      <c r="W40" s="152"/>
      <c r="X40" s="152"/>
      <c r="Y40" s="152"/>
      <c r="Z40" s="152"/>
      <c r="AA40" s="152"/>
    </row>
    <row r="41" s="148" customFormat="true" ht="15" hidden="false" customHeight="true" outlineLevel="0" collapsed="false">
      <c r="A41" s="149" t="s">
        <v>306</v>
      </c>
      <c r="B41" s="146" t="s">
        <v>307</v>
      </c>
      <c r="C41" s="151" t="n">
        <v>461733.8</v>
      </c>
      <c r="D41" s="150" t="n">
        <v>389326.5</v>
      </c>
      <c r="E41" s="150" t="n">
        <v>12104.2</v>
      </c>
      <c r="F41" s="150" t="n">
        <v>24903.1</v>
      </c>
      <c r="G41" s="150" t="n">
        <v>0</v>
      </c>
      <c r="H41" s="150" t="n">
        <v>19400</v>
      </c>
      <c r="I41" s="150" t="n">
        <v>13000</v>
      </c>
      <c r="J41" s="150" t="n">
        <v>3000</v>
      </c>
      <c r="K41" s="150"/>
      <c r="L41" s="150"/>
      <c r="M41" s="150"/>
      <c r="N41" s="150"/>
      <c r="O41" s="150"/>
      <c r="P41" s="150"/>
      <c r="Q41" s="150"/>
      <c r="R41" s="150"/>
      <c r="S41" s="150"/>
      <c r="T41" s="150"/>
      <c r="U41" s="152"/>
      <c r="V41" s="152"/>
      <c r="W41" s="152"/>
      <c r="X41" s="152"/>
      <c r="Y41" s="152"/>
      <c r="Z41" s="152"/>
      <c r="AA41" s="152"/>
    </row>
    <row r="42" s="148" customFormat="true" ht="15" hidden="false" customHeight="true" outlineLevel="0" collapsed="false">
      <c r="A42" s="149" t="s">
        <v>308</v>
      </c>
      <c r="B42" s="146" t="s">
        <v>584</v>
      </c>
      <c r="C42" s="151" t="n">
        <v>737957.8</v>
      </c>
      <c r="D42" s="150" t="n">
        <v>534640</v>
      </c>
      <c r="E42" s="150" t="n">
        <v>141735.1</v>
      </c>
      <c r="F42" s="150" t="n">
        <v>61427.5</v>
      </c>
      <c r="G42" s="150" t="n">
        <v>0</v>
      </c>
      <c r="H42" s="150" t="n">
        <v>0</v>
      </c>
      <c r="I42" s="150" t="n">
        <v>0</v>
      </c>
      <c r="J42" s="150" t="n">
        <v>155.2</v>
      </c>
      <c r="K42" s="150"/>
      <c r="L42" s="150"/>
      <c r="M42" s="150"/>
      <c r="N42" s="150"/>
      <c r="O42" s="150"/>
      <c r="P42" s="150"/>
      <c r="Q42" s="150"/>
      <c r="R42" s="150"/>
      <c r="S42" s="150"/>
      <c r="T42" s="150"/>
      <c r="U42" s="152"/>
      <c r="V42" s="152"/>
      <c r="W42" s="152"/>
      <c r="X42" s="152"/>
      <c r="Y42" s="152"/>
      <c r="Z42" s="152"/>
      <c r="AA42" s="152"/>
    </row>
    <row r="43" s="148" customFormat="true" ht="15" hidden="false" customHeight="true" outlineLevel="0" collapsed="false">
      <c r="A43" s="145" t="s">
        <v>310</v>
      </c>
      <c r="B43" s="146" t="s">
        <v>311</v>
      </c>
      <c r="C43" s="151" t="n">
        <v>736860</v>
      </c>
      <c r="D43" s="150" t="n">
        <v>440768.6</v>
      </c>
      <c r="E43" s="150" t="n">
        <v>125739.4</v>
      </c>
      <c r="F43" s="150" t="n">
        <v>45173.7</v>
      </c>
      <c r="G43" s="150" t="n">
        <v>0</v>
      </c>
      <c r="H43" s="150" t="n">
        <v>26883</v>
      </c>
      <c r="I43" s="150" t="n">
        <v>98100</v>
      </c>
      <c r="J43" s="150" t="n">
        <v>195.3</v>
      </c>
      <c r="K43" s="150"/>
      <c r="L43" s="150"/>
      <c r="M43" s="150"/>
      <c r="N43" s="150"/>
      <c r="O43" s="150"/>
      <c r="P43" s="150"/>
      <c r="Q43" s="150"/>
      <c r="R43" s="150"/>
      <c r="S43" s="150"/>
      <c r="T43" s="150"/>
      <c r="U43" s="152"/>
      <c r="V43" s="152"/>
      <c r="W43" s="152"/>
      <c r="X43" s="152"/>
      <c r="Y43" s="152"/>
      <c r="Z43" s="152"/>
      <c r="AA43" s="152"/>
    </row>
    <row r="44" s="148" customFormat="true" ht="15" hidden="false" customHeight="true" outlineLevel="0" collapsed="false">
      <c r="A44" s="149" t="s">
        <v>312</v>
      </c>
      <c r="B44" s="148" t="s">
        <v>585</v>
      </c>
      <c r="C44" s="151" t="n">
        <v>1695899.7</v>
      </c>
      <c r="D44" s="150" t="n">
        <v>1405851.4</v>
      </c>
      <c r="E44" s="150" t="n">
        <v>96236.2</v>
      </c>
      <c r="F44" s="150" t="n">
        <v>173161.2</v>
      </c>
      <c r="G44" s="150" t="n">
        <v>0</v>
      </c>
      <c r="H44" s="150" t="n">
        <v>13057.1</v>
      </c>
      <c r="I44" s="150" t="n">
        <v>7094.8</v>
      </c>
      <c r="J44" s="150" t="n">
        <v>499</v>
      </c>
      <c r="K44" s="150"/>
      <c r="L44" s="150"/>
      <c r="M44" s="150"/>
      <c r="N44" s="150"/>
      <c r="O44" s="150"/>
      <c r="P44" s="150"/>
      <c r="Q44" s="150"/>
      <c r="R44" s="150"/>
      <c r="S44" s="150"/>
      <c r="T44" s="150"/>
      <c r="U44" s="152"/>
      <c r="V44" s="152"/>
      <c r="W44" s="152"/>
      <c r="X44" s="152"/>
      <c r="Y44" s="152"/>
      <c r="Z44" s="152"/>
      <c r="AA44" s="152"/>
    </row>
    <row r="45" s="148" customFormat="true" ht="15" hidden="false" customHeight="true" outlineLevel="0" collapsed="false">
      <c r="A45" s="149" t="s">
        <v>314</v>
      </c>
      <c r="B45" s="146" t="s">
        <v>315</v>
      </c>
      <c r="C45" s="151" t="n">
        <v>804443.3</v>
      </c>
      <c r="D45" s="150" t="n">
        <v>274899.9</v>
      </c>
      <c r="E45" s="150" t="n">
        <v>496120.1</v>
      </c>
      <c r="F45" s="150" t="n">
        <v>26347.4</v>
      </c>
      <c r="G45" s="150" t="n">
        <v>97</v>
      </c>
      <c r="H45" s="150" t="n">
        <v>1713.3</v>
      </c>
      <c r="I45" s="150" t="n">
        <v>5225.7</v>
      </c>
      <c r="J45" s="150" t="n">
        <v>39.9</v>
      </c>
      <c r="K45" s="150"/>
      <c r="L45" s="150"/>
      <c r="M45" s="150"/>
      <c r="N45" s="150"/>
      <c r="O45" s="150"/>
      <c r="P45" s="150"/>
      <c r="Q45" s="150"/>
      <c r="R45" s="150"/>
      <c r="S45" s="150"/>
      <c r="T45" s="150"/>
      <c r="U45" s="152"/>
      <c r="V45" s="152"/>
      <c r="W45" s="152"/>
      <c r="X45" s="152"/>
      <c r="Y45" s="152"/>
      <c r="Z45" s="152"/>
      <c r="AA45" s="152"/>
    </row>
    <row r="46" s="148" customFormat="true" ht="15" hidden="false" customHeight="true" outlineLevel="0" collapsed="false">
      <c r="A46" s="145" t="s">
        <v>316</v>
      </c>
      <c r="B46" s="146" t="s">
        <v>317</v>
      </c>
      <c r="C46" s="151" t="n">
        <v>556795.7</v>
      </c>
      <c r="D46" s="150" t="n">
        <v>375332.5</v>
      </c>
      <c r="E46" s="150" t="n">
        <v>121285.7</v>
      </c>
      <c r="F46" s="150" t="n">
        <v>59839.9</v>
      </c>
      <c r="G46" s="150" t="n">
        <v>0</v>
      </c>
      <c r="H46" s="150" t="n">
        <v>330.6</v>
      </c>
      <c r="I46" s="150" t="n">
        <v>0</v>
      </c>
      <c r="J46" s="150" t="n">
        <v>7</v>
      </c>
      <c r="K46" s="150"/>
      <c r="L46" s="150"/>
      <c r="M46" s="150"/>
      <c r="N46" s="150"/>
      <c r="O46" s="150"/>
      <c r="P46" s="150"/>
      <c r="Q46" s="150"/>
      <c r="R46" s="150"/>
      <c r="S46" s="150"/>
      <c r="T46" s="150"/>
      <c r="U46" s="152"/>
      <c r="V46" s="152"/>
      <c r="W46" s="152"/>
      <c r="X46" s="152"/>
      <c r="Y46" s="152"/>
      <c r="Z46" s="152"/>
      <c r="AA46" s="152"/>
    </row>
    <row r="47" s="148" customFormat="true" ht="15" hidden="false" customHeight="true" outlineLevel="0" collapsed="false">
      <c r="A47" s="145" t="s">
        <v>318</v>
      </c>
      <c r="B47" s="146" t="s">
        <v>319</v>
      </c>
      <c r="C47" s="151" t="n">
        <v>663802.6</v>
      </c>
      <c r="D47" s="150" t="n">
        <v>479822.3</v>
      </c>
      <c r="E47" s="150" t="n">
        <v>152570.4</v>
      </c>
      <c r="F47" s="150" t="n">
        <v>31381.7</v>
      </c>
      <c r="G47" s="150" t="n">
        <v>0</v>
      </c>
      <c r="H47" s="150" t="n">
        <v>0</v>
      </c>
      <c r="I47" s="150" t="n">
        <v>0</v>
      </c>
      <c r="J47" s="150" t="n">
        <v>28.2</v>
      </c>
      <c r="K47" s="150"/>
      <c r="L47" s="150"/>
      <c r="M47" s="150"/>
      <c r="N47" s="150"/>
      <c r="O47" s="150"/>
      <c r="P47" s="150"/>
      <c r="Q47" s="150"/>
      <c r="R47" s="150"/>
      <c r="S47" s="150"/>
      <c r="T47" s="150"/>
      <c r="U47" s="152"/>
      <c r="V47" s="152"/>
      <c r="W47" s="152"/>
      <c r="X47" s="152"/>
      <c r="Y47" s="152"/>
      <c r="Z47" s="152"/>
      <c r="AA47" s="152"/>
    </row>
    <row r="48" s="148" customFormat="true" ht="15" hidden="false" customHeight="true" outlineLevel="0" collapsed="false">
      <c r="A48" s="149" t="s">
        <v>320</v>
      </c>
      <c r="B48" s="146" t="s">
        <v>321</v>
      </c>
      <c r="C48" s="151" t="n">
        <v>647098</v>
      </c>
      <c r="D48" s="150" t="n">
        <v>471347.8</v>
      </c>
      <c r="E48" s="150" t="n">
        <v>122893.8</v>
      </c>
      <c r="F48" s="150" t="n">
        <v>41681.1</v>
      </c>
      <c r="G48" s="150" t="n">
        <v>0</v>
      </c>
      <c r="H48" s="150" t="n">
        <v>363</v>
      </c>
      <c r="I48" s="150" t="n">
        <v>10645.5</v>
      </c>
      <c r="J48" s="150" t="n">
        <v>166.8</v>
      </c>
      <c r="K48" s="150"/>
      <c r="L48" s="150"/>
      <c r="M48" s="150"/>
      <c r="N48" s="150"/>
      <c r="O48" s="150"/>
      <c r="P48" s="150"/>
      <c r="Q48" s="150"/>
      <c r="R48" s="150"/>
      <c r="S48" s="150"/>
      <c r="T48" s="150"/>
      <c r="U48" s="152"/>
      <c r="V48" s="152"/>
      <c r="W48" s="152"/>
      <c r="X48" s="152"/>
      <c r="Y48" s="152"/>
      <c r="Z48" s="152"/>
      <c r="AA48" s="152"/>
    </row>
    <row r="49" s="148" customFormat="true" ht="15" hidden="false" customHeight="true" outlineLevel="0" collapsed="false">
      <c r="A49" s="145" t="s">
        <v>322</v>
      </c>
      <c r="B49" s="146" t="s">
        <v>586</v>
      </c>
      <c r="C49" s="151" t="n">
        <v>779788.1</v>
      </c>
      <c r="D49" s="150" t="n">
        <v>585410.7</v>
      </c>
      <c r="E49" s="150" t="n">
        <v>151876.3</v>
      </c>
      <c r="F49" s="150" t="n">
        <v>15991.2</v>
      </c>
      <c r="G49" s="150" t="n">
        <v>0</v>
      </c>
      <c r="H49" s="150" t="n">
        <v>22987.9</v>
      </c>
      <c r="I49" s="150" t="n">
        <v>3458.9</v>
      </c>
      <c r="J49" s="150" t="n">
        <v>63.3</v>
      </c>
      <c r="K49" s="150"/>
      <c r="L49" s="150"/>
      <c r="M49" s="150"/>
      <c r="N49" s="150"/>
      <c r="O49" s="150"/>
      <c r="P49" s="150"/>
      <c r="Q49" s="150"/>
      <c r="R49" s="150"/>
      <c r="S49" s="150"/>
      <c r="T49" s="150"/>
      <c r="U49" s="152"/>
      <c r="V49" s="152"/>
      <c r="W49" s="152"/>
      <c r="X49" s="152"/>
      <c r="Y49" s="152"/>
      <c r="Z49" s="152"/>
      <c r="AA49" s="152"/>
    </row>
    <row r="50" s="148" customFormat="true" ht="15" hidden="false" customHeight="true" outlineLevel="0" collapsed="false">
      <c r="A50" s="145" t="s">
        <v>324</v>
      </c>
      <c r="B50" s="146" t="s">
        <v>587</v>
      </c>
      <c r="C50" s="151" t="n">
        <v>144288.1</v>
      </c>
      <c r="D50" s="150" t="n">
        <v>51955.8</v>
      </c>
      <c r="E50" s="150" t="n">
        <v>21283.5</v>
      </c>
      <c r="F50" s="150" t="n">
        <v>45520.1</v>
      </c>
      <c r="G50" s="150" t="n">
        <v>0</v>
      </c>
      <c r="H50" s="150" t="n">
        <v>17291.1</v>
      </c>
      <c r="I50" s="150" t="n">
        <v>8237.6</v>
      </c>
      <c r="J50" s="150" t="n">
        <v>0</v>
      </c>
      <c r="K50" s="150"/>
      <c r="L50" s="150"/>
      <c r="M50" s="150"/>
      <c r="N50" s="150"/>
      <c r="O50" s="150"/>
      <c r="P50" s="150"/>
      <c r="Q50" s="150"/>
      <c r="R50" s="150"/>
      <c r="S50" s="150"/>
      <c r="T50" s="150"/>
      <c r="U50" s="152"/>
      <c r="V50" s="152"/>
      <c r="W50" s="152"/>
      <c r="X50" s="152"/>
      <c r="Y50" s="152"/>
      <c r="Z50" s="152"/>
      <c r="AA50" s="152"/>
    </row>
    <row r="51" s="148" customFormat="true" ht="15" hidden="false" customHeight="true" outlineLevel="0" collapsed="false">
      <c r="A51" s="149" t="s">
        <v>326</v>
      </c>
      <c r="B51" s="148" t="s">
        <v>327</v>
      </c>
      <c r="C51" s="151" t="n">
        <v>462034.9</v>
      </c>
      <c r="D51" s="150" t="n">
        <v>304167.6</v>
      </c>
      <c r="E51" s="150" t="n">
        <v>95291.4</v>
      </c>
      <c r="F51" s="150" t="n">
        <v>62557.3</v>
      </c>
      <c r="G51" s="150" t="n">
        <v>0</v>
      </c>
      <c r="H51" s="150" t="n">
        <v>0</v>
      </c>
      <c r="I51" s="150" t="n">
        <v>0</v>
      </c>
      <c r="J51" s="150" t="n">
        <v>18.6</v>
      </c>
      <c r="K51" s="150"/>
      <c r="L51" s="150"/>
      <c r="M51" s="150"/>
      <c r="N51" s="150"/>
      <c r="O51" s="150"/>
      <c r="P51" s="150"/>
      <c r="Q51" s="150"/>
      <c r="R51" s="150"/>
      <c r="S51" s="150"/>
      <c r="T51" s="150"/>
      <c r="U51" s="152"/>
      <c r="V51" s="152"/>
      <c r="W51" s="152"/>
      <c r="X51" s="152"/>
      <c r="Y51" s="152"/>
      <c r="Z51" s="152"/>
      <c r="AA51" s="152"/>
    </row>
    <row r="52" s="148" customFormat="true" ht="15" hidden="false" customHeight="true" outlineLevel="0" collapsed="false">
      <c r="A52" s="149" t="s">
        <v>328</v>
      </c>
      <c r="B52" s="146" t="s">
        <v>329</v>
      </c>
      <c r="C52" s="151" t="n">
        <v>834894.5</v>
      </c>
      <c r="D52" s="150" t="n">
        <v>607241.3</v>
      </c>
      <c r="E52" s="150" t="n">
        <v>149257.6</v>
      </c>
      <c r="F52" s="150" t="n">
        <v>56053.1</v>
      </c>
      <c r="G52" s="150" t="n">
        <v>0</v>
      </c>
      <c r="H52" s="150" t="n">
        <v>12343.4</v>
      </c>
      <c r="I52" s="150" t="n">
        <v>9900</v>
      </c>
      <c r="J52" s="150" t="n">
        <v>99</v>
      </c>
      <c r="K52" s="150"/>
      <c r="L52" s="150"/>
      <c r="M52" s="150"/>
      <c r="N52" s="150"/>
      <c r="O52" s="150"/>
      <c r="P52" s="150"/>
      <c r="Q52" s="150"/>
      <c r="R52" s="150"/>
      <c r="S52" s="150"/>
      <c r="T52" s="150"/>
      <c r="U52" s="152"/>
      <c r="V52" s="152"/>
      <c r="W52" s="152"/>
      <c r="X52" s="152"/>
      <c r="Y52" s="152"/>
      <c r="Z52" s="152"/>
      <c r="AA52" s="152"/>
    </row>
    <row r="53" s="148" customFormat="true" ht="15" hidden="false" customHeight="true" outlineLevel="0" collapsed="false">
      <c r="A53" s="145" t="s">
        <v>330</v>
      </c>
      <c r="B53" s="146" t="s">
        <v>410</v>
      </c>
      <c r="C53" s="151" t="n">
        <v>534712.2</v>
      </c>
      <c r="D53" s="150" t="n">
        <v>380798.2</v>
      </c>
      <c r="E53" s="150" t="n">
        <v>78403.5</v>
      </c>
      <c r="F53" s="150" t="n">
        <v>47865.7</v>
      </c>
      <c r="G53" s="150" t="n">
        <v>0</v>
      </c>
      <c r="H53" s="150" t="n">
        <v>25981.8</v>
      </c>
      <c r="I53" s="150" t="n">
        <v>1624.4</v>
      </c>
      <c r="J53" s="150" t="n">
        <v>38.6</v>
      </c>
      <c r="K53" s="150"/>
      <c r="L53" s="150"/>
      <c r="M53" s="150"/>
      <c r="N53" s="150"/>
      <c r="O53" s="150"/>
      <c r="P53" s="150"/>
      <c r="Q53" s="150"/>
      <c r="R53" s="150"/>
      <c r="S53" s="150"/>
      <c r="T53" s="150"/>
      <c r="U53" s="152"/>
      <c r="V53" s="152"/>
      <c r="W53" s="152"/>
      <c r="X53" s="152"/>
      <c r="Y53" s="152"/>
      <c r="Z53" s="152"/>
      <c r="AA53" s="152"/>
    </row>
    <row r="54" s="148" customFormat="true" ht="15" hidden="false" customHeight="true" outlineLevel="0" collapsed="false">
      <c r="A54" s="145" t="s">
        <v>332</v>
      </c>
      <c r="B54" s="146" t="s">
        <v>333</v>
      </c>
      <c r="C54" s="151" t="n">
        <v>756249</v>
      </c>
      <c r="D54" s="150" t="n">
        <v>539095</v>
      </c>
      <c r="E54" s="150" t="n">
        <v>78740.8</v>
      </c>
      <c r="F54" s="150" t="n">
        <v>86723.3</v>
      </c>
      <c r="G54" s="150" t="n">
        <v>246.8</v>
      </c>
      <c r="H54" s="150" t="n">
        <v>43608.1</v>
      </c>
      <c r="I54" s="150" t="n">
        <v>7835</v>
      </c>
      <c r="J54" s="150" t="n">
        <v>0</v>
      </c>
      <c r="K54" s="150"/>
      <c r="L54" s="150"/>
      <c r="M54" s="150"/>
      <c r="N54" s="150"/>
      <c r="O54" s="150"/>
      <c r="P54" s="150"/>
      <c r="Q54" s="150"/>
      <c r="R54" s="150"/>
      <c r="S54" s="150"/>
      <c r="T54" s="150"/>
      <c r="U54" s="152"/>
      <c r="V54" s="152"/>
      <c r="W54" s="152"/>
      <c r="X54" s="152"/>
      <c r="Y54" s="152"/>
      <c r="Z54" s="152"/>
      <c r="AA54" s="152"/>
    </row>
    <row r="55" s="148" customFormat="true" ht="15" hidden="false" customHeight="true" outlineLevel="0" collapsed="false">
      <c r="A55" s="149" t="s">
        <v>334</v>
      </c>
      <c r="B55" s="146" t="s">
        <v>588</v>
      </c>
      <c r="C55" s="151" t="n">
        <v>296705.3</v>
      </c>
      <c r="D55" s="150" t="n">
        <v>226061.1</v>
      </c>
      <c r="E55" s="150" t="n">
        <v>20077.5</v>
      </c>
      <c r="F55" s="150" t="n">
        <v>50566.8</v>
      </c>
      <c r="G55" s="150" t="n">
        <v>0</v>
      </c>
      <c r="H55" s="150" t="n">
        <v>0</v>
      </c>
      <c r="I55" s="150" t="n">
        <v>0</v>
      </c>
      <c r="J55" s="150" t="n">
        <v>0</v>
      </c>
      <c r="K55" s="150"/>
      <c r="L55" s="150"/>
      <c r="M55" s="150"/>
      <c r="N55" s="150"/>
      <c r="O55" s="150"/>
      <c r="P55" s="150"/>
      <c r="Q55" s="150"/>
      <c r="R55" s="150"/>
      <c r="S55" s="150"/>
      <c r="T55" s="150"/>
      <c r="U55" s="152"/>
      <c r="V55" s="152"/>
      <c r="W55" s="152"/>
      <c r="X55" s="152"/>
      <c r="Y55" s="152"/>
      <c r="Z55" s="152"/>
      <c r="AA55" s="152"/>
    </row>
    <row r="56" s="148" customFormat="true" ht="15" hidden="false" customHeight="true" outlineLevel="0" collapsed="false">
      <c r="A56" s="149" t="s">
        <v>336</v>
      </c>
      <c r="B56" s="146" t="s">
        <v>337</v>
      </c>
      <c r="C56" s="151" t="n">
        <v>0</v>
      </c>
      <c r="D56" s="150" t="n">
        <v>0</v>
      </c>
      <c r="E56" s="150" t="n">
        <v>0</v>
      </c>
      <c r="F56" s="150" t="n">
        <v>0</v>
      </c>
      <c r="G56" s="150" t="n">
        <v>0</v>
      </c>
      <c r="H56" s="150" t="n">
        <v>0</v>
      </c>
      <c r="I56" s="150" t="n">
        <v>0</v>
      </c>
      <c r="J56" s="150" t="n">
        <v>0</v>
      </c>
      <c r="K56" s="150"/>
      <c r="L56" s="150"/>
      <c r="M56" s="150"/>
      <c r="N56" s="150"/>
      <c r="O56" s="150"/>
      <c r="P56" s="150"/>
      <c r="Q56" s="150"/>
      <c r="R56" s="150"/>
      <c r="S56" s="150"/>
      <c r="T56" s="150"/>
      <c r="U56" s="152"/>
      <c r="V56" s="152"/>
      <c r="W56" s="152"/>
      <c r="X56" s="152"/>
      <c r="Y56" s="152"/>
      <c r="Z56" s="152"/>
      <c r="AA56" s="152"/>
    </row>
    <row r="57" s="148" customFormat="true" ht="15" hidden="false" customHeight="true" outlineLevel="0" collapsed="false">
      <c r="A57" s="149" t="s">
        <v>338</v>
      </c>
      <c r="B57" s="146" t="s">
        <v>589</v>
      </c>
      <c r="C57" s="151" t="n">
        <v>1541099.4</v>
      </c>
      <c r="D57" s="150" t="n">
        <v>892161.6</v>
      </c>
      <c r="E57" s="150" t="n">
        <v>62083.2</v>
      </c>
      <c r="F57" s="150" t="n">
        <v>195602.7</v>
      </c>
      <c r="G57" s="150" t="n">
        <v>237232.4</v>
      </c>
      <c r="H57" s="150" t="n">
        <v>80057.1</v>
      </c>
      <c r="I57" s="150" t="n">
        <v>39636.7</v>
      </c>
      <c r="J57" s="150" t="n">
        <v>34325.7</v>
      </c>
      <c r="K57" s="150"/>
      <c r="L57" s="150"/>
      <c r="M57" s="150"/>
      <c r="N57" s="150"/>
      <c r="O57" s="150"/>
      <c r="P57" s="150"/>
      <c r="Q57" s="150"/>
      <c r="R57" s="150"/>
      <c r="S57" s="150"/>
      <c r="T57" s="150"/>
      <c r="U57" s="152"/>
      <c r="V57" s="152"/>
      <c r="W57" s="152"/>
      <c r="X57" s="152"/>
      <c r="Y57" s="152"/>
      <c r="Z57" s="152"/>
      <c r="AA57" s="152"/>
    </row>
    <row r="58" s="148" customFormat="true" ht="15" hidden="false" customHeight="true" outlineLevel="0" collapsed="false">
      <c r="A58" s="145"/>
      <c r="B58" s="155"/>
      <c r="C58" s="151" t="n">
        <v>0</v>
      </c>
      <c r="D58" s="150" t="n">
        <v>0</v>
      </c>
      <c r="E58" s="150" t="n">
        <v>0</v>
      </c>
      <c r="F58" s="150" t="n">
        <v>0</v>
      </c>
      <c r="G58" s="150" t="n">
        <v>0</v>
      </c>
      <c r="H58" s="150" t="n">
        <v>0</v>
      </c>
      <c r="I58" s="150" t="n">
        <v>0</v>
      </c>
      <c r="J58" s="150" t="n">
        <v>0</v>
      </c>
      <c r="K58" s="150"/>
      <c r="L58" s="150"/>
      <c r="M58" s="150"/>
      <c r="N58" s="150"/>
      <c r="O58" s="150"/>
      <c r="P58" s="150"/>
      <c r="Q58" s="150"/>
      <c r="R58" s="150"/>
      <c r="S58" s="150"/>
      <c r="T58" s="150"/>
      <c r="U58" s="152"/>
      <c r="V58" s="152"/>
      <c r="W58" s="152"/>
      <c r="X58" s="152"/>
      <c r="Y58" s="152"/>
      <c r="Z58" s="152"/>
      <c r="AA58" s="152"/>
    </row>
    <row r="59" s="148" customFormat="true" ht="15" hidden="false" customHeight="true" outlineLevel="0" collapsed="false">
      <c r="A59" s="145"/>
      <c r="B59" s="156" t="s">
        <v>340</v>
      </c>
      <c r="C59" s="482" t="n">
        <v>44820900.3</v>
      </c>
      <c r="D59" s="482" t="n">
        <v>1001497.2</v>
      </c>
      <c r="E59" s="482" t="n">
        <v>5344145.7</v>
      </c>
      <c r="F59" s="482" t="n">
        <v>1628131.1</v>
      </c>
      <c r="G59" s="482" t="n">
        <v>28911292.4</v>
      </c>
      <c r="H59" s="482" t="n">
        <v>85651.4</v>
      </c>
      <c r="I59" s="482" t="n">
        <v>0</v>
      </c>
      <c r="J59" s="482" t="n">
        <v>7850182.7</v>
      </c>
      <c r="K59" s="150"/>
      <c r="L59" s="150"/>
      <c r="M59" s="150"/>
      <c r="N59" s="150"/>
      <c r="O59" s="150"/>
      <c r="P59" s="150"/>
      <c r="Q59" s="150"/>
      <c r="R59" s="150"/>
      <c r="S59" s="150"/>
      <c r="T59" s="150"/>
      <c r="U59" s="152"/>
      <c r="V59" s="152"/>
      <c r="W59" s="152"/>
      <c r="X59" s="152"/>
      <c r="Y59" s="152"/>
      <c r="Z59" s="152"/>
      <c r="AA59" s="152"/>
    </row>
    <row r="60" s="148" customFormat="true" ht="15" hidden="false" customHeight="true" outlineLevel="0" collapsed="false">
      <c r="A60" s="145"/>
      <c r="B60" s="156"/>
      <c r="C60" s="150" t="n">
        <v>0</v>
      </c>
      <c r="D60" s="150" t="n">
        <v>0</v>
      </c>
      <c r="E60" s="150" t="n">
        <v>0</v>
      </c>
      <c r="F60" s="150" t="n">
        <v>0</v>
      </c>
      <c r="G60" s="150" t="n">
        <v>0</v>
      </c>
      <c r="H60" s="150" t="n">
        <v>0</v>
      </c>
      <c r="I60" s="150" t="n">
        <v>0</v>
      </c>
      <c r="J60" s="150" t="n">
        <v>0</v>
      </c>
      <c r="K60" s="150"/>
      <c r="L60" s="150"/>
      <c r="M60" s="150"/>
      <c r="N60" s="150"/>
      <c r="O60" s="150"/>
      <c r="P60" s="150"/>
      <c r="Q60" s="150"/>
      <c r="R60" s="150"/>
      <c r="S60" s="150"/>
      <c r="T60" s="150"/>
      <c r="U60" s="152"/>
      <c r="V60" s="152"/>
      <c r="W60" s="152"/>
      <c r="X60" s="152"/>
      <c r="Y60" s="152"/>
      <c r="Z60" s="152"/>
      <c r="AA60" s="152"/>
    </row>
    <row r="61" s="148" customFormat="true" ht="15" hidden="false" customHeight="true" outlineLevel="0" collapsed="false">
      <c r="A61" s="145" t="s">
        <v>341</v>
      </c>
      <c r="B61" s="146" t="s">
        <v>379</v>
      </c>
      <c r="C61" s="151" t="n">
        <v>64891.5</v>
      </c>
      <c r="D61" s="150" t="n">
        <v>31954</v>
      </c>
      <c r="E61" s="150" t="n">
        <v>1114.8</v>
      </c>
      <c r="F61" s="150" t="n">
        <v>3676.3</v>
      </c>
      <c r="G61" s="150" t="n">
        <v>0</v>
      </c>
      <c r="H61" s="150" t="n">
        <v>229.9</v>
      </c>
      <c r="I61" s="150" t="n">
        <v>0</v>
      </c>
      <c r="J61" s="150" t="n">
        <v>27916.5</v>
      </c>
      <c r="K61" s="150"/>
      <c r="L61" s="150"/>
      <c r="M61" s="150"/>
      <c r="N61" s="150"/>
      <c r="O61" s="150"/>
      <c r="P61" s="150"/>
      <c r="Q61" s="150"/>
      <c r="R61" s="150"/>
      <c r="S61" s="150"/>
      <c r="T61" s="150"/>
      <c r="U61" s="152"/>
      <c r="V61" s="152"/>
      <c r="W61" s="152"/>
      <c r="X61" s="152"/>
      <c r="Y61" s="152"/>
      <c r="Z61" s="152"/>
      <c r="AA61" s="152"/>
    </row>
    <row r="62" s="148" customFormat="true" ht="15" hidden="false" customHeight="true" outlineLevel="0" collapsed="false">
      <c r="A62" s="149" t="s">
        <v>343</v>
      </c>
      <c r="B62" s="148" t="s">
        <v>344</v>
      </c>
      <c r="C62" s="151" t="n">
        <v>66888.2</v>
      </c>
      <c r="D62" s="150" t="n">
        <v>35735.5</v>
      </c>
      <c r="E62" s="150" t="n">
        <v>13140.8</v>
      </c>
      <c r="F62" s="150" t="n">
        <v>17970.2</v>
      </c>
      <c r="G62" s="150" t="n">
        <v>0</v>
      </c>
      <c r="H62" s="150" t="n">
        <v>0</v>
      </c>
      <c r="I62" s="150" t="n">
        <v>0</v>
      </c>
      <c r="J62" s="150" t="n">
        <v>41.8</v>
      </c>
      <c r="K62" s="150"/>
      <c r="L62" s="150"/>
      <c r="M62" s="150"/>
      <c r="N62" s="150"/>
      <c r="O62" s="150"/>
      <c r="P62" s="150"/>
      <c r="Q62" s="150"/>
      <c r="R62" s="150"/>
      <c r="S62" s="150"/>
      <c r="T62" s="150"/>
      <c r="U62" s="152"/>
      <c r="V62" s="152"/>
      <c r="W62" s="152"/>
      <c r="X62" s="152"/>
      <c r="Y62" s="152"/>
      <c r="Z62" s="152"/>
      <c r="AA62" s="152"/>
    </row>
    <row r="63" s="148" customFormat="true" ht="15" hidden="false" customHeight="true" outlineLevel="0" collapsed="false">
      <c r="A63" s="149" t="s">
        <v>345</v>
      </c>
      <c r="B63" s="148" t="s">
        <v>346</v>
      </c>
      <c r="C63" s="151" t="n">
        <v>1785333.9</v>
      </c>
      <c r="D63" s="150" t="n">
        <v>24453.6</v>
      </c>
      <c r="E63" s="150" t="n">
        <v>1610498.1</v>
      </c>
      <c r="F63" s="150" t="n">
        <v>77104.8</v>
      </c>
      <c r="G63" s="150" t="n">
        <v>73277.4</v>
      </c>
      <c r="H63" s="150" t="n">
        <v>0</v>
      </c>
      <c r="I63" s="150" t="n">
        <v>0</v>
      </c>
      <c r="J63" s="150" t="n">
        <v>0</v>
      </c>
      <c r="K63" s="150"/>
      <c r="L63" s="150"/>
      <c r="M63" s="150"/>
      <c r="N63" s="150"/>
      <c r="O63" s="150"/>
      <c r="P63" s="150"/>
      <c r="Q63" s="150"/>
      <c r="R63" s="150"/>
      <c r="S63" s="150"/>
      <c r="T63" s="150"/>
      <c r="U63" s="152"/>
      <c r="V63" s="152"/>
      <c r="W63" s="152"/>
      <c r="X63" s="152"/>
      <c r="Y63" s="152"/>
      <c r="Z63" s="152"/>
      <c r="AA63" s="152"/>
    </row>
    <row r="64" s="217" customFormat="true" ht="15" hidden="false" customHeight="true" outlineLevel="0" collapsed="false">
      <c r="A64" s="149" t="s">
        <v>347</v>
      </c>
      <c r="B64" s="148" t="s">
        <v>348</v>
      </c>
      <c r="C64" s="151" t="n">
        <v>722155.7</v>
      </c>
      <c r="D64" s="150" t="n">
        <v>58037.4</v>
      </c>
      <c r="E64" s="150" t="n">
        <v>305232</v>
      </c>
      <c r="F64" s="150" t="n">
        <v>110368.2</v>
      </c>
      <c r="G64" s="150" t="n">
        <v>207933</v>
      </c>
      <c r="H64" s="150" t="n">
        <v>35777.5</v>
      </c>
      <c r="I64" s="150" t="n">
        <v>0</v>
      </c>
      <c r="J64" s="150" t="n">
        <v>4807.6</v>
      </c>
      <c r="K64" s="150"/>
      <c r="L64" s="246"/>
      <c r="M64" s="246"/>
      <c r="N64" s="246"/>
      <c r="O64" s="246"/>
      <c r="P64" s="246"/>
      <c r="Q64" s="246"/>
      <c r="R64" s="246"/>
      <c r="S64" s="246"/>
      <c r="T64" s="246"/>
      <c r="U64" s="247"/>
      <c r="V64" s="247"/>
      <c r="W64" s="247"/>
      <c r="X64" s="247"/>
      <c r="Y64" s="247"/>
      <c r="Z64" s="247"/>
      <c r="AA64" s="247"/>
    </row>
    <row r="65" s="148" customFormat="true" ht="15" hidden="false" customHeight="true" outlineLevel="0" collapsed="false">
      <c r="A65" s="145" t="s">
        <v>349</v>
      </c>
      <c r="B65" s="146" t="s">
        <v>590</v>
      </c>
      <c r="C65" s="151" t="n">
        <v>100669.5</v>
      </c>
      <c r="D65" s="150" t="n">
        <v>78174</v>
      </c>
      <c r="E65" s="150" t="n">
        <v>1258.9</v>
      </c>
      <c r="F65" s="150" t="n">
        <v>21203.6</v>
      </c>
      <c r="G65" s="150" t="n">
        <v>0</v>
      </c>
      <c r="H65" s="150" t="n">
        <v>0</v>
      </c>
      <c r="I65" s="150" t="n">
        <v>0</v>
      </c>
      <c r="J65" s="150" t="n">
        <v>33</v>
      </c>
      <c r="K65" s="150"/>
      <c r="L65" s="150"/>
      <c r="M65" s="150"/>
      <c r="N65" s="150"/>
      <c r="O65" s="150"/>
      <c r="P65" s="150"/>
      <c r="Q65" s="150"/>
      <c r="R65" s="150"/>
      <c r="S65" s="150"/>
      <c r="T65" s="150"/>
      <c r="U65" s="152"/>
      <c r="V65" s="152"/>
      <c r="W65" s="152"/>
      <c r="X65" s="152"/>
      <c r="Y65" s="152"/>
      <c r="Z65" s="152"/>
      <c r="AA65" s="152"/>
    </row>
    <row r="66" s="148" customFormat="true" ht="15" hidden="false" customHeight="true" outlineLevel="0" collapsed="false">
      <c r="A66" s="149" t="s">
        <v>351</v>
      </c>
      <c r="B66" s="148" t="s">
        <v>591</v>
      </c>
      <c r="C66" s="151" t="n">
        <v>149996</v>
      </c>
      <c r="D66" s="150" t="n">
        <v>0</v>
      </c>
      <c r="E66" s="150" t="n">
        <v>44195.4</v>
      </c>
      <c r="F66" s="150" t="n">
        <v>104644.7</v>
      </c>
      <c r="G66" s="150" t="n">
        <v>0</v>
      </c>
      <c r="H66" s="150" t="n">
        <v>1155.9</v>
      </c>
      <c r="I66" s="150" t="n">
        <v>0</v>
      </c>
      <c r="J66" s="150" t="n">
        <v>0</v>
      </c>
      <c r="K66" s="150"/>
      <c r="L66" s="150"/>
      <c r="M66" s="150"/>
      <c r="N66" s="150"/>
      <c r="O66" s="150"/>
      <c r="P66" s="150"/>
      <c r="Q66" s="150"/>
      <c r="R66" s="150"/>
      <c r="S66" s="150"/>
      <c r="T66" s="150"/>
      <c r="U66" s="152"/>
      <c r="V66" s="152"/>
      <c r="W66" s="152"/>
      <c r="X66" s="152"/>
      <c r="Y66" s="152"/>
      <c r="Z66" s="152"/>
      <c r="AA66" s="152"/>
    </row>
    <row r="67" s="148" customFormat="true" ht="15" hidden="false" customHeight="true" outlineLevel="0" collapsed="false">
      <c r="A67" s="149" t="s">
        <v>353</v>
      </c>
      <c r="B67" s="148" t="s">
        <v>592</v>
      </c>
      <c r="C67" s="151" t="n">
        <v>1240238.6</v>
      </c>
      <c r="D67" s="150" t="n">
        <v>246129.4</v>
      </c>
      <c r="E67" s="150" t="n">
        <v>96843.5</v>
      </c>
      <c r="F67" s="150" t="n">
        <v>141205.5</v>
      </c>
      <c r="G67" s="150" t="n">
        <v>708300.6</v>
      </c>
      <c r="H67" s="150" t="n">
        <v>428.9</v>
      </c>
      <c r="I67" s="150" t="n">
        <v>0</v>
      </c>
      <c r="J67" s="150" t="n">
        <v>47330.7</v>
      </c>
      <c r="K67" s="150"/>
      <c r="L67" s="150"/>
      <c r="M67" s="150"/>
      <c r="N67" s="150"/>
      <c r="O67" s="150"/>
      <c r="P67" s="150"/>
      <c r="Q67" s="150"/>
      <c r="R67" s="150"/>
      <c r="S67" s="150"/>
      <c r="T67" s="150"/>
      <c r="U67" s="152"/>
      <c r="V67" s="152"/>
      <c r="W67" s="152"/>
      <c r="X67" s="152"/>
      <c r="Y67" s="152"/>
      <c r="Z67" s="152"/>
      <c r="AA67" s="152"/>
    </row>
    <row r="68" s="148" customFormat="true" ht="15" hidden="false" customHeight="true" outlineLevel="0" collapsed="false">
      <c r="A68" s="149" t="s">
        <v>355</v>
      </c>
      <c r="B68" s="146" t="s">
        <v>356</v>
      </c>
      <c r="C68" s="151" t="n">
        <v>15322.4</v>
      </c>
      <c r="D68" s="150" t="n">
        <v>10707.4</v>
      </c>
      <c r="E68" s="150" t="n">
        <v>431.5</v>
      </c>
      <c r="F68" s="150" t="n">
        <v>4183.5</v>
      </c>
      <c r="G68" s="150" t="n">
        <v>0</v>
      </c>
      <c r="H68" s="150" t="n">
        <v>0</v>
      </c>
      <c r="I68" s="150" t="n">
        <v>0</v>
      </c>
      <c r="J68" s="150" t="n">
        <v>0</v>
      </c>
      <c r="K68" s="150"/>
      <c r="L68" s="150"/>
      <c r="M68" s="150"/>
      <c r="N68" s="150"/>
      <c r="O68" s="150"/>
      <c r="P68" s="150"/>
      <c r="Q68" s="150"/>
      <c r="R68" s="150"/>
      <c r="S68" s="150"/>
      <c r="T68" s="150"/>
      <c r="U68" s="152"/>
      <c r="V68" s="152"/>
      <c r="W68" s="152"/>
      <c r="X68" s="152"/>
      <c r="Y68" s="152"/>
      <c r="Z68" s="152"/>
      <c r="AA68" s="152"/>
    </row>
    <row r="69" s="148" customFormat="true" ht="15" hidden="false" customHeight="true" outlineLevel="0" collapsed="false">
      <c r="A69" s="149" t="s">
        <v>357</v>
      </c>
      <c r="B69" s="146" t="s">
        <v>358</v>
      </c>
      <c r="C69" s="151" t="n">
        <v>2655046.1</v>
      </c>
      <c r="D69" s="150" t="n">
        <v>31060.1</v>
      </c>
      <c r="E69" s="150" t="n">
        <v>2382123.9</v>
      </c>
      <c r="F69" s="150" t="n">
        <v>106596.8</v>
      </c>
      <c r="G69" s="150" t="n">
        <v>135265.4</v>
      </c>
      <c r="H69" s="150" t="n">
        <v>0</v>
      </c>
      <c r="I69" s="150" t="n">
        <v>0</v>
      </c>
      <c r="J69" s="150" t="n">
        <v>0</v>
      </c>
      <c r="K69" s="150"/>
      <c r="L69" s="150"/>
      <c r="M69" s="150"/>
      <c r="N69" s="150"/>
      <c r="O69" s="150"/>
      <c r="P69" s="150"/>
      <c r="Q69" s="150"/>
      <c r="R69" s="150"/>
      <c r="S69" s="150"/>
      <c r="T69" s="150"/>
      <c r="U69" s="152"/>
      <c r="V69" s="152"/>
      <c r="W69" s="152"/>
      <c r="X69" s="152"/>
      <c r="Y69" s="152"/>
      <c r="Z69" s="152"/>
      <c r="AA69" s="152"/>
    </row>
    <row r="70" s="148" customFormat="true" ht="15" hidden="false" customHeight="true" outlineLevel="0" collapsed="false">
      <c r="A70" s="145" t="s">
        <v>359</v>
      </c>
      <c r="B70" s="146" t="s">
        <v>593</v>
      </c>
      <c r="C70" s="151" t="n">
        <v>422050.4</v>
      </c>
      <c r="D70" s="150" t="n">
        <v>0</v>
      </c>
      <c r="E70" s="150" t="n">
        <v>57088.3</v>
      </c>
      <c r="F70" s="150" t="n">
        <v>137703.1</v>
      </c>
      <c r="G70" s="150" t="n">
        <v>180568.1</v>
      </c>
      <c r="H70" s="150" t="n">
        <v>46607.1</v>
      </c>
      <c r="I70" s="150" t="n">
        <v>0</v>
      </c>
      <c r="J70" s="150" t="n">
        <v>83.8</v>
      </c>
      <c r="K70" s="150"/>
      <c r="L70" s="150"/>
      <c r="M70" s="150"/>
      <c r="N70" s="150"/>
      <c r="O70" s="150"/>
      <c r="P70" s="150"/>
      <c r="Q70" s="150"/>
      <c r="R70" s="150"/>
      <c r="S70" s="150"/>
      <c r="T70" s="150"/>
      <c r="U70" s="152"/>
      <c r="V70" s="152"/>
      <c r="W70" s="152"/>
      <c r="X70" s="152"/>
      <c r="Y70" s="152"/>
      <c r="Z70" s="152"/>
      <c r="AA70" s="152"/>
    </row>
    <row r="71" s="148" customFormat="true" ht="15" hidden="false" customHeight="true" outlineLevel="0" collapsed="false">
      <c r="A71" s="145" t="s">
        <v>594</v>
      </c>
      <c r="B71" s="146" t="s">
        <v>386</v>
      </c>
      <c r="C71" s="151" t="n">
        <v>13296.1</v>
      </c>
      <c r="D71" s="150" t="n">
        <v>9537</v>
      </c>
      <c r="E71" s="150" t="n">
        <v>425.2</v>
      </c>
      <c r="F71" s="150" t="n">
        <v>3304.7</v>
      </c>
      <c r="G71" s="150" t="n">
        <v>0</v>
      </c>
      <c r="H71" s="150" t="n">
        <v>29.2</v>
      </c>
      <c r="I71" s="150" t="n">
        <v>0</v>
      </c>
      <c r="J71" s="150" t="n">
        <v>0</v>
      </c>
      <c r="K71" s="150"/>
      <c r="L71" s="150"/>
      <c r="M71" s="150"/>
      <c r="N71" s="150"/>
      <c r="O71" s="150"/>
      <c r="P71" s="150"/>
      <c r="Q71" s="150"/>
      <c r="R71" s="150"/>
      <c r="S71" s="150"/>
      <c r="T71" s="150"/>
      <c r="U71" s="152"/>
      <c r="V71" s="152"/>
      <c r="W71" s="152"/>
      <c r="X71" s="152"/>
      <c r="Y71" s="152"/>
      <c r="Z71" s="152"/>
      <c r="AA71" s="152"/>
    </row>
    <row r="72" s="148" customFormat="true" ht="15" hidden="false" customHeight="true" outlineLevel="0" collapsed="false">
      <c r="A72" s="145" t="s">
        <v>595</v>
      </c>
      <c r="B72" s="146" t="s">
        <v>521</v>
      </c>
      <c r="C72" s="151" t="n">
        <v>36976710.8</v>
      </c>
      <c r="D72" s="150" t="n">
        <v>453752.8</v>
      </c>
      <c r="E72" s="150" t="n">
        <v>702836.5</v>
      </c>
      <c r="F72" s="150" t="n">
        <v>442781.4</v>
      </c>
      <c r="G72" s="150" t="n">
        <v>27605947.9</v>
      </c>
      <c r="H72" s="150" t="n">
        <v>1422.9</v>
      </c>
      <c r="I72" s="150" t="n">
        <v>0</v>
      </c>
      <c r="J72" s="150" t="n">
        <v>7769969.3</v>
      </c>
      <c r="K72" s="150"/>
      <c r="L72" s="150"/>
      <c r="M72" s="150"/>
      <c r="N72" s="150"/>
      <c r="O72" s="150"/>
      <c r="P72" s="150"/>
      <c r="Q72" s="150"/>
      <c r="R72" s="150"/>
      <c r="S72" s="150"/>
      <c r="T72" s="150"/>
      <c r="U72" s="152"/>
      <c r="V72" s="152"/>
      <c r="W72" s="152"/>
      <c r="X72" s="152"/>
      <c r="Y72" s="152"/>
      <c r="Z72" s="152"/>
      <c r="AA72" s="152"/>
    </row>
    <row r="73" s="148" customFormat="true" ht="15" hidden="false" customHeight="true" outlineLevel="0" collapsed="false">
      <c r="A73" s="145" t="s">
        <v>365</v>
      </c>
      <c r="B73" s="146" t="s">
        <v>366</v>
      </c>
      <c r="C73" s="151" t="n">
        <v>29232.4</v>
      </c>
      <c r="D73" s="150" t="n">
        <v>21956</v>
      </c>
      <c r="E73" s="150" t="n">
        <v>586.8</v>
      </c>
      <c r="F73" s="150" t="n">
        <v>6689.6</v>
      </c>
      <c r="G73" s="150" t="n">
        <v>0</v>
      </c>
      <c r="H73" s="150" t="n">
        <v>0</v>
      </c>
      <c r="I73" s="150" t="n">
        <v>0</v>
      </c>
      <c r="J73" s="150" t="n">
        <v>0</v>
      </c>
      <c r="K73" s="150"/>
      <c r="L73" s="150"/>
      <c r="M73" s="150"/>
      <c r="N73" s="150"/>
      <c r="O73" s="150"/>
      <c r="P73" s="150"/>
      <c r="Q73" s="150"/>
      <c r="R73" s="150"/>
      <c r="S73" s="150"/>
      <c r="T73" s="150"/>
      <c r="U73" s="152"/>
      <c r="V73" s="152"/>
      <c r="W73" s="152"/>
      <c r="X73" s="152"/>
      <c r="Y73" s="152"/>
      <c r="Z73" s="152"/>
      <c r="AA73" s="152"/>
    </row>
    <row r="74" s="148" customFormat="true" ht="15" hidden="false" customHeight="true" outlineLevel="0" collapsed="false">
      <c r="A74" s="145" t="s">
        <v>367</v>
      </c>
      <c r="B74" s="146" t="s">
        <v>368</v>
      </c>
      <c r="C74" s="151" t="n">
        <v>220508</v>
      </c>
      <c r="D74" s="150" t="n">
        <v>0</v>
      </c>
      <c r="E74" s="150" t="n">
        <v>19679</v>
      </c>
      <c r="F74" s="150" t="n">
        <v>200829</v>
      </c>
      <c r="G74" s="150" t="n">
        <v>0</v>
      </c>
      <c r="H74" s="150" t="n">
        <v>0</v>
      </c>
      <c r="I74" s="150" t="n">
        <v>0</v>
      </c>
      <c r="J74" s="150" t="n">
        <v>0</v>
      </c>
      <c r="K74" s="150"/>
      <c r="L74" s="150"/>
      <c r="M74" s="150"/>
      <c r="N74" s="150"/>
      <c r="O74" s="150"/>
      <c r="P74" s="150"/>
      <c r="Q74" s="150"/>
      <c r="R74" s="150"/>
      <c r="S74" s="150"/>
      <c r="T74" s="150"/>
      <c r="U74" s="152"/>
      <c r="V74" s="152"/>
      <c r="W74" s="152"/>
      <c r="X74" s="152"/>
      <c r="Y74" s="152"/>
      <c r="Z74" s="152"/>
      <c r="AA74" s="152"/>
    </row>
    <row r="75" s="148" customFormat="true" ht="15" hidden="false" customHeight="true" outlineLevel="0" collapsed="false">
      <c r="A75" s="145" t="s">
        <v>369</v>
      </c>
      <c r="B75" s="146" t="s">
        <v>370</v>
      </c>
      <c r="C75" s="151" t="n">
        <v>232732.2</v>
      </c>
      <c r="D75" s="150" t="n">
        <v>0</v>
      </c>
      <c r="E75" s="150" t="n">
        <v>38867.9</v>
      </c>
      <c r="F75" s="150" t="n">
        <v>193864.3</v>
      </c>
      <c r="G75" s="150" t="n">
        <v>0</v>
      </c>
      <c r="H75" s="150" t="n">
        <v>0</v>
      </c>
      <c r="I75" s="150" t="n">
        <v>0</v>
      </c>
      <c r="J75" s="150" t="n">
        <v>0</v>
      </c>
      <c r="K75" s="150"/>
      <c r="L75" s="150"/>
      <c r="M75" s="150"/>
      <c r="N75" s="150"/>
      <c r="O75" s="150"/>
      <c r="P75" s="150"/>
      <c r="Q75" s="150"/>
      <c r="R75" s="150"/>
      <c r="S75" s="150"/>
      <c r="T75" s="150"/>
      <c r="U75" s="152"/>
      <c r="V75" s="152"/>
      <c r="W75" s="152"/>
      <c r="X75" s="152"/>
      <c r="Y75" s="152"/>
      <c r="Z75" s="152"/>
      <c r="AA75" s="152"/>
    </row>
    <row r="76" s="148" customFormat="true" ht="15" hidden="false" customHeight="true" outlineLevel="0" collapsed="false">
      <c r="A76" s="145" t="s">
        <v>371</v>
      </c>
      <c r="B76" s="146" t="s">
        <v>372</v>
      </c>
      <c r="C76" s="151" t="n">
        <v>72873.9</v>
      </c>
      <c r="D76" s="150" t="n">
        <v>0</v>
      </c>
      <c r="E76" s="150" t="n">
        <v>39099.2</v>
      </c>
      <c r="F76" s="150" t="n">
        <v>33774.7</v>
      </c>
      <c r="G76" s="150" t="n">
        <v>0</v>
      </c>
      <c r="H76" s="150" t="n">
        <v>0</v>
      </c>
      <c r="I76" s="150" t="n">
        <v>0</v>
      </c>
      <c r="J76" s="150" t="n">
        <v>0</v>
      </c>
      <c r="K76" s="150"/>
      <c r="L76" s="150"/>
      <c r="M76" s="150"/>
      <c r="N76" s="150"/>
      <c r="O76" s="150"/>
      <c r="P76" s="150"/>
      <c r="Q76" s="150"/>
      <c r="R76" s="150"/>
      <c r="S76" s="150"/>
      <c r="T76" s="150"/>
      <c r="U76" s="152"/>
      <c r="V76" s="152"/>
      <c r="W76" s="152"/>
      <c r="X76" s="152"/>
      <c r="Y76" s="152"/>
      <c r="Z76" s="152"/>
      <c r="AA76" s="152"/>
    </row>
    <row r="77" s="148" customFormat="true" ht="15" hidden="false" customHeight="true" outlineLevel="0" collapsed="false">
      <c r="A77" s="483" t="s">
        <v>373</v>
      </c>
      <c r="B77" s="161" t="s">
        <v>374</v>
      </c>
      <c r="C77" s="450" t="n">
        <v>52954.6</v>
      </c>
      <c r="D77" s="484" t="n">
        <v>0</v>
      </c>
      <c r="E77" s="484" t="n">
        <v>30723.9</v>
      </c>
      <c r="F77" s="484" t="n">
        <v>22230.7</v>
      </c>
      <c r="G77" s="484" t="n">
        <v>0</v>
      </c>
      <c r="H77" s="484" t="n">
        <v>0</v>
      </c>
      <c r="I77" s="484" t="n">
        <v>0</v>
      </c>
      <c r="J77" s="484" t="n">
        <v>0</v>
      </c>
      <c r="K77" s="150"/>
      <c r="L77" s="150"/>
      <c r="M77" s="150"/>
      <c r="N77" s="150"/>
      <c r="O77" s="150"/>
      <c r="P77" s="150"/>
      <c r="Q77" s="150"/>
      <c r="R77" s="150"/>
      <c r="S77" s="150"/>
      <c r="T77" s="150"/>
      <c r="U77" s="152"/>
      <c r="V77" s="152"/>
      <c r="W77" s="152"/>
      <c r="X77" s="152"/>
      <c r="Y77" s="152"/>
      <c r="Z77" s="152"/>
      <c r="AA77" s="152"/>
    </row>
    <row r="78" s="217" customFormat="true" ht="15" hidden="false" customHeight="true" outlineLevel="0" collapsed="false">
      <c r="A78" s="485" t="s">
        <v>596</v>
      </c>
      <c r="B78" s="485"/>
      <c r="C78" s="485"/>
      <c r="D78" s="485"/>
      <c r="E78" s="485"/>
      <c r="F78" s="150"/>
      <c r="G78" s="150"/>
      <c r="H78" s="150"/>
      <c r="I78" s="150"/>
      <c r="J78" s="150"/>
      <c r="K78" s="150"/>
      <c r="L78" s="150"/>
      <c r="M78" s="150"/>
      <c r="N78" s="246"/>
      <c r="O78" s="246"/>
      <c r="P78" s="246"/>
      <c r="Q78" s="246"/>
      <c r="R78" s="246"/>
      <c r="S78" s="246"/>
      <c r="T78" s="246"/>
      <c r="U78" s="247"/>
      <c r="V78" s="247"/>
      <c r="W78" s="247"/>
      <c r="X78" s="247"/>
      <c r="Y78" s="247"/>
      <c r="Z78" s="247"/>
      <c r="AA78" s="247"/>
    </row>
    <row r="79" s="148" customFormat="true" ht="16.5" hidden="false" customHeight="true" outlineLevel="0" collapsed="false">
      <c r="A79" s="486" t="s">
        <v>233</v>
      </c>
      <c r="B79" s="486"/>
      <c r="C79" s="486"/>
      <c r="D79" s="486"/>
      <c r="E79" s="486"/>
      <c r="F79" s="348"/>
      <c r="G79" s="348"/>
      <c r="H79" s="348"/>
      <c r="I79" s="348"/>
      <c r="J79" s="348"/>
      <c r="K79" s="150"/>
      <c r="L79" s="150"/>
      <c r="M79" s="150"/>
      <c r="N79" s="150"/>
      <c r="O79" s="150"/>
      <c r="P79" s="150"/>
      <c r="Q79" s="150"/>
      <c r="R79" s="150"/>
      <c r="S79" s="150"/>
      <c r="T79" s="150"/>
      <c r="U79" s="152"/>
      <c r="V79" s="152"/>
      <c r="W79" s="152"/>
      <c r="X79" s="152"/>
      <c r="Y79" s="152"/>
      <c r="Z79" s="152"/>
      <c r="AA79" s="152"/>
    </row>
    <row r="80" s="148" customFormat="true" ht="15" hidden="false" customHeight="true" outlineLevel="0" collapsed="false">
      <c r="C80" s="487"/>
      <c r="D80" s="488"/>
      <c r="E80" s="488"/>
      <c r="F80" s="488"/>
      <c r="G80" s="488"/>
      <c r="H80" s="488"/>
      <c r="I80" s="488"/>
      <c r="J80" s="488"/>
      <c r="K80" s="150"/>
      <c r="L80" s="150"/>
      <c r="M80" s="150"/>
      <c r="N80" s="150"/>
      <c r="O80" s="150"/>
      <c r="P80" s="150"/>
      <c r="Q80" s="150"/>
      <c r="R80" s="150"/>
      <c r="S80" s="150"/>
      <c r="T80" s="150"/>
      <c r="U80" s="152"/>
      <c r="V80" s="152"/>
      <c r="W80" s="152"/>
      <c r="X80" s="152"/>
      <c r="Y80" s="152"/>
      <c r="Z80" s="152"/>
      <c r="AA80" s="152"/>
    </row>
    <row r="81" s="148" customFormat="true" ht="24" hidden="false" customHeight="true" outlineLevel="0" collapsed="false">
      <c r="C81" s="150"/>
      <c r="D81" s="150"/>
      <c r="E81" s="150"/>
      <c r="F81" s="150"/>
      <c r="G81" s="150"/>
      <c r="H81" s="150"/>
      <c r="I81" s="150"/>
      <c r="J81" s="150"/>
      <c r="K81" s="150"/>
      <c r="L81" s="150"/>
      <c r="M81" s="150"/>
      <c r="N81" s="150"/>
      <c r="O81" s="150"/>
      <c r="P81" s="150"/>
      <c r="Q81" s="150"/>
      <c r="R81" s="150"/>
      <c r="S81" s="150"/>
      <c r="T81" s="150"/>
      <c r="U81" s="152"/>
      <c r="V81" s="152"/>
      <c r="W81" s="152"/>
      <c r="X81" s="152"/>
      <c r="Y81" s="152"/>
      <c r="Z81" s="152"/>
      <c r="AA81" s="152"/>
    </row>
    <row r="82" s="148" customFormat="true" ht="15" hidden="false" customHeight="true" outlineLevel="0" collapsed="false">
      <c r="C82" s="150"/>
      <c r="D82" s="150"/>
      <c r="E82" s="150"/>
      <c r="F82" s="150"/>
      <c r="G82" s="150"/>
      <c r="H82" s="150"/>
      <c r="I82" s="150"/>
      <c r="J82" s="150"/>
      <c r="K82" s="150"/>
      <c r="L82" s="150"/>
      <c r="M82" s="150"/>
      <c r="N82" s="150"/>
      <c r="O82" s="150"/>
      <c r="P82" s="150"/>
      <c r="Q82" s="150"/>
      <c r="R82" s="150"/>
      <c r="S82" s="150"/>
      <c r="T82" s="150"/>
      <c r="U82" s="152"/>
      <c r="V82" s="152"/>
      <c r="W82" s="152"/>
      <c r="X82" s="152"/>
      <c r="Y82" s="152"/>
      <c r="Z82" s="152"/>
      <c r="AA82" s="152"/>
    </row>
    <row r="83" s="148" customFormat="true" ht="12.75" hidden="false" customHeight="true" outlineLevel="0" collapsed="false">
      <c r="C83" s="150"/>
      <c r="D83" s="150"/>
      <c r="E83" s="150"/>
      <c r="F83" s="150"/>
      <c r="G83" s="150"/>
      <c r="H83" s="150"/>
      <c r="I83" s="150"/>
      <c r="J83" s="150"/>
      <c r="K83" s="150"/>
      <c r="L83" s="150"/>
      <c r="M83" s="150"/>
      <c r="N83" s="150"/>
      <c r="O83" s="150"/>
      <c r="P83" s="150"/>
      <c r="Q83" s="150"/>
      <c r="R83" s="150"/>
      <c r="S83" s="150"/>
      <c r="T83" s="150"/>
      <c r="U83" s="152"/>
      <c r="V83" s="152"/>
      <c r="W83" s="152"/>
      <c r="X83" s="152"/>
      <c r="Y83" s="152"/>
      <c r="Z83" s="152"/>
      <c r="AA83" s="152"/>
    </row>
    <row r="84" s="148" customFormat="true" ht="12.75" hidden="false" customHeight="true" outlineLevel="0" collapsed="false">
      <c r="C84" s="150"/>
      <c r="D84" s="150"/>
      <c r="E84" s="150"/>
      <c r="F84" s="150"/>
      <c r="G84" s="150"/>
      <c r="H84" s="150"/>
      <c r="I84" s="150"/>
      <c r="J84" s="150"/>
      <c r="K84" s="150"/>
      <c r="L84" s="150"/>
      <c r="M84" s="150"/>
      <c r="N84" s="150"/>
      <c r="O84" s="150"/>
      <c r="P84" s="150"/>
      <c r="Q84" s="150"/>
      <c r="R84" s="150"/>
      <c r="S84" s="150"/>
      <c r="T84" s="150"/>
      <c r="U84" s="152"/>
      <c r="V84" s="152"/>
      <c r="W84" s="152"/>
      <c r="X84" s="152"/>
      <c r="Y84" s="152"/>
      <c r="Z84" s="152"/>
      <c r="AA84" s="152"/>
    </row>
    <row r="85" s="148" customFormat="true" ht="12.75" hidden="false" customHeight="true" outlineLevel="0" collapsed="false">
      <c r="C85" s="150"/>
      <c r="D85" s="150"/>
      <c r="E85" s="150"/>
      <c r="F85" s="150"/>
      <c r="G85" s="150"/>
      <c r="H85" s="150"/>
      <c r="I85" s="150"/>
      <c r="J85" s="150"/>
      <c r="K85" s="150"/>
      <c r="L85" s="150"/>
      <c r="M85" s="150"/>
      <c r="N85" s="150"/>
      <c r="O85" s="150"/>
      <c r="P85" s="150"/>
      <c r="Q85" s="150"/>
      <c r="R85" s="150"/>
      <c r="S85" s="150"/>
      <c r="T85" s="150"/>
      <c r="U85" s="152"/>
      <c r="V85" s="152"/>
      <c r="W85" s="152"/>
      <c r="X85" s="152"/>
      <c r="Y85" s="152"/>
      <c r="Z85" s="152"/>
      <c r="AA85" s="152"/>
    </row>
    <row r="86" s="148" customFormat="true" ht="12.75" hidden="false" customHeight="true" outlineLevel="0" collapsed="false">
      <c r="C86" s="150"/>
      <c r="D86" s="150"/>
      <c r="E86" s="150"/>
      <c r="F86" s="150"/>
      <c r="G86" s="150"/>
      <c r="H86" s="150"/>
      <c r="I86" s="150"/>
      <c r="J86" s="150"/>
      <c r="K86" s="150"/>
      <c r="L86" s="150"/>
      <c r="M86" s="150"/>
      <c r="N86" s="150"/>
      <c r="O86" s="150"/>
      <c r="P86" s="150"/>
      <c r="Q86" s="150"/>
      <c r="R86" s="150"/>
      <c r="S86" s="150"/>
      <c r="T86" s="150"/>
      <c r="U86" s="152"/>
      <c r="V86" s="152"/>
      <c r="W86" s="152"/>
      <c r="X86" s="152"/>
      <c r="Y86" s="152"/>
      <c r="Z86" s="152"/>
      <c r="AA86" s="152"/>
    </row>
    <row r="87" s="433" customFormat="true" ht="24" hidden="false" customHeight="true" outlineLevel="0" collapsed="false">
      <c r="C87" s="150"/>
      <c r="D87" s="150"/>
      <c r="E87" s="150"/>
      <c r="F87" s="150"/>
      <c r="G87" s="150"/>
      <c r="H87" s="150"/>
      <c r="I87" s="150"/>
      <c r="J87" s="150"/>
      <c r="K87" s="431"/>
      <c r="L87" s="431"/>
      <c r="M87" s="431"/>
      <c r="N87" s="431"/>
      <c r="O87" s="431"/>
      <c r="P87" s="431"/>
      <c r="Q87" s="431"/>
      <c r="R87" s="431"/>
      <c r="S87" s="431"/>
      <c r="T87" s="431"/>
      <c r="U87" s="432"/>
      <c r="V87" s="432"/>
      <c r="W87" s="432"/>
      <c r="X87" s="432"/>
      <c r="Y87" s="432"/>
      <c r="Z87" s="432"/>
      <c r="AA87" s="432"/>
    </row>
    <row r="88" s="148" customFormat="true" ht="12.75" hidden="false" customHeight="true" outlineLevel="0" collapsed="false">
      <c r="C88" s="431"/>
      <c r="D88" s="431"/>
      <c r="E88" s="431"/>
      <c r="F88" s="431"/>
      <c r="G88" s="431"/>
      <c r="H88" s="431"/>
      <c r="I88" s="431"/>
      <c r="J88" s="431"/>
      <c r="K88" s="150"/>
      <c r="L88" s="150"/>
      <c r="M88" s="150"/>
      <c r="N88" s="150"/>
      <c r="O88" s="150"/>
      <c r="P88" s="150"/>
      <c r="Q88" s="150"/>
      <c r="R88" s="150"/>
      <c r="S88" s="150"/>
      <c r="T88" s="150"/>
      <c r="U88" s="152"/>
      <c r="V88" s="152"/>
      <c r="W88" s="152"/>
      <c r="X88" s="152"/>
      <c r="Y88" s="152"/>
      <c r="Z88" s="152"/>
      <c r="AA88" s="152"/>
    </row>
    <row r="89" s="148" customFormat="true" ht="12.75" hidden="false" customHeight="true" outlineLevel="0" collapsed="false">
      <c r="C89" s="150"/>
      <c r="D89" s="150"/>
      <c r="E89" s="150"/>
      <c r="F89" s="150"/>
      <c r="G89" s="150"/>
      <c r="H89" s="150"/>
      <c r="I89" s="150"/>
      <c r="J89" s="150"/>
      <c r="K89" s="150"/>
      <c r="L89" s="150"/>
      <c r="M89" s="150"/>
      <c r="N89" s="150"/>
      <c r="O89" s="150"/>
      <c r="P89" s="150"/>
      <c r="Q89" s="150"/>
      <c r="R89" s="150"/>
      <c r="S89" s="150"/>
      <c r="T89" s="150"/>
      <c r="U89" s="152"/>
      <c r="V89" s="152"/>
      <c r="W89" s="152"/>
      <c r="X89" s="152"/>
      <c r="Y89" s="152"/>
      <c r="Z89" s="152"/>
      <c r="AA89" s="152"/>
    </row>
    <row r="90" s="148" customFormat="true" ht="12.75" hidden="false" customHeight="true" outlineLevel="0" collapsed="false">
      <c r="C90" s="150"/>
      <c r="D90" s="150"/>
      <c r="E90" s="150"/>
      <c r="F90" s="150"/>
      <c r="G90" s="150"/>
      <c r="H90" s="150"/>
      <c r="I90" s="150"/>
      <c r="J90" s="150"/>
      <c r="K90" s="150"/>
      <c r="L90" s="150"/>
      <c r="M90" s="150"/>
      <c r="N90" s="150"/>
      <c r="O90" s="150"/>
      <c r="P90" s="150"/>
      <c r="Q90" s="150"/>
      <c r="R90" s="150"/>
      <c r="S90" s="150"/>
      <c r="T90" s="150"/>
      <c r="U90" s="152"/>
      <c r="V90" s="152"/>
      <c r="W90" s="152"/>
      <c r="X90" s="152"/>
      <c r="Y90" s="152"/>
      <c r="Z90" s="152"/>
      <c r="AA90" s="152"/>
    </row>
    <row r="91" s="148" customFormat="true" ht="12.75" hidden="false" customHeight="true" outlineLevel="0" collapsed="false">
      <c r="C91" s="150"/>
      <c r="D91" s="150"/>
      <c r="E91" s="150"/>
      <c r="F91" s="150"/>
      <c r="G91" s="150"/>
      <c r="H91" s="150"/>
      <c r="I91" s="150"/>
      <c r="J91" s="150"/>
      <c r="K91" s="150"/>
      <c r="L91" s="150"/>
      <c r="M91" s="150"/>
      <c r="N91" s="150"/>
      <c r="O91" s="150"/>
      <c r="P91" s="150"/>
      <c r="Q91" s="150"/>
      <c r="R91" s="150"/>
      <c r="S91" s="150"/>
      <c r="T91" s="150"/>
      <c r="U91" s="152"/>
      <c r="V91" s="152"/>
      <c r="W91" s="152"/>
      <c r="X91" s="152"/>
      <c r="Y91" s="152"/>
      <c r="Z91" s="152"/>
      <c r="AA91" s="152"/>
    </row>
    <row r="92" s="148" customFormat="true" ht="15" hidden="false" customHeight="true" outlineLevel="0" collapsed="false">
      <c r="C92" s="150"/>
      <c r="D92" s="150"/>
      <c r="E92" s="150"/>
      <c r="F92" s="150"/>
      <c r="G92" s="150"/>
      <c r="H92" s="150"/>
      <c r="I92" s="150"/>
      <c r="J92" s="150"/>
      <c r="K92" s="150"/>
      <c r="L92" s="150"/>
      <c r="M92" s="150"/>
      <c r="N92" s="150"/>
      <c r="O92" s="150"/>
      <c r="P92" s="150"/>
      <c r="Q92" s="150"/>
      <c r="R92" s="150"/>
      <c r="S92" s="150"/>
      <c r="T92" s="150"/>
      <c r="U92" s="152"/>
      <c r="V92" s="152"/>
      <c r="W92" s="152"/>
      <c r="X92" s="152"/>
      <c r="Y92" s="152"/>
      <c r="Z92" s="152"/>
      <c r="AA92" s="152"/>
    </row>
    <row r="93" s="148" customFormat="true" ht="15" hidden="false" customHeight="true" outlineLevel="0" collapsed="false">
      <c r="C93" s="150"/>
      <c r="D93" s="150"/>
      <c r="E93" s="150"/>
      <c r="F93" s="150"/>
      <c r="G93" s="150"/>
      <c r="H93" s="150"/>
      <c r="I93" s="150"/>
      <c r="J93" s="150"/>
      <c r="K93" s="150"/>
      <c r="L93" s="150"/>
      <c r="M93" s="150"/>
      <c r="N93" s="150"/>
      <c r="O93" s="150"/>
      <c r="P93" s="150"/>
      <c r="Q93" s="150"/>
      <c r="R93" s="150"/>
      <c r="S93" s="150"/>
      <c r="T93" s="150"/>
      <c r="U93" s="152"/>
      <c r="V93" s="152"/>
      <c r="W93" s="152"/>
      <c r="X93" s="152"/>
      <c r="Y93" s="152"/>
      <c r="Z93" s="152"/>
      <c r="AA93" s="152"/>
    </row>
    <row r="94" s="148" customFormat="true" ht="15" hidden="false" customHeight="true" outlineLevel="0" collapsed="false">
      <c r="C94" s="150"/>
      <c r="D94" s="150"/>
      <c r="E94" s="150"/>
      <c r="F94" s="150"/>
      <c r="G94" s="150"/>
      <c r="H94" s="150"/>
      <c r="I94" s="150"/>
      <c r="J94" s="150"/>
      <c r="K94" s="150"/>
      <c r="L94" s="150"/>
      <c r="M94" s="150"/>
      <c r="N94" s="150"/>
      <c r="O94" s="150"/>
      <c r="P94" s="150"/>
      <c r="Q94" s="150"/>
      <c r="R94" s="150"/>
      <c r="S94" s="150"/>
      <c r="T94" s="150"/>
      <c r="U94" s="152"/>
      <c r="V94" s="152"/>
      <c r="W94" s="152"/>
      <c r="X94" s="152"/>
      <c r="Y94" s="152"/>
      <c r="Z94" s="152"/>
      <c r="AA94" s="152"/>
    </row>
    <row r="95" s="148" customFormat="true" ht="15" hidden="false" customHeight="true" outlineLevel="0" collapsed="false">
      <c r="C95" s="150"/>
      <c r="D95" s="150"/>
      <c r="E95" s="150"/>
      <c r="F95" s="150"/>
      <c r="G95" s="150"/>
      <c r="H95" s="150"/>
      <c r="I95" s="150"/>
      <c r="J95" s="150"/>
      <c r="K95" s="150"/>
      <c r="L95" s="150"/>
      <c r="M95" s="150"/>
      <c r="N95" s="150"/>
      <c r="O95" s="150"/>
      <c r="P95" s="150"/>
      <c r="Q95" s="150"/>
      <c r="R95" s="150"/>
      <c r="S95" s="150"/>
      <c r="T95" s="150"/>
      <c r="U95" s="152"/>
      <c r="V95" s="152"/>
      <c r="W95" s="152"/>
      <c r="X95" s="152"/>
      <c r="Y95" s="152"/>
      <c r="Z95" s="152"/>
      <c r="AA95" s="152"/>
    </row>
    <row r="96" s="148" customFormat="true" ht="15" hidden="false" customHeight="true" outlineLevel="0" collapsed="false"/>
    <row r="97" s="148" customFormat="true" ht="15" hidden="false" customHeight="true" outlineLevel="0" collapsed="false"/>
    <row r="98" s="148" customFormat="true" ht="15" hidden="false" customHeight="true" outlineLevel="0" collapsed="false"/>
    <row r="99" s="148" customFormat="true" ht="15" hidden="false" customHeight="true" outlineLevel="0" collapsed="false"/>
    <row r="100" s="148" customFormat="true" ht="15" hidden="false" customHeight="true" outlineLevel="0" collapsed="false"/>
    <row r="101" s="148" customFormat="true" ht="15" hidden="false" customHeight="true" outlineLevel="0" collapsed="false"/>
    <row r="102" s="148" customFormat="true" ht="15" hidden="false" customHeight="true" outlineLevel="0" collapsed="false"/>
    <row r="103" s="148" customFormat="true" ht="15" hidden="false" customHeight="true" outlineLevel="0" collapsed="false"/>
    <row r="104" s="148" customFormat="true" ht="15" hidden="false" customHeight="true" outlineLevel="0" collapsed="false"/>
    <row r="105" s="148" customFormat="true" ht="15" hidden="false" customHeight="true" outlineLevel="0" collapsed="false"/>
    <row r="106" s="148" customFormat="true" ht="15" hidden="false" customHeight="true" outlineLevel="0" collapsed="false"/>
    <row r="107" customFormat="false" ht="15" hidden="false" customHeight="true" outlineLevel="0" collapsed="false">
      <c r="C107" s="148"/>
      <c r="D107" s="148"/>
      <c r="E107" s="148"/>
      <c r="F107" s="148"/>
      <c r="G107" s="148"/>
      <c r="H107" s="148"/>
      <c r="I107" s="148"/>
      <c r="J107" s="148"/>
    </row>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sheetData>
  <mergeCells count="2">
    <mergeCell ref="A78:E78"/>
    <mergeCell ref="A79:E79"/>
  </mergeCells>
  <printOptions headings="false" gridLines="false" gridLinesSet="true" horizontalCentered="true" verticalCentered="false"/>
  <pageMargins left="0.39375" right="0.39375" top="0.984027777777778" bottom="0.59027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false" rightToLeft="false" tabSelected="false" showOutlineSymbols="true" defaultGridColor="true" view="normal" topLeftCell="A37"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8.85"/>
    <col collapsed="false" customWidth="true" hidden="false" outlineLevel="0" max="3" min="3" style="1" width="16.56"/>
    <col collapsed="false" customWidth="true" hidden="false" outlineLevel="0" max="4" min="4" style="1" width="18.99"/>
    <col collapsed="false" customWidth="true" hidden="false" outlineLevel="0" max="5" min="5" style="1" width="16.84"/>
    <col collapsed="false" customWidth="true" hidden="false" outlineLevel="0" max="7" min="6" style="1" width="17.28"/>
    <col collapsed="false" customWidth="true" hidden="false" outlineLevel="0" max="8" min="8" style="1" width="16.56"/>
    <col collapsed="false" customWidth="true" hidden="false" outlineLevel="0" max="9" min="9" style="1" width="16.42"/>
    <col collapsed="false" customWidth="true" hidden="false" outlineLevel="0" max="11" min="10" style="1" width="15.7"/>
    <col collapsed="false" customWidth="true" hidden="false" outlineLevel="0" max="12" min="12" style="1" width="13.14"/>
    <col collapsed="false" customWidth="true" hidden="false" outlineLevel="0" max="13" min="13" style="1" width="14.56"/>
    <col collapsed="false" customWidth="false" hidden="false" outlineLevel="0" max="21" min="14" style="1" width="9.14"/>
    <col collapsed="false" customWidth="true" hidden="false" outlineLevel="0" max="22" min="22" style="1" width="14.85"/>
    <col collapsed="false" customWidth="true" hidden="false" outlineLevel="0" max="23" min="23" style="1" width="21.13"/>
    <col collapsed="false" customWidth="false" hidden="false" outlineLevel="0" max="257" min="24" style="1" width="9.14"/>
  </cols>
  <sheetData>
    <row r="1" customFormat="false" ht="15.75" hidden="false" customHeight="false" outlineLevel="0" collapsed="false">
      <c r="A1" s="26" t="s">
        <v>54</v>
      </c>
      <c r="B1" s="26"/>
      <c r="C1" s="26"/>
      <c r="D1" s="26"/>
      <c r="E1" s="26"/>
      <c r="F1" s="26"/>
      <c r="G1" s="26"/>
      <c r="L1" s="3" t="s">
        <v>55</v>
      </c>
    </row>
    <row r="2" customFormat="false" ht="15.75" hidden="false" customHeight="false" outlineLevel="0" collapsed="false">
      <c r="A2" s="26" t="s">
        <v>56</v>
      </c>
      <c r="B2" s="26"/>
      <c r="C2" s="26"/>
      <c r="D2" s="26"/>
      <c r="E2" s="26"/>
      <c r="F2" s="26"/>
      <c r="G2" s="26"/>
    </row>
    <row r="3" customFormat="false" ht="15.75" hidden="false" customHeight="false" outlineLevel="0" collapsed="false">
      <c r="A3" s="26" t="s">
        <v>14</v>
      </c>
      <c r="B3" s="26"/>
      <c r="C3" s="26"/>
      <c r="D3" s="26"/>
      <c r="E3" s="26"/>
      <c r="F3" s="26"/>
      <c r="G3" s="26"/>
      <c r="H3" s="13"/>
    </row>
    <row r="4" customFormat="false" ht="15.75" hidden="false" customHeight="false" outlineLevel="0" collapsed="false">
      <c r="A4" s="26" t="s">
        <v>2</v>
      </c>
      <c r="B4" s="26"/>
      <c r="C4" s="26"/>
      <c r="D4" s="26"/>
      <c r="E4" s="26"/>
      <c r="F4" s="27" t="n">
        <v>0</v>
      </c>
      <c r="G4" s="26"/>
      <c r="H4" s="13"/>
    </row>
    <row r="5" customFormat="false" ht="15.75" hidden="false" customHeight="false" outlineLevel="0" collapsed="false">
      <c r="A5" s="26"/>
      <c r="B5" s="26"/>
      <c r="C5" s="26"/>
      <c r="D5" s="26"/>
      <c r="E5" s="26"/>
      <c r="F5" s="26"/>
      <c r="G5" s="26"/>
    </row>
    <row r="6" customFormat="false" ht="44.25" hidden="false" customHeight="true" outlineLevel="0" collapsed="false">
      <c r="A6" s="28" t="s">
        <v>57</v>
      </c>
      <c r="B6" s="28" t="s">
        <v>58</v>
      </c>
      <c r="C6" s="8" t="s">
        <v>4</v>
      </c>
      <c r="D6" s="8" t="s">
        <v>5</v>
      </c>
      <c r="E6" s="8" t="s">
        <v>6</v>
      </c>
      <c r="F6" s="8" t="s">
        <v>7</v>
      </c>
      <c r="G6" s="29" t="s">
        <v>59</v>
      </c>
      <c r="H6" s="29" t="s">
        <v>60</v>
      </c>
      <c r="I6" s="29" t="s">
        <v>61</v>
      </c>
      <c r="J6" s="8" t="s">
        <v>11</v>
      </c>
      <c r="K6" s="8" t="s">
        <v>12</v>
      </c>
      <c r="L6" s="8" t="s">
        <v>13</v>
      </c>
    </row>
    <row r="7" customFormat="false" ht="12.75" hidden="false" customHeight="false" outlineLevel="0" collapsed="false">
      <c r="A7" s="30"/>
      <c r="B7" s="30"/>
      <c r="C7" s="30"/>
      <c r="D7" s="30"/>
      <c r="E7" s="30"/>
      <c r="F7" s="30"/>
      <c r="H7" s="13"/>
    </row>
    <row r="8" customFormat="false" ht="12.75" hidden="false" customHeight="false" outlineLevel="0" collapsed="false">
      <c r="A8" s="30" t="s">
        <v>62</v>
      </c>
      <c r="B8" s="30" t="s">
        <v>63</v>
      </c>
      <c r="C8" s="31" t="n">
        <v>333417327.4</v>
      </c>
      <c r="D8" s="31" t="n">
        <v>184107637.8</v>
      </c>
      <c r="E8" s="31" t="n">
        <v>149309689.6</v>
      </c>
      <c r="F8" s="31" t="n">
        <v>69743470.3</v>
      </c>
      <c r="G8" s="31" t="n">
        <v>6370722.9</v>
      </c>
      <c r="H8" s="31" t="n">
        <v>48480421.4</v>
      </c>
      <c r="I8" s="31" t="n">
        <v>24715075</v>
      </c>
      <c r="J8" s="32" t="n">
        <v>141810795.8</v>
      </c>
      <c r="K8" s="32" t="n">
        <v>32005327.9</v>
      </c>
      <c r="L8" s="32" t="n">
        <v>10291514.1</v>
      </c>
      <c r="M8" s="33"/>
      <c r="N8" s="33"/>
      <c r="O8" s="33"/>
      <c r="P8" s="33"/>
      <c r="Q8" s="33"/>
      <c r="R8" s="33"/>
      <c r="S8" s="33"/>
      <c r="T8" s="33"/>
      <c r="U8" s="33"/>
      <c r="V8" s="33"/>
      <c r="W8" s="33"/>
    </row>
    <row r="9" customFormat="false" ht="12.75" hidden="false" customHeight="false" outlineLevel="0" collapsed="false">
      <c r="C9" s="31"/>
      <c r="D9" s="31"/>
      <c r="E9" s="31"/>
      <c r="F9" s="31"/>
      <c r="G9" s="31"/>
      <c r="H9" s="31"/>
      <c r="I9" s="31"/>
      <c r="J9" s="32" t="n">
        <v>0</v>
      </c>
      <c r="K9" s="32"/>
      <c r="L9" s="32"/>
      <c r="M9" s="33"/>
      <c r="N9" s="33"/>
      <c r="O9" s="33"/>
      <c r="P9" s="33"/>
      <c r="Q9" s="33"/>
      <c r="R9" s="33"/>
      <c r="S9" s="33"/>
      <c r="T9" s="33"/>
      <c r="U9" s="33"/>
      <c r="V9" s="33"/>
      <c r="W9" s="33"/>
    </row>
    <row r="10" customFormat="false" ht="12.75" hidden="false" customHeight="false" outlineLevel="0" collapsed="false">
      <c r="A10" s="34" t="s">
        <v>64</v>
      </c>
      <c r="B10" s="35" t="s">
        <v>65</v>
      </c>
      <c r="C10" s="31" t="n">
        <v>210348214.1</v>
      </c>
      <c r="D10" s="31" t="n">
        <v>128938021.9</v>
      </c>
      <c r="E10" s="31" t="n">
        <v>81410192.2</v>
      </c>
      <c r="F10" s="31" t="n">
        <v>45806806.9</v>
      </c>
      <c r="G10" s="31" t="n">
        <v>5606554.9</v>
      </c>
      <c r="H10" s="31" t="n">
        <v>18267909.7</v>
      </c>
      <c r="I10" s="31" t="n">
        <v>11728920.7</v>
      </c>
      <c r="J10" s="32" t="n">
        <v>102073380.9</v>
      </c>
      <c r="K10" s="32" t="n">
        <v>23431406.5</v>
      </c>
      <c r="L10" s="32" t="n">
        <v>3433234.5</v>
      </c>
      <c r="M10" s="33"/>
      <c r="N10" s="33"/>
      <c r="O10" s="33"/>
      <c r="P10" s="33"/>
      <c r="Q10" s="33"/>
      <c r="R10" s="33"/>
      <c r="S10" s="33"/>
      <c r="T10" s="33"/>
      <c r="U10" s="33"/>
      <c r="V10" s="33"/>
      <c r="W10" s="33"/>
    </row>
    <row r="11" customFormat="false" ht="12.75" hidden="false" customHeight="false" outlineLevel="0" collapsed="false">
      <c r="A11" s="34" t="s">
        <v>66</v>
      </c>
      <c r="B11" s="35" t="s">
        <v>67</v>
      </c>
      <c r="C11" s="36" t="n">
        <v>161287954.5</v>
      </c>
      <c r="D11" s="36" t="n">
        <v>91126729.4</v>
      </c>
      <c r="E11" s="36" t="n">
        <v>70161225.1</v>
      </c>
      <c r="F11" s="36" t="n">
        <v>40968937.4</v>
      </c>
      <c r="G11" s="36" t="n">
        <v>4599458.1</v>
      </c>
      <c r="H11" s="36" t="n">
        <v>15089395.7</v>
      </c>
      <c r="I11" s="36" t="n">
        <v>9503433.9</v>
      </c>
      <c r="J11" s="37" t="n">
        <v>77089522.9</v>
      </c>
      <c r="K11" s="37" t="n">
        <v>13873909</v>
      </c>
      <c r="L11" s="37" t="n">
        <v>163297.5</v>
      </c>
      <c r="M11" s="33"/>
      <c r="N11" s="33"/>
      <c r="O11" s="33"/>
      <c r="P11" s="33"/>
      <c r="Q11" s="33"/>
      <c r="R11" s="33"/>
      <c r="S11" s="33"/>
      <c r="T11" s="33"/>
      <c r="U11" s="33"/>
      <c r="V11" s="33"/>
      <c r="W11" s="33"/>
    </row>
    <row r="12" customFormat="false" ht="12.75" hidden="false" customHeight="false" outlineLevel="0" collapsed="false">
      <c r="A12" s="38" t="s">
        <v>68</v>
      </c>
      <c r="B12" s="39" t="s">
        <v>69</v>
      </c>
      <c r="C12" s="40" t="n">
        <v>47445732.1</v>
      </c>
      <c r="D12" s="40" t="n">
        <v>29514882.9</v>
      </c>
      <c r="E12" s="40" t="n">
        <v>17930849.2</v>
      </c>
      <c r="F12" s="40" t="n">
        <v>2203768.6</v>
      </c>
      <c r="G12" s="40" t="n">
        <v>2305389.6</v>
      </c>
      <c r="H12" s="40" t="n">
        <v>7899721.2</v>
      </c>
      <c r="I12" s="40" t="n">
        <v>5521969.8</v>
      </c>
      <c r="J12" s="41" t="n">
        <v>26335001.9</v>
      </c>
      <c r="K12" s="41" t="n">
        <v>3179881</v>
      </c>
      <c r="L12" s="41"/>
      <c r="M12" s="33"/>
      <c r="N12" s="33"/>
      <c r="O12" s="33"/>
      <c r="P12" s="33"/>
      <c r="Q12" s="33"/>
      <c r="R12" s="33"/>
      <c r="S12" s="33"/>
      <c r="T12" s="33"/>
      <c r="U12" s="33"/>
      <c r="V12" s="33"/>
      <c r="W12" s="33"/>
    </row>
    <row r="13" customFormat="false" ht="12.75" hidden="false" customHeight="false" outlineLevel="0" collapsed="false">
      <c r="A13" s="38" t="s">
        <v>70</v>
      </c>
      <c r="B13" s="39" t="s">
        <v>71</v>
      </c>
      <c r="C13" s="40" t="n">
        <v>519248.4</v>
      </c>
      <c r="D13" s="40" t="n">
        <v>0</v>
      </c>
      <c r="E13" s="40" t="n">
        <v>519248.4</v>
      </c>
      <c r="F13" s="40" t="n">
        <v>0</v>
      </c>
      <c r="G13" s="40" t="n">
        <v>0</v>
      </c>
      <c r="H13" s="40" t="n">
        <v>337377.8</v>
      </c>
      <c r="I13" s="40" t="n">
        <v>181870.6</v>
      </c>
      <c r="J13" s="41" t="n">
        <v>0</v>
      </c>
      <c r="K13" s="41"/>
      <c r="L13" s="41"/>
      <c r="M13" s="33"/>
      <c r="N13" s="33"/>
      <c r="O13" s="33"/>
      <c r="P13" s="33"/>
      <c r="Q13" s="33"/>
      <c r="R13" s="33"/>
      <c r="S13" s="33"/>
      <c r="T13" s="33"/>
      <c r="U13" s="33"/>
      <c r="V13" s="33"/>
      <c r="W13" s="33"/>
    </row>
    <row r="14" customFormat="false" ht="12.75" hidden="false" customHeight="false" outlineLevel="0" collapsed="false">
      <c r="A14" s="38" t="s">
        <v>72</v>
      </c>
      <c r="B14" s="39" t="s">
        <v>73</v>
      </c>
      <c r="C14" s="40" t="n">
        <v>112410271.8</v>
      </c>
      <c r="D14" s="40" t="n">
        <v>61611846.5</v>
      </c>
      <c r="E14" s="40" t="n">
        <v>50798425.3</v>
      </c>
      <c r="F14" s="40" t="n">
        <v>38765168.8</v>
      </c>
      <c r="G14" s="40" t="n">
        <v>2294068.5</v>
      </c>
      <c r="H14" s="40" t="n">
        <v>6108896.1</v>
      </c>
      <c r="I14" s="40" t="n">
        <v>3630291.9</v>
      </c>
      <c r="J14" s="41" t="n">
        <v>50754521</v>
      </c>
      <c r="K14" s="41" t="n">
        <v>10694028</v>
      </c>
      <c r="L14" s="41" t="n">
        <v>163297.5</v>
      </c>
      <c r="M14" s="33"/>
      <c r="N14" s="33"/>
      <c r="O14" s="33"/>
      <c r="P14" s="33"/>
      <c r="Q14" s="33"/>
      <c r="R14" s="33"/>
      <c r="S14" s="33"/>
      <c r="T14" s="33"/>
      <c r="U14" s="33"/>
      <c r="V14" s="33"/>
      <c r="W14" s="33"/>
    </row>
    <row r="15" customFormat="false" ht="12.75" hidden="false" customHeight="false" outlineLevel="0" collapsed="false">
      <c r="A15" s="42" t="s">
        <v>74</v>
      </c>
      <c r="B15" s="39" t="s">
        <v>75</v>
      </c>
      <c r="C15" s="40" t="n">
        <v>26913168.8</v>
      </c>
      <c r="D15" s="40" t="n">
        <v>22633207.2</v>
      </c>
      <c r="E15" s="40" t="n">
        <v>4279961.6</v>
      </c>
      <c r="F15" s="40" t="n">
        <v>0</v>
      </c>
      <c r="G15" s="40"/>
      <c r="H15" s="40" t="n">
        <v>3334137.7</v>
      </c>
      <c r="I15" s="40" t="n">
        <v>945823.9</v>
      </c>
      <c r="J15" s="41" t="n">
        <v>19070072.2</v>
      </c>
      <c r="K15" s="41" t="n">
        <v>3423702.9</v>
      </c>
      <c r="L15" s="41" t="n">
        <v>139432.1</v>
      </c>
      <c r="M15" s="33"/>
      <c r="N15" s="33"/>
      <c r="O15" s="33"/>
      <c r="P15" s="33"/>
      <c r="Q15" s="33"/>
      <c r="R15" s="33"/>
      <c r="S15" s="33"/>
      <c r="T15" s="33"/>
      <c r="U15" s="33"/>
      <c r="V15" s="33"/>
      <c r="W15" s="33"/>
    </row>
    <row r="16" customFormat="false" ht="12.75" hidden="false" customHeight="false" outlineLevel="0" collapsed="false">
      <c r="A16" s="42" t="s">
        <v>76</v>
      </c>
      <c r="B16" s="39" t="s">
        <v>77</v>
      </c>
      <c r="C16" s="40" t="n">
        <v>2352430.7</v>
      </c>
      <c r="D16" s="40" t="n">
        <v>1142878.2</v>
      </c>
      <c r="E16" s="40" t="n">
        <v>1209552.5</v>
      </c>
      <c r="F16" s="40" t="n">
        <v>0</v>
      </c>
      <c r="G16" s="40"/>
      <c r="H16" s="40" t="n">
        <v>782756.6</v>
      </c>
      <c r="I16" s="40" t="n">
        <v>426795.9</v>
      </c>
      <c r="J16" s="41" t="n">
        <v>765620.1</v>
      </c>
      <c r="K16" s="41" t="n">
        <v>361544.3</v>
      </c>
      <c r="L16" s="41" t="n">
        <v>15713.8</v>
      </c>
      <c r="M16" s="33"/>
      <c r="N16" s="33"/>
      <c r="O16" s="33"/>
      <c r="P16" s="33"/>
      <c r="Q16" s="33"/>
      <c r="R16" s="33"/>
      <c r="S16" s="33"/>
      <c r="T16" s="33"/>
      <c r="U16" s="33"/>
      <c r="V16" s="33"/>
      <c r="W16" s="33"/>
    </row>
    <row r="17" customFormat="false" ht="12.75" hidden="false" customHeight="false" outlineLevel="0" collapsed="false">
      <c r="A17" s="42" t="s">
        <v>78</v>
      </c>
      <c r="B17" s="39" t="s">
        <v>79</v>
      </c>
      <c r="C17" s="40" t="n">
        <v>39600718.3</v>
      </c>
      <c r="D17" s="40" t="n">
        <v>37829566.1</v>
      </c>
      <c r="E17" s="40" t="n">
        <v>1771152.2</v>
      </c>
      <c r="F17" s="40" t="n">
        <v>0</v>
      </c>
      <c r="G17" s="40"/>
      <c r="H17" s="40" t="n">
        <v>800599.5</v>
      </c>
      <c r="I17" s="40" t="n">
        <v>970552.7</v>
      </c>
      <c r="J17" s="41" t="n">
        <v>30918828.8</v>
      </c>
      <c r="K17" s="41" t="n">
        <v>6908780.8</v>
      </c>
      <c r="L17" s="41" t="n">
        <v>1956.5</v>
      </c>
      <c r="M17" s="33"/>
      <c r="N17" s="33"/>
      <c r="O17" s="33"/>
      <c r="P17" s="33"/>
      <c r="Q17" s="33"/>
      <c r="R17" s="33"/>
      <c r="S17" s="33"/>
      <c r="T17" s="33"/>
      <c r="U17" s="33"/>
      <c r="V17" s="33"/>
      <c r="W17" s="33"/>
    </row>
    <row r="18" customFormat="false" ht="12.75" hidden="false" customHeight="false" outlineLevel="0" collapsed="false">
      <c r="A18" s="42" t="s">
        <v>80</v>
      </c>
      <c r="B18" s="39" t="s">
        <v>81</v>
      </c>
      <c r="C18" s="40" t="n">
        <v>2052269.4</v>
      </c>
      <c r="D18" s="40" t="n">
        <v>6195.1</v>
      </c>
      <c r="E18" s="40" t="n">
        <v>2046074.3</v>
      </c>
      <c r="F18" s="40" t="n">
        <v>0</v>
      </c>
      <c r="G18" s="40"/>
      <c r="H18" s="40" t="n">
        <v>864526.5</v>
      </c>
      <c r="I18" s="40" t="n">
        <v>1181547.8</v>
      </c>
      <c r="J18" s="41" t="n">
        <v>0</v>
      </c>
      <c r="K18" s="41"/>
      <c r="L18" s="41" t="n">
        <v>6195.1</v>
      </c>
      <c r="M18" s="33"/>
      <c r="N18" s="33"/>
      <c r="O18" s="33"/>
      <c r="P18" s="33"/>
      <c r="Q18" s="33"/>
      <c r="R18" s="33"/>
      <c r="S18" s="33"/>
      <c r="T18" s="33"/>
      <c r="U18" s="33"/>
      <c r="V18" s="33"/>
      <c r="W18" s="33"/>
    </row>
    <row r="19" customFormat="false" ht="12.75" hidden="false" customHeight="false" outlineLevel="0" collapsed="false">
      <c r="A19" s="38" t="s">
        <v>82</v>
      </c>
      <c r="B19" s="39" t="s">
        <v>83</v>
      </c>
      <c r="C19" s="40" t="n">
        <v>4066</v>
      </c>
      <c r="D19" s="40" t="n">
        <v>0</v>
      </c>
      <c r="E19" s="40" t="n">
        <v>4066</v>
      </c>
      <c r="F19" s="40" t="n">
        <v>0</v>
      </c>
      <c r="G19" s="40"/>
      <c r="H19" s="40" t="n">
        <v>101.8</v>
      </c>
      <c r="I19" s="40" t="n">
        <v>3964.2</v>
      </c>
      <c r="J19" s="41" t="n">
        <v>0</v>
      </c>
      <c r="K19" s="41"/>
      <c r="L19" s="41"/>
      <c r="M19" s="33"/>
      <c r="N19" s="33"/>
      <c r="O19" s="33"/>
      <c r="P19" s="33"/>
      <c r="Q19" s="33"/>
      <c r="R19" s="33"/>
      <c r="S19" s="33"/>
      <c r="T19" s="33"/>
      <c r="U19" s="33"/>
      <c r="V19" s="33"/>
      <c r="W19" s="33"/>
    </row>
    <row r="20" customFormat="false" ht="12.75" hidden="false" customHeight="false" outlineLevel="0" collapsed="false">
      <c r="A20" s="34" t="s">
        <v>84</v>
      </c>
      <c r="B20" s="35" t="s">
        <v>85</v>
      </c>
      <c r="C20" s="31" t="n">
        <v>1760225.5</v>
      </c>
      <c r="D20" s="31" t="n">
        <v>309733.6</v>
      </c>
      <c r="E20" s="31" t="n">
        <v>1450491.9</v>
      </c>
      <c r="F20" s="31" t="n">
        <v>433481</v>
      </c>
      <c r="G20" s="31"/>
      <c r="H20" s="31" t="n">
        <v>647314.5</v>
      </c>
      <c r="I20" s="31" t="n">
        <v>369696.4</v>
      </c>
      <c r="J20" s="32" t="n">
        <v>0</v>
      </c>
      <c r="K20" s="32" t="n">
        <v>76426.7</v>
      </c>
      <c r="L20" s="32" t="n">
        <v>233306.9</v>
      </c>
      <c r="M20" s="33"/>
      <c r="N20" s="33"/>
      <c r="O20" s="33"/>
      <c r="P20" s="33"/>
      <c r="Q20" s="33"/>
      <c r="R20" s="33"/>
      <c r="S20" s="33"/>
      <c r="T20" s="33"/>
      <c r="U20" s="33"/>
      <c r="V20" s="33"/>
      <c r="W20" s="33"/>
    </row>
    <row r="21" customFormat="false" ht="12.75" hidden="false" customHeight="false" outlineLevel="0" collapsed="false">
      <c r="A21" s="38" t="s">
        <v>86</v>
      </c>
      <c r="B21" s="39" t="s">
        <v>87</v>
      </c>
      <c r="C21" s="40" t="n">
        <v>1193002.6</v>
      </c>
      <c r="D21" s="40" t="n">
        <v>231332</v>
      </c>
      <c r="E21" s="40" t="n">
        <v>961670.6</v>
      </c>
      <c r="F21" s="40" t="n">
        <v>0</v>
      </c>
      <c r="G21" s="40"/>
      <c r="H21" s="40" t="n">
        <v>600793.6</v>
      </c>
      <c r="I21" s="40" t="n">
        <v>360877</v>
      </c>
      <c r="J21" s="41" t="n">
        <v>0</v>
      </c>
      <c r="K21" s="41"/>
      <c r="L21" s="41" t="n">
        <v>231332</v>
      </c>
      <c r="M21" s="33"/>
      <c r="N21" s="33"/>
      <c r="O21" s="33"/>
      <c r="P21" s="33"/>
      <c r="Q21" s="33"/>
      <c r="R21" s="33"/>
      <c r="S21" s="33"/>
      <c r="T21" s="33"/>
      <c r="U21" s="33"/>
      <c r="V21" s="33"/>
      <c r="W21" s="33"/>
    </row>
    <row r="22" customFormat="false" ht="12.75" hidden="false" customHeight="false" outlineLevel="0" collapsed="false">
      <c r="A22" s="38" t="s">
        <v>88</v>
      </c>
      <c r="B22" s="39" t="s">
        <v>89</v>
      </c>
      <c r="C22" s="40" t="n">
        <v>433665.7</v>
      </c>
      <c r="D22" s="40" t="n">
        <v>0</v>
      </c>
      <c r="E22" s="40" t="n">
        <v>433665.7</v>
      </c>
      <c r="F22" s="40" t="n">
        <v>433481</v>
      </c>
      <c r="G22" s="40"/>
      <c r="H22" s="40" t="n">
        <v>184.7</v>
      </c>
      <c r="I22" s="40" t="n">
        <v>0</v>
      </c>
      <c r="J22" s="41" t="n">
        <v>0</v>
      </c>
      <c r="K22" s="41"/>
      <c r="L22" s="41"/>
      <c r="M22" s="33"/>
      <c r="N22" s="33"/>
      <c r="O22" s="33"/>
      <c r="P22" s="33"/>
      <c r="Q22" s="33"/>
      <c r="R22" s="33"/>
      <c r="S22" s="33"/>
      <c r="T22" s="33"/>
      <c r="U22" s="33"/>
      <c r="V22" s="33"/>
      <c r="W22" s="33"/>
    </row>
    <row r="23" customFormat="false" ht="12.75" hidden="false" customHeight="false" outlineLevel="0" collapsed="false">
      <c r="A23" s="38" t="s">
        <v>90</v>
      </c>
      <c r="B23" s="39" t="s">
        <v>91</v>
      </c>
      <c r="C23" s="40" t="n">
        <v>128629.3</v>
      </c>
      <c r="D23" s="40" t="n">
        <v>78401.6</v>
      </c>
      <c r="E23" s="40" t="n">
        <v>50227.7</v>
      </c>
      <c r="F23" s="40" t="n">
        <v>0</v>
      </c>
      <c r="G23" s="40"/>
      <c r="H23" s="40" t="n">
        <v>42579.3</v>
      </c>
      <c r="I23" s="40" t="n">
        <v>7648.4</v>
      </c>
      <c r="J23" s="41" t="n">
        <v>0</v>
      </c>
      <c r="K23" s="41" t="n">
        <v>76426.7</v>
      </c>
      <c r="L23" s="41" t="n">
        <v>1974.9</v>
      </c>
      <c r="M23" s="33"/>
      <c r="N23" s="33"/>
      <c r="O23" s="33"/>
      <c r="P23" s="33"/>
      <c r="Q23" s="33"/>
      <c r="R23" s="33"/>
      <c r="S23" s="33"/>
      <c r="T23" s="33"/>
      <c r="U23" s="33"/>
      <c r="V23" s="33"/>
      <c r="W23" s="33"/>
    </row>
    <row r="24" customFormat="false" ht="12.75" hidden="false" customHeight="false" outlineLevel="0" collapsed="false">
      <c r="A24" s="38" t="s">
        <v>92</v>
      </c>
      <c r="B24" s="39" t="s">
        <v>93</v>
      </c>
      <c r="C24" s="43" t="n">
        <v>4542</v>
      </c>
      <c r="D24" s="43" t="n">
        <v>0</v>
      </c>
      <c r="E24" s="43" t="n">
        <v>4542</v>
      </c>
      <c r="F24" s="43" t="n">
        <v>0</v>
      </c>
      <c r="G24" s="43"/>
      <c r="H24" s="43" t="n">
        <v>3371</v>
      </c>
      <c r="I24" s="43" t="n">
        <v>1171</v>
      </c>
      <c r="J24" s="43" t="n">
        <v>0</v>
      </c>
      <c r="K24" s="43"/>
      <c r="L24" s="43"/>
      <c r="M24" s="33"/>
      <c r="N24" s="33"/>
      <c r="O24" s="33"/>
      <c r="P24" s="33"/>
      <c r="Q24" s="33"/>
      <c r="R24" s="33"/>
      <c r="S24" s="33"/>
      <c r="T24" s="33"/>
      <c r="U24" s="33"/>
      <c r="V24" s="33"/>
      <c r="W24" s="33"/>
    </row>
    <row r="25" customFormat="false" ht="12.75" hidden="false" customHeight="false" outlineLevel="0" collapsed="false">
      <c r="A25" s="34" t="s">
        <v>94</v>
      </c>
      <c r="B25" s="35" t="s">
        <v>95</v>
      </c>
      <c r="C25" s="31" t="n">
        <v>1596632.5</v>
      </c>
      <c r="D25" s="31" t="n">
        <v>449357.1</v>
      </c>
      <c r="E25" s="31" t="n">
        <v>1147275.4</v>
      </c>
      <c r="F25" s="31" t="n">
        <v>456196.3</v>
      </c>
      <c r="G25" s="31"/>
      <c r="H25" s="31" t="n">
        <v>498508.2</v>
      </c>
      <c r="I25" s="31" t="n">
        <v>192570.9</v>
      </c>
      <c r="J25" s="32" t="n">
        <v>0</v>
      </c>
      <c r="K25" s="32"/>
      <c r="L25" s="32" t="n">
        <v>449357.1</v>
      </c>
      <c r="M25" s="33"/>
      <c r="N25" s="33"/>
      <c r="O25" s="33"/>
      <c r="P25" s="33"/>
      <c r="Q25" s="33"/>
      <c r="R25" s="33"/>
      <c r="S25" s="33"/>
      <c r="T25" s="33"/>
      <c r="U25" s="33"/>
      <c r="V25" s="33"/>
      <c r="W25" s="33"/>
    </row>
    <row r="26" customFormat="false" ht="12.75" hidden="false" customHeight="false" outlineLevel="0" collapsed="false">
      <c r="A26" s="38" t="s">
        <v>96</v>
      </c>
      <c r="B26" s="39" t="s">
        <v>97</v>
      </c>
      <c r="C26" s="40" t="n">
        <v>1441740.5</v>
      </c>
      <c r="D26" s="40" t="n">
        <v>449357.1</v>
      </c>
      <c r="E26" s="40" t="n">
        <v>992383.4</v>
      </c>
      <c r="F26" s="40" t="n">
        <v>456196.3</v>
      </c>
      <c r="G26" s="40"/>
      <c r="H26" s="40" t="n">
        <v>383644.5</v>
      </c>
      <c r="I26" s="40" t="n">
        <v>152542.6</v>
      </c>
      <c r="J26" s="41" t="n">
        <v>0</v>
      </c>
      <c r="K26" s="41"/>
      <c r="L26" s="41" t="n">
        <v>449357.1</v>
      </c>
      <c r="M26" s="33"/>
      <c r="N26" s="33"/>
      <c r="O26" s="33"/>
      <c r="P26" s="33"/>
      <c r="Q26" s="33"/>
      <c r="R26" s="33"/>
      <c r="S26" s="33"/>
      <c r="T26" s="33"/>
      <c r="U26" s="33"/>
      <c r="V26" s="33"/>
      <c r="W26" s="33"/>
    </row>
    <row r="27" customFormat="false" ht="12.75" hidden="false" customHeight="false" outlineLevel="0" collapsed="false">
      <c r="A27" s="38" t="s">
        <v>98</v>
      </c>
      <c r="B27" s="39" t="s">
        <v>99</v>
      </c>
      <c r="C27" s="40" t="n">
        <v>75248</v>
      </c>
      <c r="D27" s="40" t="n">
        <v>0</v>
      </c>
      <c r="E27" s="40" t="n">
        <v>75248</v>
      </c>
      <c r="F27" s="40" t="n">
        <v>0</v>
      </c>
      <c r="G27" s="40"/>
      <c r="H27" s="40" t="n">
        <v>56683.2</v>
      </c>
      <c r="I27" s="40" t="n">
        <v>18564.8</v>
      </c>
      <c r="J27" s="41" t="n">
        <v>0</v>
      </c>
      <c r="K27" s="41"/>
      <c r="L27" s="41"/>
      <c r="M27" s="33"/>
      <c r="N27" s="33"/>
      <c r="O27" s="33"/>
      <c r="P27" s="33"/>
      <c r="Q27" s="33"/>
      <c r="R27" s="33"/>
      <c r="S27" s="33"/>
      <c r="T27" s="33"/>
      <c r="U27" s="33"/>
      <c r="V27" s="33"/>
      <c r="W27" s="33"/>
    </row>
    <row r="28" customFormat="false" ht="12.75" hidden="false" customHeight="false" outlineLevel="0" collapsed="false">
      <c r="A28" s="38" t="s">
        <v>100</v>
      </c>
      <c r="B28" s="39" t="s">
        <v>101</v>
      </c>
      <c r="C28" s="40" t="n">
        <v>59096.6</v>
      </c>
      <c r="D28" s="40" t="n">
        <v>0</v>
      </c>
      <c r="E28" s="40" t="n">
        <v>59096.6</v>
      </c>
      <c r="F28" s="40" t="n">
        <v>0</v>
      </c>
      <c r="G28" s="40"/>
      <c r="H28" s="40" t="n">
        <v>57037.1</v>
      </c>
      <c r="I28" s="40" t="n">
        <v>2059.5</v>
      </c>
      <c r="J28" s="41" t="n">
        <v>0</v>
      </c>
      <c r="K28" s="41"/>
      <c r="L28" s="41"/>
      <c r="M28" s="33"/>
      <c r="N28" s="33"/>
      <c r="O28" s="33"/>
      <c r="P28" s="33"/>
      <c r="Q28" s="33"/>
      <c r="R28" s="33"/>
      <c r="S28" s="33"/>
      <c r="T28" s="33"/>
      <c r="U28" s="33"/>
      <c r="V28" s="33"/>
      <c r="W28" s="33"/>
    </row>
    <row r="29" customFormat="false" ht="12.75" hidden="false" customHeight="false" outlineLevel="0" collapsed="false">
      <c r="A29" s="34" t="s">
        <v>102</v>
      </c>
      <c r="B29" s="35" t="s">
        <v>103</v>
      </c>
      <c r="C29" s="31" t="n">
        <v>3627231.2</v>
      </c>
      <c r="D29" s="31" t="n">
        <v>1565441.3</v>
      </c>
      <c r="E29" s="31" t="n">
        <v>2061789.9</v>
      </c>
      <c r="F29" s="31" t="n">
        <v>84505.7</v>
      </c>
      <c r="G29" s="31"/>
      <c r="H29" s="31" t="n">
        <v>1097337.5</v>
      </c>
      <c r="I29" s="31" t="n">
        <v>879946.7</v>
      </c>
      <c r="J29" s="32" t="n">
        <v>0</v>
      </c>
      <c r="K29" s="32" t="n">
        <v>1061852.7</v>
      </c>
      <c r="L29" s="32" t="n">
        <v>503588.6</v>
      </c>
      <c r="M29" s="33"/>
      <c r="N29" s="33"/>
      <c r="O29" s="33"/>
      <c r="P29" s="33"/>
      <c r="Q29" s="33"/>
      <c r="R29" s="33"/>
      <c r="S29" s="33"/>
      <c r="T29" s="33"/>
      <c r="U29" s="33"/>
      <c r="V29" s="33"/>
      <c r="W29" s="33"/>
    </row>
    <row r="30" customFormat="false" ht="12.75" hidden="false" customHeight="false" outlineLevel="0" collapsed="false">
      <c r="A30" s="38" t="s">
        <v>104</v>
      </c>
      <c r="B30" s="39" t="s">
        <v>105</v>
      </c>
      <c r="C30" s="40" t="n">
        <v>1476462.4</v>
      </c>
      <c r="D30" s="40" t="n">
        <v>173144.3</v>
      </c>
      <c r="E30" s="40" t="n">
        <v>1303318.1</v>
      </c>
      <c r="F30" s="40" t="n">
        <v>48054.1</v>
      </c>
      <c r="G30" s="40"/>
      <c r="H30" s="40" t="n">
        <v>726862.3</v>
      </c>
      <c r="I30" s="40" t="n">
        <v>528401.7</v>
      </c>
      <c r="J30" s="41" t="n">
        <v>0</v>
      </c>
      <c r="K30" s="41"/>
      <c r="L30" s="41" t="n">
        <v>173144.3</v>
      </c>
      <c r="M30" s="33"/>
      <c r="N30" s="33"/>
      <c r="O30" s="33"/>
      <c r="P30" s="33"/>
      <c r="Q30" s="33"/>
      <c r="R30" s="33"/>
      <c r="S30" s="33"/>
      <c r="T30" s="33"/>
      <c r="U30" s="33"/>
      <c r="V30" s="33"/>
      <c r="W30" s="33"/>
    </row>
    <row r="31" customFormat="false" ht="12.75" hidden="false" customHeight="false" outlineLevel="0" collapsed="false">
      <c r="A31" s="38" t="s">
        <v>106</v>
      </c>
      <c r="B31" s="39" t="s">
        <v>107</v>
      </c>
      <c r="C31" s="40" t="n">
        <v>146780.3</v>
      </c>
      <c r="D31" s="40" t="n">
        <v>15062</v>
      </c>
      <c r="E31" s="40" t="n">
        <v>131718.3</v>
      </c>
      <c r="F31" s="40" t="n">
        <v>1077</v>
      </c>
      <c r="G31" s="40"/>
      <c r="H31" s="40" t="n">
        <v>57120</v>
      </c>
      <c r="I31" s="40" t="n">
        <v>73521.3</v>
      </c>
      <c r="J31" s="41" t="n">
        <v>0</v>
      </c>
      <c r="K31" s="41"/>
      <c r="L31" s="41" t="n">
        <v>15062</v>
      </c>
      <c r="M31" s="33"/>
      <c r="N31" s="33"/>
      <c r="O31" s="33"/>
      <c r="P31" s="33"/>
      <c r="Q31" s="33"/>
      <c r="R31" s="33"/>
      <c r="S31" s="33"/>
      <c r="T31" s="33"/>
      <c r="U31" s="33"/>
      <c r="V31" s="33"/>
      <c r="W31" s="33"/>
    </row>
    <row r="32" customFormat="false" ht="12.75" hidden="false" customHeight="false" outlineLevel="0" collapsed="false">
      <c r="A32" s="38" t="s">
        <v>108</v>
      </c>
      <c r="B32" s="39" t="s">
        <v>109</v>
      </c>
      <c r="C32" s="40" t="n">
        <v>1574374.6</v>
      </c>
      <c r="D32" s="40" t="n">
        <v>1062977.5</v>
      </c>
      <c r="E32" s="40" t="n">
        <v>511397.1</v>
      </c>
      <c r="F32" s="40" t="n">
        <v>0</v>
      </c>
      <c r="G32" s="40"/>
      <c r="H32" s="40" t="n">
        <v>248259.3</v>
      </c>
      <c r="I32" s="40" t="n">
        <v>263137.8</v>
      </c>
      <c r="J32" s="41" t="n">
        <v>0</v>
      </c>
      <c r="K32" s="41" t="n">
        <v>1061852.7</v>
      </c>
      <c r="L32" s="41" t="n">
        <v>1124.8</v>
      </c>
      <c r="M32" s="33"/>
      <c r="N32" s="33"/>
      <c r="O32" s="33"/>
      <c r="P32" s="33"/>
      <c r="Q32" s="33"/>
      <c r="R32" s="33"/>
      <c r="S32" s="33"/>
      <c r="T32" s="33"/>
      <c r="U32" s="33"/>
      <c r="V32" s="33"/>
      <c r="W32" s="33"/>
    </row>
    <row r="33" customFormat="false" ht="12.75" hidden="false" customHeight="false" outlineLevel="0" collapsed="false">
      <c r="A33" s="38" t="s">
        <v>110</v>
      </c>
      <c r="B33" s="39" t="s">
        <v>111</v>
      </c>
      <c r="C33" s="40" t="n">
        <v>429613.9</v>
      </c>
      <c r="D33" s="40" t="n">
        <v>314257.5</v>
      </c>
      <c r="E33" s="40" t="n">
        <v>115356.4</v>
      </c>
      <c r="F33" s="40" t="n">
        <v>35374.6</v>
      </c>
      <c r="G33" s="40"/>
      <c r="H33" s="40" t="n">
        <v>65095.9</v>
      </c>
      <c r="I33" s="40" t="n">
        <v>14885.9</v>
      </c>
      <c r="J33" s="41" t="n">
        <v>0</v>
      </c>
      <c r="K33" s="41"/>
      <c r="L33" s="41" t="n">
        <v>314257.5</v>
      </c>
      <c r="M33" s="33"/>
      <c r="N33" s="33"/>
      <c r="O33" s="33"/>
      <c r="P33" s="33"/>
      <c r="Q33" s="33"/>
      <c r="R33" s="33"/>
      <c r="S33" s="33"/>
      <c r="T33" s="33"/>
      <c r="U33" s="33"/>
      <c r="V33" s="33"/>
      <c r="W33" s="33"/>
    </row>
    <row r="34" customFormat="false" ht="25.5" hidden="false" customHeight="false" outlineLevel="0" collapsed="false">
      <c r="A34" s="44" t="s">
        <v>112</v>
      </c>
      <c r="B34" s="35" t="s">
        <v>113</v>
      </c>
      <c r="C34" s="45" t="n">
        <v>42076170.4</v>
      </c>
      <c r="D34" s="45" t="n">
        <v>35486760.5</v>
      </c>
      <c r="E34" s="45" t="n">
        <v>6589409.9</v>
      </c>
      <c r="F34" s="45" t="n">
        <v>3863686.5</v>
      </c>
      <c r="G34" s="45" t="n">
        <v>1007096.8</v>
      </c>
      <c r="H34" s="45" t="n">
        <v>935353.8</v>
      </c>
      <c r="I34" s="45" t="n">
        <v>783272.8</v>
      </c>
      <c r="J34" s="45" t="n">
        <v>24983858</v>
      </c>
      <c r="K34" s="45" t="n">
        <v>8419218.1</v>
      </c>
      <c r="L34" s="45" t="n">
        <v>2083684.4</v>
      </c>
      <c r="M34" s="33"/>
      <c r="N34" s="33"/>
      <c r="O34" s="33"/>
      <c r="P34" s="33"/>
      <c r="Q34" s="33"/>
      <c r="R34" s="33"/>
      <c r="S34" s="33"/>
      <c r="T34" s="33"/>
      <c r="U34" s="33"/>
      <c r="V34" s="33"/>
      <c r="W34" s="33"/>
    </row>
    <row r="35" customFormat="false" ht="25.5" hidden="false" customHeight="false" outlineLevel="0" collapsed="false">
      <c r="A35" s="38" t="s">
        <v>114</v>
      </c>
      <c r="B35" s="39" t="s">
        <v>115</v>
      </c>
      <c r="C35" s="46" t="n">
        <v>40391811</v>
      </c>
      <c r="D35" s="46" t="n">
        <v>35442364.9</v>
      </c>
      <c r="E35" s="46" t="n">
        <v>4949446.1</v>
      </c>
      <c r="F35" s="46" t="n">
        <v>2779424.7</v>
      </c>
      <c r="G35" s="46" t="n">
        <v>698679.5</v>
      </c>
      <c r="H35" s="46" t="n">
        <v>865086.1</v>
      </c>
      <c r="I35" s="46" t="n">
        <v>606255.8</v>
      </c>
      <c r="J35" s="46" t="n">
        <v>24942618.2</v>
      </c>
      <c r="K35" s="46" t="n">
        <v>8419218.1</v>
      </c>
      <c r="L35" s="46" t="n">
        <v>2080528.6</v>
      </c>
      <c r="M35" s="33"/>
      <c r="N35" s="33"/>
      <c r="O35" s="33"/>
      <c r="P35" s="33"/>
      <c r="Q35" s="33"/>
      <c r="R35" s="33"/>
      <c r="S35" s="33"/>
      <c r="T35" s="33"/>
      <c r="U35" s="33"/>
      <c r="V35" s="33"/>
      <c r="W35" s="33"/>
    </row>
    <row r="36" customFormat="false" ht="12.75" hidden="false" customHeight="false" outlineLevel="0" collapsed="false">
      <c r="A36" s="42" t="s">
        <v>116</v>
      </c>
      <c r="B36" s="39" t="s">
        <v>117</v>
      </c>
      <c r="C36" s="40" t="n">
        <v>29310095.8</v>
      </c>
      <c r="D36" s="40" t="n">
        <v>27905099.9</v>
      </c>
      <c r="E36" s="40" t="n">
        <v>1404995.9</v>
      </c>
      <c r="F36" s="40" t="n">
        <v>0</v>
      </c>
      <c r="G36" s="40" t="n">
        <v>530220.9</v>
      </c>
      <c r="H36" s="40" t="n">
        <v>609599.7</v>
      </c>
      <c r="I36" s="40" t="n">
        <v>265175.3</v>
      </c>
      <c r="J36" s="41" t="n">
        <v>18705641.7</v>
      </c>
      <c r="K36" s="41" t="n">
        <v>7118929.6</v>
      </c>
      <c r="L36" s="41" t="n">
        <v>2080528.6</v>
      </c>
      <c r="M36" s="33"/>
      <c r="N36" s="33"/>
      <c r="O36" s="33"/>
      <c r="P36" s="33"/>
      <c r="Q36" s="33"/>
      <c r="R36" s="33"/>
      <c r="S36" s="33"/>
      <c r="T36" s="33"/>
      <c r="U36" s="33"/>
      <c r="V36" s="33"/>
      <c r="W36" s="33"/>
    </row>
    <row r="37" customFormat="false" ht="12.75" hidden="false" customHeight="false" outlineLevel="0" collapsed="false">
      <c r="A37" s="42" t="s">
        <v>118</v>
      </c>
      <c r="B37" s="39" t="s">
        <v>119</v>
      </c>
      <c r="C37" s="40" t="n">
        <v>7350065.3</v>
      </c>
      <c r="D37" s="40" t="n">
        <v>6844809.3</v>
      </c>
      <c r="E37" s="40" t="n">
        <v>505256</v>
      </c>
      <c r="F37" s="40" t="n">
        <v>0</v>
      </c>
      <c r="G37" s="40" t="n">
        <v>168458.6</v>
      </c>
      <c r="H37" s="40" t="n">
        <v>171382.8</v>
      </c>
      <c r="I37" s="40" t="n">
        <v>165414.6</v>
      </c>
      <c r="J37" s="41" t="n">
        <v>6236976.5</v>
      </c>
      <c r="K37" s="41" t="n">
        <v>607832.8</v>
      </c>
      <c r="L37" s="41"/>
      <c r="M37" s="33"/>
      <c r="N37" s="33"/>
      <c r="O37" s="33"/>
      <c r="P37" s="33"/>
      <c r="Q37" s="33"/>
      <c r="R37" s="33"/>
      <c r="S37" s="33"/>
      <c r="T37" s="33"/>
      <c r="U37" s="33"/>
      <c r="V37" s="33"/>
      <c r="W37" s="33"/>
    </row>
    <row r="38" customFormat="false" ht="25.5" hidden="false" customHeight="false" outlineLevel="0" collapsed="false">
      <c r="A38" s="38" t="s">
        <v>120</v>
      </c>
      <c r="B38" s="39" t="s">
        <v>121</v>
      </c>
      <c r="C38" s="46" t="n">
        <v>1684359.4</v>
      </c>
      <c r="D38" s="46" t="n">
        <v>44395.6</v>
      </c>
      <c r="E38" s="46" t="n">
        <v>1639963.8</v>
      </c>
      <c r="F38" s="46" t="n">
        <v>1084261.8</v>
      </c>
      <c r="G38" s="46" t="n">
        <v>308417.3</v>
      </c>
      <c r="H38" s="46" t="n">
        <v>70267.7</v>
      </c>
      <c r="I38" s="46" t="n">
        <v>177017</v>
      </c>
      <c r="J38" s="46" t="n">
        <v>41239.8</v>
      </c>
      <c r="K38" s="46"/>
      <c r="L38" s="46" t="n">
        <v>3155.8</v>
      </c>
      <c r="M38" s="33"/>
      <c r="N38" s="33"/>
      <c r="O38" s="33"/>
      <c r="P38" s="33"/>
      <c r="Q38" s="33"/>
      <c r="R38" s="33"/>
      <c r="S38" s="33"/>
      <c r="T38" s="33"/>
      <c r="U38" s="33"/>
      <c r="V38" s="33"/>
      <c r="W38" s="33"/>
    </row>
    <row r="39" customFormat="false" ht="12.75" hidden="false" customHeight="false" outlineLevel="0" collapsed="false">
      <c r="A39" s="47"/>
      <c r="B39" s="39"/>
      <c r="C39" s="43" t="n">
        <v>0</v>
      </c>
      <c r="D39" s="43" t="n">
        <v>0</v>
      </c>
      <c r="E39" s="43" t="n">
        <v>0</v>
      </c>
      <c r="F39" s="43" t="n">
        <v>0</v>
      </c>
      <c r="G39" s="43"/>
      <c r="H39" s="43"/>
      <c r="I39" s="43" t="n">
        <v>0</v>
      </c>
      <c r="J39" s="43" t="n">
        <v>0</v>
      </c>
      <c r="K39" s="43"/>
      <c r="L39" s="43"/>
      <c r="M39" s="33"/>
      <c r="N39" s="33"/>
      <c r="O39" s="33"/>
      <c r="P39" s="33"/>
      <c r="Q39" s="33"/>
      <c r="R39" s="33"/>
      <c r="S39" s="33"/>
      <c r="T39" s="33"/>
      <c r="U39" s="33"/>
      <c r="V39" s="33"/>
      <c r="W39" s="33"/>
    </row>
    <row r="40" customFormat="false" ht="12.75" hidden="false" customHeight="false" outlineLevel="0" collapsed="false">
      <c r="A40" s="34" t="s">
        <v>122</v>
      </c>
      <c r="B40" s="35" t="s">
        <v>123</v>
      </c>
      <c r="C40" s="31" t="n">
        <v>91739840.1</v>
      </c>
      <c r="D40" s="31" t="n">
        <v>49522452.4</v>
      </c>
      <c r="E40" s="31" t="n">
        <v>42217387.7</v>
      </c>
      <c r="F40" s="31" t="n">
        <v>13170052.6</v>
      </c>
      <c r="G40" s="31" t="n">
        <v>313311.7</v>
      </c>
      <c r="H40" s="31" t="n">
        <v>21667171.9</v>
      </c>
      <c r="I40" s="31" t="n">
        <v>7066851.5</v>
      </c>
      <c r="J40" s="32" t="n">
        <v>36399373.5</v>
      </c>
      <c r="K40" s="32" t="n">
        <v>6464813</v>
      </c>
      <c r="L40" s="32" t="n">
        <v>6658265.9</v>
      </c>
      <c r="M40" s="33"/>
      <c r="N40" s="33"/>
      <c r="O40" s="33"/>
      <c r="P40" s="33"/>
      <c r="Q40" s="33"/>
      <c r="R40" s="33"/>
      <c r="S40" s="33"/>
      <c r="T40" s="33"/>
      <c r="U40" s="33"/>
      <c r="V40" s="33"/>
      <c r="W40" s="33"/>
    </row>
    <row r="41" customFormat="false" ht="12.75" hidden="false" customHeight="false" outlineLevel="0" collapsed="false">
      <c r="A41" s="34" t="s">
        <v>124</v>
      </c>
      <c r="B41" s="35" t="s">
        <v>125</v>
      </c>
      <c r="C41" s="31" t="n">
        <v>18027701.8</v>
      </c>
      <c r="D41" s="31" t="n">
        <v>3387363.3</v>
      </c>
      <c r="E41" s="31" t="n">
        <v>14640338.5</v>
      </c>
      <c r="F41" s="31" t="n">
        <v>4553456</v>
      </c>
      <c r="G41" s="31"/>
      <c r="H41" s="31" t="n">
        <v>7803366.5</v>
      </c>
      <c r="I41" s="31" t="n">
        <v>2283516</v>
      </c>
      <c r="J41" s="32" t="n">
        <v>2365112.5</v>
      </c>
      <c r="K41" s="32" t="n">
        <v>965676.8</v>
      </c>
      <c r="L41" s="32" t="n">
        <v>56574</v>
      </c>
      <c r="M41" s="33"/>
      <c r="N41" s="33"/>
      <c r="O41" s="33"/>
      <c r="P41" s="33"/>
      <c r="Q41" s="33"/>
      <c r="R41" s="33"/>
      <c r="S41" s="33"/>
      <c r="T41" s="33"/>
      <c r="U41" s="33"/>
      <c r="V41" s="33"/>
      <c r="W41" s="33"/>
    </row>
    <row r="42" customFormat="false" ht="12.75" hidden="false" customHeight="false" outlineLevel="0" collapsed="false">
      <c r="A42" s="38" t="s">
        <v>126</v>
      </c>
      <c r="B42" s="39" t="s">
        <v>127</v>
      </c>
      <c r="C42" s="40" t="n">
        <v>1285833</v>
      </c>
      <c r="D42" s="40" t="n">
        <v>164732.1</v>
      </c>
      <c r="E42" s="40" t="n">
        <v>1121100.9</v>
      </c>
      <c r="F42" s="40" t="n">
        <v>176923.2</v>
      </c>
      <c r="G42" s="40"/>
      <c r="H42" s="40" t="n">
        <v>822974.1</v>
      </c>
      <c r="I42" s="40" t="n">
        <v>121203.6</v>
      </c>
      <c r="J42" s="41" t="n">
        <v>0</v>
      </c>
      <c r="K42" s="41" t="n">
        <v>164732.1</v>
      </c>
      <c r="L42" s="41"/>
      <c r="M42" s="33"/>
      <c r="N42" s="33"/>
      <c r="O42" s="33"/>
      <c r="P42" s="33"/>
      <c r="Q42" s="33"/>
      <c r="R42" s="33"/>
      <c r="S42" s="33"/>
      <c r="T42" s="33"/>
      <c r="U42" s="33"/>
      <c r="V42" s="33"/>
      <c r="W42" s="33"/>
    </row>
    <row r="43" customFormat="false" ht="12.75" hidden="false" customHeight="false" outlineLevel="0" collapsed="false">
      <c r="A43" s="38" t="s">
        <v>128</v>
      </c>
      <c r="B43" s="39" t="s">
        <v>129</v>
      </c>
      <c r="C43" s="40" t="n">
        <v>143433.3</v>
      </c>
      <c r="D43" s="40" t="n">
        <v>0</v>
      </c>
      <c r="E43" s="40" t="n">
        <v>143433.3</v>
      </c>
      <c r="F43" s="40" t="n">
        <v>0</v>
      </c>
      <c r="G43" s="40"/>
      <c r="H43" s="40" t="n">
        <v>76566.1</v>
      </c>
      <c r="I43" s="40" t="n">
        <v>66867.2</v>
      </c>
      <c r="J43" s="41" t="n">
        <v>0</v>
      </c>
      <c r="K43" s="41"/>
      <c r="L43" s="41"/>
      <c r="M43" s="33"/>
      <c r="N43" s="33"/>
      <c r="O43" s="33"/>
      <c r="P43" s="33"/>
      <c r="Q43" s="33"/>
      <c r="R43" s="33"/>
      <c r="S43" s="33"/>
      <c r="T43" s="33"/>
      <c r="U43" s="33"/>
      <c r="V43" s="33"/>
      <c r="W43" s="33"/>
    </row>
    <row r="44" customFormat="false" ht="12.75" hidden="false" customHeight="false" outlineLevel="0" collapsed="false">
      <c r="A44" s="38" t="s">
        <v>130</v>
      </c>
      <c r="B44" s="39" t="s">
        <v>131</v>
      </c>
      <c r="C44" s="40" t="n">
        <v>1879626.2</v>
      </c>
      <c r="D44" s="40" t="n">
        <v>127647.5</v>
      </c>
      <c r="E44" s="40" t="n">
        <v>1751978.7</v>
      </c>
      <c r="F44" s="40" t="n">
        <v>375359.8</v>
      </c>
      <c r="G44" s="40"/>
      <c r="H44" s="40" t="n">
        <v>1125964.4</v>
      </c>
      <c r="I44" s="40" t="n">
        <v>250654.5</v>
      </c>
      <c r="J44" s="41" t="n">
        <v>0</v>
      </c>
      <c r="K44" s="41" t="n">
        <v>86216</v>
      </c>
      <c r="L44" s="41" t="n">
        <v>41431.5</v>
      </c>
      <c r="M44" s="33"/>
      <c r="N44" s="33"/>
      <c r="O44" s="33"/>
      <c r="P44" s="33"/>
      <c r="Q44" s="33"/>
      <c r="R44" s="33"/>
      <c r="S44" s="33"/>
      <c r="T44" s="33"/>
      <c r="U44" s="33"/>
      <c r="V44" s="33"/>
      <c r="W44" s="33"/>
    </row>
    <row r="45" customFormat="false" ht="12.75" hidden="false" customHeight="false" outlineLevel="0" collapsed="false">
      <c r="A45" s="38" t="s">
        <v>132</v>
      </c>
      <c r="B45" s="39" t="s">
        <v>133</v>
      </c>
      <c r="C45" s="40" t="n">
        <v>4786898.9</v>
      </c>
      <c r="D45" s="40" t="n">
        <v>7440.9</v>
      </c>
      <c r="E45" s="40" t="n">
        <v>4779458</v>
      </c>
      <c r="F45" s="40" t="n">
        <v>2886436.9</v>
      </c>
      <c r="G45" s="40"/>
      <c r="H45" s="40" t="n">
        <v>1280032.4</v>
      </c>
      <c r="I45" s="40" t="n">
        <v>612988.7</v>
      </c>
      <c r="J45" s="41" t="n">
        <v>0</v>
      </c>
      <c r="K45" s="41"/>
      <c r="L45" s="41" t="n">
        <v>7440.9</v>
      </c>
      <c r="M45" s="33"/>
      <c r="N45" s="33"/>
      <c r="O45" s="33"/>
      <c r="P45" s="33"/>
      <c r="Q45" s="33"/>
      <c r="R45" s="33"/>
      <c r="S45" s="33"/>
      <c r="T45" s="33"/>
      <c r="U45" s="33"/>
      <c r="V45" s="33"/>
      <c r="W45" s="33"/>
    </row>
    <row r="46" customFormat="false" ht="12.75" hidden="false" customHeight="false" outlineLevel="0" collapsed="false">
      <c r="A46" s="38" t="s">
        <v>134</v>
      </c>
      <c r="B46" s="39" t="s">
        <v>135</v>
      </c>
      <c r="C46" s="40" t="n">
        <v>652871.5</v>
      </c>
      <c r="D46" s="40" t="n">
        <v>652871.5</v>
      </c>
      <c r="E46" s="40" t="n">
        <v>0</v>
      </c>
      <c r="F46" s="40" t="n">
        <v>0</v>
      </c>
      <c r="G46" s="40"/>
      <c r="H46" s="40" t="n">
        <v>0</v>
      </c>
      <c r="I46" s="40" t="n">
        <v>0</v>
      </c>
      <c r="J46" s="41" t="n">
        <v>645560.8</v>
      </c>
      <c r="K46" s="41"/>
      <c r="L46" s="41" t="n">
        <v>7310.7</v>
      </c>
      <c r="M46" s="33"/>
      <c r="N46" s="33"/>
      <c r="O46" s="33"/>
      <c r="P46" s="33"/>
      <c r="Q46" s="33"/>
      <c r="R46" s="33"/>
      <c r="S46" s="33"/>
      <c r="T46" s="33"/>
      <c r="U46" s="33"/>
      <c r="V46" s="33"/>
      <c r="W46" s="33"/>
    </row>
    <row r="47" customFormat="false" ht="25.5" hidden="false" customHeight="false" outlineLevel="0" collapsed="false">
      <c r="A47" s="38" t="s">
        <v>136</v>
      </c>
      <c r="B47" s="39" t="s">
        <v>137</v>
      </c>
      <c r="C47" s="46" t="n">
        <v>1186917.7</v>
      </c>
      <c r="D47" s="46" t="n">
        <v>346172</v>
      </c>
      <c r="E47" s="46" t="n">
        <v>840745.7</v>
      </c>
      <c r="F47" s="46" t="n">
        <v>184899.8</v>
      </c>
      <c r="G47" s="46"/>
      <c r="H47" s="46" t="n">
        <v>419066.3</v>
      </c>
      <c r="I47" s="46" t="n">
        <v>236779.6</v>
      </c>
      <c r="J47" s="46" t="n">
        <v>0</v>
      </c>
      <c r="K47" s="46" t="n">
        <v>346114.4</v>
      </c>
      <c r="L47" s="46" t="n">
        <v>57.6</v>
      </c>
      <c r="M47" s="33"/>
      <c r="N47" s="33"/>
      <c r="O47" s="33"/>
      <c r="P47" s="33"/>
      <c r="Q47" s="33"/>
      <c r="R47" s="33"/>
      <c r="S47" s="33"/>
      <c r="T47" s="33"/>
      <c r="U47" s="33"/>
      <c r="V47" s="33"/>
      <c r="W47" s="33"/>
    </row>
    <row r="48" customFormat="false" ht="12.75" hidden="false" customHeight="false" outlineLevel="0" collapsed="false">
      <c r="A48" s="38" t="s">
        <v>138</v>
      </c>
      <c r="B48" s="39" t="s">
        <v>139</v>
      </c>
      <c r="C48" s="40" t="n">
        <v>7072899.7</v>
      </c>
      <c r="D48" s="40" t="n">
        <v>2088499.3</v>
      </c>
      <c r="E48" s="40" t="n">
        <v>4984400.4</v>
      </c>
      <c r="F48" s="40" t="n">
        <v>241855.1</v>
      </c>
      <c r="G48" s="40"/>
      <c r="H48" s="40" t="n">
        <v>3763887.2</v>
      </c>
      <c r="I48" s="40" t="n">
        <v>978658.1</v>
      </c>
      <c r="J48" s="41" t="n">
        <v>1719551.7</v>
      </c>
      <c r="K48" s="41" t="n">
        <v>368614.3</v>
      </c>
      <c r="L48" s="41" t="n">
        <v>333.3</v>
      </c>
      <c r="M48" s="33"/>
      <c r="N48" s="33"/>
      <c r="O48" s="33"/>
      <c r="P48" s="33"/>
      <c r="Q48" s="33"/>
      <c r="R48" s="33"/>
      <c r="S48" s="33"/>
      <c r="T48" s="33"/>
      <c r="U48" s="33"/>
      <c r="V48" s="33"/>
      <c r="W48" s="33"/>
    </row>
    <row r="49" customFormat="false" ht="12.75" hidden="false" customHeight="false" outlineLevel="0" collapsed="false">
      <c r="A49" s="34" t="s">
        <v>140</v>
      </c>
      <c r="B49" s="35" t="s">
        <v>141</v>
      </c>
      <c r="C49" s="31" t="n">
        <v>73398826.7</v>
      </c>
      <c r="D49" s="31" t="n">
        <v>46135089.1</v>
      </c>
      <c r="E49" s="31" t="n">
        <v>27263737.6</v>
      </c>
      <c r="F49" s="31" t="n">
        <v>8616596.7</v>
      </c>
      <c r="G49" s="31"/>
      <c r="H49" s="31" t="n">
        <v>13863805.4</v>
      </c>
      <c r="I49" s="31" t="n">
        <v>4783335.5</v>
      </c>
      <c r="J49" s="32" t="n">
        <v>34034261</v>
      </c>
      <c r="K49" s="32" t="n">
        <v>5499136.2</v>
      </c>
      <c r="L49" s="32" t="n">
        <v>6601691.9</v>
      </c>
      <c r="M49" s="33"/>
      <c r="N49" s="33"/>
      <c r="O49" s="33"/>
      <c r="P49" s="33"/>
      <c r="Q49" s="33"/>
      <c r="R49" s="33"/>
      <c r="S49" s="33"/>
      <c r="T49" s="33"/>
      <c r="U49" s="33"/>
      <c r="V49" s="33"/>
      <c r="W49" s="33"/>
    </row>
    <row r="50" customFormat="false" ht="25.5" hidden="false" customHeight="false" outlineLevel="0" collapsed="false">
      <c r="A50" s="38" t="s">
        <v>142</v>
      </c>
      <c r="B50" s="39" t="s">
        <v>143</v>
      </c>
      <c r="C50" s="46" t="n">
        <v>66246307.9</v>
      </c>
      <c r="D50" s="46" t="n">
        <v>46135089.1</v>
      </c>
      <c r="E50" s="46" t="n">
        <v>20111218.8</v>
      </c>
      <c r="F50" s="46" t="n">
        <v>2459366.4</v>
      </c>
      <c r="G50" s="46"/>
      <c r="H50" s="46" t="n">
        <v>12924152.4</v>
      </c>
      <c r="I50" s="46" t="n">
        <v>4727700</v>
      </c>
      <c r="J50" s="46" t="n">
        <v>34034261</v>
      </c>
      <c r="K50" s="46" t="n">
        <v>5499136.2</v>
      </c>
      <c r="L50" s="46" t="n">
        <v>6601691.9</v>
      </c>
      <c r="M50" s="33"/>
      <c r="N50" s="33"/>
      <c r="O50" s="33"/>
      <c r="P50" s="33"/>
      <c r="Q50" s="33"/>
      <c r="R50" s="33"/>
      <c r="S50" s="33"/>
      <c r="T50" s="33"/>
      <c r="U50" s="33"/>
      <c r="V50" s="33"/>
      <c r="W50" s="33"/>
    </row>
    <row r="51" customFormat="false" ht="12.75" hidden="false" customHeight="false" outlineLevel="0" collapsed="false">
      <c r="A51" s="38" t="s">
        <v>144</v>
      </c>
      <c r="B51" s="39" t="s">
        <v>145</v>
      </c>
      <c r="C51" s="43" t="n">
        <v>0</v>
      </c>
      <c r="D51" s="43" t="n">
        <v>0</v>
      </c>
      <c r="E51" s="43" t="n">
        <v>0</v>
      </c>
      <c r="F51" s="43" t="n">
        <v>0</v>
      </c>
      <c r="G51" s="43"/>
      <c r="H51" s="43" t="n">
        <v>0</v>
      </c>
      <c r="I51" s="43" t="n">
        <v>0</v>
      </c>
      <c r="J51" s="43" t="n">
        <v>0</v>
      </c>
      <c r="K51" s="43"/>
      <c r="L51" s="43"/>
      <c r="M51" s="33"/>
      <c r="N51" s="33"/>
      <c r="O51" s="33"/>
      <c r="P51" s="33"/>
      <c r="Q51" s="33"/>
      <c r="R51" s="33"/>
      <c r="S51" s="33"/>
      <c r="T51" s="33"/>
      <c r="U51" s="33"/>
      <c r="V51" s="33"/>
      <c r="W51" s="33"/>
    </row>
    <row r="52" customFormat="false" ht="12.75" hidden="false" customHeight="false" outlineLevel="0" collapsed="false">
      <c r="A52" s="47"/>
      <c r="B52" s="39"/>
      <c r="C52" s="48" t="n">
        <v>0</v>
      </c>
      <c r="D52" s="48" t="n">
        <v>0</v>
      </c>
      <c r="E52" s="48" t="n">
        <v>0</v>
      </c>
      <c r="F52" s="48" t="n">
        <v>0</v>
      </c>
      <c r="G52" s="48"/>
      <c r="H52" s="48"/>
      <c r="I52" s="48" t="n">
        <v>0</v>
      </c>
      <c r="J52" s="48" t="n">
        <v>0</v>
      </c>
      <c r="K52" s="48"/>
      <c r="L52" s="48"/>
      <c r="M52" s="33"/>
      <c r="N52" s="33"/>
      <c r="O52" s="33"/>
      <c r="P52" s="33"/>
      <c r="Q52" s="33"/>
      <c r="R52" s="33"/>
      <c r="S52" s="33"/>
      <c r="T52" s="33"/>
      <c r="U52" s="33"/>
      <c r="V52" s="33"/>
      <c r="W52" s="33"/>
    </row>
    <row r="53" customFormat="false" ht="12.75" hidden="false" customHeight="false" outlineLevel="0" collapsed="false">
      <c r="A53" s="34" t="s">
        <v>146</v>
      </c>
      <c r="B53" s="35" t="s">
        <v>147</v>
      </c>
      <c r="C53" s="31" t="n">
        <v>20455776.6</v>
      </c>
      <c r="D53" s="31" t="n">
        <v>5647163.6</v>
      </c>
      <c r="E53" s="31" t="n">
        <v>14808613</v>
      </c>
      <c r="F53" s="31" t="n">
        <v>10766610.8</v>
      </c>
      <c r="G53" s="31" t="n">
        <v>450856.3</v>
      </c>
      <c r="H53" s="31" t="n">
        <v>885229.6</v>
      </c>
      <c r="I53" s="31" t="n">
        <v>2705916.3</v>
      </c>
      <c r="J53" s="32" t="n">
        <v>3338041.5</v>
      </c>
      <c r="K53" s="32" t="n">
        <v>2109108.4</v>
      </c>
      <c r="L53" s="32" t="n">
        <v>200013.7</v>
      </c>
      <c r="M53" s="33"/>
      <c r="N53" s="33"/>
      <c r="O53" s="33"/>
      <c r="P53" s="33"/>
      <c r="Q53" s="33"/>
      <c r="R53" s="33"/>
      <c r="S53" s="33"/>
      <c r="T53" s="33"/>
      <c r="U53" s="33"/>
      <c r="V53" s="33"/>
      <c r="W53" s="33"/>
    </row>
    <row r="54" customFormat="false" ht="12.75" hidden="false" customHeight="false" outlineLevel="0" collapsed="false">
      <c r="A54" s="34" t="s">
        <v>148</v>
      </c>
      <c r="B54" s="35" t="s">
        <v>149</v>
      </c>
      <c r="C54" s="31" t="n">
        <v>13714502.6</v>
      </c>
      <c r="D54" s="31" t="n">
        <v>4958148.8</v>
      </c>
      <c r="E54" s="31" t="n">
        <v>8756353.8</v>
      </c>
      <c r="F54" s="31" t="n">
        <v>5848912.9</v>
      </c>
      <c r="G54" s="31" t="n">
        <v>273580</v>
      </c>
      <c r="H54" s="31" t="n">
        <v>295034.1</v>
      </c>
      <c r="I54" s="31" t="n">
        <v>2338826.8</v>
      </c>
      <c r="J54" s="32" t="n">
        <v>2926272.4</v>
      </c>
      <c r="K54" s="32" t="n">
        <v>1833844.8</v>
      </c>
      <c r="L54" s="32" t="n">
        <v>198031.6</v>
      </c>
      <c r="M54" s="33"/>
      <c r="N54" s="33"/>
      <c r="O54" s="33"/>
      <c r="P54" s="33"/>
      <c r="Q54" s="33"/>
      <c r="R54" s="33"/>
      <c r="S54" s="33"/>
      <c r="T54" s="33"/>
      <c r="U54" s="33"/>
      <c r="V54" s="33"/>
      <c r="W54" s="33"/>
    </row>
    <row r="55" customFormat="false" ht="12.75" hidden="false" customHeight="false" outlineLevel="0" collapsed="false">
      <c r="A55" s="34" t="s">
        <v>150</v>
      </c>
      <c r="B55" s="35" t="s">
        <v>151</v>
      </c>
      <c r="C55" s="31" t="n">
        <v>2094942.4</v>
      </c>
      <c r="D55" s="31" t="n">
        <v>167362.8</v>
      </c>
      <c r="E55" s="31" t="n">
        <v>1927579.6</v>
      </c>
      <c r="F55" s="31" t="n">
        <v>1141930.1</v>
      </c>
      <c r="G55" s="31" t="n">
        <v>177276.3</v>
      </c>
      <c r="H55" s="31" t="n">
        <v>321960.3</v>
      </c>
      <c r="I55" s="31" t="n">
        <v>286412.9</v>
      </c>
      <c r="J55" s="32" t="n">
        <v>0</v>
      </c>
      <c r="K55" s="32" t="n">
        <v>166493.8</v>
      </c>
      <c r="L55" s="32" t="n">
        <v>869</v>
      </c>
      <c r="M55" s="33"/>
      <c r="N55" s="33"/>
      <c r="O55" s="33"/>
      <c r="P55" s="33"/>
      <c r="Q55" s="33"/>
      <c r="R55" s="33"/>
      <c r="S55" s="33"/>
      <c r="T55" s="33"/>
      <c r="U55" s="33"/>
      <c r="V55" s="33"/>
      <c r="W55" s="33"/>
    </row>
    <row r="56" customFormat="false" ht="12.75" hidden="false" customHeight="false" outlineLevel="0" collapsed="false">
      <c r="A56" s="34" t="s">
        <v>152</v>
      </c>
      <c r="B56" s="35" t="s">
        <v>153</v>
      </c>
      <c r="C56" s="31" t="n">
        <v>1746581.7</v>
      </c>
      <c r="D56" s="31" t="n">
        <v>449710.7</v>
      </c>
      <c r="E56" s="31" t="n">
        <v>1296871</v>
      </c>
      <c r="F56" s="31" t="n">
        <v>1177399.1</v>
      </c>
      <c r="G56" s="31"/>
      <c r="H56" s="31" t="n">
        <v>85437.2</v>
      </c>
      <c r="I56" s="31" t="n">
        <v>34034.7</v>
      </c>
      <c r="J56" s="32" t="n">
        <v>411769.1</v>
      </c>
      <c r="K56" s="32" t="n">
        <v>36828.5</v>
      </c>
      <c r="L56" s="32" t="n">
        <v>1113.1</v>
      </c>
      <c r="M56" s="33"/>
      <c r="N56" s="33"/>
      <c r="O56" s="33"/>
      <c r="P56" s="33"/>
      <c r="Q56" s="33"/>
      <c r="R56" s="33"/>
      <c r="S56" s="33"/>
      <c r="T56" s="33"/>
      <c r="U56" s="33"/>
      <c r="V56" s="33"/>
      <c r="W56" s="33"/>
    </row>
    <row r="57" customFormat="false" ht="25.5" hidden="false" customHeight="false" outlineLevel="0" collapsed="false">
      <c r="A57" s="44" t="s">
        <v>154</v>
      </c>
      <c r="B57" s="35" t="s">
        <v>155</v>
      </c>
      <c r="C57" s="45" t="n">
        <v>248894.5</v>
      </c>
      <c r="D57" s="45" t="n">
        <v>0</v>
      </c>
      <c r="E57" s="45" t="n">
        <v>248894.5</v>
      </c>
      <c r="F57" s="45" t="n">
        <v>180568.1</v>
      </c>
      <c r="G57" s="45"/>
      <c r="H57" s="45" t="n">
        <v>62322.1</v>
      </c>
      <c r="I57" s="45" t="n">
        <v>6004.3</v>
      </c>
      <c r="J57" s="45" t="n">
        <v>0</v>
      </c>
      <c r="K57" s="45" t="n">
        <v>0</v>
      </c>
      <c r="L57" s="45"/>
      <c r="M57" s="33"/>
      <c r="N57" s="33"/>
      <c r="O57" s="33"/>
      <c r="P57" s="33"/>
      <c r="Q57" s="33"/>
      <c r="R57" s="33"/>
      <c r="S57" s="33"/>
      <c r="T57" s="33"/>
      <c r="U57" s="33"/>
      <c r="V57" s="33"/>
      <c r="W57" s="33"/>
    </row>
    <row r="58" customFormat="false" ht="12.75" hidden="false" customHeight="false" outlineLevel="0" collapsed="false">
      <c r="A58" s="34" t="s">
        <v>156</v>
      </c>
      <c r="B58" s="35" t="s">
        <v>157</v>
      </c>
      <c r="C58" s="31" t="n">
        <v>115652.4</v>
      </c>
      <c r="D58" s="31" t="n">
        <v>0</v>
      </c>
      <c r="E58" s="31" t="n">
        <v>115652.4</v>
      </c>
      <c r="F58" s="31" t="n">
        <v>0</v>
      </c>
      <c r="G58" s="31"/>
      <c r="H58" s="31" t="n">
        <v>77300.4</v>
      </c>
      <c r="I58" s="31" t="n">
        <v>38352</v>
      </c>
      <c r="J58" s="32" t="n">
        <v>0</v>
      </c>
      <c r="K58" s="32" t="n">
        <v>0</v>
      </c>
      <c r="L58" s="32"/>
      <c r="M58" s="33"/>
      <c r="N58" s="33"/>
      <c r="O58" s="33"/>
      <c r="P58" s="33"/>
      <c r="Q58" s="33"/>
      <c r="R58" s="33"/>
      <c r="S58" s="33"/>
      <c r="T58" s="33"/>
      <c r="U58" s="33"/>
      <c r="V58" s="33"/>
      <c r="W58" s="33"/>
    </row>
    <row r="59" customFormat="false" ht="25.5" hidden="false" customHeight="false" outlineLevel="0" collapsed="false">
      <c r="A59" s="49" t="s">
        <v>158</v>
      </c>
      <c r="B59" s="50" t="s">
        <v>159</v>
      </c>
      <c r="C59" s="51" t="n">
        <v>2535203</v>
      </c>
      <c r="D59" s="51" t="n">
        <v>71941.3</v>
      </c>
      <c r="E59" s="51" t="n">
        <v>2463261.7</v>
      </c>
      <c r="F59" s="51" t="n">
        <v>2417800.6</v>
      </c>
      <c r="G59" s="51"/>
      <c r="H59" s="51" t="n">
        <v>43175.5</v>
      </c>
      <c r="I59" s="51" t="n">
        <v>2285.6</v>
      </c>
      <c r="J59" s="51" t="n">
        <v>0</v>
      </c>
      <c r="K59" s="51" t="n">
        <v>71941.3</v>
      </c>
      <c r="L59" s="51"/>
      <c r="M59" s="33"/>
      <c r="N59" s="33"/>
      <c r="O59" s="33"/>
      <c r="P59" s="33"/>
      <c r="Q59" s="33"/>
      <c r="R59" s="33"/>
      <c r="S59" s="33"/>
      <c r="T59" s="33"/>
      <c r="U59" s="33"/>
      <c r="V59" s="33" t="n">
        <f aca="false">ROUND(L59,1)</f>
        <v>0</v>
      </c>
      <c r="W59" s="33"/>
    </row>
    <row r="60" customFormat="false" ht="12.75" hidden="false" customHeight="false" outlineLevel="0" collapsed="false">
      <c r="A60" s="52" t="s">
        <v>48</v>
      </c>
      <c r="B60" s="53"/>
      <c r="C60" s="53"/>
      <c r="D60" s="53"/>
      <c r="E60" s="53"/>
      <c r="F60" s="53"/>
      <c r="G60" s="53"/>
      <c r="H60" s="54"/>
      <c r="I60" s="54"/>
      <c r="J60" s="33"/>
      <c r="K60" s="33"/>
    </row>
    <row r="61" customFormat="false" ht="12.75" hidden="false" customHeight="true" outlineLevel="0" collapsed="false">
      <c r="A61" s="55" t="s">
        <v>160</v>
      </c>
      <c r="B61" s="55"/>
      <c r="C61" s="55"/>
      <c r="D61" s="55"/>
      <c r="E61" s="55"/>
      <c r="F61" s="55"/>
      <c r="G61" s="55"/>
      <c r="H61" s="55"/>
      <c r="I61" s="55"/>
      <c r="J61" s="55"/>
      <c r="K61" s="55"/>
    </row>
    <row r="62" customFormat="false" ht="12.75" hidden="false" customHeight="true" outlineLevel="0" collapsed="false">
      <c r="A62" s="24" t="s">
        <v>50</v>
      </c>
    </row>
    <row r="63" customFormat="false" ht="12.75" hidden="false" customHeight="true" outlineLevel="0" collapsed="false">
      <c r="A63" s="24" t="s">
        <v>51</v>
      </c>
      <c r="B63" s="24"/>
      <c r="C63" s="24"/>
      <c r="D63" s="24"/>
      <c r="E63" s="24"/>
      <c r="F63" s="24"/>
      <c r="G63" s="24"/>
      <c r="H63" s="24"/>
      <c r="I63" s="24"/>
      <c r="J63" s="24"/>
    </row>
    <row r="64" customFormat="false" ht="12.75" hidden="false" customHeight="true" outlineLevel="0" collapsed="false">
      <c r="A64" s="23" t="s">
        <v>161</v>
      </c>
      <c r="B64" s="23"/>
      <c r="C64" s="23"/>
      <c r="D64" s="23"/>
      <c r="E64" s="23"/>
      <c r="F64" s="23"/>
      <c r="G64" s="23"/>
      <c r="H64" s="23"/>
      <c r="I64" s="23"/>
      <c r="J64" s="23"/>
      <c r="K64" s="23"/>
      <c r="L64" s="23"/>
    </row>
    <row r="66" customFormat="false" ht="12.75" hidden="false" customHeight="true" outlineLevel="0" collapsed="false">
      <c r="A66" s="25" t="s">
        <v>53</v>
      </c>
      <c r="B66" s="25"/>
      <c r="C66" s="25"/>
      <c r="D66" s="25"/>
      <c r="E66" s="25"/>
      <c r="F66" s="25"/>
      <c r="G66" s="25"/>
      <c r="H66" s="25"/>
      <c r="I66" s="25"/>
      <c r="J66" s="25"/>
      <c r="K66" s="25"/>
    </row>
    <row r="67" customFormat="false" ht="12.75" hidden="false" customHeight="false" outlineLevel="0" collapsed="false">
      <c r="C67" s="33"/>
      <c r="D67" s="33"/>
      <c r="E67" s="33"/>
      <c r="F67" s="33"/>
      <c r="G67" s="33"/>
      <c r="H67" s="33"/>
      <c r="I67" s="33"/>
      <c r="J67" s="33"/>
      <c r="K67" s="33"/>
      <c r="L67" s="33"/>
    </row>
  </sheetData>
  <mergeCells count="3">
    <mergeCell ref="A61:K61"/>
    <mergeCell ref="A64:L64"/>
    <mergeCell ref="A66:K66"/>
  </mergeCell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false" rightToLeft="false" tabSelected="false" showOutlineSymbols="true" defaultGridColor="true" view="normal" topLeftCell="A133" colorId="64" zoomScale="100" zoomScaleNormal="100" zoomScalePageLayoutView="100" workbookViewId="0">
      <selection pane="topLeft" activeCell="D150" activeCellId="0" sqref="D150:F150"/>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3" min="2" style="1" width="19.7"/>
    <col collapsed="false" customWidth="true" hidden="false" outlineLevel="0" max="4" min="4" style="1" width="12.7"/>
    <col collapsed="false" customWidth="true" hidden="false" outlineLevel="0" max="5" min="5" style="1" width="19.7"/>
    <col collapsed="false" customWidth="true" hidden="false" outlineLevel="0" max="6" min="6" style="1" width="12.7"/>
    <col collapsed="false" customWidth="true" hidden="false" outlineLevel="0" max="7" min="7" style="1" width="13.85"/>
    <col collapsed="false" customWidth="true" hidden="false" outlineLevel="0" max="8" min="8" style="1" width="17.42"/>
    <col collapsed="false" customWidth="false" hidden="false" outlineLevel="0" max="257" min="9" style="1" width="11.42"/>
  </cols>
  <sheetData>
    <row r="1" customFormat="false" ht="15.75" hidden="false" customHeight="false" outlineLevel="0" collapsed="false">
      <c r="A1" s="82" t="s">
        <v>597</v>
      </c>
      <c r="B1" s="24"/>
      <c r="C1" s="24"/>
      <c r="D1" s="24"/>
      <c r="F1" s="3" t="s">
        <v>598</v>
      </c>
    </row>
    <row r="2" customFormat="false" ht="15.75" hidden="false" customHeight="false" outlineLevel="0" collapsed="false">
      <c r="A2" s="82" t="s">
        <v>599</v>
      </c>
      <c r="B2" s="24"/>
      <c r="C2" s="24"/>
      <c r="D2" s="24"/>
      <c r="E2" s="24"/>
    </row>
    <row r="3" customFormat="false" ht="15.75" hidden="false" customHeight="false" outlineLevel="0" collapsed="false">
      <c r="A3" s="85" t="s">
        <v>553</v>
      </c>
      <c r="B3" s="24"/>
      <c r="C3" s="24"/>
      <c r="D3" s="24"/>
      <c r="E3" s="24"/>
      <c r="F3" s="24"/>
    </row>
    <row r="4" customFormat="false" ht="15.75" hidden="false" customHeight="false" outlineLevel="0" collapsed="false">
      <c r="A4" s="82" t="s">
        <v>2</v>
      </c>
      <c r="B4" s="24"/>
      <c r="C4" s="24"/>
      <c r="D4" s="24"/>
      <c r="E4" s="24"/>
      <c r="F4" s="24"/>
    </row>
    <row r="5" customFormat="false" ht="12.75" hidden="false" customHeight="false" outlineLevel="0" collapsed="false">
      <c r="A5" s="489"/>
      <c r="B5" s="490"/>
      <c r="C5" s="24"/>
      <c r="D5" s="24"/>
      <c r="E5" s="24"/>
      <c r="F5" s="24"/>
    </row>
    <row r="6" customFormat="false" ht="30" hidden="false" customHeight="false" outlineLevel="0" collapsed="false">
      <c r="A6" s="8" t="s">
        <v>58</v>
      </c>
      <c r="B6" s="8" t="s">
        <v>555</v>
      </c>
      <c r="C6" s="8" t="s">
        <v>168</v>
      </c>
      <c r="D6" s="8" t="s">
        <v>600</v>
      </c>
      <c r="E6" s="8" t="s">
        <v>601</v>
      </c>
      <c r="F6" s="8" t="s">
        <v>600</v>
      </c>
    </row>
    <row r="7" customFormat="false" ht="15" hidden="false" customHeight="false" outlineLevel="0" collapsed="false">
      <c r="A7" s="126"/>
      <c r="B7" s="127"/>
      <c r="C7" s="127"/>
      <c r="D7" s="128"/>
      <c r="E7" s="127"/>
      <c r="F7" s="128"/>
    </row>
    <row r="8" customFormat="false" ht="15" hidden="false" customHeight="false" outlineLevel="0" collapsed="false">
      <c r="A8" s="126" t="s">
        <v>14</v>
      </c>
      <c r="B8" s="491" t="n">
        <v>48480421.4</v>
      </c>
      <c r="C8" s="491" t="n">
        <v>47994708.4</v>
      </c>
      <c r="D8" s="492" t="n">
        <v>100.01</v>
      </c>
      <c r="E8" s="491" t="n">
        <v>485713</v>
      </c>
      <c r="F8" s="492" t="n">
        <v>100.01</v>
      </c>
      <c r="G8" s="13"/>
    </row>
    <row r="9" customFormat="false" ht="15" hidden="false" customHeight="false" outlineLevel="0" collapsed="false">
      <c r="A9" s="126"/>
      <c r="B9" s="491"/>
      <c r="C9" s="491"/>
      <c r="D9" s="493"/>
      <c r="E9" s="491"/>
      <c r="F9" s="493"/>
      <c r="G9" s="13"/>
    </row>
    <row r="10" customFormat="false" ht="14.25" hidden="false" customHeight="false" outlineLevel="0" collapsed="false">
      <c r="A10" s="14" t="s">
        <v>15</v>
      </c>
      <c r="B10" s="494" t="n">
        <v>672153.5</v>
      </c>
      <c r="C10" s="494" t="n">
        <v>672153.5</v>
      </c>
      <c r="D10" s="495" t="n">
        <v>1.4</v>
      </c>
      <c r="E10" s="494"/>
      <c r="F10" s="496" t="n">
        <v>0</v>
      </c>
      <c r="G10" s="13"/>
      <c r="H10" s="493"/>
    </row>
    <row r="11" customFormat="false" ht="14.25" hidden="false" customHeight="false" outlineLevel="0" collapsed="false">
      <c r="A11" s="14" t="s">
        <v>16</v>
      </c>
      <c r="B11" s="494" t="n">
        <v>977643.7</v>
      </c>
      <c r="C11" s="494" t="n">
        <v>974844.5</v>
      </c>
      <c r="D11" s="495" t="n">
        <v>2.03</v>
      </c>
      <c r="E11" s="494" t="n">
        <v>2799.2</v>
      </c>
      <c r="F11" s="496" t="n">
        <v>0.58</v>
      </c>
      <c r="G11" s="13"/>
      <c r="H11" s="493"/>
    </row>
    <row r="12" customFormat="false" ht="14.25" hidden="false" customHeight="false" outlineLevel="0" collapsed="false">
      <c r="A12" s="14" t="s">
        <v>17</v>
      </c>
      <c r="B12" s="494" t="n">
        <v>465260.7</v>
      </c>
      <c r="C12" s="494" t="n">
        <v>451662.8</v>
      </c>
      <c r="D12" s="495" t="n">
        <v>0.94</v>
      </c>
      <c r="E12" s="494" t="n">
        <v>13597.9</v>
      </c>
      <c r="F12" s="496" t="n">
        <v>2.8</v>
      </c>
      <c r="G12" s="13"/>
      <c r="H12" s="493"/>
    </row>
    <row r="13" customFormat="false" ht="14.25" hidden="false" customHeight="false" outlineLevel="0" collapsed="false">
      <c r="A13" s="14" t="s">
        <v>18</v>
      </c>
      <c r="B13" s="494" t="n">
        <v>753625.6</v>
      </c>
      <c r="C13" s="494" t="n">
        <v>749553.1</v>
      </c>
      <c r="D13" s="495" t="n">
        <v>1.56</v>
      </c>
      <c r="E13" s="494" t="n">
        <v>4072.5</v>
      </c>
      <c r="F13" s="496" t="n">
        <v>0.84</v>
      </c>
      <c r="G13" s="13"/>
      <c r="H13" s="493"/>
    </row>
    <row r="14" customFormat="false" ht="14.25" hidden="false" customHeight="false" outlineLevel="0" collapsed="false">
      <c r="A14" s="14" t="s">
        <v>19</v>
      </c>
      <c r="B14" s="494" t="n">
        <v>801598</v>
      </c>
      <c r="C14" s="494" t="n">
        <v>799938</v>
      </c>
      <c r="D14" s="495" t="n">
        <v>1.67</v>
      </c>
      <c r="E14" s="494" t="n">
        <v>1660</v>
      </c>
      <c r="F14" s="496" t="n">
        <v>0.34</v>
      </c>
      <c r="G14" s="13"/>
      <c r="H14" s="493"/>
    </row>
    <row r="15" customFormat="false" ht="14.25" hidden="false" customHeight="false" outlineLevel="0" collapsed="false">
      <c r="A15" s="14" t="s">
        <v>20</v>
      </c>
      <c r="B15" s="494" t="n">
        <v>582454.6</v>
      </c>
      <c r="C15" s="494" t="n">
        <v>582454.6</v>
      </c>
      <c r="D15" s="495" t="n">
        <v>1.21</v>
      </c>
      <c r="E15" s="494"/>
      <c r="F15" s="496" t="n">
        <v>0</v>
      </c>
      <c r="G15" s="13"/>
      <c r="H15" s="493"/>
    </row>
    <row r="16" customFormat="false" ht="14.25" hidden="false" customHeight="false" outlineLevel="0" collapsed="false">
      <c r="A16" s="17" t="s">
        <v>21</v>
      </c>
      <c r="B16" s="494" t="n">
        <v>2174694</v>
      </c>
      <c r="C16" s="494" t="n">
        <v>2172941.4</v>
      </c>
      <c r="D16" s="495" t="n">
        <v>4.53</v>
      </c>
      <c r="E16" s="494" t="n">
        <v>1752.6</v>
      </c>
      <c r="F16" s="496" t="n">
        <v>0.36</v>
      </c>
      <c r="G16" s="13"/>
      <c r="H16" s="493"/>
    </row>
    <row r="17" customFormat="false" ht="14.25" hidden="false" customHeight="false" outlineLevel="0" collapsed="false">
      <c r="A17" s="14" t="s">
        <v>22</v>
      </c>
      <c r="B17" s="494" t="n">
        <v>1351232.3</v>
      </c>
      <c r="C17" s="494" t="n">
        <v>1349351.7</v>
      </c>
      <c r="D17" s="495" t="n">
        <v>2.81</v>
      </c>
      <c r="E17" s="494" t="n">
        <v>1880.6</v>
      </c>
      <c r="F17" s="496" t="n">
        <v>0.39</v>
      </c>
      <c r="G17" s="13"/>
      <c r="H17" s="493"/>
    </row>
    <row r="18" customFormat="false" ht="14.25" hidden="false" customHeight="false" outlineLevel="0" collapsed="false">
      <c r="A18" s="18" t="s">
        <v>23</v>
      </c>
      <c r="B18" s="494" t="n">
        <v>2400721</v>
      </c>
      <c r="C18" s="494" t="n">
        <v>2397031</v>
      </c>
      <c r="D18" s="495" t="n">
        <v>4.99</v>
      </c>
      <c r="E18" s="494" t="n">
        <v>3690</v>
      </c>
      <c r="F18" s="496" t="n">
        <v>0.76</v>
      </c>
      <c r="G18" s="13"/>
      <c r="H18" s="493"/>
    </row>
    <row r="19" customFormat="false" ht="14.25" hidden="false" customHeight="false" outlineLevel="0" collapsed="false">
      <c r="A19" s="17" t="s">
        <v>24</v>
      </c>
      <c r="B19" s="494" t="n">
        <v>1091863.5</v>
      </c>
      <c r="C19" s="494" t="n">
        <v>1072597.7</v>
      </c>
      <c r="D19" s="495" t="n">
        <v>2.24</v>
      </c>
      <c r="E19" s="494" t="n">
        <v>19265.8</v>
      </c>
      <c r="F19" s="496" t="n">
        <v>3.97</v>
      </c>
      <c r="G19" s="13"/>
      <c r="H19" s="493"/>
    </row>
    <row r="20" customFormat="false" ht="14.25" hidden="false" customHeight="false" outlineLevel="0" collapsed="false">
      <c r="A20" s="18" t="s">
        <v>25</v>
      </c>
      <c r="B20" s="494" t="n">
        <v>1600578.4</v>
      </c>
      <c r="C20" s="494" t="n">
        <v>1600578.4</v>
      </c>
      <c r="D20" s="495" t="n">
        <v>3.34</v>
      </c>
      <c r="E20" s="494"/>
      <c r="F20" s="496" t="n">
        <v>0</v>
      </c>
      <c r="G20" s="13"/>
      <c r="H20" s="493"/>
    </row>
    <row r="21" customFormat="false" ht="14.25" hidden="false" customHeight="false" outlineLevel="0" collapsed="false">
      <c r="A21" s="18" t="s">
        <v>26</v>
      </c>
      <c r="B21" s="494" t="n">
        <v>2454136.5</v>
      </c>
      <c r="C21" s="494" t="n">
        <v>2450584.6</v>
      </c>
      <c r="D21" s="495" t="n">
        <v>5.11</v>
      </c>
      <c r="E21" s="494" t="n">
        <v>3551.9</v>
      </c>
      <c r="F21" s="496" t="n">
        <v>0.73</v>
      </c>
      <c r="G21" s="13"/>
      <c r="H21" s="493"/>
    </row>
    <row r="22" customFormat="false" ht="14.25" hidden="false" customHeight="false" outlineLevel="0" collapsed="false">
      <c r="A22" s="18" t="s">
        <v>27</v>
      </c>
      <c r="B22" s="494" t="n">
        <v>1504012.9</v>
      </c>
      <c r="C22" s="494" t="n">
        <v>1503508.4</v>
      </c>
      <c r="D22" s="495" t="n">
        <v>3.13</v>
      </c>
      <c r="E22" s="494" t="n">
        <v>504.5</v>
      </c>
      <c r="F22" s="496" t="n">
        <v>0.1</v>
      </c>
      <c r="G22" s="13"/>
      <c r="H22" s="493"/>
    </row>
    <row r="23" customFormat="false" ht="14.25" hidden="false" customHeight="false" outlineLevel="0" collapsed="false">
      <c r="A23" s="18" t="s">
        <v>28</v>
      </c>
      <c r="B23" s="494" t="n">
        <v>2881200.7</v>
      </c>
      <c r="C23" s="494" t="n">
        <v>2847211.3</v>
      </c>
      <c r="D23" s="495" t="n">
        <v>5.93</v>
      </c>
      <c r="E23" s="494" t="n">
        <v>33989.4</v>
      </c>
      <c r="F23" s="496" t="n">
        <v>7</v>
      </c>
      <c r="G23" s="13"/>
      <c r="H23" s="493"/>
    </row>
    <row r="24" customFormat="false" ht="14.25" hidden="false" customHeight="false" outlineLevel="0" collapsed="false">
      <c r="A24" s="18" t="s">
        <v>29</v>
      </c>
      <c r="B24" s="494" t="n">
        <v>5091476</v>
      </c>
      <c r="C24" s="494" t="n">
        <v>5091474.7</v>
      </c>
      <c r="D24" s="497" t="n">
        <v>10.61</v>
      </c>
      <c r="E24" s="494" t="n">
        <v>1.3</v>
      </c>
      <c r="F24" s="496" t="n">
        <v>0</v>
      </c>
      <c r="G24" s="13"/>
      <c r="H24" s="493"/>
    </row>
    <row r="25" customFormat="false" ht="14.25" hidden="false" customHeight="false" outlineLevel="0" collapsed="false">
      <c r="A25" s="18" t="s">
        <v>30</v>
      </c>
      <c r="B25" s="494" t="n">
        <v>2096107.5</v>
      </c>
      <c r="C25" s="494" t="n">
        <v>1920518.3</v>
      </c>
      <c r="D25" s="495" t="n">
        <v>4</v>
      </c>
      <c r="E25" s="494" t="n">
        <v>175589.2</v>
      </c>
      <c r="F25" s="496" t="n">
        <v>36.15</v>
      </c>
      <c r="G25" s="13"/>
      <c r="H25" s="493"/>
    </row>
    <row r="26" customFormat="false" ht="14.25" hidden="false" customHeight="false" outlineLevel="0" collapsed="false">
      <c r="A26" s="18" t="s">
        <v>31</v>
      </c>
      <c r="B26" s="494" t="n">
        <v>771111.5</v>
      </c>
      <c r="C26" s="494" t="n">
        <v>764549.1</v>
      </c>
      <c r="D26" s="495" t="n">
        <v>1.59</v>
      </c>
      <c r="E26" s="494" t="n">
        <v>6562.4</v>
      </c>
      <c r="F26" s="496" t="n">
        <v>1.35</v>
      </c>
      <c r="G26" s="13"/>
      <c r="H26" s="493"/>
    </row>
    <row r="27" customFormat="false" ht="14.25" hidden="false" customHeight="false" outlineLevel="0" collapsed="false">
      <c r="A27" s="18" t="s">
        <v>32</v>
      </c>
      <c r="B27" s="494" t="n">
        <v>699569.4</v>
      </c>
      <c r="C27" s="494" t="n">
        <v>691198.5</v>
      </c>
      <c r="D27" s="495" t="n">
        <v>1.44</v>
      </c>
      <c r="E27" s="494" t="n">
        <v>8370.9</v>
      </c>
      <c r="F27" s="496" t="n">
        <v>1.72</v>
      </c>
      <c r="G27" s="13"/>
      <c r="H27" s="493"/>
    </row>
    <row r="28" customFormat="false" ht="14.25" hidden="false" customHeight="false" outlineLevel="0" collapsed="false">
      <c r="A28" s="18" t="s">
        <v>33</v>
      </c>
      <c r="B28" s="494" t="n">
        <v>1367968.3</v>
      </c>
      <c r="C28" s="494" t="n">
        <v>1352966.1</v>
      </c>
      <c r="D28" s="495" t="n">
        <v>2.82</v>
      </c>
      <c r="E28" s="494" t="n">
        <v>15002.2</v>
      </c>
      <c r="F28" s="496" t="n">
        <v>3.09</v>
      </c>
      <c r="G28" s="13"/>
      <c r="H28" s="493"/>
    </row>
    <row r="29" customFormat="false" ht="14.25" hidden="false" customHeight="false" outlineLevel="0" collapsed="false">
      <c r="A29" s="18" t="s">
        <v>34</v>
      </c>
      <c r="B29" s="494" t="n">
        <v>3136739.2</v>
      </c>
      <c r="C29" s="494" t="n">
        <v>3069086.4</v>
      </c>
      <c r="D29" s="495" t="n">
        <v>6.4</v>
      </c>
      <c r="E29" s="494" t="n">
        <v>67652.8</v>
      </c>
      <c r="F29" s="496" t="n">
        <v>13.93</v>
      </c>
      <c r="G29" s="13"/>
      <c r="H29" s="493"/>
    </row>
    <row r="30" customFormat="false" ht="14.25" hidden="false" customHeight="false" outlineLevel="0" collapsed="false">
      <c r="A30" s="18" t="s">
        <v>35</v>
      </c>
      <c r="B30" s="494" t="n">
        <v>2128020.6</v>
      </c>
      <c r="C30" s="494" t="n">
        <v>2091438.2</v>
      </c>
      <c r="D30" s="495" t="n">
        <v>4.36</v>
      </c>
      <c r="E30" s="494" t="n">
        <v>36582.4</v>
      </c>
      <c r="F30" s="496" t="n">
        <v>7.53</v>
      </c>
      <c r="G30" s="13"/>
      <c r="H30" s="493"/>
    </row>
    <row r="31" customFormat="false" ht="14.25" hidden="false" customHeight="false" outlineLevel="0" collapsed="false">
      <c r="A31" s="18" t="s">
        <v>36</v>
      </c>
      <c r="B31" s="494" t="n">
        <v>930336</v>
      </c>
      <c r="C31" s="494" t="n">
        <v>930298</v>
      </c>
      <c r="D31" s="495" t="n">
        <v>1.94</v>
      </c>
      <c r="E31" s="494" t="n">
        <v>38</v>
      </c>
      <c r="F31" s="496" t="n">
        <v>0.01</v>
      </c>
      <c r="G31" s="13"/>
      <c r="H31" s="493"/>
    </row>
    <row r="32" customFormat="false" ht="14.25" hidden="false" customHeight="false" outlineLevel="0" collapsed="false">
      <c r="A32" s="18" t="s">
        <v>37</v>
      </c>
      <c r="B32" s="494" t="n">
        <v>676390.5</v>
      </c>
      <c r="C32" s="494" t="n">
        <v>676390.5</v>
      </c>
      <c r="D32" s="495" t="n">
        <v>1.41</v>
      </c>
      <c r="E32" s="494"/>
      <c r="F32" s="496" t="n">
        <v>0</v>
      </c>
      <c r="G32" s="13"/>
      <c r="H32" s="493"/>
    </row>
    <row r="33" customFormat="false" ht="14.25" hidden="false" customHeight="false" outlineLevel="0" collapsed="false">
      <c r="A33" s="18" t="s">
        <v>38</v>
      </c>
      <c r="B33" s="494" t="n">
        <v>1029606.9</v>
      </c>
      <c r="C33" s="494" t="n">
        <v>1029349.1</v>
      </c>
      <c r="D33" s="495" t="n">
        <v>2.14</v>
      </c>
      <c r="E33" s="494" t="n">
        <v>257.8</v>
      </c>
      <c r="F33" s="496" t="n">
        <v>0.05</v>
      </c>
      <c r="G33" s="13"/>
      <c r="H33" s="493"/>
    </row>
    <row r="34" customFormat="false" ht="14.25" hidden="false" customHeight="false" outlineLevel="0" collapsed="false">
      <c r="A34" s="18" t="s">
        <v>39</v>
      </c>
      <c r="B34" s="494" t="n">
        <v>1249391.9</v>
      </c>
      <c r="C34" s="494" t="n">
        <v>1248603.8</v>
      </c>
      <c r="D34" s="495" t="n">
        <v>2.6</v>
      </c>
      <c r="E34" s="494" t="n">
        <v>788.1</v>
      </c>
      <c r="F34" s="496" t="n">
        <v>0.16</v>
      </c>
      <c r="G34" s="13"/>
      <c r="H34" s="493"/>
    </row>
    <row r="35" customFormat="false" ht="14.25" hidden="false" customHeight="false" outlineLevel="0" collapsed="false">
      <c r="A35" s="18" t="s">
        <v>40</v>
      </c>
      <c r="B35" s="494" t="n">
        <v>1326744.7</v>
      </c>
      <c r="C35" s="494" t="n">
        <v>1291498</v>
      </c>
      <c r="D35" s="495" t="n">
        <v>2.69</v>
      </c>
      <c r="E35" s="494" t="n">
        <v>35246.7</v>
      </c>
      <c r="F35" s="496" t="n">
        <v>7.26</v>
      </c>
      <c r="G35" s="13"/>
      <c r="H35" s="493"/>
    </row>
    <row r="36" customFormat="false" ht="14.25" hidden="false" customHeight="false" outlineLevel="0" collapsed="false">
      <c r="A36" s="18" t="s">
        <v>41</v>
      </c>
      <c r="B36" s="494" t="n">
        <v>1119480</v>
      </c>
      <c r="C36" s="494" t="n">
        <v>1114143.9</v>
      </c>
      <c r="D36" s="495" t="n">
        <v>2.32</v>
      </c>
      <c r="E36" s="494" t="n">
        <v>5336.1</v>
      </c>
      <c r="F36" s="496" t="n">
        <v>1.1</v>
      </c>
      <c r="G36" s="13"/>
      <c r="H36" s="493"/>
    </row>
    <row r="37" customFormat="false" ht="14.25" hidden="false" customHeight="false" outlineLevel="0" collapsed="false">
      <c r="A37" s="18" t="s">
        <v>42</v>
      </c>
      <c r="B37" s="494" t="n">
        <v>1544932</v>
      </c>
      <c r="C37" s="494" t="n">
        <v>1544516</v>
      </c>
      <c r="D37" s="495" t="n">
        <v>3.22</v>
      </c>
      <c r="E37" s="494" t="n">
        <v>416</v>
      </c>
      <c r="F37" s="496" t="n">
        <v>0.09</v>
      </c>
      <c r="G37" s="13"/>
      <c r="H37" s="493"/>
    </row>
    <row r="38" customFormat="false" ht="14.25" hidden="false" customHeight="false" outlineLevel="0" collapsed="false">
      <c r="A38" s="18" t="s">
        <v>43</v>
      </c>
      <c r="B38" s="494" t="n">
        <v>771117</v>
      </c>
      <c r="C38" s="494" t="n">
        <v>764683.3</v>
      </c>
      <c r="D38" s="495" t="n">
        <v>1.59</v>
      </c>
      <c r="E38" s="494" t="n">
        <v>6433.7</v>
      </c>
      <c r="F38" s="496" t="n">
        <v>1.32</v>
      </c>
      <c r="G38" s="13"/>
      <c r="H38" s="493"/>
    </row>
    <row r="39" customFormat="false" ht="14.25" hidden="false" customHeight="false" outlineLevel="0" collapsed="false">
      <c r="A39" s="18" t="s">
        <v>44</v>
      </c>
      <c r="B39" s="494" t="n">
        <v>2853527.5</v>
      </c>
      <c r="C39" s="494" t="n">
        <v>2819593.5</v>
      </c>
      <c r="D39" s="495" t="n">
        <v>5.88</v>
      </c>
      <c r="E39" s="494" t="n">
        <v>33934</v>
      </c>
      <c r="F39" s="496" t="n">
        <v>6.99</v>
      </c>
      <c r="G39" s="13"/>
      <c r="H39" s="493"/>
    </row>
    <row r="40" customFormat="false" ht="14.25" hidden="false" customHeight="false" outlineLevel="0" collapsed="false">
      <c r="A40" s="18" t="s">
        <v>45</v>
      </c>
      <c r="B40" s="494" t="n">
        <v>1062708.2</v>
      </c>
      <c r="C40" s="494" t="n">
        <v>1061645.1</v>
      </c>
      <c r="D40" s="495" t="n">
        <v>2.21</v>
      </c>
      <c r="E40" s="494" t="n">
        <v>1063.1</v>
      </c>
      <c r="F40" s="496" t="n">
        <v>0.22</v>
      </c>
      <c r="G40" s="13"/>
      <c r="H40" s="493"/>
    </row>
    <row r="41" customFormat="false" ht="15" hidden="false" customHeight="false" outlineLevel="0" collapsed="false">
      <c r="A41" s="498" t="s">
        <v>46</v>
      </c>
      <c r="B41" s="499" t="n">
        <v>914018.8</v>
      </c>
      <c r="C41" s="499" t="n">
        <v>908344.9</v>
      </c>
      <c r="D41" s="500" t="n">
        <v>1.89</v>
      </c>
      <c r="E41" s="499" t="n">
        <v>5673.9</v>
      </c>
      <c r="F41" s="501" t="n">
        <v>1.17</v>
      </c>
      <c r="G41" s="13"/>
      <c r="H41" s="493"/>
    </row>
    <row r="42" customFormat="false" ht="12.75" hidden="false" customHeight="true" outlineLevel="0" collapsed="false">
      <c r="A42" s="163" t="s">
        <v>240</v>
      </c>
      <c r="B42" s="163"/>
      <c r="C42" s="163"/>
      <c r="D42" s="163"/>
      <c r="E42" s="163"/>
      <c r="F42" s="163"/>
    </row>
    <row r="43" customFormat="false" ht="24.75" hidden="false" customHeight="true" outlineLevel="0" collapsed="false">
      <c r="A43" s="163" t="s">
        <v>602</v>
      </c>
      <c r="B43" s="163"/>
      <c r="C43" s="163"/>
      <c r="D43" s="163"/>
      <c r="E43" s="163"/>
      <c r="F43" s="163"/>
    </row>
    <row r="44" customFormat="false" ht="14.25" hidden="false" customHeight="true" outlineLevel="0" collapsed="false">
      <c r="A44" s="77" t="s">
        <v>233</v>
      </c>
      <c r="B44" s="77"/>
      <c r="C44" s="77"/>
      <c r="D44" s="77"/>
      <c r="E44" s="77"/>
      <c r="F44" s="78"/>
    </row>
    <row r="45" customFormat="false" ht="15.75" hidden="false" customHeight="false" outlineLevel="0" collapsed="false">
      <c r="A45" s="85" t="s">
        <v>603</v>
      </c>
    </row>
    <row r="46" customFormat="false" ht="15" hidden="false" customHeight="false" outlineLevel="0" collapsed="false">
      <c r="A46" s="88" t="s">
        <v>14</v>
      </c>
      <c r="B46" s="491" t="n">
        <v>24715075</v>
      </c>
      <c r="C46" s="491" t="n">
        <v>19809328.8</v>
      </c>
      <c r="D46" s="491" t="n">
        <v>99.97</v>
      </c>
      <c r="E46" s="491" t="n">
        <v>2691524.2</v>
      </c>
      <c r="F46" s="491" t="n">
        <v>100.01</v>
      </c>
    </row>
    <row r="47" customFormat="false" ht="15" hidden="false" customHeight="false" outlineLevel="0" collapsed="false">
      <c r="A47" s="88"/>
      <c r="C47" s="491"/>
      <c r="D47" s="502"/>
      <c r="E47" s="491"/>
      <c r="F47" s="503"/>
      <c r="G47" s="13"/>
    </row>
    <row r="48" customFormat="false" ht="14.25" hidden="false" customHeight="false" outlineLevel="0" collapsed="false">
      <c r="A48" s="460" t="s">
        <v>15</v>
      </c>
      <c r="B48" s="504" t="n">
        <v>181556.5</v>
      </c>
      <c r="C48" s="494" t="n">
        <v>162508.9</v>
      </c>
      <c r="D48" s="493" t="n">
        <v>0.82</v>
      </c>
      <c r="E48" s="494" t="n">
        <v>19047.6</v>
      </c>
      <c r="F48" s="493" t="n">
        <v>0.71</v>
      </c>
      <c r="G48" s="13"/>
      <c r="H48" s="505"/>
    </row>
    <row r="49" customFormat="false" ht="14.25" hidden="false" customHeight="false" outlineLevel="0" collapsed="false">
      <c r="A49" s="460" t="s">
        <v>16</v>
      </c>
      <c r="B49" s="504" t="n">
        <v>2214222</v>
      </c>
      <c r="C49" s="494"/>
      <c r="D49" s="493" t="n">
        <v>0</v>
      </c>
      <c r="E49" s="494"/>
      <c r="F49" s="493" t="n">
        <v>0</v>
      </c>
      <c r="G49" s="13"/>
      <c r="H49" s="13"/>
    </row>
    <row r="50" customFormat="false" ht="14.25" hidden="false" customHeight="false" outlineLevel="0" collapsed="false">
      <c r="A50" s="460" t="s">
        <v>17</v>
      </c>
      <c r="B50" s="504" t="n">
        <v>190755.9</v>
      </c>
      <c r="C50" s="494" t="n">
        <v>129224.5</v>
      </c>
      <c r="D50" s="493" t="n">
        <v>0.65</v>
      </c>
      <c r="E50" s="494" t="n">
        <v>61531.4</v>
      </c>
      <c r="F50" s="493" t="n">
        <v>2.29</v>
      </c>
      <c r="G50" s="13"/>
      <c r="H50" s="13"/>
    </row>
    <row r="51" customFormat="false" ht="14.25" hidden="false" customHeight="false" outlineLevel="0" collapsed="false">
      <c r="A51" s="460" t="s">
        <v>18</v>
      </c>
      <c r="B51" s="504" t="n">
        <v>754390</v>
      </c>
      <c r="C51" s="494" t="n">
        <v>375993</v>
      </c>
      <c r="D51" s="493" t="n">
        <v>1.9</v>
      </c>
      <c r="E51" s="494" t="n">
        <v>378397</v>
      </c>
      <c r="F51" s="493" t="n">
        <v>14.06</v>
      </c>
      <c r="G51" s="13"/>
      <c r="H51" s="13"/>
    </row>
    <row r="52" customFormat="false" ht="14.25" hidden="false" customHeight="false" outlineLevel="0" collapsed="false">
      <c r="A52" s="460" t="s">
        <v>19</v>
      </c>
      <c r="B52" s="504" t="n">
        <v>88379</v>
      </c>
      <c r="C52" s="494" t="n">
        <v>88362</v>
      </c>
      <c r="D52" s="493" t="n">
        <v>0.45</v>
      </c>
      <c r="E52" s="494" t="n">
        <v>17</v>
      </c>
      <c r="F52" s="493" t="n">
        <v>0</v>
      </c>
      <c r="G52" s="13"/>
      <c r="H52" s="13"/>
    </row>
    <row r="53" customFormat="false" ht="14.25" hidden="false" customHeight="false" outlineLevel="0" collapsed="false">
      <c r="A53" s="460" t="s">
        <v>20</v>
      </c>
      <c r="B53" s="504" t="n">
        <v>20035.4</v>
      </c>
      <c r="C53" s="494" t="n">
        <v>20035.4</v>
      </c>
      <c r="D53" s="493" t="n">
        <v>0.1</v>
      </c>
      <c r="E53" s="494"/>
      <c r="F53" s="493" t="n">
        <v>0</v>
      </c>
      <c r="G53" s="13"/>
      <c r="H53" s="13"/>
    </row>
    <row r="54" customFormat="false" ht="14.25" hidden="false" customHeight="false" outlineLevel="0" collapsed="false">
      <c r="A54" s="460" t="s">
        <v>21</v>
      </c>
      <c r="B54" s="504" t="n">
        <v>213671.9</v>
      </c>
      <c r="C54" s="494" t="n">
        <v>201398.6</v>
      </c>
      <c r="D54" s="493" t="n">
        <v>1.02</v>
      </c>
      <c r="E54" s="494" t="n">
        <v>12273.3</v>
      </c>
      <c r="F54" s="493" t="n">
        <v>0.46</v>
      </c>
      <c r="G54" s="13"/>
      <c r="H54" s="13"/>
    </row>
    <row r="55" customFormat="false" ht="14.25" hidden="false" customHeight="false" outlineLevel="0" collapsed="false">
      <c r="A55" s="460" t="s">
        <v>22</v>
      </c>
      <c r="B55" s="504" t="n">
        <v>1133010.9</v>
      </c>
      <c r="C55" s="494" t="n">
        <v>1109451</v>
      </c>
      <c r="D55" s="493" t="n">
        <v>5.6</v>
      </c>
      <c r="E55" s="494" t="n">
        <v>23559.9</v>
      </c>
      <c r="F55" s="493" t="n">
        <v>0.88</v>
      </c>
      <c r="G55" s="13"/>
      <c r="H55" s="13"/>
    </row>
    <row r="56" customFormat="false" ht="14.25" hidden="false" customHeight="false" outlineLevel="0" collapsed="false">
      <c r="A56" s="460" t="s">
        <v>23</v>
      </c>
      <c r="B56" s="504" t="n">
        <v>4463809.6</v>
      </c>
      <c r="C56" s="494" t="n">
        <v>4293259.2</v>
      </c>
      <c r="D56" s="493" t="n">
        <v>21.67</v>
      </c>
      <c r="E56" s="494" t="n">
        <v>170550.4</v>
      </c>
      <c r="F56" s="493" t="n">
        <v>6.34</v>
      </c>
      <c r="G56" s="13"/>
      <c r="H56" s="13"/>
    </row>
    <row r="57" customFormat="false" ht="14.25" hidden="false" customHeight="false" outlineLevel="0" collapsed="false">
      <c r="A57" s="460" t="s">
        <v>24</v>
      </c>
      <c r="B57" s="504" t="n">
        <v>23483.6</v>
      </c>
      <c r="C57" s="494" t="n">
        <v>15879.3</v>
      </c>
      <c r="D57" s="493" t="n">
        <v>0.08</v>
      </c>
      <c r="E57" s="494" t="n">
        <v>7604.3</v>
      </c>
      <c r="F57" s="493" t="n">
        <v>0.28</v>
      </c>
      <c r="G57" s="13"/>
      <c r="H57" s="13"/>
    </row>
    <row r="58" customFormat="false" ht="14.25" hidden="false" customHeight="false" outlineLevel="0" collapsed="false">
      <c r="A58" s="460" t="s">
        <v>25</v>
      </c>
      <c r="B58" s="504" t="n">
        <v>757922.4</v>
      </c>
      <c r="C58" s="494" t="n">
        <v>606501.3</v>
      </c>
      <c r="D58" s="493" t="n">
        <v>3.06</v>
      </c>
      <c r="E58" s="494" t="n">
        <v>151421.1</v>
      </c>
      <c r="F58" s="493" t="n">
        <v>5.63</v>
      </c>
      <c r="G58" s="13"/>
      <c r="H58" s="13"/>
    </row>
    <row r="59" customFormat="false" ht="14.25" hidden="false" customHeight="false" outlineLevel="0" collapsed="false">
      <c r="A59" s="460" t="s">
        <v>26</v>
      </c>
      <c r="B59" s="504" t="n">
        <v>223604.4</v>
      </c>
      <c r="C59" s="494" t="n">
        <v>164603.3</v>
      </c>
      <c r="D59" s="493" t="n">
        <v>0.83</v>
      </c>
      <c r="E59" s="494" t="n">
        <v>59001.1</v>
      </c>
      <c r="F59" s="493" t="n">
        <v>2.19</v>
      </c>
      <c r="G59" s="13"/>
      <c r="H59" s="13"/>
    </row>
    <row r="60" customFormat="false" ht="14.25" hidden="false" customHeight="false" outlineLevel="0" collapsed="false">
      <c r="A60" s="460" t="s">
        <v>27</v>
      </c>
      <c r="B60" s="504" t="n">
        <v>104703.8</v>
      </c>
      <c r="C60" s="494" t="n">
        <v>104677.6</v>
      </c>
      <c r="D60" s="493" t="n">
        <v>0.53</v>
      </c>
      <c r="E60" s="494" t="n">
        <v>26.2</v>
      </c>
      <c r="F60" s="493" t="n">
        <v>0</v>
      </c>
      <c r="G60" s="13"/>
      <c r="H60" s="13"/>
    </row>
    <row r="61" customFormat="false" ht="14.25" hidden="false" customHeight="false" outlineLevel="0" collapsed="false">
      <c r="A61" s="460" t="s">
        <v>28</v>
      </c>
      <c r="B61" s="504" t="n">
        <v>1911902.3</v>
      </c>
      <c r="C61" s="494" t="n">
        <v>1773980.9</v>
      </c>
      <c r="D61" s="493" t="n">
        <v>8.95</v>
      </c>
      <c r="E61" s="494" t="n">
        <v>137921.4</v>
      </c>
      <c r="F61" s="493" t="n">
        <v>5.12</v>
      </c>
      <c r="G61" s="13"/>
      <c r="H61" s="13"/>
    </row>
    <row r="62" customFormat="false" ht="14.25" hidden="false" customHeight="false" outlineLevel="0" collapsed="false">
      <c r="A62" s="460" t="s">
        <v>29</v>
      </c>
      <c r="B62" s="504" t="n">
        <v>4725138.6</v>
      </c>
      <c r="C62" s="494" t="n">
        <v>3369684.5</v>
      </c>
      <c r="D62" s="493" t="n">
        <v>17.01</v>
      </c>
      <c r="E62" s="494" t="n">
        <v>1355454.1</v>
      </c>
      <c r="F62" s="493" t="n">
        <v>50.37</v>
      </c>
      <c r="G62" s="13"/>
      <c r="H62" s="13"/>
    </row>
    <row r="63" customFormat="false" ht="14.25" hidden="false" customHeight="false" outlineLevel="0" collapsed="false">
      <c r="A63" s="460" t="s">
        <v>30</v>
      </c>
      <c r="B63" s="504" t="n">
        <v>215463.2</v>
      </c>
      <c r="C63" s="494" t="n">
        <v>145018</v>
      </c>
      <c r="D63" s="493" t="n">
        <v>0.73</v>
      </c>
      <c r="E63" s="494" t="n">
        <v>70445.2</v>
      </c>
      <c r="F63" s="493" t="n">
        <v>2.62</v>
      </c>
      <c r="G63" s="13"/>
      <c r="H63" s="13"/>
    </row>
    <row r="64" customFormat="false" ht="14.25" hidden="false" customHeight="false" outlineLevel="0" collapsed="false">
      <c r="A64" s="460" t="s">
        <v>31</v>
      </c>
      <c r="B64" s="504" t="n">
        <v>191334.9</v>
      </c>
      <c r="C64" s="494" t="n">
        <v>186181.4</v>
      </c>
      <c r="D64" s="493" t="n">
        <v>0.94</v>
      </c>
      <c r="E64" s="494" t="n">
        <v>5153.5</v>
      </c>
      <c r="F64" s="493" t="n">
        <v>0.19</v>
      </c>
      <c r="G64" s="13"/>
      <c r="H64" s="13"/>
    </row>
    <row r="65" customFormat="false" ht="14.25" hidden="false" customHeight="false" outlineLevel="0" collapsed="false">
      <c r="A65" s="460" t="s">
        <v>32</v>
      </c>
      <c r="B65" s="504" t="n">
        <v>121647.1</v>
      </c>
      <c r="C65" s="494" t="n">
        <v>120893.2</v>
      </c>
      <c r="D65" s="493" t="n">
        <v>0.61</v>
      </c>
      <c r="E65" s="494" t="n">
        <v>753.9</v>
      </c>
      <c r="F65" s="493" t="n">
        <v>0.03</v>
      </c>
      <c r="G65" s="13"/>
      <c r="H65" s="13"/>
    </row>
    <row r="66" customFormat="false" ht="14.25" hidden="false" customHeight="false" outlineLevel="0" collapsed="false">
      <c r="A66" s="460" t="s">
        <v>33</v>
      </c>
      <c r="B66" s="504" t="n">
        <v>234674.1</v>
      </c>
      <c r="C66" s="494" t="n">
        <v>231806.6</v>
      </c>
      <c r="D66" s="493" t="n">
        <v>1.17</v>
      </c>
      <c r="E66" s="494" t="n">
        <v>2867.5</v>
      </c>
      <c r="F66" s="493" t="n">
        <v>0.11</v>
      </c>
      <c r="G66" s="13"/>
      <c r="H66" s="13"/>
    </row>
    <row r="67" customFormat="false" ht="14.25" hidden="false" customHeight="false" outlineLevel="0" collapsed="false">
      <c r="A67" s="460" t="s">
        <v>34</v>
      </c>
      <c r="B67" s="504" t="n">
        <v>147303</v>
      </c>
      <c r="C67" s="494" t="n">
        <v>137821.7</v>
      </c>
      <c r="D67" s="493" t="n">
        <v>0.7</v>
      </c>
      <c r="E67" s="494" t="n">
        <v>9481.3</v>
      </c>
      <c r="F67" s="493" t="n">
        <v>0.35</v>
      </c>
      <c r="G67" s="13"/>
      <c r="H67" s="13"/>
    </row>
    <row r="68" customFormat="false" ht="14.25" hidden="false" customHeight="false" outlineLevel="0" collapsed="false">
      <c r="A68" s="460" t="s">
        <v>35</v>
      </c>
      <c r="B68" s="504" t="n">
        <v>740182.3</v>
      </c>
      <c r="C68" s="494" t="n">
        <v>720780.4</v>
      </c>
      <c r="D68" s="493" t="n">
        <v>3.64</v>
      </c>
      <c r="E68" s="494" t="n">
        <v>19401.9</v>
      </c>
      <c r="F68" s="493" t="n">
        <v>0.72</v>
      </c>
      <c r="G68" s="13"/>
      <c r="H68" s="13"/>
    </row>
    <row r="69" customFormat="false" ht="14.25" hidden="false" customHeight="false" outlineLevel="0" collapsed="false">
      <c r="A69" s="460" t="s">
        <v>36</v>
      </c>
      <c r="B69" s="504" t="n">
        <v>59646.5</v>
      </c>
      <c r="C69" s="494" t="n">
        <v>52157.6</v>
      </c>
      <c r="D69" s="493" t="n">
        <v>0.26</v>
      </c>
      <c r="E69" s="494" t="n">
        <v>7488.9</v>
      </c>
      <c r="F69" s="493" t="n">
        <v>0.28</v>
      </c>
      <c r="G69" s="13"/>
      <c r="H69" s="13"/>
    </row>
    <row r="70" customFormat="false" ht="14.25" hidden="false" customHeight="false" outlineLevel="0" collapsed="false">
      <c r="A70" s="460" t="s">
        <v>37</v>
      </c>
      <c r="B70" s="504" t="n">
        <v>236457.3</v>
      </c>
      <c r="C70" s="494" t="n">
        <v>235830.9</v>
      </c>
      <c r="D70" s="493" t="n">
        <v>1.19</v>
      </c>
      <c r="E70" s="494" t="n">
        <v>626.4</v>
      </c>
      <c r="F70" s="493" t="n">
        <v>0.02</v>
      </c>
      <c r="G70" s="13"/>
      <c r="H70" s="13"/>
    </row>
    <row r="71" customFormat="false" ht="14.25" hidden="false" customHeight="false" outlineLevel="0" collapsed="false">
      <c r="A71" s="460" t="s">
        <v>38</v>
      </c>
      <c r="B71" s="504" t="n">
        <v>155112.6</v>
      </c>
      <c r="C71" s="494" t="n">
        <v>147404.9</v>
      </c>
      <c r="D71" s="493" t="n">
        <v>0.74</v>
      </c>
      <c r="E71" s="494" t="n">
        <v>7707.7</v>
      </c>
      <c r="F71" s="493" t="n">
        <v>0.29</v>
      </c>
      <c r="G71" s="13"/>
      <c r="H71" s="13"/>
    </row>
    <row r="72" customFormat="false" ht="14.25" hidden="false" customHeight="false" outlineLevel="0" collapsed="false">
      <c r="A72" s="460" t="s">
        <v>39</v>
      </c>
      <c r="B72" s="504" t="n">
        <v>526210.8</v>
      </c>
      <c r="C72" s="494" t="n">
        <v>467612.2</v>
      </c>
      <c r="D72" s="493" t="n">
        <v>2.36</v>
      </c>
      <c r="E72" s="494" t="n">
        <v>58598.6</v>
      </c>
      <c r="F72" s="493" t="n">
        <v>2.18</v>
      </c>
      <c r="G72" s="13"/>
      <c r="H72" s="13"/>
    </row>
    <row r="73" customFormat="false" ht="14.25" hidden="false" customHeight="false" outlineLevel="0" collapsed="false">
      <c r="A73" s="460" t="s">
        <v>40</v>
      </c>
      <c r="B73" s="504" t="n">
        <v>584728.3</v>
      </c>
      <c r="C73" s="494" t="n">
        <v>552564.6</v>
      </c>
      <c r="D73" s="493" t="n">
        <v>2.79</v>
      </c>
      <c r="E73" s="494" t="n">
        <v>32163.7</v>
      </c>
      <c r="F73" s="493" t="n">
        <v>1.2</v>
      </c>
      <c r="G73" s="13"/>
      <c r="H73" s="13"/>
    </row>
    <row r="74" customFormat="false" ht="14.25" hidden="false" customHeight="false" outlineLevel="0" collapsed="false">
      <c r="A74" s="460" t="s">
        <v>41</v>
      </c>
      <c r="B74" s="504" t="n">
        <v>1846456.7</v>
      </c>
      <c r="C74" s="494" t="n">
        <v>1822583</v>
      </c>
      <c r="D74" s="493" t="n">
        <v>9.2</v>
      </c>
      <c r="E74" s="494" t="n">
        <v>23873.7</v>
      </c>
      <c r="F74" s="493" t="n">
        <v>0.89</v>
      </c>
      <c r="G74" s="13"/>
      <c r="H74" s="13"/>
    </row>
    <row r="75" customFormat="false" ht="14.25" hidden="false" customHeight="false" outlineLevel="0" collapsed="false">
      <c r="A75" s="460" t="s">
        <v>42</v>
      </c>
      <c r="B75" s="504" t="n">
        <v>523703</v>
      </c>
      <c r="C75" s="494" t="n">
        <v>523703</v>
      </c>
      <c r="D75" s="493" t="n">
        <v>2.64</v>
      </c>
      <c r="E75" s="494"/>
      <c r="F75" s="493" t="n">
        <v>0</v>
      </c>
      <c r="G75" s="13"/>
      <c r="H75" s="13"/>
    </row>
    <row r="76" customFormat="false" ht="14.25" hidden="false" customHeight="false" outlineLevel="0" collapsed="false">
      <c r="A76" s="460" t="s">
        <v>43</v>
      </c>
      <c r="B76" s="504" t="n">
        <v>69024.4</v>
      </c>
      <c r="C76" s="494" t="n">
        <v>68017.5</v>
      </c>
      <c r="D76" s="493" t="n">
        <v>0.34</v>
      </c>
      <c r="E76" s="494" t="n">
        <v>1006.9</v>
      </c>
      <c r="F76" s="493" t="n">
        <v>0.04</v>
      </c>
      <c r="G76" s="13"/>
      <c r="H76" s="13"/>
    </row>
    <row r="77" customFormat="false" ht="14.25" hidden="false" customHeight="false" outlineLevel="0" collapsed="false">
      <c r="A77" s="460" t="s">
        <v>44</v>
      </c>
      <c r="B77" s="504" t="n">
        <v>1726169.1</v>
      </c>
      <c r="C77" s="494" t="n">
        <v>1659288</v>
      </c>
      <c r="D77" s="493" t="n">
        <v>8.37</v>
      </c>
      <c r="E77" s="494" t="n">
        <v>66881.1</v>
      </c>
      <c r="F77" s="493" t="n">
        <v>2.49</v>
      </c>
      <c r="G77" s="13"/>
      <c r="H77" s="13"/>
    </row>
    <row r="78" customFormat="false" ht="14.25" hidden="false" customHeight="false" outlineLevel="0" collapsed="false">
      <c r="A78" s="460" t="s">
        <v>45</v>
      </c>
      <c r="B78" s="504" t="n">
        <v>163769.9</v>
      </c>
      <c r="C78" s="494" t="n">
        <v>158744.3</v>
      </c>
      <c r="D78" s="493" t="n">
        <v>0.8</v>
      </c>
      <c r="E78" s="494" t="n">
        <v>5025.6</v>
      </c>
      <c r="F78" s="493" t="n">
        <v>0.19</v>
      </c>
      <c r="G78" s="13"/>
      <c r="H78" s="13"/>
    </row>
    <row r="79" customFormat="false" ht="15" hidden="false" customHeight="false" outlineLevel="0" collapsed="false">
      <c r="A79" s="467" t="s">
        <v>46</v>
      </c>
      <c r="B79" s="506" t="n">
        <v>166605.5</v>
      </c>
      <c r="C79" s="499" t="n">
        <v>163362</v>
      </c>
      <c r="D79" s="507" t="n">
        <v>0.82</v>
      </c>
      <c r="E79" s="499" t="n">
        <v>3243.5</v>
      </c>
      <c r="F79" s="507" t="n">
        <v>0.12</v>
      </c>
      <c r="G79" s="13"/>
      <c r="H79" s="13"/>
    </row>
    <row r="80" customFormat="false" ht="14.25" hidden="false" customHeight="true" outlineLevel="0" collapsed="false">
      <c r="A80" s="163" t="s">
        <v>240</v>
      </c>
      <c r="B80" s="163"/>
      <c r="C80" s="163"/>
      <c r="D80" s="163"/>
      <c r="E80" s="163"/>
      <c r="F80" s="163"/>
      <c r="G80" s="16"/>
      <c r="H80" s="16"/>
      <c r="I80" s="16"/>
      <c r="J80" s="16"/>
    </row>
    <row r="81" customFormat="false" ht="23.25" hidden="false" customHeight="true" outlineLevel="0" collapsed="false">
      <c r="A81" s="163" t="s">
        <v>604</v>
      </c>
      <c r="B81" s="163"/>
      <c r="C81" s="163"/>
      <c r="D81" s="163"/>
      <c r="E81" s="163"/>
      <c r="F81" s="163"/>
    </row>
    <row r="82" customFormat="false" ht="14.25" hidden="false" customHeight="true" outlineLevel="0" collapsed="false">
      <c r="A82" s="77" t="s">
        <v>233</v>
      </c>
      <c r="B82" s="78"/>
      <c r="C82" s="78"/>
      <c r="D82" s="78"/>
      <c r="E82" s="78"/>
      <c r="F82" s="78"/>
    </row>
    <row r="83" customFormat="false" ht="15.75" hidden="false" customHeight="false" outlineLevel="0" collapsed="false">
      <c r="A83" s="82" t="s">
        <v>568</v>
      </c>
    </row>
    <row r="84" customFormat="false" ht="15" hidden="false" customHeight="false" outlineLevel="0" collapsed="false">
      <c r="A84" s="88" t="s">
        <v>14</v>
      </c>
      <c r="B84" s="491" t="n">
        <v>3568919.1</v>
      </c>
      <c r="C84" s="491" t="n">
        <f aca="false">SUM(C86:C117)</f>
        <v>2314695.7</v>
      </c>
      <c r="D84" s="491" t="n">
        <f aca="false">SUM(D86:D117)</f>
        <v>99.99</v>
      </c>
    </row>
    <row r="85" customFormat="false" ht="15" hidden="false" customHeight="false" outlineLevel="0" collapsed="false">
      <c r="A85" s="88"/>
      <c r="B85" s="491"/>
      <c r="C85" s="491"/>
      <c r="D85" s="508"/>
    </row>
    <row r="86" customFormat="false" ht="14.25" hidden="false" customHeight="false" outlineLevel="0" collapsed="false">
      <c r="A86" s="460" t="s">
        <v>15</v>
      </c>
      <c r="B86" s="494" t="n">
        <v>19084.2</v>
      </c>
      <c r="C86" s="494" t="n">
        <v>19084.2</v>
      </c>
      <c r="D86" s="509" t="n">
        <v>0.82</v>
      </c>
      <c r="G86" s="510"/>
    </row>
    <row r="87" customFormat="false" ht="14.25" hidden="false" customHeight="false" outlineLevel="0" collapsed="false">
      <c r="A87" s="460" t="s">
        <v>16</v>
      </c>
      <c r="B87" s="494" t="n">
        <v>7807.7</v>
      </c>
      <c r="C87" s="494" t="n">
        <v>7807.7</v>
      </c>
      <c r="D87" s="509" t="n">
        <v>0.34</v>
      </c>
      <c r="G87" s="510"/>
    </row>
    <row r="88" customFormat="false" ht="14.25" hidden="false" customHeight="false" outlineLevel="0" collapsed="false">
      <c r="A88" s="460" t="s">
        <v>17</v>
      </c>
      <c r="B88" s="494" t="n">
        <v>5431.3</v>
      </c>
      <c r="C88" s="494" t="n">
        <v>5431.3</v>
      </c>
      <c r="D88" s="509" t="n">
        <v>0.23</v>
      </c>
      <c r="G88" s="510"/>
    </row>
    <row r="89" customFormat="false" ht="14.25" hidden="false" customHeight="false" outlineLevel="0" collapsed="false">
      <c r="A89" s="460" t="s">
        <v>18</v>
      </c>
      <c r="B89" s="494" t="n">
        <v>17496</v>
      </c>
      <c r="C89" s="494" t="n">
        <v>17496</v>
      </c>
      <c r="D89" s="509" t="n">
        <v>0.76</v>
      </c>
      <c r="G89" s="510"/>
    </row>
    <row r="90" customFormat="false" ht="14.25" hidden="false" customHeight="false" outlineLevel="0" collapsed="false">
      <c r="A90" s="460" t="s">
        <v>19</v>
      </c>
      <c r="B90" s="494" t="n">
        <v>17617.9</v>
      </c>
      <c r="C90" s="494" t="n">
        <v>17617.9</v>
      </c>
      <c r="D90" s="509" t="n">
        <v>0.76</v>
      </c>
      <c r="G90" s="510"/>
    </row>
    <row r="91" customFormat="false" ht="14.25" hidden="false" customHeight="false" outlineLevel="0" collapsed="false">
      <c r="A91" s="460" t="s">
        <v>20</v>
      </c>
      <c r="B91" s="494" t="n">
        <v>6462.5</v>
      </c>
      <c r="C91" s="494" t="n">
        <v>6462.5</v>
      </c>
      <c r="D91" s="509" t="n">
        <v>0.28</v>
      </c>
      <c r="G91" s="510"/>
    </row>
    <row r="92" customFormat="false" ht="14.25" hidden="false" customHeight="false" outlineLevel="0" collapsed="false">
      <c r="A92" s="460" t="s">
        <v>21</v>
      </c>
      <c r="B92" s="494" t="n">
        <v>242766.5</v>
      </c>
      <c r="C92" s="494" t="n">
        <v>242766.5</v>
      </c>
      <c r="D92" s="509" t="n">
        <v>10.49</v>
      </c>
      <c r="G92" s="510"/>
    </row>
    <row r="93" customFormat="false" ht="14.25" hidden="false" customHeight="false" outlineLevel="0" collapsed="false">
      <c r="A93" s="460" t="s">
        <v>22</v>
      </c>
      <c r="B93" s="494" t="n">
        <v>35767.9</v>
      </c>
      <c r="C93" s="494" t="n">
        <v>35767.9</v>
      </c>
      <c r="D93" s="509" t="n">
        <v>1.55</v>
      </c>
      <c r="G93" s="510"/>
    </row>
    <row r="94" customFormat="false" ht="14.25" hidden="false" customHeight="false" outlineLevel="0" collapsed="false">
      <c r="A94" s="460" t="s">
        <v>23</v>
      </c>
      <c r="B94" s="494"/>
      <c r="C94" s="494"/>
      <c r="D94" s="509"/>
      <c r="G94" s="510"/>
    </row>
    <row r="95" customFormat="false" ht="14.25" hidden="false" customHeight="false" outlineLevel="0" collapsed="false">
      <c r="A95" s="460" t="s">
        <v>24</v>
      </c>
      <c r="B95" s="494" t="n">
        <v>31862.9</v>
      </c>
      <c r="C95" s="494" t="n">
        <v>31862.9</v>
      </c>
      <c r="D95" s="509" t="n">
        <v>1.38</v>
      </c>
      <c r="G95" s="510"/>
    </row>
    <row r="96" customFormat="false" ht="14.25" hidden="false" customHeight="false" outlineLevel="0" collapsed="false">
      <c r="A96" s="460" t="s">
        <v>25</v>
      </c>
      <c r="B96" s="494" t="n">
        <v>120869.3</v>
      </c>
      <c r="C96" s="494" t="n">
        <v>120869.3</v>
      </c>
      <c r="D96" s="509" t="n">
        <v>5.22</v>
      </c>
      <c r="G96" s="510"/>
    </row>
    <row r="97" customFormat="false" ht="14.25" hidden="false" customHeight="false" outlineLevel="0" collapsed="false">
      <c r="A97" s="460" t="s">
        <v>26</v>
      </c>
      <c r="B97" s="494" t="n">
        <v>198802.1</v>
      </c>
      <c r="C97" s="494" t="n">
        <v>198802.1</v>
      </c>
      <c r="D97" s="509" t="n">
        <v>8.59</v>
      </c>
      <c r="G97" s="510"/>
    </row>
    <row r="98" customFormat="false" ht="14.25" hidden="false" customHeight="false" outlineLevel="0" collapsed="false">
      <c r="A98" s="460" t="s">
        <v>27</v>
      </c>
      <c r="B98" s="494" t="n">
        <v>80298.2</v>
      </c>
      <c r="C98" s="494" t="n">
        <v>80298.2</v>
      </c>
      <c r="D98" s="509" t="n">
        <v>3.47</v>
      </c>
      <c r="G98" s="510"/>
    </row>
    <row r="99" customFormat="false" ht="14.25" hidden="false" customHeight="false" outlineLevel="0" collapsed="false">
      <c r="A99" s="460" t="s">
        <v>28</v>
      </c>
      <c r="B99" s="494" t="n">
        <v>93722.6</v>
      </c>
      <c r="C99" s="494" t="n">
        <v>93722.6</v>
      </c>
      <c r="D99" s="509" t="n">
        <v>4.05</v>
      </c>
      <c r="G99" s="510"/>
    </row>
    <row r="100" customFormat="false" ht="14.25" hidden="false" customHeight="false" outlineLevel="0" collapsed="false">
      <c r="A100" s="460" t="s">
        <v>29</v>
      </c>
      <c r="B100" s="494" t="n">
        <v>210366.5</v>
      </c>
      <c r="C100" s="494" t="n">
        <v>210366.5</v>
      </c>
      <c r="D100" s="509" t="n">
        <v>9.09</v>
      </c>
      <c r="G100" s="510"/>
    </row>
    <row r="101" customFormat="false" ht="14.25" hidden="false" customHeight="false" outlineLevel="0" collapsed="false">
      <c r="A101" s="460" t="s">
        <v>30</v>
      </c>
      <c r="B101" s="494" t="n">
        <v>111409.6</v>
      </c>
      <c r="C101" s="494" t="n">
        <v>111409.6</v>
      </c>
      <c r="D101" s="509" t="n">
        <v>4.81</v>
      </c>
      <c r="G101" s="510"/>
    </row>
    <row r="102" customFormat="false" ht="14.25" hidden="false" customHeight="false" outlineLevel="0" collapsed="false">
      <c r="A102" s="460" t="s">
        <v>31</v>
      </c>
      <c r="B102" s="494" t="n">
        <v>51466.1</v>
      </c>
      <c r="C102" s="494" t="n">
        <v>51466.1</v>
      </c>
      <c r="D102" s="509" t="n">
        <v>2.22</v>
      </c>
      <c r="G102" s="510"/>
    </row>
    <row r="103" customFormat="false" ht="14.25" hidden="false" customHeight="false" outlineLevel="0" collapsed="false">
      <c r="A103" s="460" t="s">
        <v>32</v>
      </c>
      <c r="B103" s="494" t="n">
        <v>24051.1</v>
      </c>
      <c r="C103" s="494" t="n">
        <v>24051.1</v>
      </c>
      <c r="D103" s="509" t="n">
        <v>1.04</v>
      </c>
      <c r="G103" s="510"/>
    </row>
    <row r="104" customFormat="false" ht="14.25" hidden="false" customHeight="false" outlineLevel="0" collapsed="false">
      <c r="A104" s="460" t="s">
        <v>33</v>
      </c>
      <c r="B104" s="494" t="n">
        <v>28075.8</v>
      </c>
      <c r="C104" s="494" t="n">
        <v>28075.8</v>
      </c>
      <c r="D104" s="509" t="n">
        <v>1.21</v>
      </c>
      <c r="G104" s="510"/>
    </row>
    <row r="105" customFormat="false" ht="14.25" hidden="false" customHeight="false" outlineLevel="0" collapsed="false">
      <c r="A105" s="460" t="s">
        <v>34</v>
      </c>
      <c r="B105" s="494" t="n">
        <v>164388.4</v>
      </c>
      <c r="C105" s="494" t="n">
        <v>164388.4</v>
      </c>
      <c r="D105" s="509" t="n">
        <v>7.1</v>
      </c>
      <c r="G105" s="510"/>
    </row>
    <row r="106" customFormat="false" ht="14.25" hidden="false" customHeight="false" outlineLevel="0" collapsed="false">
      <c r="A106" s="460" t="s">
        <v>35</v>
      </c>
      <c r="B106" s="494" t="n">
        <v>176926.4</v>
      </c>
      <c r="C106" s="494" t="n">
        <v>176926.4</v>
      </c>
      <c r="D106" s="509" t="n">
        <v>7.64</v>
      </c>
      <c r="G106" s="510"/>
    </row>
    <row r="107" customFormat="false" ht="14.25" hidden="false" customHeight="false" outlineLevel="0" collapsed="false">
      <c r="A107" s="460" t="s">
        <v>36</v>
      </c>
      <c r="B107" s="494" t="n">
        <v>38332.7</v>
      </c>
      <c r="C107" s="494" t="n">
        <v>38332.7</v>
      </c>
      <c r="D107" s="509" t="n">
        <v>1.66</v>
      </c>
      <c r="G107" s="510"/>
    </row>
    <row r="108" customFormat="false" ht="14.25" hidden="false" customHeight="false" outlineLevel="0" collapsed="false">
      <c r="A108" s="460" t="s">
        <v>37</v>
      </c>
      <c r="B108" s="494" t="n">
        <v>30832.7</v>
      </c>
      <c r="C108" s="494" t="n">
        <v>30832.7</v>
      </c>
      <c r="D108" s="509" t="n">
        <v>1.33</v>
      </c>
      <c r="G108" s="510"/>
    </row>
    <row r="109" customFormat="false" ht="14.25" hidden="false" customHeight="false" outlineLevel="0" collapsed="false">
      <c r="A109" s="460" t="s">
        <v>38</v>
      </c>
      <c r="B109" s="494" t="n">
        <v>72722.1</v>
      </c>
      <c r="C109" s="494" t="n">
        <v>72722.1</v>
      </c>
      <c r="D109" s="509" t="n">
        <v>3.14</v>
      </c>
      <c r="G109" s="510"/>
    </row>
    <row r="110" customFormat="false" ht="14.25" hidden="false" customHeight="false" outlineLevel="0" collapsed="false">
      <c r="A110" s="460" t="s">
        <v>39</v>
      </c>
      <c r="B110" s="494" t="n">
        <v>49322.2</v>
      </c>
      <c r="C110" s="494" t="n">
        <v>49322.2</v>
      </c>
      <c r="D110" s="509" t="n">
        <v>2.13</v>
      </c>
      <c r="G110" s="510"/>
    </row>
    <row r="111" customFormat="false" ht="14.25" hidden="false" customHeight="false" outlineLevel="0" collapsed="false">
      <c r="A111" s="511" t="s">
        <v>40</v>
      </c>
      <c r="B111" s="494" t="n">
        <v>32862.3</v>
      </c>
      <c r="C111" s="494" t="n">
        <v>32862.3</v>
      </c>
      <c r="D111" s="509" t="n">
        <v>1.42</v>
      </c>
      <c r="G111" s="510"/>
    </row>
    <row r="112" customFormat="false" ht="14.25" hidden="false" customHeight="false" outlineLevel="0" collapsed="false">
      <c r="A112" s="460" t="s">
        <v>41</v>
      </c>
      <c r="B112" s="494" t="n">
        <v>78334.4</v>
      </c>
      <c r="C112" s="494" t="n">
        <v>78334.4</v>
      </c>
      <c r="D112" s="509" t="n">
        <v>3.38</v>
      </c>
      <c r="G112" s="510"/>
    </row>
    <row r="113" customFormat="false" ht="14.25" hidden="false" customHeight="false" outlineLevel="0" collapsed="false">
      <c r="A113" s="460" t="s">
        <v>42</v>
      </c>
      <c r="B113" s="494" t="n">
        <v>39784.1</v>
      </c>
      <c r="C113" s="494" t="n">
        <v>39784.1</v>
      </c>
      <c r="D113" s="509" t="n">
        <v>1.72</v>
      </c>
      <c r="G113" s="510"/>
    </row>
    <row r="114" customFormat="false" ht="14.25" hidden="false" customHeight="false" outlineLevel="0" collapsed="false">
      <c r="A114" s="460" t="s">
        <v>43</v>
      </c>
      <c r="B114" s="494" t="n">
        <v>34637.7</v>
      </c>
      <c r="C114" s="494" t="n">
        <v>34637.7</v>
      </c>
      <c r="D114" s="509" t="n">
        <v>1.5</v>
      </c>
      <c r="G114" s="510"/>
    </row>
    <row r="115" customFormat="false" ht="14.25" hidden="false" customHeight="false" outlineLevel="0" collapsed="false">
      <c r="A115" s="460" t="s">
        <v>44</v>
      </c>
      <c r="B115" s="494" t="n">
        <v>201457.2</v>
      </c>
      <c r="C115" s="494" t="n">
        <v>201457.2</v>
      </c>
      <c r="D115" s="509" t="n">
        <v>8.7</v>
      </c>
      <c r="G115" s="510"/>
    </row>
    <row r="116" customFormat="false" ht="14.25" hidden="false" customHeight="false" outlineLevel="0" collapsed="false">
      <c r="A116" s="460" t="s">
        <v>45</v>
      </c>
      <c r="B116" s="494" t="n">
        <v>55662.9</v>
      </c>
      <c r="C116" s="494" t="n">
        <v>55662.9</v>
      </c>
      <c r="D116" s="509" t="n">
        <v>2.4</v>
      </c>
      <c r="G116" s="510"/>
    </row>
    <row r="117" customFormat="false" ht="15" hidden="false" customHeight="false" outlineLevel="0" collapsed="false">
      <c r="A117" s="467" t="s">
        <v>46</v>
      </c>
      <c r="B117" s="499" t="n">
        <v>36074.4</v>
      </c>
      <c r="C117" s="499" t="n">
        <v>36074.4</v>
      </c>
      <c r="D117" s="512" t="n">
        <v>1.56</v>
      </c>
      <c r="E117" s="470"/>
      <c r="F117" s="470"/>
      <c r="G117" s="510"/>
    </row>
    <row r="118" customFormat="false" ht="12.75" hidden="false" customHeight="true" outlineLevel="0" collapsed="false">
      <c r="A118" s="77" t="s">
        <v>233</v>
      </c>
      <c r="B118" s="78"/>
      <c r="C118" s="78"/>
      <c r="D118" s="78"/>
      <c r="E118" s="78"/>
      <c r="F118" s="78"/>
    </row>
    <row r="119" customFormat="false" ht="15.75" hidden="false" customHeight="false" outlineLevel="0" collapsed="false">
      <c r="A119" s="82" t="s">
        <v>8</v>
      </c>
    </row>
    <row r="120" customFormat="false" ht="15" hidden="false" customHeight="false" outlineLevel="0" collapsed="false">
      <c r="A120" s="88" t="s">
        <v>14</v>
      </c>
      <c r="B120" s="491" t="n">
        <v>6370722.9</v>
      </c>
      <c r="C120" s="491" t="n">
        <v>6097143.1</v>
      </c>
      <c r="D120" s="491" t="n">
        <v>100.01</v>
      </c>
      <c r="E120" s="491" t="n">
        <v>273579.8</v>
      </c>
      <c r="F120" s="491" t="n">
        <v>100.01</v>
      </c>
      <c r="G120" s="491"/>
      <c r="H120" s="491"/>
      <c r="I120" s="491"/>
      <c r="J120" s="491"/>
      <c r="K120" s="491"/>
    </row>
    <row r="121" customFormat="false" ht="15" hidden="false" customHeight="false" outlineLevel="0" collapsed="false">
      <c r="A121" s="88"/>
      <c r="B121" s="491"/>
      <c r="C121" s="491"/>
      <c r="D121" s="513"/>
      <c r="E121" s="491"/>
      <c r="F121" s="514"/>
    </row>
    <row r="122" customFormat="false" ht="14.25" hidden="false" customHeight="false" outlineLevel="0" collapsed="false">
      <c r="A122" s="460" t="s">
        <v>15</v>
      </c>
      <c r="B122" s="504"/>
      <c r="C122" s="494"/>
      <c r="D122" s="513"/>
      <c r="E122" s="494"/>
      <c r="F122" s="515"/>
      <c r="G122" s="13"/>
      <c r="H122" s="516"/>
    </row>
    <row r="123" customFormat="false" ht="14.25" hidden="false" customHeight="false" outlineLevel="0" collapsed="false">
      <c r="A123" s="460" t="s">
        <v>16</v>
      </c>
      <c r="B123" s="504" t="n">
        <v>52589.8</v>
      </c>
      <c r="C123" s="494" t="n">
        <v>51136.8</v>
      </c>
      <c r="D123" s="513" t="n">
        <v>0.84</v>
      </c>
      <c r="E123" s="494" t="n">
        <v>1453</v>
      </c>
      <c r="F123" s="515" t="n">
        <v>0.53</v>
      </c>
      <c r="G123" s="13"/>
      <c r="H123" s="516"/>
    </row>
    <row r="124" customFormat="false" ht="14.25" hidden="false" customHeight="false" outlineLevel="0" collapsed="false">
      <c r="A124" s="460" t="s">
        <v>17</v>
      </c>
      <c r="B124" s="504"/>
      <c r="C124" s="494"/>
      <c r="D124" s="513"/>
      <c r="E124" s="494"/>
      <c r="F124" s="515"/>
      <c r="G124" s="13"/>
      <c r="H124" s="516"/>
    </row>
    <row r="125" customFormat="false" ht="14.25" hidden="false" customHeight="false" outlineLevel="0" collapsed="false">
      <c r="A125" s="460" t="s">
        <v>18</v>
      </c>
      <c r="B125" s="504" t="n">
        <v>85823.6</v>
      </c>
      <c r="C125" s="494" t="n">
        <v>70997.7</v>
      </c>
      <c r="D125" s="513" t="n">
        <v>1.16</v>
      </c>
      <c r="E125" s="494" t="n">
        <v>14825.9</v>
      </c>
      <c r="F125" s="515" t="n">
        <v>5.42</v>
      </c>
      <c r="G125" s="13"/>
      <c r="H125" s="516"/>
    </row>
    <row r="126" customFormat="false" ht="14.25" hidden="false" customHeight="false" outlineLevel="0" collapsed="false">
      <c r="A126" s="460" t="s">
        <v>19</v>
      </c>
      <c r="B126" s="504" t="n">
        <v>171372.7</v>
      </c>
      <c r="C126" s="494" t="n">
        <v>167497.7</v>
      </c>
      <c r="D126" s="513" t="n">
        <v>2.75</v>
      </c>
      <c r="E126" s="494" t="n">
        <v>3875</v>
      </c>
      <c r="F126" s="515" t="n">
        <v>1.42</v>
      </c>
      <c r="G126" s="13"/>
      <c r="H126" s="516"/>
    </row>
    <row r="127" customFormat="false" ht="14.25" hidden="false" customHeight="false" outlineLevel="0" collapsed="false">
      <c r="A127" s="460" t="s">
        <v>20</v>
      </c>
      <c r="B127" s="504"/>
      <c r="C127" s="494"/>
      <c r="D127" s="513"/>
      <c r="E127" s="494"/>
      <c r="F127" s="515"/>
      <c r="G127" s="13"/>
      <c r="H127" s="516"/>
    </row>
    <row r="128" customFormat="false" ht="14.25" hidden="false" customHeight="false" outlineLevel="0" collapsed="false">
      <c r="A128" s="460" t="s">
        <v>21</v>
      </c>
      <c r="B128" s="504" t="n">
        <v>934156.7</v>
      </c>
      <c r="C128" s="494" t="n">
        <v>909646.1</v>
      </c>
      <c r="D128" s="513" t="n">
        <v>14.92</v>
      </c>
      <c r="E128" s="494" t="n">
        <v>24510.6</v>
      </c>
      <c r="F128" s="515" t="n">
        <v>8.96</v>
      </c>
      <c r="G128" s="13"/>
      <c r="H128" s="516"/>
    </row>
    <row r="129" customFormat="false" ht="14.25" hidden="false" customHeight="false" outlineLevel="0" collapsed="false">
      <c r="A129" s="460" t="s">
        <v>22</v>
      </c>
      <c r="B129" s="504" t="n">
        <v>278993.7</v>
      </c>
      <c r="C129" s="494" t="n">
        <v>265887.8</v>
      </c>
      <c r="D129" s="513" t="n">
        <v>4.36</v>
      </c>
      <c r="E129" s="494" t="n">
        <v>13105.9</v>
      </c>
      <c r="F129" s="515" t="n">
        <v>4.79</v>
      </c>
      <c r="G129" s="13"/>
      <c r="H129" s="516"/>
    </row>
    <row r="130" customFormat="false" ht="14.25" hidden="false" customHeight="false" outlineLevel="0" collapsed="false">
      <c r="A130" s="460" t="s">
        <v>23</v>
      </c>
      <c r="B130" s="504" t="n">
        <v>346991.5</v>
      </c>
      <c r="C130" s="494" t="n">
        <v>239885.2</v>
      </c>
      <c r="D130" s="513" t="n">
        <v>3.93</v>
      </c>
      <c r="E130" s="494" t="n">
        <v>107106.3</v>
      </c>
      <c r="F130" s="515" t="n">
        <v>39.15</v>
      </c>
      <c r="G130" s="13"/>
      <c r="H130" s="516"/>
    </row>
    <row r="131" customFormat="false" ht="14.25" hidden="false" customHeight="false" outlineLevel="0" collapsed="false">
      <c r="A131" s="460" t="s">
        <v>24</v>
      </c>
      <c r="B131" s="504" t="n">
        <v>253888.1</v>
      </c>
      <c r="C131" s="494" t="n">
        <v>248805.3</v>
      </c>
      <c r="D131" s="513" t="n">
        <v>4.08</v>
      </c>
      <c r="E131" s="494" t="n">
        <v>5082.8</v>
      </c>
      <c r="F131" s="515" t="n">
        <v>1.86</v>
      </c>
      <c r="G131" s="13"/>
      <c r="H131" s="516"/>
    </row>
    <row r="132" customFormat="false" ht="14.25" hidden="false" customHeight="false" outlineLevel="0" collapsed="false">
      <c r="A132" s="460" t="s">
        <v>25</v>
      </c>
      <c r="B132" s="504"/>
      <c r="C132" s="494"/>
      <c r="D132" s="513"/>
      <c r="E132" s="494"/>
      <c r="F132" s="515"/>
      <c r="G132" s="13"/>
      <c r="H132" s="516"/>
    </row>
    <row r="133" customFormat="false" ht="14.25" hidden="false" customHeight="false" outlineLevel="0" collapsed="false">
      <c r="A133" s="460" t="s">
        <v>26</v>
      </c>
      <c r="B133" s="504"/>
      <c r="C133" s="494"/>
      <c r="D133" s="513"/>
      <c r="E133" s="494"/>
      <c r="F133" s="515"/>
      <c r="G133" s="13"/>
      <c r="H133" s="516"/>
    </row>
    <row r="134" customFormat="false" ht="14.25" hidden="false" customHeight="false" outlineLevel="0" collapsed="false">
      <c r="A134" s="460" t="s">
        <v>27</v>
      </c>
      <c r="B134" s="504" t="n">
        <v>366931.5</v>
      </c>
      <c r="C134" s="494" t="n">
        <v>353955.9</v>
      </c>
      <c r="D134" s="513" t="n">
        <v>5.81</v>
      </c>
      <c r="E134" s="494" t="n">
        <v>12975.6</v>
      </c>
      <c r="F134" s="515" t="n">
        <v>4.74</v>
      </c>
      <c r="G134" s="13"/>
      <c r="H134" s="516"/>
    </row>
    <row r="135" customFormat="false" ht="14.25" hidden="false" customHeight="false" outlineLevel="0" collapsed="false">
      <c r="A135" s="460" t="s">
        <v>28</v>
      </c>
      <c r="B135" s="504"/>
      <c r="C135" s="494"/>
      <c r="D135" s="513"/>
      <c r="E135" s="494"/>
      <c r="F135" s="515"/>
      <c r="G135" s="13"/>
      <c r="H135" s="516"/>
    </row>
    <row r="136" customFormat="false" ht="14.25" hidden="false" customHeight="false" outlineLevel="0" collapsed="false">
      <c r="A136" s="460" t="s">
        <v>29</v>
      </c>
      <c r="B136" s="504"/>
      <c r="C136" s="494"/>
      <c r="D136" s="513"/>
      <c r="E136" s="494"/>
      <c r="F136" s="515"/>
      <c r="G136" s="13"/>
      <c r="H136" s="516"/>
    </row>
    <row r="137" customFormat="false" ht="14.25" hidden="false" customHeight="false" outlineLevel="0" collapsed="false">
      <c r="A137" s="460" t="s">
        <v>30</v>
      </c>
      <c r="B137" s="504" t="n">
        <v>465876</v>
      </c>
      <c r="C137" s="494" t="n">
        <v>455511</v>
      </c>
      <c r="D137" s="513" t="n">
        <v>7.47</v>
      </c>
      <c r="E137" s="494" t="n">
        <v>10365</v>
      </c>
      <c r="F137" s="515" t="n">
        <v>3.79</v>
      </c>
      <c r="G137" s="13"/>
      <c r="H137" s="516"/>
    </row>
    <row r="138" customFormat="false" ht="14.25" hidden="false" customHeight="false" outlineLevel="0" collapsed="false">
      <c r="A138" s="460" t="s">
        <v>31</v>
      </c>
      <c r="B138" s="504"/>
      <c r="C138" s="494"/>
      <c r="D138" s="513"/>
      <c r="E138" s="494"/>
      <c r="F138" s="515"/>
      <c r="G138" s="13"/>
      <c r="H138" s="516"/>
    </row>
    <row r="139" customFormat="false" ht="14.25" hidden="false" customHeight="false" outlineLevel="0" collapsed="false">
      <c r="A139" s="460" t="s">
        <v>32</v>
      </c>
      <c r="B139" s="504" t="n">
        <v>114567.5</v>
      </c>
      <c r="C139" s="494" t="n">
        <v>110302.8</v>
      </c>
      <c r="D139" s="513" t="n">
        <v>1.81</v>
      </c>
      <c r="E139" s="494" t="n">
        <v>4264.7</v>
      </c>
      <c r="F139" s="515" t="n">
        <v>1.56</v>
      </c>
      <c r="G139" s="13"/>
      <c r="H139" s="516"/>
    </row>
    <row r="140" customFormat="false" ht="14.25" hidden="false" customHeight="false" outlineLevel="0" collapsed="false">
      <c r="A140" s="460" t="s">
        <v>33</v>
      </c>
      <c r="B140" s="504"/>
      <c r="C140" s="494"/>
      <c r="D140" s="513"/>
      <c r="E140" s="494"/>
      <c r="F140" s="515"/>
      <c r="G140" s="13"/>
      <c r="H140" s="516"/>
    </row>
    <row r="141" customFormat="false" ht="14.25" hidden="false" customHeight="false" outlineLevel="0" collapsed="false">
      <c r="A141" s="460" t="s">
        <v>34</v>
      </c>
      <c r="B141" s="504" t="n">
        <v>809577.2</v>
      </c>
      <c r="C141" s="494" t="n">
        <v>786019</v>
      </c>
      <c r="D141" s="513" t="n">
        <v>12.89</v>
      </c>
      <c r="E141" s="494" t="n">
        <v>23558.2</v>
      </c>
      <c r="F141" s="515" t="n">
        <v>8.61</v>
      </c>
      <c r="G141" s="13"/>
      <c r="H141" s="516"/>
    </row>
    <row r="142" customFormat="false" ht="14.25" hidden="false" customHeight="false" outlineLevel="0" collapsed="false">
      <c r="A142" s="460" t="s">
        <v>35</v>
      </c>
      <c r="B142" s="504" t="n">
        <v>524808.2</v>
      </c>
      <c r="C142" s="494" t="n">
        <v>519289.6</v>
      </c>
      <c r="D142" s="513" t="n">
        <v>8.52</v>
      </c>
      <c r="E142" s="494" t="n">
        <v>5518.6</v>
      </c>
      <c r="F142" s="515" t="n">
        <v>2.02</v>
      </c>
      <c r="G142" s="13"/>
      <c r="H142" s="516"/>
    </row>
    <row r="143" customFormat="false" ht="14.25" hidden="false" customHeight="false" outlineLevel="0" collapsed="false">
      <c r="A143" s="460" t="s">
        <v>36</v>
      </c>
      <c r="B143" s="504"/>
      <c r="C143" s="494"/>
      <c r="D143" s="513"/>
      <c r="E143" s="494"/>
      <c r="F143" s="515"/>
      <c r="G143" s="13"/>
      <c r="H143" s="516"/>
    </row>
    <row r="144" customFormat="false" ht="14.25" hidden="false" customHeight="false" outlineLevel="0" collapsed="false">
      <c r="A144" s="460" t="s">
        <v>37</v>
      </c>
      <c r="B144" s="504"/>
      <c r="C144" s="494"/>
      <c r="D144" s="513"/>
      <c r="E144" s="494"/>
      <c r="F144" s="515"/>
      <c r="G144" s="13"/>
      <c r="H144" s="516"/>
    </row>
    <row r="145" customFormat="false" ht="14.25" hidden="false" customHeight="false" outlineLevel="0" collapsed="false">
      <c r="A145" s="460" t="s">
        <v>38</v>
      </c>
      <c r="B145" s="504" t="n">
        <v>332967.7</v>
      </c>
      <c r="C145" s="494" t="n">
        <v>323928.5</v>
      </c>
      <c r="D145" s="513" t="n">
        <v>5.31</v>
      </c>
      <c r="E145" s="494" t="n">
        <v>9039.2</v>
      </c>
      <c r="F145" s="515" t="n">
        <v>3.3</v>
      </c>
      <c r="G145" s="13"/>
      <c r="H145" s="516"/>
    </row>
    <row r="146" customFormat="false" ht="14.25" hidden="false" customHeight="false" outlineLevel="0" collapsed="false">
      <c r="A146" s="460" t="s">
        <v>39</v>
      </c>
      <c r="B146" s="504" t="n">
        <v>200619.3</v>
      </c>
      <c r="C146" s="494" t="n">
        <v>187067.3</v>
      </c>
      <c r="D146" s="513" t="n">
        <v>3.07</v>
      </c>
      <c r="E146" s="494" t="n">
        <v>13552</v>
      </c>
      <c r="F146" s="515" t="n">
        <v>4.95</v>
      </c>
      <c r="G146" s="13"/>
      <c r="H146" s="516"/>
    </row>
    <row r="147" customFormat="false" ht="14.25" hidden="false" customHeight="false" outlineLevel="0" collapsed="false">
      <c r="A147" s="511" t="s">
        <v>40</v>
      </c>
      <c r="B147" s="504"/>
      <c r="C147" s="494"/>
      <c r="D147" s="513"/>
      <c r="E147" s="494"/>
      <c r="F147" s="515"/>
      <c r="G147" s="13"/>
      <c r="H147" s="516"/>
    </row>
    <row r="148" customFormat="false" ht="14.25" hidden="false" customHeight="false" outlineLevel="0" collapsed="false">
      <c r="A148" s="460" t="s">
        <v>41</v>
      </c>
      <c r="B148" s="504"/>
      <c r="C148" s="494"/>
      <c r="D148" s="513"/>
      <c r="E148" s="494"/>
      <c r="F148" s="515"/>
      <c r="G148" s="13"/>
      <c r="H148" s="516"/>
    </row>
    <row r="149" customFormat="false" ht="14.25" hidden="false" customHeight="false" outlineLevel="0" collapsed="false">
      <c r="A149" s="460" t="s">
        <v>42</v>
      </c>
      <c r="B149" s="504" t="n">
        <v>157437.8</v>
      </c>
      <c r="C149" s="494" t="n">
        <v>151566.2</v>
      </c>
      <c r="D149" s="513" t="n">
        <v>2.49</v>
      </c>
      <c r="E149" s="494" t="n">
        <v>5871.6</v>
      </c>
      <c r="F149" s="515" t="n">
        <v>2.15</v>
      </c>
      <c r="G149" s="13"/>
      <c r="H149" s="516"/>
    </row>
    <row r="150" customFormat="false" ht="14.25" hidden="false" customHeight="false" outlineLevel="0" collapsed="false">
      <c r="A150" s="460" t="s">
        <v>43</v>
      </c>
      <c r="B150" s="504"/>
      <c r="C150" s="92"/>
      <c r="D150" s="513"/>
      <c r="E150" s="92"/>
      <c r="F150" s="515"/>
      <c r="G150" s="13"/>
      <c r="H150" s="516"/>
    </row>
    <row r="151" customFormat="false" ht="14.25" hidden="false" customHeight="false" outlineLevel="0" collapsed="false">
      <c r="A151" s="460" t="s">
        <v>44</v>
      </c>
      <c r="B151" s="504" t="n">
        <v>719151.7</v>
      </c>
      <c r="C151" s="494" t="n">
        <v>708313.9</v>
      </c>
      <c r="D151" s="513" t="n">
        <v>11.62</v>
      </c>
      <c r="E151" s="494" t="n">
        <v>10837.8</v>
      </c>
      <c r="F151" s="515" t="n">
        <v>3.96</v>
      </c>
      <c r="G151" s="13"/>
      <c r="H151" s="516"/>
    </row>
    <row r="152" customFormat="false" ht="14.25" hidden="false" customHeight="false" outlineLevel="0" collapsed="false">
      <c r="A152" s="460" t="s">
        <v>45</v>
      </c>
      <c r="B152" s="504" t="n">
        <v>289255.7</v>
      </c>
      <c r="C152" s="494" t="n">
        <v>284561.3</v>
      </c>
      <c r="D152" s="513" t="n">
        <v>4.67</v>
      </c>
      <c r="E152" s="494" t="n">
        <v>4694.4</v>
      </c>
      <c r="F152" s="515" t="n">
        <v>1.72</v>
      </c>
      <c r="G152" s="13"/>
      <c r="H152" s="516"/>
    </row>
    <row r="153" customFormat="false" ht="15" hidden="false" customHeight="false" outlineLevel="0" collapsed="false">
      <c r="A153" s="467" t="s">
        <v>46</v>
      </c>
      <c r="B153" s="506" t="n">
        <v>265714.2</v>
      </c>
      <c r="C153" s="499" t="n">
        <v>262771</v>
      </c>
      <c r="D153" s="517" t="n">
        <v>4.31</v>
      </c>
      <c r="E153" s="499" t="n">
        <v>2943.2</v>
      </c>
      <c r="F153" s="518" t="n">
        <v>1.08</v>
      </c>
      <c r="G153" s="13"/>
      <c r="H153" s="516"/>
    </row>
    <row r="154" customFormat="false" ht="12.75" hidden="false" customHeight="true" outlineLevel="0" collapsed="false">
      <c r="A154" s="77" t="s">
        <v>233</v>
      </c>
      <c r="B154" s="78"/>
      <c r="C154" s="78"/>
      <c r="D154" s="78"/>
      <c r="E154" s="78"/>
      <c r="F154" s="78"/>
    </row>
  </sheetData>
  <mergeCells count="4">
    <mergeCell ref="A42:F42"/>
    <mergeCell ref="A43:F43"/>
    <mergeCell ref="A80:F80"/>
    <mergeCell ref="A81:F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4.13671875" defaultRowHeight="12.95" zeroHeight="false" outlineLevelRow="0" outlineLevelCol="0"/>
  <cols>
    <col collapsed="false" customWidth="true" hidden="false" outlineLevel="0" max="1" min="1" style="136" width="9.14"/>
    <col collapsed="false" customWidth="true" hidden="false" outlineLevel="0" max="2" min="2" style="136" width="66.7"/>
    <col collapsed="false" customWidth="true" hidden="false" outlineLevel="0" max="3" min="3" style="136" width="14.7"/>
    <col collapsed="false" customWidth="true" hidden="false" outlineLevel="0" max="4" min="4" style="136" width="17.14"/>
    <col collapsed="false" customWidth="true" hidden="false" outlineLevel="0" max="5" min="5" style="136" width="13.7"/>
    <col collapsed="false" customWidth="true" hidden="false" outlineLevel="0" max="6" min="6" style="136" width="14.7"/>
    <col collapsed="false" customWidth="false" hidden="false" outlineLevel="0" max="257" min="7" style="136" width="14.14"/>
  </cols>
  <sheetData>
    <row r="1" s="138" customFormat="true" ht="15" hidden="false" customHeight="true" outlineLevel="0" collapsed="false">
      <c r="A1" s="137" t="s">
        <v>605</v>
      </c>
      <c r="G1" s="3" t="s">
        <v>598</v>
      </c>
    </row>
    <row r="2" s="138" customFormat="true" ht="15" hidden="false" customHeight="true" outlineLevel="0" collapsed="false">
      <c r="A2" s="137" t="s">
        <v>606</v>
      </c>
    </row>
    <row r="3" s="80" customFormat="true" ht="15" hidden="false" customHeight="true" outlineLevel="0" collapsed="false">
      <c r="A3" s="137" t="s">
        <v>2</v>
      </c>
    </row>
    <row r="4" s="80" customFormat="true" ht="15" hidden="false" customHeight="true" outlineLevel="0" collapsed="false"/>
    <row r="5" s="80" customFormat="true" ht="15.75" hidden="false" customHeight="true" outlineLevel="0" collapsed="false">
      <c r="A5" s="210"/>
    </row>
    <row r="6" s="148" customFormat="true" ht="33.75" hidden="false" customHeight="true" outlineLevel="0" collapsed="false">
      <c r="A6" s="358" t="s">
        <v>57</v>
      </c>
      <c r="B6" s="358" t="s">
        <v>58</v>
      </c>
      <c r="C6" s="358" t="s">
        <v>555</v>
      </c>
      <c r="D6" s="358" t="s">
        <v>168</v>
      </c>
      <c r="E6" s="358" t="s">
        <v>600</v>
      </c>
      <c r="F6" s="358" t="s">
        <v>601</v>
      </c>
      <c r="G6" s="358" t="s">
        <v>600</v>
      </c>
    </row>
    <row r="7" s="148" customFormat="true" ht="15" hidden="false" customHeight="true" outlineLevel="0" collapsed="false">
      <c r="C7" s="438"/>
      <c r="D7" s="438"/>
      <c r="E7" s="438"/>
      <c r="F7" s="438"/>
      <c r="G7" s="438"/>
    </row>
    <row r="8" s="148" customFormat="true" ht="15" hidden="false" customHeight="true" outlineLevel="0" collapsed="false">
      <c r="A8" s="213"/>
      <c r="B8" s="156"/>
      <c r="C8" s="477"/>
      <c r="D8" s="477"/>
      <c r="E8" s="519"/>
      <c r="F8" s="477"/>
      <c r="G8" s="520"/>
      <c r="H8" s="438"/>
      <c r="I8" s="438"/>
      <c r="J8" s="438"/>
    </row>
    <row r="9" s="24" customFormat="true" ht="14.1" hidden="false" customHeight="true" outlineLevel="0" collapsed="false">
      <c r="A9" s="476"/>
      <c r="B9" s="156" t="s">
        <v>259</v>
      </c>
      <c r="C9" s="219" t="n">
        <v>12254816</v>
      </c>
      <c r="D9" s="219" t="n">
        <v>12000279.1</v>
      </c>
      <c r="E9" s="219" t="n">
        <v>97.92</v>
      </c>
      <c r="F9" s="219" t="n">
        <v>254536.9</v>
      </c>
      <c r="G9" s="219" t="n">
        <v>2.07</v>
      </c>
      <c r="H9" s="477"/>
      <c r="I9" s="477"/>
      <c r="J9" s="477"/>
      <c r="K9" s="477"/>
    </row>
    <row r="10" s="24" customFormat="true" ht="14.1" hidden="false" customHeight="true" outlineLevel="0" collapsed="false">
      <c r="A10" s="476"/>
      <c r="C10" s="478"/>
      <c r="D10" s="478"/>
      <c r="E10" s="478"/>
      <c r="F10" s="478"/>
    </row>
    <row r="11" s="24" customFormat="true" ht="14.1" hidden="false" customHeight="true" outlineLevel="0" collapsed="false">
      <c r="A11" s="145" t="s">
        <v>260</v>
      </c>
      <c r="B11" s="146" t="s">
        <v>261</v>
      </c>
      <c r="C11" s="519" t="n">
        <v>82197.3</v>
      </c>
      <c r="D11" s="519" t="n">
        <v>82197.3</v>
      </c>
      <c r="E11" s="519" t="n">
        <v>100</v>
      </c>
      <c r="F11" s="519" t="n">
        <v>0</v>
      </c>
      <c r="G11" s="520" t="n">
        <v>0</v>
      </c>
      <c r="I11" s="479"/>
    </row>
    <row r="12" s="24" customFormat="true" ht="14.1" hidden="false" customHeight="true" outlineLevel="0" collapsed="false">
      <c r="A12" s="145" t="s">
        <v>262</v>
      </c>
      <c r="B12" s="146" t="s">
        <v>263</v>
      </c>
      <c r="C12" s="519" t="n">
        <v>35135.9</v>
      </c>
      <c r="D12" s="519" t="n">
        <v>35135.9</v>
      </c>
      <c r="E12" s="519" t="n">
        <v>100</v>
      </c>
      <c r="F12" s="519" t="n">
        <v>0</v>
      </c>
      <c r="G12" s="520" t="n">
        <v>0</v>
      </c>
      <c r="I12" s="479"/>
    </row>
    <row r="13" s="24" customFormat="true" ht="14.1" hidden="false" customHeight="true" outlineLevel="0" collapsed="false">
      <c r="A13" s="145" t="s">
        <v>264</v>
      </c>
      <c r="B13" s="146" t="s">
        <v>265</v>
      </c>
      <c r="C13" s="519" t="n">
        <v>139096.2</v>
      </c>
      <c r="D13" s="519" t="n">
        <v>139096.2</v>
      </c>
      <c r="E13" s="519" t="n">
        <v>100</v>
      </c>
      <c r="F13" s="519" t="n">
        <v>0</v>
      </c>
      <c r="G13" s="520" t="n">
        <v>0</v>
      </c>
      <c r="I13" s="479"/>
    </row>
    <row r="14" s="24" customFormat="true" ht="14.1" hidden="false" customHeight="true" outlineLevel="0" collapsed="false">
      <c r="A14" s="145" t="s">
        <v>266</v>
      </c>
      <c r="B14" s="146" t="s">
        <v>267</v>
      </c>
      <c r="C14" s="519" t="n">
        <v>60266.2</v>
      </c>
      <c r="D14" s="519" t="n">
        <v>60113.5</v>
      </c>
      <c r="E14" s="519" t="n">
        <v>99.7</v>
      </c>
      <c r="F14" s="519" t="n">
        <v>152.7</v>
      </c>
      <c r="G14" s="520" t="n">
        <v>0.3</v>
      </c>
      <c r="I14" s="479"/>
    </row>
    <row r="15" s="24" customFormat="true" ht="14.1" hidden="false" customHeight="true" outlineLevel="0" collapsed="false">
      <c r="A15" s="145" t="n">
        <v>114</v>
      </c>
      <c r="B15" s="146" t="s">
        <v>579</v>
      </c>
      <c r="C15" s="519" t="n">
        <v>15665.1</v>
      </c>
      <c r="D15" s="519" t="n">
        <v>15665.1</v>
      </c>
      <c r="E15" s="519" t="n">
        <v>100</v>
      </c>
      <c r="F15" s="519" t="n">
        <v>0</v>
      </c>
      <c r="G15" s="520" t="n">
        <v>0</v>
      </c>
      <c r="I15" s="479"/>
    </row>
    <row r="16" s="24" customFormat="true" ht="14.1" hidden="false" customHeight="true" outlineLevel="0" collapsed="false">
      <c r="A16" s="145" t="n">
        <v>160</v>
      </c>
      <c r="B16" s="146" t="s">
        <v>580</v>
      </c>
      <c r="C16" s="519" t="n">
        <v>1116167.4</v>
      </c>
      <c r="D16" s="519" t="n">
        <v>1104461.4</v>
      </c>
      <c r="E16" s="519" t="n">
        <v>99</v>
      </c>
      <c r="F16" s="519" t="n">
        <v>11706</v>
      </c>
      <c r="G16" s="520" t="n">
        <v>1</v>
      </c>
      <c r="I16" s="479"/>
    </row>
    <row r="17" s="24" customFormat="true" ht="14.1" hidden="false" customHeight="true" outlineLevel="0" collapsed="false">
      <c r="A17" s="145" t="n">
        <v>170</v>
      </c>
      <c r="B17" s="146" t="s">
        <v>270</v>
      </c>
      <c r="C17" s="519" t="n">
        <v>50906.5</v>
      </c>
      <c r="D17" s="519" t="n">
        <v>50906.5</v>
      </c>
      <c r="E17" s="519" t="n">
        <v>100</v>
      </c>
      <c r="F17" s="519" t="n">
        <v>0</v>
      </c>
      <c r="G17" s="520" t="n">
        <v>0</v>
      </c>
      <c r="I17" s="479"/>
    </row>
    <row r="18" s="24" customFormat="true" ht="14.1" hidden="false" customHeight="true" outlineLevel="0" collapsed="false">
      <c r="A18" s="145" t="n">
        <v>171</v>
      </c>
      <c r="B18" s="146" t="s">
        <v>271</v>
      </c>
      <c r="C18" s="519" t="n">
        <v>22914.4</v>
      </c>
      <c r="D18" s="519" t="n">
        <v>22914.4</v>
      </c>
      <c r="E18" s="519" t="n">
        <v>100</v>
      </c>
      <c r="F18" s="519" t="n">
        <v>0</v>
      </c>
      <c r="G18" s="520" t="n">
        <v>0</v>
      </c>
      <c r="I18" s="479"/>
    </row>
    <row r="19" s="24" customFormat="true" ht="14.1" hidden="false" customHeight="true" outlineLevel="0" collapsed="false">
      <c r="A19" s="145" t="n">
        <v>172</v>
      </c>
      <c r="B19" s="146" t="s">
        <v>272</v>
      </c>
      <c r="C19" s="519" t="n">
        <v>205821.5</v>
      </c>
      <c r="D19" s="519" t="n">
        <v>205821.5</v>
      </c>
      <c r="E19" s="519" t="n">
        <v>100</v>
      </c>
      <c r="F19" s="519" t="n">
        <v>0</v>
      </c>
      <c r="G19" s="520" t="n">
        <v>0</v>
      </c>
      <c r="I19" s="479"/>
    </row>
    <row r="20" s="24" customFormat="true" ht="14.1" hidden="false" customHeight="true" outlineLevel="0" collapsed="false">
      <c r="A20" s="145" t="s">
        <v>274</v>
      </c>
      <c r="B20" s="146" t="s">
        <v>275</v>
      </c>
      <c r="C20" s="519" t="n">
        <v>31172.2</v>
      </c>
      <c r="D20" s="519" t="n">
        <v>31172.2</v>
      </c>
      <c r="E20" s="519" t="n">
        <v>100</v>
      </c>
      <c r="F20" s="519" t="n">
        <v>0</v>
      </c>
      <c r="G20" s="520" t="n">
        <v>0</v>
      </c>
      <c r="I20" s="479"/>
    </row>
    <row r="21" s="24" customFormat="true" ht="14.1" hidden="false" customHeight="true" outlineLevel="0" collapsed="false">
      <c r="A21" s="145" t="s">
        <v>276</v>
      </c>
      <c r="B21" s="146" t="s">
        <v>277</v>
      </c>
      <c r="C21" s="519" t="n">
        <v>217018</v>
      </c>
      <c r="D21" s="519" t="n">
        <v>217018</v>
      </c>
      <c r="E21" s="519" t="n">
        <v>100</v>
      </c>
      <c r="F21" s="519" t="n">
        <v>0</v>
      </c>
      <c r="G21" s="520" t="n">
        <v>0</v>
      </c>
      <c r="I21" s="479"/>
    </row>
    <row r="22" s="24" customFormat="true" ht="14.1" hidden="false" customHeight="true" outlineLevel="0" collapsed="false">
      <c r="A22" s="145" t="n">
        <v>312</v>
      </c>
      <c r="B22" s="146" t="s">
        <v>278</v>
      </c>
      <c r="C22" s="519" t="n">
        <v>166608.5</v>
      </c>
      <c r="D22" s="519" t="n">
        <v>166525.4</v>
      </c>
      <c r="E22" s="519" t="n">
        <v>100</v>
      </c>
      <c r="F22" s="519" t="n">
        <v>83.1</v>
      </c>
      <c r="G22" s="520" t="n">
        <v>0</v>
      </c>
      <c r="I22" s="479"/>
    </row>
    <row r="23" s="24" customFormat="true" ht="14.1" hidden="false" customHeight="true" outlineLevel="0" collapsed="false">
      <c r="A23" s="145" t="n">
        <v>313</v>
      </c>
      <c r="B23" s="146" t="s">
        <v>581</v>
      </c>
      <c r="C23" s="519" t="n">
        <v>46611.4</v>
      </c>
      <c r="D23" s="519" t="n">
        <v>46611.4</v>
      </c>
      <c r="E23" s="519" t="n">
        <v>100</v>
      </c>
      <c r="F23" s="519" t="n">
        <v>0</v>
      </c>
      <c r="G23" s="520" t="n">
        <v>0</v>
      </c>
      <c r="I23" s="479"/>
    </row>
    <row r="24" s="24" customFormat="true" ht="14.1" hidden="false" customHeight="true" outlineLevel="0" collapsed="false">
      <c r="A24" s="145" t="n">
        <v>314</v>
      </c>
      <c r="B24" s="146" t="s">
        <v>582</v>
      </c>
      <c r="C24" s="519" t="n">
        <v>10028.5</v>
      </c>
      <c r="D24" s="519" t="n">
        <v>10028.5</v>
      </c>
      <c r="E24" s="519" t="n">
        <v>100</v>
      </c>
      <c r="F24" s="519" t="n">
        <v>0</v>
      </c>
      <c r="G24" s="520" t="n">
        <v>0</v>
      </c>
      <c r="I24" s="479"/>
    </row>
    <row r="25" s="24" customFormat="true" ht="14.1" hidden="false" customHeight="true" outlineLevel="0" collapsed="false">
      <c r="A25" s="145" t="n">
        <v>315</v>
      </c>
      <c r="B25" s="146" t="s">
        <v>281</v>
      </c>
      <c r="C25" s="519" t="n">
        <v>30806.5</v>
      </c>
      <c r="D25" s="519" t="n">
        <v>30806.5</v>
      </c>
      <c r="E25" s="519" t="n">
        <v>100</v>
      </c>
      <c r="F25" s="519" t="n">
        <v>0</v>
      </c>
      <c r="G25" s="520" t="n">
        <v>0</v>
      </c>
      <c r="I25" s="479"/>
    </row>
    <row r="26" s="24" customFormat="true" ht="14.1" hidden="false" customHeight="true" outlineLevel="0" collapsed="false">
      <c r="A26" s="145" t="s">
        <v>282</v>
      </c>
      <c r="B26" s="146" t="s">
        <v>283</v>
      </c>
      <c r="C26" s="519" t="n">
        <v>148541</v>
      </c>
      <c r="D26" s="519" t="n">
        <v>148541</v>
      </c>
      <c r="E26" s="519" t="n">
        <v>100</v>
      </c>
      <c r="F26" s="519" t="n">
        <v>0</v>
      </c>
      <c r="G26" s="520" t="n">
        <v>0</v>
      </c>
      <c r="I26" s="479"/>
    </row>
    <row r="27" s="24" customFormat="true" ht="14.1" hidden="false" customHeight="true" outlineLevel="0" collapsed="false">
      <c r="A27" s="145" t="s">
        <v>284</v>
      </c>
      <c r="B27" s="146" t="s">
        <v>285</v>
      </c>
      <c r="C27" s="519" t="n">
        <v>66882.8</v>
      </c>
      <c r="D27" s="519" t="n">
        <v>66882.8</v>
      </c>
      <c r="E27" s="519" t="n">
        <v>100</v>
      </c>
      <c r="F27" s="519" t="n">
        <v>0</v>
      </c>
      <c r="G27" s="520" t="n">
        <v>0</v>
      </c>
      <c r="I27" s="479"/>
    </row>
    <row r="28" s="24" customFormat="true" ht="14.1" hidden="false" customHeight="true" outlineLevel="0" collapsed="false">
      <c r="A28" s="145" t="s">
        <v>286</v>
      </c>
      <c r="B28" s="146" t="s">
        <v>287</v>
      </c>
      <c r="C28" s="519" t="n">
        <v>61708.3</v>
      </c>
      <c r="D28" s="519" t="n">
        <v>61708.3</v>
      </c>
      <c r="E28" s="519" t="n">
        <v>100</v>
      </c>
      <c r="F28" s="519" t="n">
        <v>0</v>
      </c>
      <c r="G28" s="520" t="n">
        <v>0</v>
      </c>
      <c r="I28" s="479"/>
    </row>
    <row r="29" s="24" customFormat="true" ht="14.1" hidden="false" customHeight="true" outlineLevel="0" collapsed="false">
      <c r="A29" s="145" t="s">
        <v>288</v>
      </c>
      <c r="B29" s="146" t="s">
        <v>289</v>
      </c>
      <c r="C29" s="519" t="n">
        <v>318390.4</v>
      </c>
      <c r="D29" s="519" t="n">
        <v>280725.4</v>
      </c>
      <c r="E29" s="519" t="n">
        <v>88.2</v>
      </c>
      <c r="F29" s="519" t="n">
        <v>37665</v>
      </c>
      <c r="G29" s="520" t="n">
        <v>11.8</v>
      </c>
      <c r="I29" s="479"/>
    </row>
    <row r="30" s="24" customFormat="true" ht="14.1" hidden="false" customHeight="true" outlineLevel="0" collapsed="false">
      <c r="A30" s="145" t="s">
        <v>290</v>
      </c>
      <c r="B30" s="146" t="s">
        <v>291</v>
      </c>
      <c r="C30" s="519" t="n">
        <v>1888001.1</v>
      </c>
      <c r="D30" s="519" t="n">
        <v>1888001.1</v>
      </c>
      <c r="E30" s="519" t="n">
        <v>100</v>
      </c>
      <c r="F30" s="519" t="n">
        <v>0</v>
      </c>
      <c r="G30" s="520" t="n">
        <v>0</v>
      </c>
      <c r="I30" s="479"/>
    </row>
    <row r="31" s="24" customFormat="true" ht="14.1" hidden="false" customHeight="true" outlineLevel="0" collapsed="false">
      <c r="A31" s="145" t="s">
        <v>292</v>
      </c>
      <c r="B31" s="146" t="s">
        <v>293</v>
      </c>
      <c r="C31" s="519" t="n">
        <v>3644582.3</v>
      </c>
      <c r="D31" s="519" t="n">
        <v>3565632.6</v>
      </c>
      <c r="E31" s="519" t="n">
        <v>97.8</v>
      </c>
      <c r="F31" s="519" t="n">
        <v>78949.7</v>
      </c>
      <c r="G31" s="520" t="n">
        <v>2.2</v>
      </c>
      <c r="I31" s="479"/>
    </row>
    <row r="32" s="24" customFormat="true" ht="14.1" hidden="false" customHeight="true" outlineLevel="0" collapsed="false">
      <c r="A32" s="145" t="s">
        <v>294</v>
      </c>
      <c r="B32" s="146" t="s">
        <v>295</v>
      </c>
      <c r="C32" s="519" t="n">
        <v>89447.3</v>
      </c>
      <c r="D32" s="519" t="n">
        <v>89447.3</v>
      </c>
      <c r="E32" s="519" t="n">
        <v>100</v>
      </c>
      <c r="F32" s="519" t="n">
        <v>0</v>
      </c>
      <c r="G32" s="520" t="n">
        <v>0</v>
      </c>
      <c r="I32" s="479"/>
    </row>
    <row r="33" s="24" customFormat="true" ht="14.1" hidden="false" customHeight="true" outlineLevel="0" collapsed="false">
      <c r="A33" s="145" t="s">
        <v>296</v>
      </c>
      <c r="B33" s="146" t="s">
        <v>297</v>
      </c>
      <c r="C33" s="519" t="n">
        <v>1663174.4</v>
      </c>
      <c r="D33" s="519" t="n">
        <v>1663174.4</v>
      </c>
      <c r="E33" s="519" t="n">
        <v>100</v>
      </c>
      <c r="F33" s="519" t="n">
        <v>0</v>
      </c>
      <c r="G33" s="520" t="n">
        <v>0</v>
      </c>
      <c r="I33" s="479"/>
    </row>
    <row r="34" s="24" customFormat="true" ht="14.1" hidden="false" customHeight="true" outlineLevel="0" collapsed="false">
      <c r="A34" s="145" t="s">
        <v>298</v>
      </c>
      <c r="B34" s="146" t="s">
        <v>299</v>
      </c>
      <c r="C34" s="519" t="n">
        <v>1960138.9</v>
      </c>
      <c r="D34" s="519" t="n">
        <v>1834158.5</v>
      </c>
      <c r="E34" s="519" t="n">
        <v>93.6</v>
      </c>
      <c r="F34" s="519" t="n">
        <v>125980.4</v>
      </c>
      <c r="G34" s="520" t="n">
        <v>6.4</v>
      </c>
      <c r="I34" s="479"/>
    </row>
    <row r="35" s="24" customFormat="true" ht="14.1" hidden="false" customHeight="true" outlineLevel="0" collapsed="false">
      <c r="A35" s="145" t="n">
        <v>613</v>
      </c>
      <c r="B35" s="146" t="s">
        <v>300</v>
      </c>
      <c r="C35" s="519" t="n">
        <v>100591.6</v>
      </c>
      <c r="D35" s="519" t="n">
        <v>100591.6</v>
      </c>
      <c r="E35" s="519" t="n">
        <v>100</v>
      </c>
      <c r="F35" s="519" t="n">
        <v>0</v>
      </c>
      <c r="G35" s="520" t="n">
        <v>0</v>
      </c>
      <c r="I35" s="479"/>
    </row>
    <row r="36" s="24" customFormat="true" ht="14.1" hidden="false" customHeight="true" outlineLevel="0" collapsed="false">
      <c r="A36" s="145" t="n">
        <v>614</v>
      </c>
      <c r="B36" s="146" t="s">
        <v>301</v>
      </c>
      <c r="C36" s="519" t="n">
        <v>82942.3</v>
      </c>
      <c r="D36" s="519" t="n">
        <v>82942.3</v>
      </c>
      <c r="E36" s="519" t="n">
        <v>100</v>
      </c>
      <c r="F36" s="519" t="n">
        <v>0</v>
      </c>
      <c r="G36" s="520" t="n">
        <v>0</v>
      </c>
      <c r="I36" s="479"/>
    </row>
    <row r="37" s="24" customFormat="true" ht="14.1" hidden="false" customHeight="true" outlineLevel="0" collapsed="false">
      <c r="A37" s="145" t="n">
        <v>615</v>
      </c>
      <c r="B37" s="146" t="s">
        <v>302</v>
      </c>
      <c r="C37" s="478"/>
      <c r="D37" s="478"/>
      <c r="E37" s="478"/>
      <c r="F37" s="478"/>
      <c r="G37" s="479"/>
    </row>
    <row r="38" s="24" customFormat="true" ht="14.1" hidden="false" customHeight="true" outlineLevel="0" collapsed="false">
      <c r="A38" s="480"/>
      <c r="B38" s="481"/>
      <c r="C38" s="478"/>
      <c r="D38" s="478"/>
      <c r="E38" s="478"/>
      <c r="F38" s="478"/>
      <c r="G38" s="479"/>
    </row>
    <row r="39" s="148" customFormat="true" ht="15" hidden="false" customHeight="true" outlineLevel="0" collapsed="false">
      <c r="A39" s="145"/>
      <c r="B39" s="156" t="s">
        <v>303</v>
      </c>
      <c r="C39" s="482" t="n">
        <v>11847030.38</v>
      </c>
      <c r="D39" s="482" t="n">
        <v>11374665.45</v>
      </c>
      <c r="E39" s="482" t="n">
        <v>96.01</v>
      </c>
      <c r="F39" s="482" t="n">
        <v>776677.54</v>
      </c>
      <c r="G39" s="482" t="n">
        <v>6.55</v>
      </c>
      <c r="H39" s="150"/>
      <c r="I39" s="150"/>
      <c r="J39" s="150"/>
      <c r="K39" s="150"/>
      <c r="L39" s="150"/>
      <c r="M39" s="150"/>
      <c r="N39" s="150"/>
      <c r="O39" s="150"/>
      <c r="P39" s="150"/>
      <c r="Q39" s="150"/>
      <c r="R39" s="150"/>
      <c r="S39" s="150"/>
      <c r="T39" s="150"/>
      <c r="U39" s="152"/>
      <c r="V39" s="152"/>
      <c r="W39" s="152"/>
      <c r="X39" s="152"/>
      <c r="Y39" s="152"/>
      <c r="Z39" s="152"/>
      <c r="AA39" s="152"/>
    </row>
    <row r="40" s="148" customFormat="true" ht="15" hidden="false" customHeight="true" outlineLevel="0" collapsed="false">
      <c r="A40" s="149"/>
      <c r="B40" s="146"/>
      <c r="C40" s="150"/>
      <c r="D40" s="150"/>
      <c r="E40" s="150"/>
      <c r="F40" s="150"/>
      <c r="G40" s="150"/>
      <c r="H40" s="150"/>
      <c r="I40" s="150"/>
      <c r="J40" s="150"/>
      <c r="K40" s="150"/>
      <c r="L40" s="150"/>
      <c r="M40" s="150"/>
      <c r="N40" s="150"/>
      <c r="O40" s="150"/>
      <c r="P40" s="150"/>
      <c r="Q40" s="150"/>
      <c r="R40" s="150"/>
      <c r="S40" s="150"/>
      <c r="T40" s="150"/>
      <c r="U40" s="152"/>
      <c r="V40" s="152"/>
      <c r="W40" s="152"/>
      <c r="X40" s="152"/>
      <c r="Y40" s="152"/>
      <c r="Z40" s="152"/>
      <c r="AA40" s="152"/>
    </row>
    <row r="41" s="148" customFormat="true" ht="15" hidden="false" customHeight="true" outlineLevel="0" collapsed="false">
      <c r="A41" s="145" t="s">
        <v>304</v>
      </c>
      <c r="B41" s="146" t="s">
        <v>305</v>
      </c>
      <c r="C41" s="150" t="n">
        <v>192668</v>
      </c>
      <c r="D41" s="150" t="n">
        <v>189078</v>
      </c>
      <c r="E41" s="150" t="n">
        <v>98.1366910955634</v>
      </c>
      <c r="F41" s="150" t="n">
        <v>3590</v>
      </c>
      <c r="G41" s="150" t="n">
        <v>1.86330890443665</v>
      </c>
      <c r="H41" s="150"/>
      <c r="I41" s="150"/>
      <c r="J41" s="150"/>
      <c r="K41" s="150"/>
      <c r="L41" s="150"/>
      <c r="M41" s="150"/>
      <c r="N41" s="150"/>
      <c r="O41" s="150"/>
      <c r="P41" s="150"/>
      <c r="Q41" s="150"/>
      <c r="R41" s="150"/>
      <c r="S41" s="150"/>
      <c r="T41" s="150"/>
      <c r="U41" s="152"/>
      <c r="V41" s="152"/>
      <c r="W41" s="152"/>
      <c r="X41" s="152"/>
      <c r="Y41" s="152"/>
      <c r="Z41" s="152"/>
      <c r="AA41" s="152"/>
    </row>
    <row r="42" s="148" customFormat="true" ht="15" hidden="false" customHeight="true" outlineLevel="0" collapsed="false">
      <c r="A42" s="149" t="s">
        <v>306</v>
      </c>
      <c r="B42" s="146" t="s">
        <v>307</v>
      </c>
      <c r="C42" s="150" t="n">
        <v>461733.8</v>
      </c>
      <c r="D42" s="150" t="n">
        <v>429333.8</v>
      </c>
      <c r="E42" s="150" t="n">
        <v>92.9829698410643</v>
      </c>
      <c r="F42" s="150" t="n">
        <v>32400</v>
      </c>
      <c r="G42" s="150" t="n">
        <v>7.01703015893573</v>
      </c>
      <c r="H42" s="150"/>
      <c r="I42" s="150"/>
      <c r="J42" s="150"/>
      <c r="K42" s="150"/>
      <c r="L42" s="150"/>
      <c r="M42" s="150"/>
      <c r="N42" s="150"/>
      <c r="O42" s="150"/>
      <c r="P42" s="150"/>
      <c r="Q42" s="150"/>
      <c r="R42" s="150"/>
      <c r="S42" s="150"/>
      <c r="T42" s="150"/>
      <c r="U42" s="152"/>
      <c r="V42" s="152"/>
      <c r="W42" s="152"/>
      <c r="X42" s="152"/>
      <c r="Y42" s="152"/>
      <c r="Z42" s="152"/>
      <c r="AA42" s="152"/>
    </row>
    <row r="43" s="148" customFormat="true" ht="15" hidden="false" customHeight="true" outlineLevel="0" collapsed="false">
      <c r="A43" s="149" t="s">
        <v>308</v>
      </c>
      <c r="B43" s="146" t="s">
        <v>607</v>
      </c>
      <c r="C43" s="150" t="n">
        <v>737957.8</v>
      </c>
      <c r="D43" s="150" t="n">
        <v>737957.8</v>
      </c>
      <c r="E43" s="150" t="n">
        <v>100</v>
      </c>
      <c r="F43" s="150" t="n">
        <v>0</v>
      </c>
      <c r="G43" s="150" t="n">
        <v>0</v>
      </c>
      <c r="H43" s="150"/>
      <c r="I43" s="150"/>
      <c r="J43" s="150"/>
      <c r="K43" s="150"/>
      <c r="L43" s="150"/>
      <c r="M43" s="150"/>
      <c r="N43" s="150"/>
      <c r="O43" s="150"/>
      <c r="P43" s="150"/>
      <c r="Q43" s="150"/>
      <c r="R43" s="150"/>
      <c r="S43" s="150"/>
      <c r="T43" s="150"/>
      <c r="U43" s="152"/>
      <c r="V43" s="152"/>
      <c r="W43" s="152"/>
      <c r="X43" s="152"/>
      <c r="Y43" s="152"/>
      <c r="Z43" s="152"/>
      <c r="AA43" s="152"/>
    </row>
    <row r="44" s="148" customFormat="true" ht="15" hidden="false" customHeight="true" outlineLevel="0" collapsed="false">
      <c r="A44" s="145" t="s">
        <v>310</v>
      </c>
      <c r="B44" s="146" t="s">
        <v>608</v>
      </c>
      <c r="C44" s="150" t="n">
        <v>736860</v>
      </c>
      <c r="D44" s="150" t="n">
        <v>611877</v>
      </c>
      <c r="E44" s="150" t="n">
        <v>83.0384333523329</v>
      </c>
      <c r="F44" s="150" t="n">
        <v>124983</v>
      </c>
      <c r="G44" s="150" t="n">
        <v>16.9615666476671</v>
      </c>
      <c r="H44" s="150"/>
      <c r="I44" s="150"/>
      <c r="J44" s="150"/>
      <c r="K44" s="150"/>
      <c r="L44" s="150"/>
      <c r="M44" s="150"/>
      <c r="N44" s="150"/>
      <c r="O44" s="150"/>
      <c r="P44" s="150"/>
      <c r="Q44" s="150"/>
      <c r="R44" s="150"/>
      <c r="S44" s="150"/>
      <c r="T44" s="150"/>
      <c r="U44" s="152"/>
      <c r="V44" s="152"/>
      <c r="W44" s="152"/>
      <c r="X44" s="152"/>
      <c r="Y44" s="152"/>
      <c r="Z44" s="152"/>
      <c r="AA44" s="152"/>
    </row>
    <row r="45" s="148" customFormat="true" ht="15" hidden="false" customHeight="true" outlineLevel="0" collapsed="false">
      <c r="A45" s="149" t="s">
        <v>312</v>
      </c>
      <c r="B45" s="148" t="s">
        <v>585</v>
      </c>
      <c r="C45" s="150" t="n">
        <v>1695899.7</v>
      </c>
      <c r="D45" s="150" t="n">
        <v>1675747.8</v>
      </c>
      <c r="E45" s="150" t="n">
        <v>98.8117280756639</v>
      </c>
      <c r="F45" s="150" t="n">
        <v>20151.9</v>
      </c>
      <c r="G45" s="150" t="n">
        <v>1.18827192433609</v>
      </c>
      <c r="H45" s="150"/>
      <c r="I45" s="150"/>
      <c r="J45" s="150"/>
      <c r="K45" s="150"/>
      <c r="L45" s="150"/>
      <c r="M45" s="150"/>
      <c r="N45" s="150"/>
      <c r="O45" s="150"/>
      <c r="P45" s="150"/>
      <c r="Q45" s="150"/>
      <c r="R45" s="150"/>
      <c r="S45" s="150"/>
      <c r="T45" s="150"/>
      <c r="U45" s="152"/>
      <c r="V45" s="152"/>
      <c r="W45" s="152"/>
      <c r="X45" s="152"/>
      <c r="Y45" s="152"/>
      <c r="Z45" s="152"/>
      <c r="AA45" s="152"/>
    </row>
    <row r="46" s="148" customFormat="true" ht="15" hidden="false" customHeight="true" outlineLevel="0" collapsed="false">
      <c r="A46" s="149" t="s">
        <v>314</v>
      </c>
      <c r="B46" s="146" t="s">
        <v>609</v>
      </c>
      <c r="C46" s="150" t="n">
        <v>804443.3</v>
      </c>
      <c r="D46" s="150" t="n">
        <v>797504.3</v>
      </c>
      <c r="E46" s="150" t="n">
        <v>99.1374158999149</v>
      </c>
      <c r="F46" s="150" t="n">
        <v>6939</v>
      </c>
      <c r="G46" s="150" t="n">
        <v>0.862584100085115</v>
      </c>
      <c r="H46" s="150"/>
      <c r="I46" s="150"/>
      <c r="J46" s="150"/>
      <c r="K46" s="150"/>
      <c r="L46" s="150"/>
      <c r="M46" s="150"/>
      <c r="N46" s="150"/>
      <c r="O46" s="150"/>
      <c r="P46" s="150"/>
      <c r="Q46" s="150"/>
      <c r="R46" s="150"/>
      <c r="S46" s="150"/>
      <c r="T46" s="150"/>
      <c r="U46" s="152"/>
      <c r="V46" s="152"/>
      <c r="W46" s="152"/>
      <c r="X46" s="152"/>
      <c r="Y46" s="152"/>
      <c r="Z46" s="152"/>
      <c r="AA46" s="152"/>
    </row>
    <row r="47" s="148" customFormat="true" ht="15" hidden="false" customHeight="true" outlineLevel="0" collapsed="false">
      <c r="A47" s="145" t="s">
        <v>316</v>
      </c>
      <c r="B47" s="146" t="s">
        <v>317</v>
      </c>
      <c r="C47" s="150" t="n">
        <v>556795.7</v>
      </c>
      <c r="D47" s="150" t="n">
        <v>556465.062</v>
      </c>
      <c r="E47" s="150" t="n">
        <v>99.9406177166957</v>
      </c>
      <c r="F47" s="150" t="n">
        <v>330625</v>
      </c>
      <c r="G47" s="150" t="n">
        <v>59.3799485161254</v>
      </c>
      <c r="H47" s="150"/>
      <c r="I47" s="150"/>
      <c r="J47" s="150"/>
      <c r="K47" s="150"/>
      <c r="L47" s="150"/>
      <c r="M47" s="150"/>
      <c r="N47" s="150"/>
      <c r="O47" s="150"/>
      <c r="P47" s="150"/>
      <c r="Q47" s="150"/>
      <c r="R47" s="150"/>
      <c r="S47" s="150"/>
      <c r="T47" s="150"/>
      <c r="U47" s="152"/>
      <c r="V47" s="152"/>
      <c r="W47" s="152"/>
      <c r="X47" s="152"/>
      <c r="Y47" s="152"/>
      <c r="Z47" s="152"/>
      <c r="AA47" s="152"/>
    </row>
    <row r="48" s="148" customFormat="true" ht="15" hidden="false" customHeight="true" outlineLevel="0" collapsed="false">
      <c r="A48" s="145" t="s">
        <v>318</v>
      </c>
      <c r="B48" s="146" t="s">
        <v>319</v>
      </c>
      <c r="C48" s="150" t="n">
        <v>663802.6</v>
      </c>
      <c r="D48" s="150" t="n">
        <v>663802.6</v>
      </c>
      <c r="E48" s="150" t="n">
        <v>100</v>
      </c>
      <c r="F48" s="150" t="n">
        <v>0</v>
      </c>
      <c r="G48" s="150" t="n">
        <v>0</v>
      </c>
      <c r="H48" s="150"/>
      <c r="I48" s="150"/>
      <c r="J48" s="150"/>
      <c r="K48" s="150"/>
      <c r="L48" s="150"/>
      <c r="M48" s="150"/>
      <c r="N48" s="150"/>
      <c r="O48" s="150"/>
      <c r="P48" s="150"/>
      <c r="Q48" s="150"/>
      <c r="R48" s="150"/>
      <c r="S48" s="150"/>
      <c r="T48" s="150"/>
      <c r="U48" s="152"/>
      <c r="V48" s="152"/>
      <c r="W48" s="152"/>
      <c r="X48" s="152"/>
      <c r="Y48" s="152"/>
      <c r="Z48" s="152"/>
      <c r="AA48" s="152"/>
    </row>
    <row r="49" s="148" customFormat="true" ht="15" hidden="false" customHeight="true" outlineLevel="0" collapsed="false">
      <c r="A49" s="149" t="s">
        <v>320</v>
      </c>
      <c r="B49" s="146" t="s">
        <v>321</v>
      </c>
      <c r="C49" s="150" t="n">
        <v>647098</v>
      </c>
      <c r="D49" s="150" t="n">
        <v>636089.5</v>
      </c>
      <c r="E49" s="150" t="n">
        <v>98.2987893642076</v>
      </c>
      <c r="F49" s="150" t="n">
        <v>11008.5</v>
      </c>
      <c r="G49" s="150" t="n">
        <v>1.70121063579241</v>
      </c>
      <c r="H49" s="150"/>
      <c r="I49" s="150"/>
      <c r="J49" s="150"/>
      <c r="K49" s="150"/>
      <c r="L49" s="150"/>
      <c r="M49" s="150"/>
      <c r="N49" s="150"/>
      <c r="O49" s="150"/>
      <c r="P49" s="150"/>
      <c r="Q49" s="150"/>
      <c r="R49" s="150"/>
      <c r="S49" s="150"/>
      <c r="T49" s="150"/>
      <c r="U49" s="152"/>
      <c r="V49" s="152"/>
      <c r="W49" s="152"/>
      <c r="X49" s="152"/>
      <c r="Y49" s="152"/>
      <c r="Z49" s="152"/>
      <c r="AA49" s="152"/>
    </row>
    <row r="50" s="148" customFormat="true" ht="15" hidden="false" customHeight="true" outlineLevel="0" collapsed="false">
      <c r="A50" s="145" t="s">
        <v>322</v>
      </c>
      <c r="B50" s="146" t="s">
        <v>586</v>
      </c>
      <c r="C50" s="150" t="n">
        <v>779788.1</v>
      </c>
      <c r="D50" s="150" t="n">
        <v>753341.402</v>
      </c>
      <c r="E50" s="150" t="n">
        <v>96.6084763283769</v>
      </c>
      <c r="F50" s="150" t="n">
        <v>26446.74</v>
      </c>
      <c r="G50" s="150" t="n">
        <v>3.3915290577017</v>
      </c>
      <c r="H50" s="150"/>
      <c r="I50" s="150"/>
      <c r="J50" s="150"/>
      <c r="K50" s="150"/>
      <c r="L50" s="150"/>
      <c r="M50" s="150"/>
      <c r="N50" s="150"/>
      <c r="O50" s="150"/>
      <c r="P50" s="150"/>
      <c r="Q50" s="150"/>
      <c r="R50" s="150"/>
      <c r="S50" s="150"/>
      <c r="T50" s="150"/>
      <c r="U50" s="152"/>
      <c r="V50" s="152"/>
      <c r="W50" s="152"/>
      <c r="X50" s="152"/>
      <c r="Y50" s="152"/>
      <c r="Z50" s="152"/>
      <c r="AA50" s="152"/>
    </row>
    <row r="51" s="148" customFormat="true" ht="15" hidden="false" customHeight="true" outlineLevel="0" collapsed="false">
      <c r="A51" s="145" t="s">
        <v>324</v>
      </c>
      <c r="B51" s="146" t="s">
        <v>325</v>
      </c>
      <c r="C51" s="150" t="n">
        <v>144288.1</v>
      </c>
      <c r="D51" s="150" t="n">
        <v>118759.4</v>
      </c>
      <c r="E51" s="150" t="n">
        <v>82.3071341295644</v>
      </c>
      <c r="F51" s="150" t="n">
        <v>25528.7</v>
      </c>
      <c r="G51" s="150" t="n">
        <v>17.6928658704356</v>
      </c>
      <c r="H51" s="150"/>
      <c r="I51" s="150"/>
      <c r="J51" s="150"/>
      <c r="K51" s="150"/>
      <c r="L51" s="150"/>
      <c r="M51" s="150"/>
      <c r="N51" s="150"/>
      <c r="O51" s="150"/>
      <c r="P51" s="150"/>
      <c r="Q51" s="150"/>
      <c r="R51" s="150"/>
      <c r="S51" s="150"/>
      <c r="T51" s="150"/>
      <c r="U51" s="152"/>
      <c r="V51" s="152"/>
      <c r="W51" s="152"/>
      <c r="X51" s="152"/>
      <c r="Y51" s="152"/>
      <c r="Z51" s="152"/>
      <c r="AA51" s="152"/>
    </row>
    <row r="52" s="148" customFormat="true" ht="15" hidden="false" customHeight="true" outlineLevel="0" collapsed="false">
      <c r="A52" s="149" t="s">
        <v>326</v>
      </c>
      <c r="B52" s="148" t="s">
        <v>327</v>
      </c>
      <c r="C52" s="150" t="n">
        <v>462034.9</v>
      </c>
      <c r="D52" s="150" t="n">
        <v>462034.9</v>
      </c>
      <c r="E52" s="150" t="n">
        <v>100</v>
      </c>
      <c r="F52" s="150" t="n">
        <v>0</v>
      </c>
      <c r="G52" s="150" t="n">
        <v>0</v>
      </c>
      <c r="H52" s="150"/>
      <c r="I52" s="150"/>
      <c r="J52" s="150"/>
      <c r="K52" s="150"/>
      <c r="L52" s="150"/>
      <c r="M52" s="150"/>
      <c r="N52" s="150"/>
      <c r="O52" s="150"/>
      <c r="P52" s="150"/>
      <c r="Q52" s="150"/>
      <c r="R52" s="150"/>
      <c r="S52" s="150"/>
      <c r="T52" s="150"/>
      <c r="U52" s="152"/>
      <c r="V52" s="152"/>
      <c r="W52" s="152"/>
      <c r="X52" s="152"/>
      <c r="Y52" s="152"/>
      <c r="Z52" s="152"/>
      <c r="AA52" s="152"/>
    </row>
    <row r="53" s="148" customFormat="true" ht="15" hidden="false" customHeight="true" outlineLevel="0" collapsed="false">
      <c r="A53" s="149" t="s">
        <v>328</v>
      </c>
      <c r="B53" s="146" t="s">
        <v>329</v>
      </c>
      <c r="C53" s="150" t="n">
        <v>834894.471</v>
      </c>
      <c r="D53" s="150" t="n">
        <v>812651.071</v>
      </c>
      <c r="E53" s="150" t="n">
        <v>97.3357830513169</v>
      </c>
      <c r="F53" s="150" t="n">
        <v>22243.4</v>
      </c>
      <c r="G53" s="150" t="n">
        <v>2.66421694868309</v>
      </c>
      <c r="H53" s="150"/>
      <c r="I53" s="150"/>
      <c r="J53" s="150"/>
      <c r="K53" s="150"/>
      <c r="L53" s="150"/>
      <c r="M53" s="150"/>
      <c r="N53" s="150"/>
      <c r="O53" s="150"/>
      <c r="P53" s="150"/>
      <c r="Q53" s="150"/>
      <c r="R53" s="150"/>
      <c r="S53" s="150"/>
      <c r="T53" s="150"/>
      <c r="U53" s="152"/>
      <c r="V53" s="152"/>
      <c r="W53" s="152"/>
      <c r="X53" s="152"/>
      <c r="Y53" s="152"/>
      <c r="Z53" s="152"/>
      <c r="AA53" s="152"/>
    </row>
    <row r="54" s="148" customFormat="true" ht="15" hidden="false" customHeight="true" outlineLevel="0" collapsed="false">
      <c r="A54" s="145" t="s">
        <v>330</v>
      </c>
      <c r="B54" s="146" t="s">
        <v>410</v>
      </c>
      <c r="C54" s="150" t="n">
        <v>534712.2</v>
      </c>
      <c r="D54" s="150" t="n">
        <v>507106</v>
      </c>
      <c r="E54" s="150" t="n">
        <v>94.8371853120239</v>
      </c>
      <c r="F54" s="150" t="n">
        <v>1624.4</v>
      </c>
      <c r="G54" s="150" t="n">
        <v>0.303789589988783</v>
      </c>
      <c r="H54" s="150"/>
      <c r="I54" s="150"/>
      <c r="J54" s="150"/>
      <c r="K54" s="150"/>
      <c r="L54" s="150"/>
      <c r="M54" s="150"/>
      <c r="N54" s="150"/>
      <c r="O54" s="150"/>
      <c r="P54" s="150"/>
      <c r="Q54" s="150"/>
      <c r="R54" s="150"/>
      <c r="S54" s="150"/>
      <c r="T54" s="150"/>
      <c r="U54" s="152"/>
      <c r="V54" s="152"/>
      <c r="W54" s="152"/>
      <c r="X54" s="152"/>
      <c r="Y54" s="152"/>
      <c r="Z54" s="152"/>
      <c r="AA54" s="152"/>
    </row>
    <row r="55" s="148" customFormat="true" ht="15" hidden="false" customHeight="true" outlineLevel="0" collapsed="false">
      <c r="A55" s="145" t="s">
        <v>332</v>
      </c>
      <c r="B55" s="146" t="s">
        <v>333</v>
      </c>
      <c r="C55" s="150" t="n">
        <v>756249</v>
      </c>
      <c r="D55" s="150" t="n">
        <v>704805.9</v>
      </c>
      <c r="E55" s="150" t="n">
        <v>93.197597616658</v>
      </c>
      <c r="F55" s="150" t="n">
        <v>51443.1</v>
      </c>
      <c r="G55" s="150" t="n">
        <v>6.80240238334199</v>
      </c>
      <c r="H55" s="150"/>
      <c r="I55" s="150"/>
      <c r="J55" s="150"/>
      <c r="K55" s="150"/>
      <c r="L55" s="150"/>
      <c r="M55" s="150"/>
      <c r="N55" s="150"/>
      <c r="O55" s="150"/>
      <c r="P55" s="150"/>
      <c r="Q55" s="150"/>
      <c r="R55" s="150"/>
      <c r="S55" s="150"/>
      <c r="T55" s="150"/>
      <c r="U55" s="152"/>
      <c r="V55" s="152"/>
      <c r="W55" s="152"/>
      <c r="X55" s="152"/>
      <c r="Y55" s="152"/>
      <c r="Z55" s="152"/>
      <c r="AA55" s="152"/>
    </row>
    <row r="56" s="148" customFormat="true" ht="15" hidden="false" customHeight="true" outlineLevel="0" collapsed="false">
      <c r="A56" s="149" t="s">
        <v>334</v>
      </c>
      <c r="B56" s="146" t="s">
        <v>610</v>
      </c>
      <c r="C56" s="150" t="n">
        <v>296705.315</v>
      </c>
      <c r="D56" s="150" t="n">
        <v>296705.315</v>
      </c>
      <c r="E56" s="150" t="n">
        <v>100</v>
      </c>
      <c r="F56" s="150" t="n">
        <v>0</v>
      </c>
      <c r="G56" s="150" t="n">
        <v>0</v>
      </c>
      <c r="H56" s="150"/>
      <c r="I56" s="150"/>
      <c r="J56" s="150"/>
      <c r="K56" s="150"/>
      <c r="L56" s="150"/>
      <c r="M56" s="150"/>
      <c r="N56" s="150"/>
      <c r="O56" s="150"/>
      <c r="P56" s="150"/>
      <c r="Q56" s="150"/>
      <c r="R56" s="150"/>
      <c r="S56" s="150"/>
      <c r="T56" s="150"/>
      <c r="U56" s="152"/>
      <c r="V56" s="152"/>
      <c r="W56" s="152"/>
      <c r="X56" s="152"/>
      <c r="Y56" s="152"/>
      <c r="Z56" s="152"/>
      <c r="AA56" s="152"/>
    </row>
    <row r="57" s="148" customFormat="true" ht="15" hidden="false" customHeight="true" outlineLevel="0" collapsed="false">
      <c r="A57" s="149" t="s">
        <v>336</v>
      </c>
      <c r="B57" s="146" t="s">
        <v>337</v>
      </c>
      <c r="C57" s="151" t="n">
        <v>0</v>
      </c>
      <c r="D57" s="150"/>
      <c r="E57" s="150"/>
      <c r="F57" s="150"/>
      <c r="G57" s="150"/>
      <c r="H57" s="150"/>
      <c r="I57" s="150"/>
      <c r="J57" s="150"/>
      <c r="K57" s="150"/>
      <c r="L57" s="150"/>
      <c r="M57" s="150"/>
      <c r="N57" s="150"/>
      <c r="O57" s="150"/>
      <c r="P57" s="150"/>
      <c r="Q57" s="150"/>
      <c r="R57" s="150"/>
      <c r="S57" s="150"/>
      <c r="T57" s="150"/>
      <c r="U57" s="152"/>
      <c r="V57" s="152"/>
      <c r="W57" s="152"/>
      <c r="X57" s="152"/>
      <c r="Y57" s="152"/>
      <c r="Z57" s="152"/>
      <c r="AA57" s="152"/>
    </row>
    <row r="58" s="148" customFormat="true" ht="15" hidden="false" customHeight="true" outlineLevel="0" collapsed="false">
      <c r="A58" s="149" t="s">
        <v>338</v>
      </c>
      <c r="B58" s="146" t="s">
        <v>414</v>
      </c>
      <c r="C58" s="151" t="n">
        <v>1541099.4</v>
      </c>
      <c r="D58" s="150" t="n">
        <v>1421405.6</v>
      </c>
      <c r="E58" s="150" t="n">
        <v>92.2332199986581</v>
      </c>
      <c r="F58" s="150" t="n">
        <v>119693.8</v>
      </c>
      <c r="G58" s="150" t="n">
        <v>7.7667800013419</v>
      </c>
      <c r="H58" s="150"/>
      <c r="I58" s="150"/>
      <c r="J58" s="150"/>
      <c r="K58" s="150"/>
      <c r="L58" s="150"/>
      <c r="M58" s="150"/>
      <c r="N58" s="150"/>
      <c r="O58" s="150"/>
      <c r="P58" s="150"/>
      <c r="Q58" s="150"/>
      <c r="R58" s="150"/>
      <c r="S58" s="150"/>
      <c r="T58" s="150"/>
      <c r="U58" s="152"/>
      <c r="V58" s="152"/>
      <c r="W58" s="152"/>
      <c r="X58" s="152"/>
      <c r="Y58" s="152"/>
      <c r="Z58" s="152"/>
      <c r="AA58" s="152"/>
    </row>
    <row r="59" s="148" customFormat="true" ht="15" hidden="false" customHeight="true" outlineLevel="0" collapsed="false">
      <c r="A59" s="149"/>
      <c r="B59" s="146"/>
      <c r="C59" s="151"/>
      <c r="D59" s="150"/>
      <c r="E59" s="150"/>
      <c r="F59" s="150"/>
      <c r="G59" s="150"/>
      <c r="H59" s="150"/>
      <c r="I59" s="150"/>
      <c r="J59" s="150"/>
      <c r="K59" s="150"/>
      <c r="L59" s="150"/>
      <c r="M59" s="150"/>
      <c r="N59" s="150"/>
      <c r="O59" s="150"/>
      <c r="P59" s="150"/>
      <c r="Q59" s="150"/>
      <c r="R59" s="150"/>
      <c r="S59" s="150"/>
      <c r="T59" s="150"/>
      <c r="U59" s="152"/>
      <c r="V59" s="152"/>
      <c r="W59" s="152"/>
      <c r="X59" s="152"/>
      <c r="Y59" s="152"/>
      <c r="Z59" s="152"/>
      <c r="AA59" s="152"/>
    </row>
    <row r="60" s="148" customFormat="true" ht="15" hidden="false" customHeight="true" outlineLevel="0" collapsed="false">
      <c r="A60" s="145"/>
      <c r="B60" s="156" t="s">
        <v>611</v>
      </c>
      <c r="C60" s="482" t="n">
        <v>44820900.3</v>
      </c>
      <c r="D60" s="482" t="n">
        <v>44735248.93</v>
      </c>
      <c r="E60" s="482" t="n">
        <v>99.8</v>
      </c>
      <c r="F60" s="482" t="n">
        <v>85651.4</v>
      </c>
      <c r="G60" s="482" t="n">
        <v>0.19</v>
      </c>
      <c r="H60" s="150"/>
      <c r="I60" s="150"/>
      <c r="J60" s="150"/>
      <c r="K60" s="150"/>
      <c r="L60" s="150"/>
      <c r="M60" s="150"/>
      <c r="N60" s="150"/>
      <c r="O60" s="150"/>
      <c r="P60" s="150"/>
      <c r="Q60" s="150"/>
      <c r="R60" s="150"/>
      <c r="S60" s="150"/>
      <c r="T60" s="150"/>
      <c r="U60" s="152"/>
      <c r="V60" s="152"/>
      <c r="W60" s="152"/>
      <c r="X60" s="152"/>
      <c r="Y60" s="152"/>
      <c r="Z60" s="152"/>
      <c r="AA60" s="152"/>
    </row>
    <row r="61" s="148" customFormat="true" ht="15" hidden="false" customHeight="true" outlineLevel="0" collapsed="false">
      <c r="A61" s="149"/>
      <c r="B61" s="146"/>
      <c r="C61" s="150"/>
      <c r="D61" s="150"/>
      <c r="E61" s="150"/>
      <c r="F61" s="150"/>
      <c r="G61" s="150"/>
      <c r="H61" s="150"/>
      <c r="I61" s="150"/>
      <c r="J61" s="150"/>
      <c r="K61" s="150"/>
      <c r="L61" s="150"/>
      <c r="M61" s="150"/>
      <c r="N61" s="150"/>
      <c r="O61" s="150"/>
      <c r="P61" s="150"/>
      <c r="Q61" s="150"/>
      <c r="R61" s="150"/>
      <c r="S61" s="150"/>
      <c r="T61" s="150"/>
      <c r="U61" s="152"/>
      <c r="V61" s="152"/>
      <c r="W61" s="152"/>
      <c r="X61" s="152"/>
      <c r="Y61" s="152"/>
      <c r="Z61" s="152"/>
      <c r="AA61" s="152"/>
    </row>
    <row r="62" s="148" customFormat="true" ht="15" hidden="false" customHeight="true" outlineLevel="0" collapsed="false">
      <c r="A62" s="145" t="s">
        <v>341</v>
      </c>
      <c r="B62" s="146" t="s">
        <v>379</v>
      </c>
      <c r="C62" s="150" t="n">
        <v>64891.5</v>
      </c>
      <c r="D62" s="150" t="n">
        <v>64661.6</v>
      </c>
      <c r="E62" s="150" t="n">
        <v>99.6457163110731</v>
      </c>
      <c r="F62" s="150" t="n">
        <v>229.9</v>
      </c>
      <c r="G62" s="150" t="n">
        <v>0.354283688926901</v>
      </c>
      <c r="H62" s="150"/>
      <c r="I62" s="150"/>
      <c r="J62" s="150"/>
      <c r="K62" s="150"/>
      <c r="L62" s="150"/>
      <c r="M62" s="150"/>
      <c r="N62" s="150"/>
      <c r="O62" s="150"/>
      <c r="P62" s="150"/>
      <c r="Q62" s="150"/>
      <c r="R62" s="150"/>
      <c r="S62" s="150"/>
      <c r="T62" s="150"/>
      <c r="U62" s="152"/>
      <c r="V62" s="152"/>
      <c r="W62" s="152"/>
      <c r="X62" s="152"/>
      <c r="Y62" s="152"/>
      <c r="Z62" s="152"/>
      <c r="AA62" s="152"/>
    </row>
    <row r="63" s="148" customFormat="true" ht="15" hidden="false" customHeight="true" outlineLevel="0" collapsed="false">
      <c r="A63" s="149" t="s">
        <v>343</v>
      </c>
      <c r="B63" s="148" t="s">
        <v>344</v>
      </c>
      <c r="C63" s="150" t="n">
        <v>66888.2</v>
      </c>
      <c r="D63" s="150" t="n">
        <v>66888.2</v>
      </c>
      <c r="E63" s="150" t="n">
        <v>100</v>
      </c>
      <c r="F63" s="150" t="n">
        <v>0</v>
      </c>
      <c r="G63" s="150" t="n">
        <v>0</v>
      </c>
      <c r="H63" s="150"/>
      <c r="I63" s="150"/>
      <c r="J63" s="150"/>
      <c r="K63" s="150"/>
      <c r="L63" s="150"/>
      <c r="M63" s="150"/>
      <c r="N63" s="150"/>
      <c r="O63" s="150"/>
      <c r="P63" s="150"/>
      <c r="Q63" s="150"/>
      <c r="R63" s="150"/>
      <c r="S63" s="150"/>
      <c r="T63" s="150"/>
      <c r="U63" s="152"/>
      <c r="V63" s="152"/>
      <c r="W63" s="152"/>
      <c r="X63" s="152"/>
      <c r="Y63" s="152"/>
      <c r="Z63" s="152"/>
      <c r="AA63" s="152"/>
    </row>
    <row r="64" s="148" customFormat="true" ht="15" hidden="false" customHeight="true" outlineLevel="0" collapsed="false">
      <c r="A64" s="149" t="s">
        <v>345</v>
      </c>
      <c r="B64" s="148" t="s">
        <v>346</v>
      </c>
      <c r="C64" s="150" t="n">
        <v>1785333.9</v>
      </c>
      <c r="D64" s="150" t="n">
        <v>1785333.9</v>
      </c>
      <c r="E64" s="150" t="n">
        <v>100</v>
      </c>
      <c r="F64" s="150" t="n">
        <v>0</v>
      </c>
      <c r="G64" s="150" t="n">
        <v>0</v>
      </c>
      <c r="H64" s="150"/>
      <c r="I64" s="150"/>
      <c r="J64" s="151"/>
      <c r="K64" s="150"/>
      <c r="L64" s="150"/>
      <c r="M64" s="150"/>
      <c r="N64" s="150"/>
      <c r="O64" s="150"/>
      <c r="P64" s="150"/>
      <c r="Q64" s="150"/>
      <c r="R64" s="150"/>
      <c r="S64" s="150"/>
      <c r="T64" s="150"/>
      <c r="U64" s="152"/>
      <c r="V64" s="152"/>
      <c r="W64" s="152"/>
      <c r="X64" s="152"/>
      <c r="Y64" s="152"/>
      <c r="Z64" s="152"/>
      <c r="AA64" s="152"/>
    </row>
    <row r="65" s="217" customFormat="true" ht="15" hidden="false" customHeight="true" outlineLevel="0" collapsed="false">
      <c r="A65" s="149" t="s">
        <v>347</v>
      </c>
      <c r="B65" s="148" t="s">
        <v>612</v>
      </c>
      <c r="C65" s="150" t="n">
        <v>722155.7</v>
      </c>
      <c r="D65" s="150" t="n">
        <v>686378.2</v>
      </c>
      <c r="E65" s="150" t="n">
        <v>95.0457359818665</v>
      </c>
      <c r="F65" s="150" t="n">
        <v>35777.5</v>
      </c>
      <c r="G65" s="150" t="n">
        <v>4.95426401813349</v>
      </c>
      <c r="H65" s="150"/>
      <c r="I65" s="150"/>
      <c r="J65" s="150"/>
      <c r="K65" s="246"/>
      <c r="L65" s="246"/>
      <c r="M65" s="246"/>
      <c r="N65" s="246"/>
      <c r="O65" s="246"/>
      <c r="P65" s="246"/>
      <c r="Q65" s="246"/>
      <c r="R65" s="246"/>
      <c r="S65" s="246"/>
      <c r="T65" s="246"/>
      <c r="U65" s="247"/>
      <c r="V65" s="247"/>
      <c r="W65" s="247"/>
      <c r="X65" s="247"/>
      <c r="Y65" s="247"/>
      <c r="Z65" s="247"/>
      <c r="AA65" s="247"/>
    </row>
    <row r="66" s="148" customFormat="true" ht="15" hidden="false" customHeight="true" outlineLevel="0" collapsed="false">
      <c r="A66" s="145" t="s">
        <v>349</v>
      </c>
      <c r="B66" s="146" t="s">
        <v>613</v>
      </c>
      <c r="C66" s="150" t="n">
        <v>100669.5</v>
      </c>
      <c r="D66" s="150" t="n">
        <v>100669.5</v>
      </c>
      <c r="E66" s="150" t="n">
        <v>100</v>
      </c>
      <c r="F66" s="150" t="n">
        <v>0</v>
      </c>
      <c r="G66" s="150" t="n">
        <v>0</v>
      </c>
      <c r="H66" s="150"/>
      <c r="I66" s="150"/>
      <c r="J66" s="150"/>
      <c r="K66" s="150"/>
      <c r="L66" s="150"/>
      <c r="M66" s="150"/>
      <c r="N66" s="150"/>
      <c r="O66" s="150"/>
      <c r="P66" s="150"/>
      <c r="Q66" s="150"/>
      <c r="R66" s="150"/>
      <c r="S66" s="150"/>
      <c r="T66" s="150"/>
      <c r="U66" s="152"/>
      <c r="V66" s="152"/>
      <c r="W66" s="152"/>
      <c r="X66" s="152"/>
      <c r="Y66" s="152"/>
      <c r="Z66" s="152"/>
      <c r="AA66" s="152"/>
    </row>
    <row r="67" s="148" customFormat="true" ht="15" hidden="false" customHeight="true" outlineLevel="0" collapsed="false">
      <c r="A67" s="149" t="s">
        <v>351</v>
      </c>
      <c r="B67" s="148" t="s">
        <v>614</v>
      </c>
      <c r="C67" s="150" t="n">
        <v>149996</v>
      </c>
      <c r="D67" s="150" t="n">
        <v>148840.1</v>
      </c>
      <c r="E67" s="150" t="n">
        <v>99.2293794501187</v>
      </c>
      <c r="F67" s="150" t="n">
        <v>1155.9</v>
      </c>
      <c r="G67" s="150" t="n">
        <v>0.77062054988133</v>
      </c>
      <c r="H67" s="150"/>
      <c r="I67" s="150"/>
      <c r="J67" s="150"/>
      <c r="K67" s="150"/>
      <c r="L67" s="150"/>
      <c r="M67" s="150"/>
      <c r="N67" s="150"/>
      <c r="O67" s="150"/>
      <c r="P67" s="150"/>
      <c r="Q67" s="150"/>
      <c r="R67" s="150"/>
      <c r="S67" s="150"/>
      <c r="T67" s="150"/>
      <c r="U67" s="152"/>
      <c r="V67" s="152"/>
      <c r="W67" s="152"/>
      <c r="X67" s="152"/>
      <c r="Y67" s="152"/>
      <c r="Z67" s="152"/>
      <c r="AA67" s="152"/>
    </row>
    <row r="68" s="148" customFormat="true" ht="15" hidden="false" customHeight="true" outlineLevel="0" collapsed="false">
      <c r="A68" s="149" t="s">
        <v>353</v>
      </c>
      <c r="B68" s="148" t="s">
        <v>615</v>
      </c>
      <c r="C68" s="150" t="n">
        <v>1240238.6</v>
      </c>
      <c r="D68" s="150" t="n">
        <v>1239809.7</v>
      </c>
      <c r="E68" s="150" t="n">
        <v>99.9654179445794</v>
      </c>
      <c r="F68" s="150" t="n">
        <v>428.9</v>
      </c>
      <c r="G68" s="150" t="n">
        <v>0.0345820554206263</v>
      </c>
      <c r="H68" s="150"/>
      <c r="I68" s="150"/>
      <c r="J68" s="150"/>
      <c r="K68" s="150"/>
      <c r="L68" s="150"/>
      <c r="M68" s="150"/>
      <c r="N68" s="150"/>
      <c r="O68" s="150"/>
      <c r="P68" s="150"/>
      <c r="Q68" s="150"/>
      <c r="R68" s="150"/>
      <c r="S68" s="150"/>
      <c r="T68" s="150"/>
      <c r="U68" s="152"/>
      <c r="V68" s="152"/>
      <c r="W68" s="152"/>
      <c r="X68" s="152"/>
      <c r="Y68" s="152"/>
      <c r="Z68" s="152"/>
      <c r="AA68" s="152"/>
    </row>
    <row r="69" s="148" customFormat="true" ht="15" hidden="false" customHeight="true" outlineLevel="0" collapsed="false">
      <c r="A69" s="149" t="s">
        <v>355</v>
      </c>
      <c r="B69" s="146" t="s">
        <v>356</v>
      </c>
      <c r="C69" s="150" t="n">
        <v>15322.4</v>
      </c>
      <c r="D69" s="150" t="n">
        <v>15322.4</v>
      </c>
      <c r="E69" s="150" t="n">
        <v>100</v>
      </c>
      <c r="F69" s="150" t="n">
        <v>0</v>
      </c>
      <c r="G69" s="150" t="n">
        <v>0</v>
      </c>
      <c r="H69" s="150"/>
      <c r="I69" s="150"/>
      <c r="J69" s="150"/>
      <c r="K69" s="150"/>
      <c r="L69" s="150"/>
      <c r="M69" s="150"/>
      <c r="N69" s="150"/>
      <c r="O69" s="150"/>
      <c r="P69" s="150"/>
      <c r="Q69" s="150"/>
      <c r="R69" s="150"/>
      <c r="S69" s="150"/>
      <c r="T69" s="150"/>
      <c r="U69" s="152"/>
      <c r="V69" s="152"/>
      <c r="W69" s="152"/>
      <c r="X69" s="152"/>
      <c r="Y69" s="152"/>
      <c r="Z69" s="152"/>
      <c r="AA69" s="152"/>
    </row>
    <row r="70" s="148" customFormat="true" ht="15" hidden="false" customHeight="true" outlineLevel="0" collapsed="false">
      <c r="A70" s="149" t="s">
        <v>357</v>
      </c>
      <c r="B70" s="146" t="s">
        <v>616</v>
      </c>
      <c r="C70" s="150" t="n">
        <v>2655046.1</v>
      </c>
      <c r="D70" s="150" t="n">
        <v>2655046.126</v>
      </c>
      <c r="E70" s="150" t="n">
        <v>100.000000979267</v>
      </c>
      <c r="F70" s="150" t="n">
        <v>0</v>
      </c>
      <c r="G70" s="150" t="n">
        <v>0</v>
      </c>
      <c r="H70" s="150"/>
      <c r="I70" s="150"/>
      <c r="J70" s="150"/>
      <c r="K70" s="150"/>
      <c r="L70" s="150"/>
      <c r="M70" s="150"/>
      <c r="N70" s="150"/>
      <c r="O70" s="150"/>
      <c r="P70" s="150"/>
      <c r="Q70" s="150"/>
      <c r="R70" s="150"/>
      <c r="S70" s="150"/>
      <c r="T70" s="150"/>
      <c r="U70" s="152"/>
      <c r="V70" s="152"/>
      <c r="W70" s="152"/>
      <c r="X70" s="152"/>
      <c r="Y70" s="152"/>
      <c r="Z70" s="152"/>
      <c r="AA70" s="152"/>
    </row>
    <row r="71" s="148" customFormat="true" ht="15" hidden="false" customHeight="true" outlineLevel="0" collapsed="false">
      <c r="A71" s="145" t="s">
        <v>359</v>
      </c>
      <c r="B71" s="146" t="s">
        <v>617</v>
      </c>
      <c r="C71" s="150" t="n">
        <v>422050.4</v>
      </c>
      <c r="D71" s="150" t="n">
        <v>375443.3</v>
      </c>
      <c r="E71" s="150" t="n">
        <v>88.9569823888332</v>
      </c>
      <c r="F71" s="150" t="n">
        <v>46607.1</v>
      </c>
      <c r="G71" s="150" t="n">
        <v>11.0430176111668</v>
      </c>
      <c r="H71" s="150"/>
      <c r="I71" s="150"/>
      <c r="J71" s="150"/>
      <c r="K71" s="150"/>
      <c r="L71" s="150"/>
      <c r="M71" s="150"/>
      <c r="N71" s="150"/>
      <c r="O71" s="150"/>
      <c r="P71" s="150"/>
      <c r="Q71" s="150"/>
      <c r="R71" s="150"/>
      <c r="S71" s="150"/>
      <c r="T71" s="150"/>
      <c r="U71" s="152"/>
      <c r="V71" s="152"/>
      <c r="W71" s="152"/>
      <c r="X71" s="152"/>
      <c r="Y71" s="152"/>
      <c r="Z71" s="152"/>
      <c r="AA71" s="152"/>
    </row>
    <row r="72" s="148" customFormat="true" ht="15" hidden="false" customHeight="true" outlineLevel="0" collapsed="false">
      <c r="A72" s="145" t="s">
        <v>594</v>
      </c>
      <c r="B72" s="146" t="s">
        <v>386</v>
      </c>
      <c r="C72" s="150" t="n">
        <v>13296.1</v>
      </c>
      <c r="D72" s="150" t="n">
        <v>13266.9</v>
      </c>
      <c r="E72" s="150" t="n">
        <v>99.7803867299434</v>
      </c>
      <c r="F72" s="150" t="n">
        <v>29.2</v>
      </c>
      <c r="G72" s="150" t="n">
        <v>0.219613270056633</v>
      </c>
      <c r="H72" s="150"/>
      <c r="I72" s="150"/>
      <c r="J72" s="150"/>
      <c r="K72" s="150"/>
      <c r="L72" s="150"/>
      <c r="M72" s="150"/>
      <c r="N72" s="150"/>
      <c r="O72" s="150"/>
      <c r="P72" s="150"/>
      <c r="Q72" s="150"/>
      <c r="R72" s="150"/>
      <c r="S72" s="150"/>
      <c r="T72" s="150"/>
      <c r="U72" s="152"/>
      <c r="V72" s="152"/>
      <c r="W72" s="152"/>
      <c r="X72" s="152"/>
      <c r="Y72" s="152"/>
      <c r="Z72" s="152"/>
      <c r="AA72" s="152"/>
    </row>
    <row r="73" s="148" customFormat="true" ht="15" hidden="false" customHeight="true" outlineLevel="0" collapsed="false">
      <c r="A73" s="145" t="s">
        <v>595</v>
      </c>
      <c r="B73" s="146" t="s">
        <v>521</v>
      </c>
      <c r="C73" s="150" t="n">
        <v>36976710.8</v>
      </c>
      <c r="D73" s="150" t="n">
        <v>36975287.9</v>
      </c>
      <c r="E73" s="150" t="n">
        <v>99.996151902186</v>
      </c>
      <c r="F73" s="150" t="n">
        <v>1422.9</v>
      </c>
      <c r="G73" s="150" t="n">
        <v>0.00384809781404354</v>
      </c>
      <c r="H73" s="150"/>
      <c r="I73" s="150"/>
      <c r="J73" s="150"/>
      <c r="K73" s="150"/>
      <c r="L73" s="150"/>
      <c r="M73" s="150"/>
      <c r="N73" s="150"/>
      <c r="O73" s="150"/>
      <c r="P73" s="150"/>
      <c r="Q73" s="150"/>
      <c r="R73" s="150"/>
      <c r="S73" s="150"/>
      <c r="T73" s="150"/>
      <c r="U73" s="152"/>
      <c r="V73" s="152"/>
      <c r="W73" s="152"/>
      <c r="X73" s="152"/>
      <c r="Y73" s="152"/>
      <c r="Z73" s="152"/>
      <c r="AA73" s="152"/>
    </row>
    <row r="74" s="148" customFormat="true" ht="15" hidden="false" customHeight="true" outlineLevel="0" collapsed="false">
      <c r="A74" s="145" t="s">
        <v>365</v>
      </c>
      <c r="B74" s="146" t="s">
        <v>366</v>
      </c>
      <c r="C74" s="150" t="n">
        <v>29232.4</v>
      </c>
      <c r="D74" s="150" t="n">
        <v>29232.4</v>
      </c>
      <c r="E74" s="150" t="n">
        <v>100</v>
      </c>
      <c r="F74" s="150" t="n">
        <v>0</v>
      </c>
      <c r="G74" s="150" t="n">
        <v>0</v>
      </c>
      <c r="H74" s="150"/>
      <c r="I74" s="150"/>
      <c r="J74" s="150"/>
      <c r="K74" s="150"/>
      <c r="L74" s="150"/>
      <c r="M74" s="150"/>
      <c r="N74" s="150"/>
      <c r="O74" s="150"/>
      <c r="P74" s="150"/>
      <c r="Q74" s="150"/>
      <c r="R74" s="150"/>
      <c r="S74" s="150"/>
      <c r="T74" s="150"/>
      <c r="U74" s="152"/>
      <c r="V74" s="152"/>
      <c r="W74" s="152"/>
      <c r="X74" s="152"/>
      <c r="Y74" s="152"/>
      <c r="Z74" s="152"/>
      <c r="AA74" s="152"/>
    </row>
    <row r="75" s="148" customFormat="true" ht="15" hidden="false" customHeight="true" outlineLevel="0" collapsed="false">
      <c r="A75" s="145" t="s">
        <v>367</v>
      </c>
      <c r="B75" s="146" t="s">
        <v>368</v>
      </c>
      <c r="C75" s="150" t="n">
        <v>220508</v>
      </c>
      <c r="D75" s="150" t="n">
        <v>220508</v>
      </c>
      <c r="E75" s="150" t="n">
        <v>100</v>
      </c>
      <c r="F75" s="150" t="n">
        <v>0</v>
      </c>
      <c r="G75" s="150" t="n">
        <v>0</v>
      </c>
      <c r="H75" s="151"/>
      <c r="I75" s="150"/>
      <c r="J75" s="151"/>
      <c r="K75" s="151"/>
      <c r="L75" s="151"/>
      <c r="M75" s="151"/>
      <c r="N75" s="151"/>
      <c r="O75" s="151"/>
      <c r="P75" s="151"/>
      <c r="Q75" s="151"/>
      <c r="R75" s="151"/>
      <c r="S75" s="151"/>
      <c r="T75" s="151"/>
      <c r="U75" s="521"/>
      <c r="V75" s="521"/>
      <c r="W75" s="521"/>
      <c r="X75" s="521"/>
      <c r="Y75" s="521"/>
      <c r="Z75" s="521"/>
      <c r="AA75" s="521"/>
      <c r="AB75" s="146"/>
      <c r="AC75" s="145"/>
      <c r="AD75" s="146"/>
      <c r="AE75" s="145"/>
      <c r="AF75" s="146"/>
      <c r="AG75" s="145"/>
      <c r="AH75" s="146"/>
      <c r="AI75" s="145"/>
      <c r="AJ75" s="146"/>
      <c r="AK75" s="145"/>
      <c r="AL75" s="146"/>
      <c r="AM75" s="145"/>
      <c r="AN75" s="146"/>
      <c r="AO75" s="145"/>
      <c r="AP75" s="146"/>
      <c r="AQ75" s="145"/>
      <c r="AR75" s="146"/>
      <c r="AS75" s="145"/>
      <c r="AT75" s="146"/>
      <c r="AU75" s="145"/>
      <c r="AV75" s="146"/>
      <c r="AW75" s="145"/>
      <c r="AX75" s="146"/>
      <c r="AY75" s="145"/>
      <c r="AZ75" s="146"/>
      <c r="BA75" s="145"/>
      <c r="BB75" s="146"/>
      <c r="BC75" s="145"/>
      <c r="BD75" s="146"/>
      <c r="BE75" s="145"/>
      <c r="BF75" s="146"/>
      <c r="BG75" s="145"/>
      <c r="BH75" s="146"/>
      <c r="BI75" s="145"/>
      <c r="BJ75" s="146"/>
      <c r="BK75" s="145"/>
      <c r="BL75" s="146"/>
      <c r="BM75" s="145"/>
      <c r="BN75" s="146"/>
      <c r="BO75" s="145"/>
      <c r="BP75" s="146"/>
      <c r="BQ75" s="145"/>
      <c r="BR75" s="146"/>
      <c r="BS75" s="145"/>
      <c r="BT75" s="146"/>
      <c r="BU75" s="145"/>
      <c r="BV75" s="146"/>
      <c r="BW75" s="145"/>
      <c r="BX75" s="146"/>
      <c r="BY75" s="145"/>
      <c r="BZ75" s="146"/>
      <c r="CA75" s="145"/>
      <c r="CB75" s="146"/>
      <c r="CC75" s="145"/>
      <c r="CD75" s="146"/>
      <c r="CE75" s="145"/>
      <c r="CF75" s="146"/>
      <c r="CG75" s="145"/>
      <c r="CH75" s="146"/>
      <c r="CI75" s="145"/>
      <c r="CJ75" s="146"/>
      <c r="CK75" s="145"/>
      <c r="CL75" s="146"/>
      <c r="CM75" s="145"/>
      <c r="CN75" s="146"/>
      <c r="CO75" s="145"/>
      <c r="CP75" s="146"/>
      <c r="CQ75" s="145"/>
      <c r="CR75" s="146"/>
      <c r="CS75" s="145"/>
      <c r="CT75" s="146"/>
      <c r="CU75" s="145"/>
      <c r="CV75" s="146"/>
      <c r="CW75" s="145"/>
      <c r="CX75" s="146"/>
      <c r="CY75" s="145"/>
      <c r="CZ75" s="146"/>
      <c r="DA75" s="145"/>
      <c r="DB75" s="146"/>
      <c r="DC75" s="145"/>
      <c r="DD75" s="146"/>
      <c r="DE75" s="145"/>
      <c r="DF75" s="146"/>
      <c r="DG75" s="145"/>
      <c r="DH75" s="146"/>
      <c r="DI75" s="145"/>
      <c r="DJ75" s="146"/>
      <c r="DK75" s="145"/>
      <c r="DL75" s="146"/>
      <c r="DM75" s="145"/>
      <c r="DN75" s="146"/>
      <c r="DO75" s="145"/>
      <c r="DP75" s="146"/>
      <c r="DQ75" s="145"/>
      <c r="DR75" s="146"/>
      <c r="DS75" s="145"/>
      <c r="DT75" s="146"/>
      <c r="DU75" s="145"/>
      <c r="DV75" s="146"/>
      <c r="DW75" s="145"/>
      <c r="DX75" s="146"/>
      <c r="DY75" s="145"/>
      <c r="DZ75" s="146"/>
      <c r="EA75" s="145"/>
      <c r="EB75" s="146"/>
      <c r="EC75" s="145"/>
      <c r="ED75" s="146"/>
      <c r="EE75" s="145"/>
      <c r="EF75" s="146"/>
      <c r="EG75" s="145"/>
      <c r="EH75" s="146"/>
      <c r="EI75" s="145"/>
      <c r="EJ75" s="146"/>
      <c r="EK75" s="145"/>
      <c r="EL75" s="146"/>
      <c r="EM75" s="145"/>
      <c r="EN75" s="146"/>
      <c r="EO75" s="145"/>
      <c r="EP75" s="146"/>
      <c r="EQ75" s="145"/>
      <c r="ER75" s="146"/>
      <c r="ES75" s="145"/>
      <c r="ET75" s="146"/>
      <c r="EU75" s="145"/>
      <c r="EV75" s="146"/>
      <c r="EW75" s="145"/>
      <c r="EX75" s="146"/>
      <c r="EY75" s="145"/>
      <c r="EZ75" s="146"/>
      <c r="FA75" s="145"/>
      <c r="FB75" s="146"/>
      <c r="FC75" s="145"/>
      <c r="FD75" s="146"/>
      <c r="FE75" s="145"/>
      <c r="FF75" s="146"/>
      <c r="FG75" s="145"/>
      <c r="FH75" s="146"/>
      <c r="FI75" s="145"/>
      <c r="FJ75" s="146"/>
      <c r="FK75" s="145"/>
      <c r="FL75" s="146"/>
      <c r="FM75" s="145"/>
      <c r="FN75" s="146"/>
      <c r="FO75" s="145"/>
      <c r="FP75" s="146"/>
      <c r="FQ75" s="145"/>
      <c r="FR75" s="146"/>
      <c r="FS75" s="145"/>
      <c r="FT75" s="146"/>
      <c r="FU75" s="145"/>
      <c r="FV75" s="146"/>
      <c r="FW75" s="145"/>
      <c r="FX75" s="146"/>
      <c r="FY75" s="145"/>
      <c r="FZ75" s="146"/>
      <c r="GA75" s="145"/>
      <c r="GB75" s="146"/>
      <c r="GC75" s="145"/>
      <c r="GD75" s="146"/>
      <c r="GE75" s="145"/>
      <c r="GF75" s="146"/>
      <c r="GG75" s="145"/>
      <c r="GH75" s="146"/>
      <c r="GI75" s="145"/>
      <c r="GJ75" s="146"/>
      <c r="GK75" s="145"/>
      <c r="GL75" s="146"/>
      <c r="GM75" s="145"/>
      <c r="GN75" s="146"/>
      <c r="GO75" s="145"/>
      <c r="GP75" s="146"/>
      <c r="GQ75" s="145"/>
      <c r="GR75" s="146"/>
      <c r="GS75" s="145"/>
      <c r="GT75" s="146"/>
      <c r="GU75" s="145"/>
      <c r="GV75" s="146"/>
      <c r="GW75" s="145"/>
      <c r="GX75" s="146"/>
      <c r="GY75" s="145"/>
      <c r="GZ75" s="146"/>
      <c r="HA75" s="145"/>
      <c r="HB75" s="146"/>
      <c r="HC75" s="145"/>
      <c r="HD75" s="146"/>
      <c r="HE75" s="145"/>
      <c r="HF75" s="146"/>
      <c r="HG75" s="145"/>
      <c r="HH75" s="146"/>
      <c r="HI75" s="145"/>
      <c r="HJ75" s="146"/>
      <c r="HK75" s="145"/>
      <c r="HL75" s="146"/>
      <c r="HM75" s="145"/>
      <c r="HN75" s="146"/>
      <c r="HO75" s="145"/>
      <c r="HP75" s="146"/>
      <c r="HQ75" s="145"/>
      <c r="HR75" s="146"/>
      <c r="HS75" s="145"/>
      <c r="HT75" s="146"/>
      <c r="HU75" s="145"/>
      <c r="HV75" s="146"/>
      <c r="HW75" s="145"/>
      <c r="HX75" s="146"/>
      <c r="HY75" s="145"/>
      <c r="HZ75" s="146"/>
      <c r="IA75" s="145"/>
      <c r="IB75" s="146"/>
      <c r="IC75" s="145"/>
      <c r="ID75" s="146"/>
      <c r="IE75" s="145"/>
      <c r="IF75" s="146"/>
      <c r="IG75" s="145"/>
      <c r="IH75" s="146"/>
      <c r="II75" s="145"/>
      <c r="IJ75" s="146"/>
      <c r="IK75" s="145"/>
      <c r="IL75" s="146"/>
      <c r="IM75" s="145"/>
      <c r="IN75" s="146"/>
      <c r="IO75" s="145"/>
      <c r="IP75" s="146"/>
      <c r="IQ75" s="145"/>
      <c r="IR75" s="146"/>
      <c r="IS75" s="145"/>
      <c r="IT75" s="146"/>
      <c r="IU75" s="145"/>
      <c r="IV75" s="146"/>
    </row>
    <row r="76" s="148" customFormat="true" ht="15" hidden="false" customHeight="true" outlineLevel="0" collapsed="false">
      <c r="A76" s="145" t="s">
        <v>369</v>
      </c>
      <c r="B76" s="146" t="s">
        <v>618</v>
      </c>
      <c r="C76" s="150" t="n">
        <v>232732.19471</v>
      </c>
      <c r="D76" s="150" t="n">
        <v>232732.19471</v>
      </c>
      <c r="E76" s="150" t="n">
        <v>100</v>
      </c>
      <c r="F76" s="150" t="n">
        <v>0</v>
      </c>
      <c r="G76" s="150" t="n">
        <v>0</v>
      </c>
      <c r="H76" s="151"/>
      <c r="I76" s="150"/>
      <c r="J76" s="151"/>
      <c r="K76" s="151"/>
      <c r="L76" s="151"/>
      <c r="M76" s="151"/>
      <c r="N76" s="151"/>
      <c r="O76" s="151"/>
      <c r="P76" s="151"/>
      <c r="Q76" s="151"/>
      <c r="R76" s="151"/>
      <c r="S76" s="151"/>
      <c r="T76" s="151"/>
      <c r="U76" s="521"/>
      <c r="V76" s="521"/>
      <c r="W76" s="521"/>
      <c r="X76" s="521"/>
      <c r="Y76" s="521"/>
      <c r="Z76" s="521"/>
      <c r="AA76" s="521"/>
      <c r="AB76" s="146"/>
      <c r="AC76" s="145"/>
      <c r="AD76" s="146"/>
      <c r="AE76" s="145"/>
      <c r="AF76" s="146"/>
      <c r="AG76" s="145"/>
      <c r="AH76" s="146"/>
      <c r="AI76" s="145"/>
      <c r="AJ76" s="146"/>
      <c r="AK76" s="145"/>
      <c r="AL76" s="146"/>
      <c r="AM76" s="145"/>
      <c r="AN76" s="146"/>
      <c r="AO76" s="145"/>
      <c r="AP76" s="146"/>
      <c r="AQ76" s="145"/>
      <c r="AR76" s="146"/>
      <c r="AS76" s="145"/>
      <c r="AT76" s="146"/>
      <c r="AU76" s="145"/>
      <c r="AV76" s="146"/>
      <c r="AW76" s="145"/>
      <c r="AX76" s="146"/>
      <c r="AY76" s="145"/>
      <c r="AZ76" s="146"/>
      <c r="BA76" s="145"/>
      <c r="BB76" s="146"/>
      <c r="BC76" s="145"/>
      <c r="BD76" s="146"/>
      <c r="BE76" s="145"/>
      <c r="BF76" s="146"/>
      <c r="BG76" s="145"/>
      <c r="BH76" s="146"/>
      <c r="BI76" s="145"/>
      <c r="BJ76" s="146"/>
      <c r="BK76" s="145"/>
      <c r="BL76" s="146"/>
      <c r="BM76" s="145"/>
      <c r="BN76" s="146"/>
      <c r="BO76" s="145"/>
      <c r="BP76" s="146"/>
      <c r="BQ76" s="145"/>
      <c r="BR76" s="146"/>
      <c r="BS76" s="145"/>
      <c r="BT76" s="146"/>
      <c r="BU76" s="145"/>
      <c r="BV76" s="146"/>
      <c r="BW76" s="145"/>
      <c r="BX76" s="146"/>
      <c r="BY76" s="145"/>
      <c r="BZ76" s="146"/>
      <c r="CA76" s="145"/>
      <c r="CB76" s="146"/>
      <c r="CC76" s="145"/>
      <c r="CD76" s="146"/>
      <c r="CE76" s="145"/>
      <c r="CF76" s="146"/>
      <c r="CG76" s="145"/>
      <c r="CH76" s="146"/>
      <c r="CI76" s="145"/>
      <c r="CJ76" s="146"/>
      <c r="CK76" s="145"/>
      <c r="CL76" s="146"/>
      <c r="CM76" s="145"/>
      <c r="CN76" s="146"/>
      <c r="CO76" s="145"/>
      <c r="CP76" s="146"/>
      <c r="CQ76" s="145"/>
      <c r="CR76" s="146"/>
      <c r="CS76" s="145"/>
      <c r="CT76" s="146"/>
      <c r="CU76" s="145"/>
      <c r="CV76" s="146"/>
      <c r="CW76" s="145"/>
      <c r="CX76" s="146"/>
      <c r="CY76" s="145"/>
      <c r="CZ76" s="146"/>
      <c r="DA76" s="145"/>
      <c r="DB76" s="146"/>
      <c r="DC76" s="145"/>
      <c r="DD76" s="146"/>
      <c r="DE76" s="145"/>
      <c r="DF76" s="146"/>
      <c r="DG76" s="145"/>
      <c r="DH76" s="146"/>
      <c r="DI76" s="145"/>
      <c r="DJ76" s="146"/>
      <c r="DK76" s="145"/>
      <c r="DL76" s="146"/>
      <c r="DM76" s="145"/>
      <c r="DN76" s="146"/>
      <c r="DO76" s="145"/>
      <c r="DP76" s="146"/>
      <c r="DQ76" s="145"/>
      <c r="DR76" s="146"/>
      <c r="DS76" s="145"/>
      <c r="DT76" s="146"/>
      <c r="DU76" s="145"/>
      <c r="DV76" s="146"/>
      <c r="DW76" s="145"/>
      <c r="DX76" s="146"/>
      <c r="DY76" s="145"/>
      <c r="DZ76" s="146"/>
      <c r="EA76" s="145"/>
      <c r="EB76" s="146"/>
      <c r="EC76" s="145"/>
      <c r="ED76" s="146"/>
      <c r="EE76" s="145"/>
      <c r="EF76" s="146"/>
      <c r="EG76" s="145"/>
      <c r="EH76" s="146"/>
      <c r="EI76" s="145"/>
      <c r="EJ76" s="146"/>
      <c r="EK76" s="145"/>
      <c r="EL76" s="146"/>
      <c r="EM76" s="145"/>
      <c r="EN76" s="146"/>
      <c r="EO76" s="145"/>
      <c r="EP76" s="146"/>
      <c r="EQ76" s="145"/>
      <c r="ER76" s="146"/>
      <c r="ES76" s="145"/>
      <c r="ET76" s="146"/>
      <c r="EU76" s="145"/>
      <c r="EV76" s="146"/>
      <c r="EW76" s="145"/>
      <c r="EX76" s="146"/>
      <c r="EY76" s="145"/>
      <c r="EZ76" s="146"/>
      <c r="FA76" s="145"/>
      <c r="FB76" s="146"/>
      <c r="FC76" s="145"/>
      <c r="FD76" s="146"/>
      <c r="FE76" s="145"/>
      <c r="FF76" s="146"/>
      <c r="FG76" s="145"/>
      <c r="FH76" s="146"/>
      <c r="FI76" s="145"/>
      <c r="FJ76" s="146"/>
      <c r="FK76" s="145"/>
      <c r="FL76" s="146"/>
      <c r="FM76" s="145"/>
      <c r="FN76" s="146"/>
      <c r="FO76" s="145"/>
      <c r="FP76" s="146"/>
      <c r="FQ76" s="145"/>
      <c r="FR76" s="146"/>
      <c r="FS76" s="145"/>
      <c r="FT76" s="146"/>
      <c r="FU76" s="145"/>
      <c r="FV76" s="146"/>
      <c r="FW76" s="145"/>
      <c r="FX76" s="146"/>
      <c r="FY76" s="145"/>
      <c r="FZ76" s="146"/>
      <c r="GA76" s="145"/>
      <c r="GB76" s="146"/>
      <c r="GC76" s="145"/>
      <c r="GD76" s="146"/>
      <c r="GE76" s="145"/>
      <c r="GF76" s="146"/>
      <c r="GG76" s="145"/>
      <c r="GH76" s="146"/>
      <c r="GI76" s="145"/>
      <c r="GJ76" s="146"/>
      <c r="GK76" s="145"/>
      <c r="GL76" s="146"/>
      <c r="GM76" s="145"/>
      <c r="GN76" s="146"/>
      <c r="GO76" s="145"/>
      <c r="GP76" s="146"/>
      <c r="GQ76" s="145"/>
      <c r="GR76" s="146"/>
      <c r="GS76" s="145"/>
      <c r="GT76" s="146"/>
      <c r="GU76" s="145"/>
      <c r="GV76" s="146"/>
      <c r="GW76" s="145"/>
      <c r="GX76" s="146"/>
      <c r="GY76" s="145"/>
      <c r="GZ76" s="146"/>
      <c r="HA76" s="145"/>
      <c r="HB76" s="146"/>
      <c r="HC76" s="145"/>
      <c r="HD76" s="146"/>
      <c r="HE76" s="145"/>
      <c r="HF76" s="146"/>
      <c r="HG76" s="145"/>
      <c r="HH76" s="146"/>
      <c r="HI76" s="145"/>
      <c r="HJ76" s="146"/>
      <c r="HK76" s="145"/>
      <c r="HL76" s="146"/>
      <c r="HM76" s="145"/>
      <c r="HN76" s="146"/>
      <c r="HO76" s="145"/>
      <c r="HP76" s="146"/>
      <c r="HQ76" s="145"/>
      <c r="HR76" s="146"/>
      <c r="HS76" s="145"/>
      <c r="HT76" s="146"/>
      <c r="HU76" s="145"/>
      <c r="HV76" s="146"/>
      <c r="HW76" s="145"/>
      <c r="HX76" s="146"/>
      <c r="HY76" s="145"/>
      <c r="HZ76" s="146"/>
      <c r="IA76" s="145"/>
      <c r="IB76" s="146"/>
      <c r="IC76" s="145"/>
      <c r="ID76" s="146"/>
      <c r="IE76" s="145"/>
      <c r="IF76" s="146"/>
      <c r="IG76" s="145"/>
      <c r="IH76" s="146"/>
      <c r="II76" s="145"/>
      <c r="IJ76" s="146"/>
      <c r="IK76" s="145"/>
      <c r="IL76" s="146"/>
      <c r="IM76" s="145"/>
      <c r="IN76" s="146"/>
      <c r="IO76" s="145"/>
      <c r="IP76" s="146"/>
      <c r="IQ76" s="145"/>
      <c r="IR76" s="146"/>
      <c r="IS76" s="145"/>
      <c r="IT76" s="146"/>
      <c r="IU76" s="145"/>
      <c r="IV76" s="146"/>
    </row>
    <row r="77" s="148" customFormat="true" ht="15" hidden="false" customHeight="true" outlineLevel="0" collapsed="false">
      <c r="A77" s="145" t="s">
        <v>371</v>
      </c>
      <c r="B77" s="146" t="s">
        <v>372</v>
      </c>
      <c r="C77" s="150" t="n">
        <v>72873.91357</v>
      </c>
      <c r="D77" s="150" t="n">
        <v>72873.91357</v>
      </c>
      <c r="E77" s="150" t="n">
        <v>100</v>
      </c>
      <c r="F77" s="150" t="n">
        <v>0</v>
      </c>
      <c r="G77" s="150" t="n">
        <v>0</v>
      </c>
      <c r="H77" s="151"/>
      <c r="I77" s="150"/>
      <c r="J77" s="151"/>
      <c r="K77" s="151"/>
      <c r="L77" s="151"/>
      <c r="M77" s="151"/>
      <c r="N77" s="151"/>
      <c r="O77" s="151"/>
      <c r="P77" s="151"/>
      <c r="Q77" s="151"/>
      <c r="R77" s="151"/>
      <c r="S77" s="151"/>
      <c r="T77" s="151"/>
      <c r="U77" s="521"/>
      <c r="V77" s="521"/>
      <c r="W77" s="521"/>
      <c r="X77" s="521"/>
      <c r="Y77" s="521"/>
      <c r="Z77" s="521"/>
      <c r="AA77" s="521"/>
      <c r="AB77" s="146"/>
      <c r="AC77" s="145"/>
      <c r="AD77" s="146"/>
      <c r="AE77" s="145"/>
      <c r="AF77" s="146"/>
      <c r="AG77" s="145"/>
      <c r="AH77" s="146"/>
      <c r="AI77" s="145"/>
      <c r="AJ77" s="146"/>
      <c r="AK77" s="145"/>
      <c r="AL77" s="146"/>
      <c r="AM77" s="145"/>
      <c r="AN77" s="146"/>
      <c r="AO77" s="145"/>
      <c r="AP77" s="146"/>
      <c r="AQ77" s="145"/>
      <c r="AR77" s="146"/>
      <c r="AS77" s="145"/>
      <c r="AT77" s="146"/>
      <c r="AU77" s="145"/>
      <c r="AV77" s="146"/>
      <c r="AW77" s="145"/>
      <c r="AX77" s="146"/>
      <c r="AY77" s="145"/>
      <c r="AZ77" s="146"/>
      <c r="BA77" s="145"/>
      <c r="BB77" s="146"/>
      <c r="BC77" s="145"/>
      <c r="BD77" s="146"/>
      <c r="BE77" s="145"/>
      <c r="BF77" s="146"/>
      <c r="BG77" s="145"/>
      <c r="BH77" s="146"/>
      <c r="BI77" s="145"/>
      <c r="BJ77" s="146"/>
      <c r="BK77" s="145"/>
      <c r="BL77" s="146"/>
      <c r="BM77" s="145"/>
      <c r="BN77" s="146"/>
      <c r="BO77" s="145"/>
      <c r="BP77" s="146"/>
      <c r="BQ77" s="145"/>
      <c r="BR77" s="146"/>
      <c r="BS77" s="145"/>
      <c r="BT77" s="146"/>
      <c r="BU77" s="145"/>
      <c r="BV77" s="146"/>
      <c r="BW77" s="145"/>
      <c r="BX77" s="146"/>
      <c r="BY77" s="145"/>
      <c r="BZ77" s="146"/>
      <c r="CA77" s="145"/>
      <c r="CB77" s="146"/>
      <c r="CC77" s="145"/>
      <c r="CD77" s="146"/>
      <c r="CE77" s="145"/>
      <c r="CF77" s="146"/>
      <c r="CG77" s="145"/>
      <c r="CH77" s="146"/>
      <c r="CI77" s="145"/>
      <c r="CJ77" s="146"/>
      <c r="CK77" s="145"/>
      <c r="CL77" s="146"/>
      <c r="CM77" s="145"/>
      <c r="CN77" s="146"/>
      <c r="CO77" s="145"/>
      <c r="CP77" s="146"/>
      <c r="CQ77" s="145"/>
      <c r="CR77" s="146"/>
      <c r="CS77" s="145"/>
      <c r="CT77" s="146"/>
      <c r="CU77" s="145"/>
      <c r="CV77" s="146"/>
      <c r="CW77" s="145"/>
      <c r="CX77" s="146"/>
      <c r="CY77" s="145"/>
      <c r="CZ77" s="146"/>
      <c r="DA77" s="145"/>
      <c r="DB77" s="146"/>
      <c r="DC77" s="145"/>
      <c r="DD77" s="146"/>
      <c r="DE77" s="145"/>
      <c r="DF77" s="146"/>
      <c r="DG77" s="145"/>
      <c r="DH77" s="146"/>
      <c r="DI77" s="145"/>
      <c r="DJ77" s="146"/>
      <c r="DK77" s="145"/>
      <c r="DL77" s="146"/>
      <c r="DM77" s="145"/>
      <c r="DN77" s="146"/>
      <c r="DO77" s="145"/>
      <c r="DP77" s="146"/>
      <c r="DQ77" s="145"/>
      <c r="DR77" s="146"/>
      <c r="DS77" s="145"/>
      <c r="DT77" s="146"/>
      <c r="DU77" s="145"/>
      <c r="DV77" s="146"/>
      <c r="DW77" s="145"/>
      <c r="DX77" s="146"/>
      <c r="DY77" s="145"/>
      <c r="DZ77" s="146"/>
      <c r="EA77" s="145"/>
      <c r="EB77" s="146"/>
      <c r="EC77" s="145"/>
      <c r="ED77" s="146"/>
      <c r="EE77" s="145"/>
      <c r="EF77" s="146"/>
      <c r="EG77" s="145"/>
      <c r="EH77" s="146"/>
      <c r="EI77" s="145"/>
      <c r="EJ77" s="146"/>
      <c r="EK77" s="145"/>
      <c r="EL77" s="146"/>
      <c r="EM77" s="145"/>
      <c r="EN77" s="146"/>
      <c r="EO77" s="145"/>
      <c r="EP77" s="146"/>
      <c r="EQ77" s="145"/>
      <c r="ER77" s="146"/>
      <c r="ES77" s="145"/>
      <c r="ET77" s="146"/>
      <c r="EU77" s="145"/>
      <c r="EV77" s="146"/>
      <c r="EW77" s="145"/>
      <c r="EX77" s="146"/>
      <c r="EY77" s="145"/>
      <c r="EZ77" s="146"/>
      <c r="FA77" s="145"/>
      <c r="FB77" s="146"/>
      <c r="FC77" s="145"/>
      <c r="FD77" s="146"/>
      <c r="FE77" s="145"/>
      <c r="FF77" s="146"/>
      <c r="FG77" s="145"/>
      <c r="FH77" s="146"/>
      <c r="FI77" s="145"/>
      <c r="FJ77" s="146"/>
      <c r="FK77" s="145"/>
      <c r="FL77" s="146"/>
      <c r="FM77" s="145"/>
      <c r="FN77" s="146"/>
      <c r="FO77" s="145"/>
      <c r="FP77" s="146"/>
      <c r="FQ77" s="145"/>
      <c r="FR77" s="146"/>
      <c r="FS77" s="145"/>
      <c r="FT77" s="146"/>
      <c r="FU77" s="145"/>
      <c r="FV77" s="146"/>
      <c r="FW77" s="145"/>
      <c r="FX77" s="146"/>
      <c r="FY77" s="145"/>
      <c r="FZ77" s="146"/>
      <c r="GA77" s="145"/>
      <c r="GB77" s="146"/>
      <c r="GC77" s="145"/>
      <c r="GD77" s="146"/>
      <c r="GE77" s="145"/>
      <c r="GF77" s="146"/>
      <c r="GG77" s="145"/>
      <c r="GH77" s="146"/>
      <c r="GI77" s="145"/>
      <c r="GJ77" s="146"/>
      <c r="GK77" s="145"/>
      <c r="GL77" s="146"/>
      <c r="GM77" s="145"/>
      <c r="GN77" s="146"/>
      <c r="GO77" s="145"/>
      <c r="GP77" s="146"/>
      <c r="GQ77" s="145"/>
      <c r="GR77" s="146"/>
      <c r="GS77" s="145"/>
      <c r="GT77" s="146"/>
      <c r="GU77" s="145"/>
      <c r="GV77" s="146"/>
      <c r="GW77" s="145"/>
      <c r="GX77" s="146"/>
      <c r="GY77" s="145"/>
      <c r="GZ77" s="146"/>
      <c r="HA77" s="145"/>
      <c r="HB77" s="146"/>
      <c r="HC77" s="145"/>
      <c r="HD77" s="146"/>
      <c r="HE77" s="145"/>
      <c r="HF77" s="146"/>
      <c r="HG77" s="145"/>
      <c r="HH77" s="146"/>
      <c r="HI77" s="145"/>
      <c r="HJ77" s="146"/>
      <c r="HK77" s="145"/>
      <c r="HL77" s="146"/>
      <c r="HM77" s="145"/>
      <c r="HN77" s="146"/>
      <c r="HO77" s="145"/>
      <c r="HP77" s="146"/>
      <c r="HQ77" s="145"/>
      <c r="HR77" s="146"/>
      <c r="HS77" s="145"/>
      <c r="HT77" s="146"/>
      <c r="HU77" s="145"/>
      <c r="HV77" s="146"/>
      <c r="HW77" s="145"/>
      <c r="HX77" s="146"/>
      <c r="HY77" s="145"/>
      <c r="HZ77" s="146"/>
      <c r="IA77" s="145"/>
      <c r="IB77" s="146"/>
      <c r="IC77" s="145"/>
      <c r="ID77" s="146"/>
      <c r="IE77" s="145"/>
      <c r="IF77" s="146"/>
      <c r="IG77" s="145"/>
      <c r="IH77" s="146"/>
      <c r="II77" s="145"/>
      <c r="IJ77" s="146"/>
      <c r="IK77" s="145"/>
      <c r="IL77" s="146"/>
      <c r="IM77" s="145"/>
      <c r="IN77" s="146"/>
      <c r="IO77" s="145"/>
      <c r="IP77" s="146"/>
      <c r="IQ77" s="145"/>
      <c r="IR77" s="146"/>
      <c r="IS77" s="145"/>
      <c r="IT77" s="146"/>
      <c r="IU77" s="145"/>
      <c r="IV77" s="146"/>
    </row>
    <row r="78" s="148" customFormat="true" ht="15" hidden="false" customHeight="true" outlineLevel="0" collapsed="false">
      <c r="A78" s="145" t="s">
        <v>373</v>
      </c>
      <c r="B78" s="146" t="s">
        <v>374</v>
      </c>
      <c r="C78" s="150" t="n">
        <v>52954.6</v>
      </c>
      <c r="D78" s="150" t="n">
        <v>52954.6</v>
      </c>
      <c r="E78" s="150" t="n">
        <v>100</v>
      </c>
      <c r="F78" s="150" t="n">
        <v>0</v>
      </c>
      <c r="G78" s="150" t="n">
        <v>0</v>
      </c>
      <c r="H78" s="151"/>
      <c r="I78" s="150"/>
      <c r="J78" s="151"/>
      <c r="K78" s="151"/>
      <c r="L78" s="151"/>
      <c r="M78" s="151"/>
      <c r="N78" s="151"/>
      <c r="O78" s="151"/>
      <c r="P78" s="151"/>
      <c r="Q78" s="151"/>
      <c r="R78" s="151"/>
      <c r="S78" s="151"/>
      <c r="T78" s="151"/>
      <c r="U78" s="521"/>
      <c r="V78" s="521"/>
      <c r="W78" s="521"/>
      <c r="X78" s="521"/>
      <c r="Y78" s="521"/>
      <c r="Z78" s="521"/>
      <c r="AA78" s="521"/>
      <c r="AB78" s="146"/>
      <c r="AC78" s="145"/>
      <c r="AD78" s="146"/>
      <c r="AE78" s="145"/>
      <c r="AF78" s="146"/>
      <c r="AG78" s="145"/>
      <c r="AH78" s="146"/>
      <c r="AI78" s="145"/>
      <c r="AJ78" s="146"/>
      <c r="AK78" s="145"/>
      <c r="AL78" s="146"/>
      <c r="AM78" s="145"/>
      <c r="AN78" s="146"/>
      <c r="AO78" s="145"/>
      <c r="AP78" s="146"/>
      <c r="AQ78" s="145"/>
      <c r="AR78" s="146"/>
      <c r="AS78" s="145"/>
      <c r="AT78" s="146"/>
      <c r="AU78" s="145"/>
      <c r="AV78" s="146"/>
      <c r="AW78" s="145"/>
      <c r="AX78" s="146"/>
      <c r="AY78" s="145"/>
      <c r="AZ78" s="146"/>
      <c r="BA78" s="145"/>
      <c r="BB78" s="146"/>
      <c r="BC78" s="145"/>
      <c r="BD78" s="146"/>
      <c r="BE78" s="145"/>
      <c r="BF78" s="146"/>
      <c r="BG78" s="145"/>
      <c r="BH78" s="146"/>
      <c r="BI78" s="145"/>
      <c r="BJ78" s="146"/>
      <c r="BK78" s="145"/>
      <c r="BL78" s="146"/>
      <c r="BM78" s="145"/>
      <c r="BN78" s="146"/>
      <c r="BO78" s="145"/>
      <c r="BP78" s="146"/>
      <c r="BQ78" s="145"/>
      <c r="BR78" s="146"/>
      <c r="BS78" s="145"/>
      <c r="BT78" s="146"/>
      <c r="BU78" s="145"/>
      <c r="BV78" s="146"/>
      <c r="BW78" s="145"/>
      <c r="BX78" s="146"/>
      <c r="BY78" s="145"/>
      <c r="BZ78" s="146"/>
      <c r="CA78" s="145"/>
      <c r="CB78" s="146"/>
      <c r="CC78" s="145"/>
      <c r="CD78" s="146"/>
      <c r="CE78" s="145"/>
      <c r="CF78" s="146"/>
      <c r="CG78" s="145"/>
      <c r="CH78" s="146"/>
      <c r="CI78" s="145"/>
      <c r="CJ78" s="146"/>
      <c r="CK78" s="145"/>
      <c r="CL78" s="146"/>
      <c r="CM78" s="145"/>
      <c r="CN78" s="146"/>
      <c r="CO78" s="145"/>
      <c r="CP78" s="146"/>
      <c r="CQ78" s="145"/>
      <c r="CR78" s="146"/>
      <c r="CS78" s="145"/>
      <c r="CT78" s="146"/>
      <c r="CU78" s="145"/>
      <c r="CV78" s="146"/>
      <c r="CW78" s="145"/>
      <c r="CX78" s="146"/>
      <c r="CY78" s="145"/>
      <c r="CZ78" s="146"/>
      <c r="DA78" s="145"/>
      <c r="DB78" s="146"/>
      <c r="DC78" s="145"/>
      <c r="DD78" s="146"/>
      <c r="DE78" s="145"/>
      <c r="DF78" s="146"/>
      <c r="DG78" s="145"/>
      <c r="DH78" s="146"/>
      <c r="DI78" s="145"/>
      <c r="DJ78" s="146"/>
      <c r="DK78" s="145"/>
      <c r="DL78" s="146"/>
      <c r="DM78" s="145"/>
      <c r="DN78" s="146"/>
      <c r="DO78" s="145"/>
      <c r="DP78" s="146"/>
      <c r="DQ78" s="145"/>
      <c r="DR78" s="146"/>
      <c r="DS78" s="145"/>
      <c r="DT78" s="146"/>
      <c r="DU78" s="145"/>
      <c r="DV78" s="146"/>
      <c r="DW78" s="145"/>
      <c r="DX78" s="146"/>
      <c r="DY78" s="145"/>
      <c r="DZ78" s="146"/>
      <c r="EA78" s="145"/>
      <c r="EB78" s="146"/>
      <c r="EC78" s="145"/>
      <c r="ED78" s="146"/>
      <c r="EE78" s="145"/>
      <c r="EF78" s="146"/>
      <c r="EG78" s="145"/>
      <c r="EH78" s="146"/>
      <c r="EI78" s="145"/>
      <c r="EJ78" s="146"/>
      <c r="EK78" s="145"/>
      <c r="EL78" s="146"/>
      <c r="EM78" s="145"/>
      <c r="EN78" s="146"/>
      <c r="EO78" s="145"/>
      <c r="EP78" s="146"/>
      <c r="EQ78" s="145"/>
      <c r="ER78" s="146"/>
      <c r="ES78" s="145"/>
      <c r="ET78" s="146"/>
      <c r="EU78" s="145"/>
      <c r="EV78" s="146"/>
      <c r="EW78" s="145"/>
      <c r="EX78" s="146"/>
      <c r="EY78" s="145"/>
      <c r="EZ78" s="146"/>
      <c r="FA78" s="145"/>
      <c r="FB78" s="146"/>
      <c r="FC78" s="145"/>
      <c r="FD78" s="146"/>
      <c r="FE78" s="145"/>
      <c r="FF78" s="146"/>
      <c r="FG78" s="145"/>
      <c r="FH78" s="146"/>
      <c r="FI78" s="145"/>
      <c r="FJ78" s="146"/>
      <c r="FK78" s="145"/>
      <c r="FL78" s="146"/>
      <c r="FM78" s="145"/>
      <c r="FN78" s="146"/>
      <c r="FO78" s="145"/>
      <c r="FP78" s="146"/>
      <c r="FQ78" s="145"/>
      <c r="FR78" s="146"/>
      <c r="FS78" s="145"/>
      <c r="FT78" s="146"/>
      <c r="FU78" s="145"/>
      <c r="FV78" s="146"/>
      <c r="FW78" s="145"/>
      <c r="FX78" s="146"/>
      <c r="FY78" s="145"/>
      <c r="FZ78" s="146"/>
      <c r="GA78" s="145"/>
      <c r="GB78" s="146"/>
      <c r="GC78" s="145"/>
      <c r="GD78" s="146"/>
      <c r="GE78" s="145"/>
      <c r="GF78" s="146"/>
      <c r="GG78" s="145"/>
      <c r="GH78" s="146"/>
      <c r="GI78" s="145"/>
      <c r="GJ78" s="146"/>
      <c r="GK78" s="145"/>
      <c r="GL78" s="146"/>
      <c r="GM78" s="145"/>
      <c r="GN78" s="146"/>
      <c r="GO78" s="145"/>
      <c r="GP78" s="146"/>
      <c r="GQ78" s="145"/>
      <c r="GR78" s="146"/>
      <c r="GS78" s="145"/>
      <c r="GT78" s="146"/>
      <c r="GU78" s="145"/>
      <c r="GV78" s="146"/>
      <c r="GW78" s="145"/>
      <c r="GX78" s="146"/>
      <c r="GY78" s="145"/>
      <c r="GZ78" s="146"/>
      <c r="HA78" s="145"/>
      <c r="HB78" s="146"/>
      <c r="HC78" s="145"/>
      <c r="HD78" s="146"/>
      <c r="HE78" s="145"/>
      <c r="HF78" s="146"/>
      <c r="HG78" s="145"/>
      <c r="HH78" s="146"/>
      <c r="HI78" s="145"/>
      <c r="HJ78" s="146"/>
      <c r="HK78" s="145"/>
      <c r="HL78" s="146"/>
      <c r="HM78" s="145"/>
      <c r="HN78" s="146"/>
      <c r="HO78" s="145"/>
      <c r="HP78" s="146"/>
      <c r="HQ78" s="145"/>
      <c r="HR78" s="146"/>
      <c r="HS78" s="145"/>
      <c r="HT78" s="146"/>
      <c r="HU78" s="145"/>
      <c r="HV78" s="146"/>
      <c r="HW78" s="145"/>
      <c r="HX78" s="146"/>
      <c r="HY78" s="145"/>
      <c r="HZ78" s="146"/>
      <c r="IA78" s="145"/>
      <c r="IB78" s="146"/>
      <c r="IC78" s="145"/>
      <c r="ID78" s="146"/>
      <c r="IE78" s="145"/>
      <c r="IF78" s="146"/>
      <c r="IG78" s="145"/>
      <c r="IH78" s="146"/>
      <c r="II78" s="145"/>
      <c r="IJ78" s="146"/>
      <c r="IK78" s="145"/>
      <c r="IL78" s="146"/>
      <c r="IM78" s="145"/>
      <c r="IN78" s="146"/>
      <c r="IO78" s="145"/>
      <c r="IP78" s="146"/>
      <c r="IQ78" s="145"/>
      <c r="IR78" s="146"/>
      <c r="IS78" s="145"/>
      <c r="IT78" s="146"/>
      <c r="IU78" s="145"/>
      <c r="IV78" s="146"/>
    </row>
    <row r="79" s="217" customFormat="true" ht="15" hidden="false" customHeight="true" outlineLevel="0" collapsed="false">
      <c r="A79" s="522" t="s">
        <v>619</v>
      </c>
      <c r="B79" s="522"/>
      <c r="C79" s="522"/>
      <c r="D79" s="522"/>
      <c r="E79" s="522"/>
      <c r="F79" s="522"/>
      <c r="G79" s="522"/>
      <c r="H79" s="522"/>
      <c r="I79" s="522"/>
      <c r="J79" s="522"/>
      <c r="K79" s="246"/>
      <c r="L79" s="246"/>
      <c r="M79" s="246"/>
      <c r="N79" s="246"/>
      <c r="O79" s="246"/>
      <c r="P79" s="246"/>
      <c r="Q79" s="246"/>
      <c r="R79" s="246"/>
      <c r="S79" s="246"/>
      <c r="T79" s="246"/>
      <c r="U79" s="247"/>
      <c r="V79" s="247"/>
      <c r="W79" s="247"/>
      <c r="X79" s="247"/>
      <c r="Y79" s="247"/>
      <c r="Z79" s="247"/>
      <c r="AA79" s="247"/>
    </row>
    <row r="80" s="148" customFormat="true" ht="15" hidden="false" customHeight="true" outlineLevel="0" collapsed="false">
      <c r="A80" s="77" t="s">
        <v>233</v>
      </c>
      <c r="B80" s="136"/>
      <c r="C80" s="348"/>
      <c r="D80" s="348"/>
      <c r="E80" s="348"/>
      <c r="F80" s="348"/>
      <c r="G80" s="348"/>
      <c r="H80" s="348"/>
      <c r="I80" s="348"/>
      <c r="J80" s="348"/>
      <c r="K80" s="150"/>
      <c r="L80" s="150"/>
      <c r="M80" s="150"/>
      <c r="N80" s="150"/>
      <c r="O80" s="150"/>
      <c r="P80" s="150"/>
      <c r="Q80" s="150"/>
      <c r="R80" s="150"/>
      <c r="S80" s="150"/>
      <c r="T80" s="150"/>
      <c r="U80" s="152"/>
      <c r="V80" s="152"/>
      <c r="W80" s="152"/>
      <c r="X80" s="152"/>
      <c r="Y80" s="152"/>
      <c r="Z80" s="152"/>
      <c r="AA80" s="152"/>
    </row>
    <row r="81" s="148" customFormat="true" ht="15" hidden="false" customHeight="true" outlineLevel="0" collapsed="false">
      <c r="C81" s="150"/>
      <c r="D81" s="150"/>
      <c r="E81" s="150"/>
      <c r="F81" s="150"/>
      <c r="G81" s="150"/>
      <c r="H81" s="150"/>
      <c r="I81" s="150"/>
      <c r="J81" s="150"/>
      <c r="K81" s="150"/>
      <c r="L81" s="150"/>
      <c r="M81" s="150"/>
      <c r="N81" s="150"/>
      <c r="O81" s="150"/>
      <c r="P81" s="150"/>
      <c r="Q81" s="150"/>
      <c r="R81" s="150"/>
      <c r="S81" s="150"/>
      <c r="T81" s="150"/>
      <c r="U81" s="152"/>
      <c r="V81" s="152"/>
      <c r="W81" s="152"/>
      <c r="X81" s="152"/>
      <c r="Y81" s="152"/>
      <c r="Z81" s="152"/>
      <c r="AA81" s="152"/>
    </row>
    <row r="82" s="148" customFormat="true" ht="15" hidden="false" customHeight="true" outlineLevel="0" collapsed="false">
      <c r="C82" s="150"/>
      <c r="D82" s="150"/>
      <c r="E82" s="150"/>
      <c r="F82" s="150"/>
      <c r="G82" s="150"/>
      <c r="H82" s="150"/>
      <c r="I82" s="150"/>
      <c r="J82" s="150"/>
      <c r="K82" s="150"/>
      <c r="L82" s="150"/>
      <c r="M82" s="150"/>
      <c r="N82" s="150"/>
      <c r="O82" s="150"/>
      <c r="P82" s="150"/>
      <c r="Q82" s="150"/>
      <c r="R82" s="150"/>
      <c r="S82" s="150"/>
      <c r="T82" s="150"/>
      <c r="U82" s="152"/>
      <c r="V82" s="152"/>
      <c r="W82" s="152"/>
      <c r="X82" s="152"/>
      <c r="Y82" s="152"/>
      <c r="Z82" s="152"/>
      <c r="AA82" s="152"/>
    </row>
    <row r="83" s="148" customFormat="true" ht="15" hidden="false" customHeight="true" outlineLevel="0" collapsed="false">
      <c r="C83" s="150"/>
      <c r="D83" s="150"/>
      <c r="E83" s="150"/>
      <c r="F83" s="150"/>
      <c r="G83" s="150"/>
      <c r="H83" s="150"/>
      <c r="I83" s="150"/>
      <c r="J83" s="150"/>
      <c r="K83" s="150"/>
      <c r="L83" s="150"/>
      <c r="M83" s="150"/>
      <c r="N83" s="150"/>
      <c r="O83" s="150"/>
      <c r="P83" s="150"/>
      <c r="Q83" s="150"/>
      <c r="R83" s="150"/>
      <c r="S83" s="150"/>
      <c r="T83" s="150"/>
      <c r="U83" s="152"/>
      <c r="V83" s="152"/>
      <c r="W83" s="152"/>
      <c r="X83" s="152"/>
      <c r="Y83" s="152"/>
      <c r="Z83" s="152"/>
      <c r="AA83" s="152"/>
    </row>
    <row r="84" s="148" customFormat="true" ht="15" hidden="false" customHeight="true" outlineLevel="0" collapsed="false">
      <c r="C84" s="150"/>
      <c r="D84" s="150"/>
      <c r="E84" s="150"/>
      <c r="F84" s="150"/>
      <c r="G84" s="150"/>
      <c r="H84" s="150"/>
      <c r="I84" s="150"/>
      <c r="J84" s="150"/>
      <c r="K84" s="150"/>
      <c r="L84" s="150"/>
      <c r="M84" s="150"/>
      <c r="N84" s="150"/>
      <c r="O84" s="150"/>
      <c r="P84" s="150"/>
      <c r="Q84" s="150"/>
      <c r="R84" s="150"/>
      <c r="S84" s="150"/>
      <c r="T84" s="150"/>
      <c r="U84" s="152"/>
      <c r="V84" s="152"/>
      <c r="W84" s="152"/>
      <c r="X84" s="152"/>
      <c r="Y84" s="152"/>
      <c r="Z84" s="152"/>
      <c r="AA84" s="152"/>
    </row>
    <row r="85" s="148" customFormat="true" ht="15" hidden="false" customHeight="true" outlineLevel="0" collapsed="false">
      <c r="C85" s="150"/>
      <c r="D85" s="150"/>
      <c r="E85" s="150"/>
      <c r="F85" s="150"/>
      <c r="G85" s="150"/>
      <c r="H85" s="150"/>
      <c r="I85" s="150"/>
      <c r="J85" s="150"/>
      <c r="K85" s="150"/>
      <c r="L85" s="150"/>
      <c r="M85" s="150"/>
      <c r="N85" s="150"/>
      <c r="O85" s="150"/>
      <c r="P85" s="150"/>
      <c r="Q85" s="150"/>
      <c r="R85" s="150"/>
      <c r="S85" s="150"/>
      <c r="T85" s="150"/>
      <c r="U85" s="152"/>
      <c r="V85" s="152"/>
      <c r="W85" s="152"/>
      <c r="X85" s="152"/>
      <c r="Y85" s="152"/>
      <c r="Z85" s="152"/>
      <c r="AA85" s="152"/>
    </row>
    <row r="86" s="148" customFormat="true" ht="15" hidden="false" customHeight="true" outlineLevel="0" collapsed="false">
      <c r="C86" s="150"/>
      <c r="D86" s="150"/>
      <c r="E86" s="150"/>
      <c r="F86" s="150"/>
      <c r="G86" s="150"/>
      <c r="H86" s="150"/>
      <c r="I86" s="150"/>
      <c r="J86" s="150"/>
      <c r="K86" s="150"/>
      <c r="L86" s="150"/>
      <c r="M86" s="150"/>
      <c r="N86" s="150"/>
      <c r="O86" s="150"/>
      <c r="P86" s="150"/>
      <c r="Q86" s="150"/>
      <c r="R86" s="150"/>
      <c r="S86" s="150"/>
      <c r="T86" s="150"/>
      <c r="U86" s="152"/>
      <c r="V86" s="152"/>
      <c r="W86" s="152"/>
      <c r="X86" s="152"/>
      <c r="Y86" s="152"/>
      <c r="Z86" s="152"/>
      <c r="AA86" s="152"/>
    </row>
    <row r="87" s="148" customFormat="true" ht="15" hidden="false" customHeight="true" outlineLevel="0" collapsed="false">
      <c r="C87" s="150"/>
      <c r="D87" s="150"/>
      <c r="E87" s="150"/>
      <c r="F87" s="150"/>
      <c r="G87" s="150"/>
      <c r="H87" s="150"/>
      <c r="I87" s="150"/>
      <c r="J87" s="150"/>
      <c r="K87" s="150"/>
      <c r="L87" s="150"/>
      <c r="M87" s="150"/>
      <c r="N87" s="150"/>
      <c r="O87" s="150"/>
      <c r="P87" s="150"/>
      <c r="Q87" s="150"/>
      <c r="R87" s="150"/>
      <c r="S87" s="150"/>
      <c r="T87" s="150"/>
      <c r="U87" s="152"/>
      <c r="V87" s="152"/>
      <c r="W87" s="152"/>
      <c r="X87" s="152"/>
      <c r="Y87" s="152"/>
      <c r="Z87" s="152"/>
      <c r="AA87" s="152"/>
    </row>
    <row r="88" s="148" customFormat="true" ht="15" hidden="false" customHeight="true" outlineLevel="0" collapsed="false">
      <c r="C88" s="150"/>
      <c r="D88" s="150"/>
      <c r="E88" s="150"/>
      <c r="F88" s="150"/>
      <c r="G88" s="150"/>
      <c r="H88" s="150"/>
      <c r="I88" s="150"/>
      <c r="J88" s="150"/>
      <c r="K88" s="150"/>
      <c r="L88" s="150"/>
      <c r="M88" s="150"/>
      <c r="N88" s="150"/>
      <c r="O88" s="150"/>
      <c r="P88" s="150"/>
      <c r="Q88" s="150"/>
      <c r="R88" s="150"/>
      <c r="S88" s="150"/>
      <c r="T88" s="150"/>
      <c r="U88" s="152"/>
      <c r="V88" s="152"/>
      <c r="W88" s="152"/>
      <c r="X88" s="152"/>
      <c r="Y88" s="152"/>
      <c r="Z88" s="152"/>
      <c r="AA88" s="152"/>
    </row>
    <row r="89" s="148" customFormat="true" ht="15" hidden="false" customHeight="true" outlineLevel="0" collapsed="false">
      <c r="C89" s="150"/>
      <c r="D89" s="150"/>
      <c r="E89" s="150"/>
      <c r="F89" s="150"/>
      <c r="G89" s="150"/>
      <c r="H89" s="150"/>
      <c r="I89" s="150"/>
      <c r="J89" s="150"/>
      <c r="K89" s="150"/>
      <c r="L89" s="150"/>
      <c r="M89" s="150"/>
      <c r="N89" s="150"/>
      <c r="O89" s="150"/>
      <c r="P89" s="150"/>
      <c r="Q89" s="150"/>
      <c r="R89" s="150"/>
      <c r="S89" s="150"/>
      <c r="T89" s="150"/>
      <c r="U89" s="152"/>
      <c r="V89" s="152"/>
      <c r="W89" s="152"/>
      <c r="X89" s="152"/>
      <c r="Y89" s="152"/>
      <c r="Z89" s="152"/>
      <c r="AA89" s="152"/>
    </row>
    <row r="90" s="148" customFormat="true" ht="15" hidden="false" customHeight="true" outlineLevel="0" collapsed="false">
      <c r="C90" s="150"/>
      <c r="D90" s="150"/>
      <c r="E90" s="150"/>
      <c r="F90" s="150"/>
      <c r="G90" s="150"/>
      <c r="H90" s="150"/>
      <c r="I90" s="150"/>
      <c r="J90" s="150"/>
      <c r="K90" s="150"/>
      <c r="L90" s="150"/>
      <c r="M90" s="150"/>
      <c r="N90" s="150"/>
      <c r="O90" s="150"/>
      <c r="P90" s="150"/>
      <c r="Q90" s="150"/>
      <c r="R90" s="150"/>
      <c r="S90" s="150"/>
      <c r="T90" s="150"/>
      <c r="U90" s="152"/>
      <c r="V90" s="152"/>
      <c r="W90" s="152"/>
      <c r="X90" s="152"/>
      <c r="Y90" s="152"/>
      <c r="Z90" s="152"/>
      <c r="AA90" s="152"/>
    </row>
    <row r="91" s="148" customFormat="true" ht="15" hidden="false" customHeight="true" outlineLevel="0" collapsed="false">
      <c r="C91" s="150"/>
      <c r="D91" s="150"/>
      <c r="E91" s="150"/>
      <c r="F91" s="150"/>
      <c r="G91" s="150"/>
      <c r="H91" s="150"/>
      <c r="I91" s="150"/>
      <c r="J91" s="150"/>
      <c r="K91" s="150"/>
      <c r="L91" s="150"/>
      <c r="M91" s="150"/>
      <c r="N91" s="150"/>
      <c r="O91" s="150"/>
      <c r="P91" s="150"/>
      <c r="Q91" s="150"/>
      <c r="R91" s="150"/>
      <c r="S91" s="150"/>
      <c r="T91" s="150"/>
      <c r="U91" s="152"/>
      <c r="V91" s="152"/>
      <c r="W91" s="152"/>
      <c r="X91" s="152"/>
      <c r="Y91" s="152"/>
      <c r="Z91" s="152"/>
      <c r="AA91" s="152"/>
    </row>
    <row r="92" s="148" customFormat="true" ht="15" hidden="false" customHeight="true" outlineLevel="0" collapsed="false">
      <c r="C92" s="150"/>
      <c r="D92" s="150"/>
      <c r="E92" s="150"/>
      <c r="F92" s="150"/>
      <c r="G92" s="150"/>
      <c r="H92" s="150"/>
      <c r="I92" s="150"/>
      <c r="J92" s="150"/>
      <c r="K92" s="150"/>
      <c r="L92" s="150"/>
      <c r="M92" s="150"/>
      <c r="N92" s="150"/>
      <c r="O92" s="150"/>
      <c r="P92" s="150"/>
      <c r="Q92" s="150"/>
      <c r="R92" s="150"/>
      <c r="S92" s="150"/>
      <c r="T92" s="150"/>
      <c r="U92" s="152"/>
      <c r="V92" s="152"/>
      <c r="W92" s="152"/>
      <c r="X92" s="152"/>
      <c r="Y92" s="152"/>
      <c r="Z92" s="152"/>
      <c r="AA92" s="152"/>
    </row>
    <row r="93" s="148" customFormat="true" ht="15" hidden="false" customHeight="true" outlineLevel="0" collapsed="false">
      <c r="C93" s="150"/>
      <c r="D93" s="150"/>
      <c r="E93" s="150"/>
      <c r="F93" s="150"/>
      <c r="G93" s="150"/>
      <c r="H93" s="150"/>
      <c r="I93" s="150"/>
      <c r="J93" s="150"/>
      <c r="K93" s="150"/>
      <c r="L93" s="150"/>
      <c r="M93" s="150"/>
      <c r="N93" s="150"/>
      <c r="O93" s="150"/>
      <c r="P93" s="150"/>
      <c r="Q93" s="150"/>
      <c r="R93" s="150"/>
      <c r="S93" s="150"/>
      <c r="T93" s="150"/>
      <c r="U93" s="152"/>
      <c r="V93" s="152"/>
      <c r="W93" s="152"/>
      <c r="X93" s="152"/>
      <c r="Y93" s="152"/>
      <c r="Z93" s="152"/>
      <c r="AA93" s="152"/>
    </row>
    <row r="94" s="148" customFormat="true" ht="15" hidden="false" customHeight="true" outlineLevel="0" collapsed="false">
      <c r="C94" s="150"/>
      <c r="D94" s="150"/>
      <c r="E94" s="150"/>
      <c r="F94" s="150"/>
      <c r="G94" s="150"/>
      <c r="H94" s="150"/>
      <c r="I94" s="150"/>
      <c r="J94" s="150"/>
      <c r="K94" s="150"/>
      <c r="L94" s="150"/>
      <c r="M94" s="150"/>
      <c r="N94" s="150"/>
      <c r="O94" s="150"/>
      <c r="P94" s="150"/>
      <c r="Q94" s="150"/>
      <c r="R94" s="150"/>
      <c r="S94" s="150"/>
      <c r="T94" s="150"/>
      <c r="U94" s="152"/>
      <c r="V94" s="152"/>
      <c r="W94" s="152"/>
      <c r="X94" s="152"/>
      <c r="Y94" s="152"/>
      <c r="Z94" s="152"/>
      <c r="AA94" s="152"/>
    </row>
    <row r="95" s="148" customFormat="true" ht="15" hidden="false" customHeight="true" outlineLevel="0" collapsed="false">
      <c r="C95" s="150"/>
      <c r="D95" s="150"/>
      <c r="E95" s="150"/>
      <c r="F95" s="150"/>
      <c r="G95" s="150"/>
      <c r="H95" s="150"/>
      <c r="I95" s="150"/>
      <c r="J95" s="150"/>
      <c r="K95" s="150"/>
      <c r="L95" s="150"/>
      <c r="M95" s="150"/>
      <c r="N95" s="150"/>
      <c r="O95" s="150"/>
      <c r="P95" s="150"/>
      <c r="Q95" s="150"/>
      <c r="R95" s="150"/>
      <c r="S95" s="150"/>
      <c r="T95" s="150"/>
      <c r="U95" s="152"/>
      <c r="V95" s="152"/>
      <c r="W95" s="152"/>
      <c r="X95" s="152"/>
      <c r="Y95" s="152"/>
      <c r="Z95" s="152"/>
      <c r="AA95" s="152"/>
    </row>
    <row r="96" s="148" customFormat="true" ht="15" hidden="false" customHeight="true" outlineLevel="0" collapsed="false">
      <c r="C96" s="150"/>
      <c r="D96" s="150"/>
      <c r="E96" s="150"/>
      <c r="F96" s="150"/>
      <c r="G96" s="150"/>
      <c r="H96" s="150"/>
      <c r="I96" s="150"/>
      <c r="J96" s="150"/>
      <c r="K96" s="150"/>
      <c r="L96" s="150"/>
      <c r="M96" s="150"/>
      <c r="N96" s="150"/>
      <c r="O96" s="150"/>
      <c r="P96" s="150"/>
      <c r="Q96" s="150"/>
      <c r="R96" s="150"/>
      <c r="S96" s="150"/>
      <c r="T96" s="150"/>
      <c r="U96" s="152"/>
      <c r="V96" s="152"/>
      <c r="W96" s="152"/>
      <c r="X96" s="152"/>
      <c r="Y96" s="152"/>
      <c r="Z96" s="152"/>
      <c r="AA96" s="152"/>
    </row>
    <row r="97" s="148" customFormat="true" ht="15" hidden="false" customHeight="true" outlineLevel="0" collapsed="false"/>
    <row r="98" s="148" customFormat="true" ht="15" hidden="false" customHeight="true" outlineLevel="0" collapsed="false"/>
    <row r="99" s="148" customFormat="true" ht="15" hidden="false" customHeight="true" outlineLevel="0" collapsed="false"/>
    <row r="100" s="148" customFormat="true" ht="15" hidden="false" customHeight="true" outlineLevel="0" collapsed="false"/>
    <row r="101" s="148" customFormat="true" ht="15" hidden="false" customHeight="true" outlineLevel="0" collapsed="false"/>
    <row r="102" s="148" customFormat="true" ht="15" hidden="false" customHeight="true" outlineLevel="0" collapsed="false"/>
    <row r="103" s="148" customFormat="true" ht="15" hidden="false" customHeight="true" outlineLevel="0" collapsed="false"/>
    <row r="104" s="148" customFormat="true" ht="15" hidden="false" customHeight="true" outlineLevel="0" collapsed="false"/>
    <row r="105" s="148" customFormat="true" ht="15" hidden="false" customHeight="true" outlineLevel="0" collapsed="false"/>
    <row r="106" s="148" customFormat="true" ht="15" hidden="false" customHeight="true" outlineLevel="0" collapsed="false"/>
    <row r="107" s="148" customFormat="true" ht="15" hidden="false" customHeight="true" outlineLevel="0" collapsed="false"/>
    <row r="108" s="148" customFormat="true" ht="15" hidden="false" customHeight="true" outlineLevel="0" collapsed="false"/>
    <row r="109" s="148" customFormat="true" ht="15" hidden="false" customHeight="true" outlineLevel="0" collapsed="false"/>
    <row r="110" s="148" customFormat="true" ht="15" hidden="false" customHeight="true" outlineLevel="0" collapsed="false"/>
    <row r="111" s="148" customFormat="true" ht="15" hidden="false" customHeight="true" outlineLevel="0" collapsed="false"/>
    <row r="112" s="148" customFormat="true" ht="15" hidden="false" customHeight="true" outlineLevel="0" collapsed="false"/>
    <row r="113" s="148" customFormat="true" ht="15" hidden="false" customHeight="true" outlineLevel="0" collapsed="false"/>
    <row r="114" s="148" customFormat="true" ht="15" hidden="false" customHeight="true" outlineLevel="0" collapsed="false"/>
    <row r="115" s="148" customFormat="true" ht="15" hidden="false" customHeight="true" outlineLevel="0" collapsed="false"/>
    <row r="116" s="148" customFormat="true" ht="15" hidden="false" customHeight="true" outlineLevel="0" collapsed="false"/>
    <row r="117" s="148" customFormat="true" ht="15" hidden="false" customHeight="true" outlineLevel="0" collapsed="false"/>
    <row r="118" s="148" customFormat="true" ht="15" hidden="false" customHeight="true" outlineLevel="0" collapsed="false"/>
    <row r="119" s="148" customFormat="true" ht="15" hidden="false" customHeight="true" outlineLevel="0" collapsed="false"/>
    <row r="120" s="148" customFormat="true" ht="15" hidden="false" customHeight="true" outlineLevel="0" collapsed="false"/>
    <row r="121" s="148" customFormat="true" ht="15" hidden="false" customHeight="true" outlineLevel="0" collapsed="false"/>
    <row r="122" s="148" customFormat="true" ht="15" hidden="false" customHeight="true" outlineLevel="0" collapsed="false"/>
    <row r="123" s="148" customFormat="true" ht="15" hidden="false" customHeight="true" outlineLevel="0" collapsed="false"/>
    <row r="124" s="148" customFormat="true" ht="15" hidden="false" customHeight="true" outlineLevel="0" collapsed="false"/>
    <row r="125" s="148" customFormat="true" ht="15" hidden="false" customHeight="true" outlineLevel="0" collapsed="false"/>
    <row r="126" s="148" customFormat="true" ht="15" hidden="false" customHeight="true" outlineLevel="0" collapsed="false"/>
    <row r="127" s="148" customFormat="true" ht="15" hidden="false" customHeight="true" outlineLevel="0" collapsed="false"/>
    <row r="128" s="148" customFormat="true" ht="15" hidden="false" customHeight="true" outlineLevel="0" collapsed="false"/>
    <row r="129" s="148" customFormat="tru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sheetData>
  <mergeCells count="1">
    <mergeCell ref="A79:J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 width="39.13"/>
    <col collapsed="false" customWidth="true" hidden="false" outlineLevel="0" max="6" min="2" style="1" width="16.42"/>
    <col collapsed="false" customWidth="true" hidden="false" outlineLevel="0" max="7" min="7" style="1" width="12.42"/>
    <col collapsed="false" customWidth="false" hidden="false" outlineLevel="0" max="257" min="8" style="1" width="11.42"/>
  </cols>
  <sheetData>
    <row r="1" customFormat="false" ht="15.75" hidden="false" customHeight="false" outlineLevel="0" collapsed="false">
      <c r="A1" s="118" t="s">
        <v>620</v>
      </c>
      <c r="B1" s="523"/>
      <c r="C1" s="523"/>
      <c r="D1" s="523"/>
      <c r="E1" s="523"/>
      <c r="F1" s="3" t="s">
        <v>621</v>
      </c>
    </row>
    <row r="2" customFormat="false" ht="15.75" hidden="false" customHeight="false" outlineLevel="0" collapsed="false">
      <c r="A2" s="118" t="s">
        <v>2</v>
      </c>
      <c r="B2" s="523"/>
      <c r="C2" s="524"/>
      <c r="D2" s="524"/>
      <c r="E2" s="524"/>
      <c r="F2" s="523"/>
    </row>
    <row r="5" customFormat="false" ht="34.5" hidden="false" customHeight="true" outlineLevel="0" collapsed="false">
      <c r="A5" s="525" t="s">
        <v>58</v>
      </c>
      <c r="B5" s="8" t="s">
        <v>555</v>
      </c>
      <c r="C5" s="8" t="s">
        <v>622</v>
      </c>
      <c r="D5" s="8" t="s">
        <v>623</v>
      </c>
      <c r="E5" s="8" t="s">
        <v>8</v>
      </c>
      <c r="F5" s="8" t="s">
        <v>624</v>
      </c>
    </row>
    <row r="6" customFormat="false" ht="15" hidden="false" customHeight="false" outlineLevel="0" collapsed="false">
      <c r="A6" s="126"/>
      <c r="B6" s="127"/>
      <c r="C6" s="127"/>
      <c r="D6" s="526"/>
      <c r="E6" s="526"/>
      <c r="F6" s="526"/>
    </row>
    <row r="7" customFormat="false" ht="15" hidden="false" customHeight="false" outlineLevel="0" collapsed="false">
      <c r="A7" s="527" t="s">
        <v>625</v>
      </c>
      <c r="B7" s="12" t="n">
        <v>4056634.3</v>
      </c>
      <c r="C7" s="12" t="n">
        <v>1577433.6</v>
      </c>
      <c r="D7" s="12" t="n">
        <v>629079.6</v>
      </c>
      <c r="E7" s="12" t="n">
        <v>593710.2</v>
      </c>
      <c r="F7" s="12" t="n">
        <v>1256410.9</v>
      </c>
      <c r="G7" s="528"/>
      <c r="H7" s="528"/>
      <c r="I7" s="528"/>
      <c r="J7" s="528"/>
      <c r="K7" s="528"/>
    </row>
    <row r="8" customFormat="false" ht="15" hidden="false" customHeight="false" outlineLevel="0" collapsed="false">
      <c r="A8" s="529"/>
      <c r="B8" s="12"/>
      <c r="C8" s="530"/>
      <c r="D8" s="530"/>
      <c r="E8" s="531"/>
      <c r="F8" s="531"/>
      <c r="G8" s="528"/>
      <c r="H8" s="528"/>
      <c r="I8" s="528"/>
      <c r="J8" s="528"/>
      <c r="K8" s="528"/>
    </row>
    <row r="9" customFormat="false" ht="14.25" hidden="false" customHeight="false" outlineLevel="0" collapsed="false">
      <c r="A9" s="14" t="s">
        <v>15</v>
      </c>
      <c r="B9" s="15" t="n">
        <v>41047.8</v>
      </c>
      <c r="C9" s="15" t="n">
        <v>3941.1</v>
      </c>
      <c r="D9" s="15" t="n">
        <v>111.7</v>
      </c>
      <c r="E9" s="15"/>
      <c r="F9" s="15" t="n">
        <v>36995</v>
      </c>
      <c r="G9" s="528"/>
      <c r="H9" s="528"/>
      <c r="I9" s="528"/>
      <c r="J9" s="528"/>
      <c r="K9" s="528"/>
    </row>
    <row r="10" customFormat="false" ht="14.25" hidden="false" customHeight="false" outlineLevel="0" collapsed="false">
      <c r="A10" s="14" t="s">
        <v>16</v>
      </c>
      <c r="B10" s="15" t="n">
        <v>18198</v>
      </c>
      <c r="C10" s="15" t="n">
        <v>7220.7</v>
      </c>
      <c r="D10" s="15"/>
      <c r="E10" s="15" t="n">
        <v>2782.5</v>
      </c>
      <c r="F10" s="15" t="n">
        <v>8194.8</v>
      </c>
      <c r="G10" s="528"/>
      <c r="H10" s="528"/>
      <c r="I10" s="528"/>
      <c r="J10" s="528"/>
      <c r="K10" s="528"/>
    </row>
    <row r="11" customFormat="false" ht="14.25" hidden="false" customHeight="false" outlineLevel="0" collapsed="false">
      <c r="A11" s="14" t="s">
        <v>17</v>
      </c>
      <c r="B11" s="15" t="n">
        <v>16757.9</v>
      </c>
      <c r="C11" s="15" t="n">
        <v>10649.6</v>
      </c>
      <c r="D11" s="15" t="n">
        <v>6108.3</v>
      </c>
      <c r="E11" s="15"/>
      <c r="F11" s="15"/>
      <c r="G11" s="528"/>
      <c r="H11" s="528"/>
      <c r="I11" s="528"/>
      <c r="J11" s="528"/>
      <c r="K11" s="528"/>
    </row>
    <row r="12" customFormat="false" ht="14.25" hidden="false" customHeight="false" outlineLevel="0" collapsed="false">
      <c r="A12" s="14" t="s">
        <v>18</v>
      </c>
      <c r="B12" s="15" t="n">
        <v>105223.1</v>
      </c>
      <c r="C12" s="15" t="n">
        <v>9138.8</v>
      </c>
      <c r="D12" s="15" t="n">
        <v>61113</v>
      </c>
      <c r="E12" s="15" t="n">
        <v>9321.2</v>
      </c>
      <c r="F12" s="15" t="n">
        <v>25650.1</v>
      </c>
      <c r="G12" s="528"/>
      <c r="H12" s="528"/>
      <c r="I12" s="528"/>
      <c r="J12" s="528"/>
      <c r="K12" s="528"/>
    </row>
    <row r="13" customFormat="false" ht="14.25" hidden="false" customHeight="false" outlineLevel="0" collapsed="false">
      <c r="A13" s="14" t="s">
        <v>19</v>
      </c>
      <c r="B13" s="15" t="n">
        <v>65392</v>
      </c>
      <c r="C13" s="15" t="n">
        <v>25724</v>
      </c>
      <c r="D13" s="15" t="n">
        <v>843</v>
      </c>
      <c r="E13" s="15" t="n">
        <v>15712.7</v>
      </c>
      <c r="F13" s="15" t="n">
        <v>23112.3</v>
      </c>
      <c r="G13" s="528"/>
      <c r="H13" s="528"/>
      <c r="I13" s="528"/>
      <c r="J13" s="528"/>
      <c r="K13" s="528"/>
    </row>
    <row r="14" customFormat="false" ht="14.25" hidden="false" customHeight="false" outlineLevel="0" collapsed="false">
      <c r="A14" s="14" t="s">
        <v>20</v>
      </c>
      <c r="B14" s="15" t="n">
        <v>16291.7</v>
      </c>
      <c r="C14" s="15" t="n">
        <v>9045.1</v>
      </c>
      <c r="D14" s="15" t="n">
        <v>310.2</v>
      </c>
      <c r="E14" s="15"/>
      <c r="F14" s="15" t="n">
        <v>6936.4</v>
      </c>
      <c r="G14" s="528"/>
      <c r="H14" s="528"/>
      <c r="I14" s="528"/>
      <c r="J14" s="528"/>
      <c r="K14" s="528"/>
    </row>
    <row r="15" customFormat="false" ht="14.25" hidden="false" customHeight="false" outlineLevel="0" collapsed="false">
      <c r="A15" s="17" t="s">
        <v>21</v>
      </c>
      <c r="B15" s="15" t="n">
        <v>235323.1</v>
      </c>
      <c r="C15" s="15" t="n">
        <v>75925.4</v>
      </c>
      <c r="D15" s="15" t="n">
        <v>83584.7</v>
      </c>
      <c r="E15" s="15" t="n">
        <v>75813</v>
      </c>
      <c r="F15" s="15"/>
      <c r="G15" s="528"/>
      <c r="H15" s="528"/>
      <c r="I15" s="528"/>
      <c r="J15" s="528"/>
      <c r="K15" s="528"/>
    </row>
    <row r="16" customFormat="false" ht="14.25" hidden="false" customHeight="false" outlineLevel="0" collapsed="false">
      <c r="A16" s="14" t="s">
        <v>22</v>
      </c>
      <c r="B16" s="15" t="n">
        <v>324307.5</v>
      </c>
      <c r="C16" s="15" t="n">
        <v>20710.6</v>
      </c>
      <c r="D16" s="15" t="n">
        <v>246791.9</v>
      </c>
      <c r="E16" s="15" t="n">
        <v>21420</v>
      </c>
      <c r="F16" s="15" t="n">
        <v>35385</v>
      </c>
      <c r="G16" s="528"/>
      <c r="H16" s="528"/>
      <c r="I16" s="528"/>
      <c r="J16" s="528"/>
      <c r="K16" s="528"/>
    </row>
    <row r="17" customFormat="false" ht="14.25" hidden="false" customHeight="false" outlineLevel="0" collapsed="false">
      <c r="A17" s="18" t="s">
        <v>23</v>
      </c>
      <c r="B17" s="15" t="n">
        <v>107949.1</v>
      </c>
      <c r="C17" s="15" t="n">
        <v>66206</v>
      </c>
      <c r="D17" s="15" t="n">
        <v>34787.1</v>
      </c>
      <c r="E17" s="15" t="n">
        <v>769.1</v>
      </c>
      <c r="F17" s="15" t="n">
        <v>6186.9</v>
      </c>
      <c r="G17" s="528"/>
      <c r="H17" s="528"/>
      <c r="I17" s="528"/>
      <c r="J17" s="528"/>
      <c r="K17" s="528"/>
    </row>
    <row r="18" customFormat="false" ht="14.25" hidden="false" customHeight="false" outlineLevel="0" collapsed="false">
      <c r="A18" s="17" t="s">
        <v>24</v>
      </c>
      <c r="B18" s="15" t="n">
        <v>66254.7</v>
      </c>
      <c r="C18" s="15" t="n">
        <v>29275.7</v>
      </c>
      <c r="D18" s="15" t="n">
        <v>2.9</v>
      </c>
      <c r="E18" s="15" t="n">
        <v>30185.8</v>
      </c>
      <c r="F18" s="15" t="n">
        <v>6790.3</v>
      </c>
      <c r="G18" s="528"/>
      <c r="H18" s="528"/>
      <c r="I18" s="528"/>
      <c r="J18" s="528"/>
      <c r="K18" s="528"/>
    </row>
    <row r="19" customFormat="false" ht="14.25" hidden="false" customHeight="false" outlineLevel="0" collapsed="false">
      <c r="A19" s="18" t="s">
        <v>25</v>
      </c>
      <c r="B19" s="15" t="n">
        <v>214805</v>
      </c>
      <c r="C19" s="15" t="n">
        <v>17535</v>
      </c>
      <c r="D19" s="15" t="n">
        <v>16212</v>
      </c>
      <c r="E19" s="15"/>
      <c r="F19" s="15" t="n">
        <v>181058</v>
      </c>
      <c r="G19" s="528"/>
      <c r="H19" s="528"/>
      <c r="I19" s="528"/>
      <c r="J19" s="528"/>
      <c r="K19" s="528"/>
    </row>
    <row r="20" customFormat="false" ht="14.25" hidden="false" customHeight="false" outlineLevel="0" collapsed="false">
      <c r="A20" s="18" t="s">
        <v>26</v>
      </c>
      <c r="B20" s="15" t="n">
        <v>58655.7</v>
      </c>
      <c r="C20" s="15" t="n">
        <v>48581.1</v>
      </c>
      <c r="D20" s="15"/>
      <c r="E20" s="15"/>
      <c r="F20" s="15" t="n">
        <v>10074.6</v>
      </c>
      <c r="G20" s="528"/>
      <c r="H20" s="528"/>
      <c r="I20" s="528"/>
      <c r="J20" s="528"/>
      <c r="K20" s="528"/>
    </row>
    <row r="21" customFormat="false" ht="14.25" hidden="false" customHeight="false" outlineLevel="0" collapsed="false">
      <c r="A21" s="18" t="s">
        <v>27</v>
      </c>
      <c r="B21" s="15" t="n">
        <v>96551.6</v>
      </c>
      <c r="C21" s="15" t="n">
        <v>17</v>
      </c>
      <c r="D21" s="15" t="n">
        <v>3878</v>
      </c>
      <c r="E21" s="15" t="n">
        <v>33342.8</v>
      </c>
      <c r="F21" s="15" t="n">
        <v>59313.8</v>
      </c>
      <c r="G21" s="528"/>
      <c r="H21" s="528"/>
      <c r="I21" s="528"/>
      <c r="J21" s="528"/>
      <c r="K21" s="528"/>
    </row>
    <row r="22" customFormat="false" ht="14.25" hidden="false" customHeight="false" outlineLevel="0" collapsed="false">
      <c r="A22" s="18" t="s">
        <v>28</v>
      </c>
      <c r="B22" s="15" t="n">
        <v>113352.5</v>
      </c>
      <c r="C22" s="15" t="n">
        <v>84103.6</v>
      </c>
      <c r="D22" s="15"/>
      <c r="E22" s="15"/>
      <c r="F22" s="15" t="n">
        <v>29248.9</v>
      </c>
      <c r="G22" s="528"/>
      <c r="H22" s="528"/>
      <c r="I22" s="528"/>
      <c r="J22" s="528"/>
      <c r="K22" s="528"/>
    </row>
    <row r="23" customFormat="false" ht="14.25" hidden="false" customHeight="false" outlineLevel="0" collapsed="false">
      <c r="A23" s="18" t="s">
        <v>29</v>
      </c>
      <c r="B23" s="15" t="n">
        <v>235168.4</v>
      </c>
      <c r="C23" s="15"/>
      <c r="D23" s="15"/>
      <c r="E23" s="15"/>
      <c r="F23" s="15" t="n">
        <v>235168.4</v>
      </c>
      <c r="G23" s="528"/>
      <c r="H23" s="528"/>
      <c r="I23" s="528"/>
      <c r="J23" s="528"/>
      <c r="K23" s="528"/>
    </row>
    <row r="24" customFormat="false" ht="14.25" hidden="false" customHeight="false" outlineLevel="0" collapsed="false">
      <c r="A24" s="18" t="s">
        <v>30</v>
      </c>
      <c r="B24" s="15" t="n">
        <v>114351.5</v>
      </c>
      <c r="C24" s="15" t="n">
        <v>30779.2</v>
      </c>
      <c r="D24" s="15" t="n">
        <v>26213.2</v>
      </c>
      <c r="E24" s="15" t="n">
        <v>57359.1</v>
      </c>
      <c r="F24" s="15"/>
      <c r="G24" s="528"/>
      <c r="H24" s="528"/>
      <c r="I24" s="528"/>
      <c r="J24" s="528"/>
      <c r="K24" s="528"/>
    </row>
    <row r="25" customFormat="false" ht="14.25" hidden="false" customHeight="false" outlineLevel="0" collapsed="false">
      <c r="A25" s="18" t="s">
        <v>31</v>
      </c>
      <c r="B25" s="15" t="n">
        <v>34410.9</v>
      </c>
      <c r="C25" s="15" t="n">
        <v>4946.4</v>
      </c>
      <c r="D25" s="15"/>
      <c r="E25" s="15"/>
      <c r="F25" s="15" t="n">
        <v>29464.5</v>
      </c>
      <c r="G25" s="528"/>
      <c r="H25" s="528"/>
      <c r="I25" s="528"/>
      <c r="J25" s="528"/>
      <c r="K25" s="528"/>
    </row>
    <row r="26" customFormat="false" ht="14.25" hidden="false" customHeight="false" outlineLevel="0" collapsed="false">
      <c r="A26" s="18" t="s">
        <v>32</v>
      </c>
      <c r="B26" s="15" t="n">
        <v>54469.1</v>
      </c>
      <c r="C26" s="15" t="n">
        <v>28166.3</v>
      </c>
      <c r="D26" s="15" t="n">
        <v>5449.9</v>
      </c>
      <c r="E26" s="15" t="n">
        <v>9137.4</v>
      </c>
      <c r="F26" s="15" t="n">
        <v>11715.5</v>
      </c>
      <c r="G26" s="528"/>
      <c r="H26" s="528"/>
      <c r="I26" s="528"/>
      <c r="J26" s="528"/>
      <c r="K26" s="528"/>
    </row>
    <row r="27" customFormat="false" ht="14.25" hidden="false" customHeight="false" outlineLevel="0" collapsed="false">
      <c r="A27" s="18" t="s">
        <v>33</v>
      </c>
      <c r="B27" s="15" t="n">
        <v>82525.6</v>
      </c>
      <c r="C27" s="15" t="n">
        <v>61021.9</v>
      </c>
      <c r="D27" s="15" t="n">
        <v>3359</v>
      </c>
      <c r="E27" s="15"/>
      <c r="F27" s="15" t="n">
        <v>18144.7</v>
      </c>
      <c r="G27" s="528"/>
      <c r="H27" s="528"/>
      <c r="I27" s="528"/>
      <c r="J27" s="528"/>
      <c r="K27" s="528"/>
    </row>
    <row r="28" customFormat="false" ht="14.25" hidden="false" customHeight="false" outlineLevel="0" collapsed="false">
      <c r="A28" s="18" t="s">
        <v>34</v>
      </c>
      <c r="B28" s="15" t="n">
        <v>484613</v>
      </c>
      <c r="C28" s="15" t="n">
        <v>288226.6</v>
      </c>
      <c r="D28" s="15" t="n">
        <v>51140.8</v>
      </c>
      <c r="E28" s="15" t="n">
        <v>76237.2</v>
      </c>
      <c r="F28" s="15" t="n">
        <v>69008.4</v>
      </c>
      <c r="G28" s="528"/>
      <c r="H28" s="528"/>
      <c r="I28" s="528"/>
      <c r="J28" s="528"/>
      <c r="K28" s="528"/>
    </row>
    <row r="29" customFormat="false" ht="14.25" hidden="false" customHeight="false" outlineLevel="0" collapsed="false">
      <c r="A29" s="18" t="s">
        <v>35</v>
      </c>
      <c r="B29" s="15" t="n">
        <v>63543.6</v>
      </c>
      <c r="C29" s="15" t="n">
        <v>0.5</v>
      </c>
      <c r="D29" s="15" t="n">
        <v>333.1</v>
      </c>
      <c r="E29" s="15" t="n">
        <v>59317.1</v>
      </c>
      <c r="F29" s="15" t="n">
        <v>3892.9</v>
      </c>
      <c r="G29" s="528"/>
      <c r="H29" s="528"/>
      <c r="I29" s="528"/>
      <c r="J29" s="528"/>
      <c r="K29" s="528"/>
    </row>
    <row r="30" customFormat="false" ht="14.25" hidden="false" customHeight="false" outlineLevel="0" collapsed="false">
      <c r="A30" s="18" t="s">
        <v>36</v>
      </c>
      <c r="B30" s="15" t="n">
        <v>76333.6</v>
      </c>
      <c r="C30" s="15" t="n">
        <v>47429</v>
      </c>
      <c r="D30" s="15" t="n">
        <v>277.3</v>
      </c>
      <c r="E30" s="15"/>
      <c r="F30" s="15" t="n">
        <v>28627.3</v>
      </c>
      <c r="G30" s="528"/>
      <c r="H30" s="528"/>
      <c r="I30" s="528"/>
      <c r="J30" s="528"/>
      <c r="K30" s="528"/>
    </row>
    <row r="31" customFormat="false" ht="14.25" hidden="false" customHeight="false" outlineLevel="0" collapsed="false">
      <c r="A31" s="18" t="s">
        <v>37</v>
      </c>
      <c r="B31" s="15" t="n">
        <v>18893.1</v>
      </c>
      <c r="C31" s="15" t="n">
        <v>5980.1</v>
      </c>
      <c r="D31" s="15" t="n">
        <v>4065.1</v>
      </c>
      <c r="E31" s="15"/>
      <c r="F31" s="15" t="n">
        <v>8847.9</v>
      </c>
      <c r="G31" s="528"/>
      <c r="H31" s="528"/>
      <c r="I31" s="528"/>
      <c r="J31" s="528"/>
      <c r="K31" s="528"/>
    </row>
    <row r="32" customFormat="false" ht="14.25" hidden="false" customHeight="false" outlineLevel="0" collapsed="false">
      <c r="A32" s="18" t="s">
        <v>38</v>
      </c>
      <c r="B32" s="15" t="n">
        <v>160405.7</v>
      </c>
      <c r="C32" s="15" t="n">
        <v>40351.3</v>
      </c>
      <c r="D32" s="15" t="n">
        <v>3952.9</v>
      </c>
      <c r="E32" s="15" t="n">
        <v>41411.4</v>
      </c>
      <c r="F32" s="15" t="n">
        <v>74690.1</v>
      </c>
      <c r="G32" s="528"/>
      <c r="H32" s="528"/>
      <c r="I32" s="528"/>
      <c r="J32" s="528"/>
      <c r="K32" s="528"/>
    </row>
    <row r="33" customFormat="false" ht="14.25" hidden="false" customHeight="false" outlineLevel="0" collapsed="false">
      <c r="A33" s="18" t="s">
        <v>39</v>
      </c>
      <c r="B33" s="15" t="n">
        <v>85926.7</v>
      </c>
      <c r="C33" s="15" t="n">
        <v>28399.8</v>
      </c>
      <c r="D33" s="15" t="n">
        <v>5117.5</v>
      </c>
      <c r="E33" s="15" t="n">
        <v>19876.8</v>
      </c>
      <c r="F33" s="15" t="n">
        <v>32532.6</v>
      </c>
      <c r="G33" s="528"/>
      <c r="H33" s="528"/>
      <c r="I33" s="528"/>
      <c r="J33" s="528"/>
      <c r="K33" s="528"/>
    </row>
    <row r="34" customFormat="false" ht="14.25" hidden="false" customHeight="false" outlineLevel="0" collapsed="false">
      <c r="A34" s="18" t="s">
        <v>40</v>
      </c>
      <c r="B34" s="15" t="n">
        <v>102929.8</v>
      </c>
      <c r="C34" s="15" t="n">
        <v>44271.1</v>
      </c>
      <c r="D34" s="15" t="n">
        <v>17216.5</v>
      </c>
      <c r="E34" s="15"/>
      <c r="F34" s="15" t="n">
        <v>41442.2</v>
      </c>
      <c r="G34" s="528"/>
      <c r="H34" s="528"/>
      <c r="I34" s="528"/>
      <c r="J34" s="528"/>
      <c r="K34" s="528"/>
    </row>
    <row r="35" customFormat="false" ht="14.25" hidden="false" customHeight="false" outlineLevel="0" collapsed="false">
      <c r="A35" s="18" t="s">
        <v>41</v>
      </c>
      <c r="B35" s="15" t="n">
        <v>263313.7</v>
      </c>
      <c r="C35" s="15" t="n">
        <v>48836.1</v>
      </c>
      <c r="D35" s="15" t="n">
        <v>22997.5</v>
      </c>
      <c r="E35" s="15"/>
      <c r="F35" s="15" t="n">
        <v>191480.1</v>
      </c>
      <c r="G35" s="528"/>
      <c r="H35" s="528"/>
      <c r="I35" s="528"/>
      <c r="J35" s="528"/>
      <c r="K35" s="528"/>
    </row>
    <row r="36" customFormat="false" ht="14.25" hidden="false" customHeight="false" outlineLevel="0" collapsed="false">
      <c r="A36" s="18" t="s">
        <v>42</v>
      </c>
      <c r="B36" s="15" t="n">
        <v>97294</v>
      </c>
      <c r="C36" s="15" t="n">
        <v>30310</v>
      </c>
      <c r="D36" s="15"/>
      <c r="E36" s="15" t="n">
        <v>14834.3</v>
      </c>
      <c r="F36" s="15" t="n">
        <v>52149.7</v>
      </c>
      <c r="G36" s="528"/>
      <c r="H36" s="528"/>
      <c r="I36" s="528"/>
      <c r="J36" s="528"/>
      <c r="K36" s="528"/>
    </row>
    <row r="37" customFormat="false" ht="14.25" hidden="false" customHeight="false" outlineLevel="0" collapsed="false">
      <c r="A37" s="18" t="s">
        <v>43</v>
      </c>
      <c r="B37" s="15" t="n">
        <v>77729.3</v>
      </c>
      <c r="C37" s="15" t="n">
        <v>52815.8</v>
      </c>
      <c r="D37" s="15" t="n">
        <v>7260.7</v>
      </c>
      <c r="E37" s="15"/>
      <c r="F37" s="15" t="n">
        <v>17652.8</v>
      </c>
      <c r="G37" s="528"/>
      <c r="H37" s="528"/>
      <c r="I37" s="528"/>
      <c r="J37" s="528"/>
      <c r="K37" s="528"/>
    </row>
    <row r="38" customFormat="false" ht="14.25" hidden="false" customHeight="false" outlineLevel="0" collapsed="false">
      <c r="A38" s="18" t="s">
        <v>44</v>
      </c>
      <c r="B38" s="15" t="n">
        <v>449681.4</v>
      </c>
      <c r="C38" s="15" t="n">
        <v>379260.7</v>
      </c>
      <c r="D38" s="15" t="n">
        <v>9523.3</v>
      </c>
      <c r="E38" s="15" t="n">
        <v>60897.4</v>
      </c>
      <c r="F38" s="15"/>
      <c r="G38" s="528"/>
      <c r="H38" s="528"/>
      <c r="I38" s="528"/>
      <c r="J38" s="528"/>
      <c r="K38" s="528"/>
    </row>
    <row r="39" customFormat="false" ht="14.25" hidden="false" customHeight="false" outlineLevel="0" collapsed="false">
      <c r="A39" s="18" t="s">
        <v>45</v>
      </c>
      <c r="B39" s="15" t="n">
        <v>100461.2</v>
      </c>
      <c r="C39" s="15" t="n">
        <v>44874.3</v>
      </c>
      <c r="D39" s="15" t="n">
        <v>11353.4</v>
      </c>
      <c r="E39" s="15" t="n">
        <v>32066.6</v>
      </c>
      <c r="F39" s="15" t="n">
        <v>12166.9</v>
      </c>
      <c r="G39" s="528"/>
      <c r="H39" s="528"/>
      <c r="I39" s="528"/>
      <c r="J39" s="528"/>
      <c r="K39" s="528"/>
    </row>
    <row r="40" customFormat="false" ht="14.25" hidden="false" customHeight="false" outlineLevel="0" collapsed="false">
      <c r="A40" s="532" t="s">
        <v>46</v>
      </c>
      <c r="B40" s="21" t="n">
        <v>74474</v>
      </c>
      <c r="C40" s="21" t="n">
        <v>33690.8</v>
      </c>
      <c r="D40" s="21" t="n">
        <v>7076.6</v>
      </c>
      <c r="E40" s="21" t="n">
        <v>33225.8</v>
      </c>
      <c r="F40" s="21" t="n">
        <v>480.8</v>
      </c>
      <c r="G40" s="528"/>
      <c r="H40" s="528"/>
      <c r="I40" s="528"/>
      <c r="J40" s="528"/>
      <c r="K40" s="528"/>
    </row>
    <row r="41" customFormat="false" ht="12.75" hidden="false" customHeight="false" outlineLevel="0" collapsed="false">
      <c r="A41" s="533" t="s">
        <v>626</v>
      </c>
    </row>
    <row r="42" customFormat="false" ht="12.75" hidden="false" customHeight="true" outlineLevel="0" collapsed="false">
      <c r="A42" s="292" t="s">
        <v>233</v>
      </c>
      <c r="B42" s="292"/>
      <c r="C42" s="292"/>
      <c r="D42" s="292"/>
      <c r="E42" s="292"/>
      <c r="F42" s="292"/>
    </row>
  </sheetData>
  <mergeCells count="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 width="39.13"/>
    <col collapsed="false" customWidth="true" hidden="false" outlineLevel="0" max="4" min="2" style="1" width="16.42"/>
    <col collapsed="false" customWidth="true" hidden="false" outlineLevel="0" max="5" min="5" style="1" width="17.7"/>
    <col collapsed="false" customWidth="true" hidden="false" outlineLevel="0" max="6" min="6" style="1" width="12.56"/>
    <col collapsed="false" customWidth="true" hidden="false" outlineLevel="0" max="7" min="7" style="1" width="12.42"/>
    <col collapsed="false" customWidth="false" hidden="false" outlineLevel="0" max="257" min="8" style="1" width="11.42"/>
  </cols>
  <sheetData>
    <row r="1" customFormat="false" ht="15.75" hidden="false" customHeight="false" outlineLevel="0" collapsed="false">
      <c r="A1" s="118" t="s">
        <v>627</v>
      </c>
      <c r="B1" s="523"/>
      <c r="C1" s="523"/>
      <c r="F1" s="3" t="s">
        <v>628</v>
      </c>
    </row>
    <row r="2" customFormat="false" ht="15.75" hidden="false" customHeight="false" outlineLevel="0" collapsed="false">
      <c r="A2" s="118" t="s">
        <v>2</v>
      </c>
      <c r="B2" s="523"/>
      <c r="C2" s="524"/>
      <c r="D2" s="524"/>
    </row>
    <row r="3" customFormat="false" ht="15.75" hidden="false" customHeight="false" outlineLevel="0" collapsed="false">
      <c r="A3" s="118"/>
      <c r="B3" s="523"/>
      <c r="C3" s="524"/>
      <c r="D3" s="524"/>
    </row>
    <row r="4" customFormat="false" ht="12.75" hidden="false" customHeight="false" outlineLevel="0" collapsed="false">
      <c r="A4" s="24"/>
      <c r="B4" s="534"/>
      <c r="C4" s="534"/>
      <c r="D4" s="534"/>
    </row>
    <row r="5" customFormat="false" ht="34.5" hidden="false" customHeight="true" outlineLevel="0" collapsed="false">
      <c r="A5" s="525" t="s">
        <v>58</v>
      </c>
      <c r="B5" s="8" t="s">
        <v>555</v>
      </c>
      <c r="C5" s="8" t="s">
        <v>622</v>
      </c>
      <c r="D5" s="8" t="s">
        <v>623</v>
      </c>
      <c r="E5" s="8" t="s">
        <v>8</v>
      </c>
      <c r="F5" s="8" t="s">
        <v>624</v>
      </c>
    </row>
    <row r="6" customFormat="false" ht="15" hidden="false" customHeight="false" outlineLevel="0" collapsed="false">
      <c r="A6" s="126"/>
      <c r="B6" s="127"/>
      <c r="C6" s="127"/>
      <c r="D6" s="526"/>
    </row>
    <row r="7" customFormat="false" ht="15" hidden="false" customHeight="false" outlineLevel="0" collapsed="false">
      <c r="A7" s="527" t="s">
        <v>625</v>
      </c>
      <c r="B7" s="12" t="n">
        <v>1579866.2</v>
      </c>
      <c r="C7" s="12" t="n">
        <v>657291.9</v>
      </c>
      <c r="D7" s="12" t="n">
        <v>161371.2</v>
      </c>
      <c r="E7" s="12" t="n">
        <v>89560.6</v>
      </c>
      <c r="F7" s="12" t="n">
        <v>671642.5</v>
      </c>
      <c r="G7" s="528"/>
      <c r="H7" s="528"/>
      <c r="I7" s="528"/>
      <c r="J7" s="528"/>
      <c r="K7" s="528"/>
    </row>
    <row r="8" customFormat="false" ht="15" hidden="false" customHeight="false" outlineLevel="0" collapsed="false">
      <c r="A8" s="529"/>
      <c r="B8" s="12"/>
      <c r="C8" s="531"/>
      <c r="D8" s="535"/>
      <c r="E8" s="531"/>
      <c r="G8" s="528"/>
      <c r="H8" s="528"/>
      <c r="I8" s="528"/>
      <c r="J8" s="528"/>
      <c r="K8" s="528"/>
    </row>
    <row r="9" customFormat="false" ht="14.25" hidden="false" customHeight="false" outlineLevel="0" collapsed="false">
      <c r="A9" s="14" t="s">
        <v>15</v>
      </c>
      <c r="B9" s="15" t="n">
        <v>23133.8</v>
      </c>
      <c r="C9" s="15" t="n">
        <v>6100.3</v>
      </c>
      <c r="D9" s="15"/>
      <c r="E9" s="15"/>
      <c r="F9" s="15" t="n">
        <v>17033.5</v>
      </c>
      <c r="G9" s="528"/>
      <c r="H9" s="528"/>
      <c r="I9" s="528"/>
      <c r="J9" s="528"/>
      <c r="K9" s="528"/>
    </row>
    <row r="10" customFormat="false" ht="14.25" hidden="false" customHeight="false" outlineLevel="0" collapsed="false">
      <c r="A10" s="14" t="s">
        <v>16</v>
      </c>
      <c r="B10" s="15" t="n">
        <v>6844.4</v>
      </c>
      <c r="C10" s="15" t="n">
        <v>2475.9</v>
      </c>
      <c r="D10" s="15"/>
      <c r="E10" s="15" t="n">
        <v>773.7</v>
      </c>
      <c r="F10" s="15" t="n">
        <v>3594.8</v>
      </c>
      <c r="G10" s="528"/>
      <c r="H10" s="528"/>
      <c r="I10" s="528"/>
      <c r="J10" s="528"/>
      <c r="K10" s="528"/>
    </row>
    <row r="11" customFormat="false" ht="14.25" hidden="false" customHeight="false" outlineLevel="0" collapsed="false">
      <c r="A11" s="14" t="s">
        <v>17</v>
      </c>
      <c r="B11" s="15" t="n">
        <v>4170.7</v>
      </c>
      <c r="C11" s="15" t="n">
        <v>3107.6</v>
      </c>
      <c r="D11" s="15" t="n">
        <v>1063.1</v>
      </c>
      <c r="E11" s="15"/>
      <c r="F11" s="15"/>
      <c r="G11" s="528"/>
      <c r="H11" s="528"/>
      <c r="I11" s="528"/>
      <c r="J11" s="528"/>
      <c r="K11" s="528"/>
    </row>
    <row r="12" customFormat="false" ht="14.25" hidden="false" customHeight="false" outlineLevel="0" collapsed="false">
      <c r="A12" s="14" t="s">
        <v>18</v>
      </c>
      <c r="B12" s="15" t="n">
        <v>29188.9</v>
      </c>
      <c r="C12" s="15" t="n">
        <v>5958.7</v>
      </c>
      <c r="D12" s="15" t="n">
        <v>11253</v>
      </c>
      <c r="E12" s="15" t="n">
        <v>1460.1</v>
      </c>
      <c r="F12" s="15" t="n">
        <v>10517.1</v>
      </c>
      <c r="G12" s="528"/>
      <c r="H12" s="528"/>
      <c r="I12" s="528"/>
      <c r="J12" s="528"/>
      <c r="K12" s="528"/>
    </row>
    <row r="13" customFormat="false" ht="14.25" hidden="false" customHeight="false" outlineLevel="0" collapsed="false">
      <c r="A13" s="14" t="s">
        <v>19</v>
      </c>
      <c r="B13" s="15" t="n">
        <v>22673.8</v>
      </c>
      <c r="C13" s="15" t="n">
        <v>8995</v>
      </c>
      <c r="D13" s="15"/>
      <c r="E13" s="15" t="n">
        <v>2991.4</v>
      </c>
      <c r="F13" s="15" t="n">
        <v>10687.4</v>
      </c>
      <c r="G13" s="528"/>
      <c r="H13" s="528"/>
      <c r="I13" s="528"/>
      <c r="J13" s="528"/>
      <c r="K13" s="528"/>
    </row>
    <row r="14" customFormat="false" ht="14.25" hidden="false" customHeight="false" outlineLevel="0" collapsed="false">
      <c r="A14" s="14" t="s">
        <v>20</v>
      </c>
      <c r="B14" s="15" t="n">
        <v>11322.2</v>
      </c>
      <c r="C14" s="15" t="n">
        <v>6856.4</v>
      </c>
      <c r="D14" s="15" t="n">
        <v>412</v>
      </c>
      <c r="E14" s="15"/>
      <c r="F14" s="15" t="n">
        <v>4053.8</v>
      </c>
      <c r="G14" s="528"/>
      <c r="H14" s="528"/>
      <c r="I14" s="528"/>
      <c r="J14" s="528"/>
      <c r="K14" s="528"/>
    </row>
    <row r="15" customFormat="false" ht="14.25" hidden="false" customHeight="false" outlineLevel="0" collapsed="false">
      <c r="A15" s="17" t="s">
        <v>21</v>
      </c>
      <c r="B15" s="15" t="n">
        <v>21876</v>
      </c>
      <c r="C15" s="15" t="n">
        <v>8081.2</v>
      </c>
      <c r="D15" s="15" t="n">
        <v>1471.1</v>
      </c>
      <c r="E15" s="15" t="n">
        <v>12323.7</v>
      </c>
      <c r="F15" s="15"/>
      <c r="G15" s="528"/>
      <c r="H15" s="528"/>
      <c r="I15" s="528"/>
      <c r="J15" s="528"/>
      <c r="K15" s="528"/>
    </row>
    <row r="16" customFormat="false" ht="14.25" hidden="false" customHeight="false" outlineLevel="0" collapsed="false">
      <c r="A16" s="14" t="s">
        <v>22</v>
      </c>
      <c r="B16" s="15" t="n">
        <v>24433.2</v>
      </c>
      <c r="C16" s="15" t="n">
        <v>2736.9</v>
      </c>
      <c r="D16" s="15"/>
      <c r="E16" s="15" t="n">
        <v>4740.1</v>
      </c>
      <c r="F16" s="15" t="n">
        <v>16956.2</v>
      </c>
      <c r="G16" s="528"/>
      <c r="H16" s="528"/>
      <c r="I16" s="528"/>
      <c r="J16" s="528"/>
      <c r="K16" s="528"/>
    </row>
    <row r="17" customFormat="false" ht="14.25" hidden="false" customHeight="false" outlineLevel="0" collapsed="false">
      <c r="A17" s="18" t="s">
        <v>23</v>
      </c>
      <c r="B17" s="15" t="n">
        <v>9794.7</v>
      </c>
      <c r="C17" s="15" t="n">
        <v>3538</v>
      </c>
      <c r="D17" s="15" t="n">
        <v>3414</v>
      </c>
      <c r="E17" s="15" t="n">
        <v>3.3</v>
      </c>
      <c r="F17" s="15" t="n">
        <v>2839.4</v>
      </c>
      <c r="G17" s="528"/>
      <c r="H17" s="528"/>
      <c r="I17" s="528"/>
      <c r="J17" s="528"/>
      <c r="K17" s="528"/>
    </row>
    <row r="18" customFormat="false" ht="14.25" hidden="false" customHeight="false" outlineLevel="0" collapsed="false">
      <c r="A18" s="17" t="s">
        <v>24</v>
      </c>
      <c r="B18" s="15" t="n">
        <v>29243</v>
      </c>
      <c r="C18" s="15" t="n">
        <v>21282.1</v>
      </c>
      <c r="D18" s="15" t="n">
        <v>5.1</v>
      </c>
      <c r="E18" s="15" t="n">
        <v>3530.4</v>
      </c>
      <c r="F18" s="15" t="n">
        <v>4425.4</v>
      </c>
      <c r="G18" s="528"/>
      <c r="H18" s="528"/>
      <c r="I18" s="528"/>
      <c r="J18" s="528"/>
      <c r="K18" s="528"/>
    </row>
    <row r="19" customFormat="false" ht="14.25" hidden="false" customHeight="false" outlineLevel="0" collapsed="false">
      <c r="A19" s="18" t="s">
        <v>25</v>
      </c>
      <c r="B19" s="15" t="n">
        <v>97653.2</v>
      </c>
      <c r="C19" s="15" t="n">
        <v>2219</v>
      </c>
      <c r="D19" s="15" t="n">
        <v>2234</v>
      </c>
      <c r="E19" s="15"/>
      <c r="F19" s="15" t="n">
        <v>93200.2</v>
      </c>
      <c r="G19" s="528"/>
      <c r="H19" s="528"/>
      <c r="I19" s="528"/>
      <c r="J19" s="528"/>
      <c r="K19" s="528"/>
    </row>
    <row r="20" customFormat="false" ht="14.25" hidden="false" customHeight="false" outlineLevel="0" collapsed="false">
      <c r="A20" s="18" t="s">
        <v>26</v>
      </c>
      <c r="B20" s="15" t="n">
        <v>28991.3</v>
      </c>
      <c r="C20" s="15" t="n">
        <v>19120.4</v>
      </c>
      <c r="D20" s="15" t="n">
        <v>4000</v>
      </c>
      <c r="E20" s="15"/>
      <c r="F20" s="15" t="n">
        <v>5870.9</v>
      </c>
      <c r="G20" s="528"/>
      <c r="H20" s="528"/>
      <c r="I20" s="528"/>
      <c r="J20" s="528"/>
      <c r="K20" s="528"/>
    </row>
    <row r="21" customFormat="false" ht="14.25" hidden="false" customHeight="false" outlineLevel="0" collapsed="false">
      <c r="A21" s="18" t="s">
        <v>27</v>
      </c>
      <c r="B21" s="15" t="n">
        <v>50697.8</v>
      </c>
      <c r="C21" s="15" t="n">
        <v>13629</v>
      </c>
      <c r="D21" s="15" t="n">
        <v>4808</v>
      </c>
      <c r="E21" s="15" t="n">
        <v>4615.7</v>
      </c>
      <c r="F21" s="15" t="n">
        <v>27645.1</v>
      </c>
      <c r="G21" s="528"/>
      <c r="H21" s="528"/>
      <c r="I21" s="528"/>
      <c r="J21" s="528"/>
      <c r="K21" s="528"/>
    </row>
    <row r="22" customFormat="false" ht="14.25" hidden="false" customHeight="false" outlineLevel="0" collapsed="false">
      <c r="A22" s="18" t="s">
        <v>28</v>
      </c>
      <c r="B22" s="15" t="n">
        <v>65031</v>
      </c>
      <c r="C22" s="15" t="n">
        <v>50607.8</v>
      </c>
      <c r="D22" s="15"/>
      <c r="E22" s="15"/>
      <c r="F22" s="15" t="n">
        <v>14423.2</v>
      </c>
      <c r="G22" s="528"/>
      <c r="H22" s="528"/>
      <c r="I22" s="528"/>
      <c r="J22" s="528"/>
      <c r="K22" s="528"/>
    </row>
    <row r="23" customFormat="false" ht="14.25" hidden="false" customHeight="false" outlineLevel="0" collapsed="false">
      <c r="A23" s="18" t="s">
        <v>29</v>
      </c>
      <c r="B23" s="15" t="n">
        <v>143970</v>
      </c>
      <c r="C23" s="15"/>
      <c r="D23" s="15"/>
      <c r="E23" s="15"/>
      <c r="F23" s="536" t="n">
        <v>143970</v>
      </c>
      <c r="G23" s="528"/>
      <c r="H23" s="528"/>
      <c r="I23" s="528"/>
      <c r="J23" s="528"/>
      <c r="K23" s="528"/>
    </row>
    <row r="24" customFormat="false" ht="14.25" hidden="false" customHeight="false" outlineLevel="0" collapsed="false">
      <c r="A24" s="18" t="s">
        <v>30</v>
      </c>
      <c r="B24" s="15" t="n">
        <v>10852.6</v>
      </c>
      <c r="C24" s="15" t="n">
        <v>1911.1</v>
      </c>
      <c r="D24" s="15"/>
      <c r="E24" s="15" t="n">
        <v>8941.5</v>
      </c>
      <c r="F24" s="15"/>
      <c r="G24" s="528"/>
      <c r="H24" s="528"/>
      <c r="I24" s="528"/>
      <c r="J24" s="528"/>
      <c r="K24" s="528"/>
    </row>
    <row r="25" customFormat="false" ht="14.25" hidden="false" customHeight="false" outlineLevel="0" collapsed="false">
      <c r="A25" s="18" t="s">
        <v>31</v>
      </c>
      <c r="B25" s="15" t="n">
        <v>18833.5</v>
      </c>
      <c r="C25" s="15" t="n">
        <v>3050.3</v>
      </c>
      <c r="D25" s="15"/>
      <c r="E25" s="15"/>
      <c r="F25" s="15" t="n">
        <v>15783.2</v>
      </c>
      <c r="G25" s="528"/>
      <c r="H25" s="528"/>
      <c r="I25" s="528"/>
      <c r="J25" s="528"/>
      <c r="K25" s="528"/>
    </row>
    <row r="26" customFormat="false" ht="14.25" hidden="false" customHeight="false" outlineLevel="0" collapsed="false">
      <c r="A26" s="18" t="s">
        <v>32</v>
      </c>
      <c r="B26" s="15" t="n">
        <v>24560.2</v>
      </c>
      <c r="C26" s="15" t="n">
        <v>16274.1</v>
      </c>
      <c r="D26" s="15" t="n">
        <v>1201.6</v>
      </c>
      <c r="E26" s="15" t="n">
        <v>1083</v>
      </c>
      <c r="F26" s="15" t="n">
        <v>6001.5</v>
      </c>
      <c r="G26" s="528"/>
      <c r="H26" s="528"/>
      <c r="I26" s="528"/>
      <c r="J26" s="528"/>
      <c r="K26" s="528"/>
    </row>
    <row r="27" customFormat="false" ht="14.25" hidden="false" customHeight="false" outlineLevel="0" collapsed="false">
      <c r="A27" s="18" t="s">
        <v>33</v>
      </c>
      <c r="B27" s="15" t="n">
        <v>28296.6</v>
      </c>
      <c r="C27" s="15" t="n">
        <v>18473.1</v>
      </c>
      <c r="D27" s="15" t="n">
        <v>399.4</v>
      </c>
      <c r="E27" s="15"/>
      <c r="F27" s="15" t="n">
        <v>9424.1</v>
      </c>
      <c r="G27" s="528"/>
      <c r="H27" s="528"/>
      <c r="I27" s="528"/>
      <c r="J27" s="528"/>
      <c r="K27" s="528"/>
    </row>
    <row r="28" customFormat="false" ht="14.25" hidden="false" customHeight="false" outlineLevel="0" collapsed="false">
      <c r="A28" s="18" t="s">
        <v>34</v>
      </c>
      <c r="B28" s="15" t="n">
        <v>193234.2</v>
      </c>
      <c r="C28" s="15" t="n">
        <v>126976.5</v>
      </c>
      <c r="D28" s="15" t="n">
        <v>24137.4</v>
      </c>
      <c r="E28" s="15" t="n">
        <v>9910.1</v>
      </c>
      <c r="F28" s="15" t="n">
        <v>32210.2</v>
      </c>
      <c r="G28" s="528"/>
      <c r="H28" s="528"/>
      <c r="I28" s="528"/>
      <c r="J28" s="528"/>
      <c r="K28" s="528"/>
    </row>
    <row r="29" customFormat="false" ht="14.25" hidden="false" customHeight="false" outlineLevel="0" collapsed="false">
      <c r="A29" s="18" t="s">
        <v>35</v>
      </c>
      <c r="B29" s="15" t="n">
        <v>9949.4</v>
      </c>
      <c r="C29" s="15"/>
      <c r="D29" s="15" t="n">
        <v>227.4</v>
      </c>
      <c r="E29" s="15" t="n">
        <v>7825.3</v>
      </c>
      <c r="F29" s="15" t="n">
        <v>1896.7</v>
      </c>
      <c r="G29" s="528"/>
      <c r="H29" s="528"/>
      <c r="I29" s="528"/>
      <c r="J29" s="528"/>
      <c r="K29" s="528"/>
    </row>
    <row r="30" customFormat="false" ht="14.25" hidden="false" customHeight="false" outlineLevel="0" collapsed="false">
      <c r="A30" s="18" t="s">
        <v>36</v>
      </c>
      <c r="B30" s="15" t="n">
        <v>45115.1</v>
      </c>
      <c r="C30" s="15" t="n">
        <v>28044</v>
      </c>
      <c r="D30" s="15" t="n">
        <v>250.8</v>
      </c>
      <c r="E30" s="15"/>
      <c r="F30" s="15" t="n">
        <v>16820.3</v>
      </c>
      <c r="G30" s="528"/>
      <c r="H30" s="528"/>
      <c r="I30" s="528"/>
      <c r="J30" s="528"/>
      <c r="K30" s="528"/>
    </row>
    <row r="31" customFormat="false" ht="14.25" hidden="false" customHeight="false" outlineLevel="0" collapsed="false">
      <c r="A31" s="18" t="s">
        <v>37</v>
      </c>
      <c r="B31" s="15" t="n">
        <v>10837.7</v>
      </c>
      <c r="C31" s="15" t="n">
        <v>5390.8</v>
      </c>
      <c r="D31" s="15"/>
      <c r="E31" s="15"/>
      <c r="F31" s="15" t="n">
        <v>5446.9</v>
      </c>
      <c r="G31" s="528"/>
      <c r="H31" s="528"/>
      <c r="I31" s="528"/>
      <c r="J31" s="528"/>
      <c r="K31" s="528"/>
    </row>
    <row r="32" customFormat="false" ht="14.25" hidden="false" customHeight="false" outlineLevel="0" collapsed="false">
      <c r="A32" s="18" t="s">
        <v>38</v>
      </c>
      <c r="B32" s="15" t="n">
        <v>52338.2</v>
      </c>
      <c r="C32" s="15" t="n">
        <v>4720</v>
      </c>
      <c r="D32" s="15"/>
      <c r="E32" s="15" t="n">
        <v>7559.3</v>
      </c>
      <c r="F32" s="15" t="n">
        <v>40058.9</v>
      </c>
      <c r="G32" s="528"/>
      <c r="H32" s="528"/>
      <c r="I32" s="528"/>
      <c r="J32" s="528"/>
      <c r="K32" s="528"/>
    </row>
    <row r="33" customFormat="false" ht="14.25" hidden="false" customHeight="false" outlineLevel="0" collapsed="false">
      <c r="A33" s="18" t="s">
        <v>39</v>
      </c>
      <c r="B33" s="15" t="n">
        <v>27745.1</v>
      </c>
      <c r="C33" s="15" t="n">
        <v>10235.4</v>
      </c>
      <c r="D33" s="15" t="n">
        <v>1684</v>
      </c>
      <c r="E33" s="15" t="n">
        <v>2352.5</v>
      </c>
      <c r="F33" s="15" t="n">
        <v>13473.2</v>
      </c>
      <c r="G33" s="528"/>
      <c r="H33" s="528"/>
      <c r="I33" s="528"/>
      <c r="J33" s="528"/>
      <c r="K33" s="528"/>
    </row>
    <row r="34" customFormat="false" ht="14.25" hidden="false" customHeight="false" outlineLevel="0" collapsed="false">
      <c r="A34" s="18" t="s">
        <v>40</v>
      </c>
      <c r="B34" s="15" t="n">
        <v>73394.8</v>
      </c>
      <c r="C34" s="15" t="n">
        <v>31955.6</v>
      </c>
      <c r="D34" s="15" t="n">
        <v>19572.8</v>
      </c>
      <c r="E34" s="15"/>
      <c r="F34" s="15" t="n">
        <v>21866.4</v>
      </c>
      <c r="G34" s="528"/>
      <c r="H34" s="528"/>
      <c r="I34" s="528"/>
      <c r="J34" s="528"/>
      <c r="K34" s="528"/>
    </row>
    <row r="35" customFormat="false" ht="14.25" hidden="false" customHeight="false" outlineLevel="0" collapsed="false">
      <c r="A35" s="18" t="s">
        <v>41</v>
      </c>
      <c r="B35" s="15" t="n">
        <v>149766.9</v>
      </c>
      <c r="C35" s="15" t="n">
        <v>24659.4</v>
      </c>
      <c r="D35" s="15" t="n">
        <v>13736.4</v>
      </c>
      <c r="E35" s="15"/>
      <c r="F35" s="15" t="n">
        <v>111371.1</v>
      </c>
      <c r="G35" s="528"/>
      <c r="H35" s="528"/>
      <c r="I35" s="528"/>
      <c r="J35" s="528"/>
      <c r="K35" s="528"/>
    </row>
    <row r="36" customFormat="false" ht="14.25" hidden="false" customHeight="false" outlineLevel="0" collapsed="false">
      <c r="A36" s="18" t="s">
        <v>42</v>
      </c>
      <c r="B36" s="15" t="n">
        <v>42094.3</v>
      </c>
      <c r="C36" s="15" t="n">
        <v>11079</v>
      </c>
      <c r="D36" s="15"/>
      <c r="E36" s="15" t="n">
        <v>2091.5</v>
      </c>
      <c r="F36" s="15" t="n">
        <v>28923.8</v>
      </c>
      <c r="G36" s="528"/>
      <c r="H36" s="528"/>
      <c r="I36" s="528"/>
      <c r="J36" s="528"/>
      <c r="K36" s="528"/>
    </row>
    <row r="37" customFormat="false" ht="14.25" hidden="false" customHeight="false" outlineLevel="0" collapsed="false">
      <c r="A37" s="18" t="s">
        <v>43</v>
      </c>
      <c r="B37" s="15" t="n">
        <v>36778.6</v>
      </c>
      <c r="C37" s="15" t="n">
        <v>27248.6</v>
      </c>
      <c r="D37" s="15" t="n">
        <v>2282.4</v>
      </c>
      <c r="E37" s="15"/>
      <c r="F37" s="15" t="n">
        <v>7247.6</v>
      </c>
      <c r="G37" s="528"/>
      <c r="H37" s="528"/>
      <c r="I37" s="528"/>
      <c r="J37" s="528"/>
      <c r="K37" s="528"/>
    </row>
    <row r="38" customFormat="false" ht="14.25" hidden="false" customHeight="false" outlineLevel="0" collapsed="false">
      <c r="A38" s="18" t="s">
        <v>44</v>
      </c>
      <c r="B38" s="15" t="n">
        <v>188684.3</v>
      </c>
      <c r="C38" s="15" t="n">
        <v>158789.4</v>
      </c>
      <c r="D38" s="15" t="n">
        <v>19665.7</v>
      </c>
      <c r="E38" s="15" t="n">
        <v>10229.2</v>
      </c>
      <c r="F38" s="15"/>
      <c r="G38" s="528"/>
      <c r="H38" s="528"/>
      <c r="I38" s="528"/>
      <c r="J38" s="528"/>
      <c r="K38" s="528"/>
    </row>
    <row r="39" customFormat="false" ht="14.25" hidden="false" customHeight="false" outlineLevel="0" collapsed="false">
      <c r="A39" s="18" t="s">
        <v>45</v>
      </c>
      <c r="B39" s="15" t="n">
        <v>20909.5</v>
      </c>
      <c r="C39" s="15" t="n">
        <v>10114.6</v>
      </c>
      <c r="D39" s="15" t="n">
        <v>995.3</v>
      </c>
      <c r="E39" s="15" t="n">
        <v>4113.7</v>
      </c>
      <c r="F39" s="15" t="n">
        <v>5685.9</v>
      </c>
      <c r="G39" s="528"/>
      <c r="H39" s="528"/>
      <c r="I39" s="528"/>
      <c r="J39" s="528"/>
      <c r="K39" s="528"/>
    </row>
    <row r="40" customFormat="false" ht="14.25" hidden="false" customHeight="false" outlineLevel="0" collapsed="false">
      <c r="A40" s="532" t="s">
        <v>46</v>
      </c>
      <c r="B40" s="21" t="n">
        <v>77451.2</v>
      </c>
      <c r="C40" s="21" t="n">
        <v>23661.7</v>
      </c>
      <c r="D40" s="21" t="n">
        <v>48557.7</v>
      </c>
      <c r="E40" s="21" t="n">
        <v>5016.1</v>
      </c>
      <c r="F40" s="21" t="n">
        <v>215.7</v>
      </c>
      <c r="G40" s="528"/>
      <c r="H40" s="528"/>
      <c r="I40" s="528"/>
      <c r="J40" s="528"/>
      <c r="K40" s="528"/>
    </row>
    <row r="41" customFormat="false" ht="12.75" hidden="false" customHeight="true" outlineLevel="0" collapsed="false">
      <c r="A41" s="292" t="s">
        <v>233</v>
      </c>
      <c r="B41" s="292"/>
      <c r="C41" s="292"/>
      <c r="D41" s="292"/>
      <c r="E41" s="292"/>
      <c r="F41" s="292"/>
    </row>
  </sheetData>
  <mergeCells count="2">
    <mergeCell ref="B4:D4"/>
    <mergeCell ref="A41:F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B49" activeCellId="0" sqref="B49"/>
    </sheetView>
  </sheetViews>
  <sheetFormatPr defaultColWidth="10.9921875" defaultRowHeight="15" zeroHeight="false" outlineLevelRow="0" outlineLevelCol="0"/>
  <cols>
    <col collapsed="false" customWidth="true" hidden="false" outlineLevel="0" max="1" min="1" style="537" width="34.41"/>
    <col collapsed="false" customWidth="true" hidden="false" outlineLevel="0" max="3" min="2" style="537" width="18.56"/>
    <col collapsed="false" customWidth="true" hidden="false" outlineLevel="0" max="4" min="4" style="537" width="17.99"/>
    <col collapsed="false" customWidth="true" hidden="false" outlineLevel="0" max="5" min="5" style="537" width="14.99"/>
    <col collapsed="false" customWidth="true" hidden="false" outlineLevel="0" max="6" min="6" style="537" width="17.99"/>
    <col collapsed="false" customWidth="true" hidden="false" outlineLevel="0" max="7" min="7" style="537" width="18.56"/>
    <col collapsed="false" customWidth="true" hidden="false" outlineLevel="0" max="8" min="8" style="537" width="13.56"/>
    <col collapsed="false" customWidth="true" hidden="false" outlineLevel="0" max="9" min="9" style="537" width="15.56"/>
    <col collapsed="false" customWidth="false" hidden="false" outlineLevel="0" max="257" min="10" style="537" width="10.99"/>
  </cols>
  <sheetData>
    <row r="1" s="540" customFormat="true" ht="15" hidden="false" customHeight="true" outlineLevel="0" collapsed="false">
      <c r="A1" s="538" t="s">
        <v>629</v>
      </c>
      <c r="B1" s="538"/>
      <c r="C1" s="539"/>
      <c r="D1" s="539"/>
      <c r="E1" s="539"/>
      <c r="F1" s="539"/>
      <c r="H1" s="3" t="s">
        <v>630</v>
      </c>
    </row>
    <row r="2" s="540" customFormat="true" ht="15" hidden="false" customHeight="true" outlineLevel="0" collapsed="false">
      <c r="A2" s="538" t="s">
        <v>631</v>
      </c>
      <c r="B2" s="538"/>
      <c r="C2" s="539"/>
      <c r="D2" s="539"/>
      <c r="E2" s="539"/>
      <c r="F2" s="539"/>
      <c r="G2" s="539"/>
    </row>
    <row r="3" s="540" customFormat="true" ht="15" hidden="false" customHeight="true" outlineLevel="0" collapsed="false">
      <c r="A3" s="538" t="s">
        <v>2</v>
      </c>
      <c r="B3" s="538"/>
      <c r="C3" s="539"/>
      <c r="D3" s="539"/>
      <c r="E3" s="539"/>
      <c r="F3" s="539"/>
      <c r="G3" s="539"/>
    </row>
    <row r="4" s="540" customFormat="true" ht="15.75" hidden="false" customHeight="true" outlineLevel="0" collapsed="false">
      <c r="C4" s="539"/>
      <c r="D4" s="539"/>
      <c r="E4" s="539"/>
      <c r="F4" s="539"/>
      <c r="G4" s="539"/>
    </row>
    <row r="5" customFormat="false" ht="45" hidden="false" customHeight="true" outlineLevel="0" collapsed="false">
      <c r="A5" s="541" t="s">
        <v>58</v>
      </c>
      <c r="B5" s="542" t="s">
        <v>632</v>
      </c>
      <c r="C5" s="542" t="s">
        <v>633</v>
      </c>
      <c r="D5" s="542" t="s">
        <v>634</v>
      </c>
      <c r="E5" s="542" t="s">
        <v>635</v>
      </c>
      <c r="F5" s="542" t="s">
        <v>636</v>
      </c>
      <c r="G5" s="542" t="s">
        <v>637</v>
      </c>
      <c r="H5" s="542" t="s">
        <v>638</v>
      </c>
    </row>
    <row r="6" customFormat="false" ht="15" hidden="false" customHeight="true" outlineLevel="0" collapsed="false">
      <c r="A6" s="543"/>
      <c r="B6" s="544"/>
      <c r="C6" s="544"/>
      <c r="D6" s="544"/>
      <c r="E6" s="544"/>
      <c r="F6" s="544"/>
      <c r="G6" s="544"/>
      <c r="H6" s="544"/>
    </row>
    <row r="7" customFormat="false" ht="15" hidden="false" customHeight="true" outlineLevel="0" collapsed="false">
      <c r="A7" s="545" t="s">
        <v>14</v>
      </c>
      <c r="B7" s="546" t="n">
        <v>9146013</v>
      </c>
      <c r="C7" s="546" t="n">
        <v>9323000.82</v>
      </c>
      <c r="D7" s="546" t="n">
        <v>15459138.63</v>
      </c>
      <c r="E7" s="546" t="n">
        <v>493801.79</v>
      </c>
      <c r="F7" s="546" t="n">
        <v>146542.91</v>
      </c>
      <c r="G7" s="546" t="n">
        <v>11536340.34</v>
      </c>
      <c r="H7" s="546" t="n">
        <v>228564.5</v>
      </c>
    </row>
    <row r="8" customFormat="false" ht="15" hidden="false" customHeight="true" outlineLevel="0" collapsed="false">
      <c r="A8" s="547"/>
      <c r="B8" s="548"/>
      <c r="C8" s="548"/>
      <c r="D8" s="548"/>
      <c r="E8" s="548"/>
      <c r="F8" s="548"/>
      <c r="G8" s="548"/>
      <c r="H8" s="548"/>
    </row>
    <row r="9" customFormat="false" ht="15" hidden="false" customHeight="true" outlineLevel="0" collapsed="false">
      <c r="A9" s="549" t="s">
        <v>15</v>
      </c>
      <c r="B9" s="550" t="n">
        <v>116748</v>
      </c>
      <c r="C9" s="550"/>
      <c r="D9" s="550" t="n">
        <v>221303.53</v>
      </c>
      <c r="E9" s="550" t="n">
        <v>3810</v>
      </c>
      <c r="F9" s="550"/>
      <c r="G9" s="550" t="n">
        <v>165695.96</v>
      </c>
      <c r="H9" s="550" t="n">
        <v>1190.72</v>
      </c>
    </row>
    <row r="10" customFormat="false" ht="15" hidden="false" customHeight="true" outlineLevel="0" collapsed="false">
      <c r="A10" s="549" t="s">
        <v>16</v>
      </c>
      <c r="B10" s="550" t="n">
        <v>242755</v>
      </c>
      <c r="C10" s="550" t="n">
        <v>335538.72</v>
      </c>
      <c r="D10" s="550" t="n">
        <v>461342.6</v>
      </c>
      <c r="E10" s="550"/>
      <c r="F10" s="550"/>
      <c r="G10" s="550" t="n">
        <v>340927.14</v>
      </c>
      <c r="H10" s="550" t="n">
        <v>2916.62</v>
      </c>
    </row>
    <row r="11" customFormat="false" ht="15" hidden="false" customHeight="true" outlineLevel="0" collapsed="false">
      <c r="A11" s="549" t="s">
        <v>17</v>
      </c>
      <c r="B11" s="550" t="n">
        <v>40960</v>
      </c>
      <c r="C11" s="550"/>
      <c r="D11" s="550" t="n">
        <v>71567.4</v>
      </c>
      <c r="E11" s="550"/>
      <c r="F11" s="550"/>
      <c r="G11" s="550" t="n">
        <v>53850.56</v>
      </c>
      <c r="H11" s="550" t="n">
        <v>4144.99</v>
      </c>
    </row>
    <row r="12" customFormat="false" ht="15" hidden="false" customHeight="true" outlineLevel="0" collapsed="false">
      <c r="A12" s="549" t="s">
        <v>18</v>
      </c>
      <c r="B12" s="550" t="n">
        <v>107569</v>
      </c>
      <c r="C12" s="550"/>
      <c r="D12" s="550" t="n">
        <v>193007.45</v>
      </c>
      <c r="E12" s="550" t="n">
        <v>2928.86</v>
      </c>
      <c r="F12" s="550"/>
      <c r="G12" s="550" t="n">
        <v>144987.57</v>
      </c>
      <c r="H12" s="550" t="n">
        <v>288.62</v>
      </c>
    </row>
    <row r="13" customFormat="false" ht="15" hidden="false" customHeight="true" outlineLevel="0" collapsed="false">
      <c r="A13" s="549" t="s">
        <v>19</v>
      </c>
      <c r="B13" s="550" t="n">
        <v>146016</v>
      </c>
      <c r="C13" s="550"/>
      <c r="D13" s="550" t="n">
        <v>203211.58</v>
      </c>
      <c r="E13" s="550"/>
      <c r="F13" s="550"/>
      <c r="G13" s="550" t="n">
        <v>151401.86</v>
      </c>
      <c r="H13" s="550" t="n">
        <v>901.6</v>
      </c>
    </row>
    <row r="14" customFormat="false" ht="15" hidden="false" customHeight="true" outlineLevel="0" collapsed="false">
      <c r="A14" s="549" t="s">
        <v>20</v>
      </c>
      <c r="B14" s="550" t="n">
        <v>85544</v>
      </c>
      <c r="C14" s="550"/>
      <c r="D14" s="550" t="n">
        <v>162899.01</v>
      </c>
      <c r="E14" s="550" t="n">
        <v>6454.09</v>
      </c>
      <c r="F14" s="550"/>
      <c r="G14" s="550" t="n">
        <v>121367.17</v>
      </c>
      <c r="H14" s="550" t="n">
        <v>2721.06</v>
      </c>
    </row>
    <row r="15" customFormat="false" ht="15" hidden="false" customHeight="true" outlineLevel="0" collapsed="false">
      <c r="A15" s="551" t="s">
        <v>21</v>
      </c>
      <c r="B15" s="550" t="n">
        <v>598969</v>
      </c>
      <c r="C15" s="550" t="n">
        <v>702490.58</v>
      </c>
      <c r="D15" s="550" t="n">
        <v>1003816.83</v>
      </c>
      <c r="E15" s="550"/>
      <c r="F15" s="550"/>
      <c r="G15" s="550" t="n">
        <v>756569.82</v>
      </c>
      <c r="H15" s="550" t="n">
        <v>107.15</v>
      </c>
    </row>
    <row r="16" customFormat="false" ht="15" hidden="false" customHeight="true" outlineLevel="0" collapsed="false">
      <c r="A16" s="549" t="s">
        <v>22</v>
      </c>
      <c r="B16" s="550" t="n">
        <v>205316</v>
      </c>
      <c r="C16" s="550" t="n">
        <v>128014.49</v>
      </c>
      <c r="D16" s="550" t="n">
        <v>319088.85</v>
      </c>
      <c r="E16" s="550" t="n">
        <v>21433.56</v>
      </c>
      <c r="F16" s="550"/>
      <c r="G16" s="550" t="n">
        <v>237346.66</v>
      </c>
      <c r="H16" s="550" t="n">
        <v>1755.22</v>
      </c>
    </row>
    <row r="17" customFormat="false" ht="15" hidden="false" customHeight="true" outlineLevel="0" collapsed="false">
      <c r="A17" s="552" t="s">
        <v>23</v>
      </c>
      <c r="B17" s="550" t="n">
        <v>282901</v>
      </c>
      <c r="C17" s="550" t="n">
        <v>496601.23</v>
      </c>
      <c r="D17" s="550" t="n">
        <v>436235.04</v>
      </c>
      <c r="E17" s="550" t="n">
        <v>151462.09</v>
      </c>
      <c r="F17" s="550"/>
      <c r="G17" s="550" t="n">
        <v>323424.56</v>
      </c>
      <c r="H17" s="550"/>
    </row>
    <row r="18" customFormat="false" ht="15" hidden="false" customHeight="true" outlineLevel="0" collapsed="false">
      <c r="A18" s="551" t="s">
        <v>24</v>
      </c>
      <c r="B18" s="550" t="n">
        <v>100091</v>
      </c>
      <c r="C18" s="550"/>
      <c r="D18" s="550" t="n">
        <v>176246.3</v>
      </c>
      <c r="E18" s="550" t="n">
        <v>9709.75</v>
      </c>
      <c r="F18" s="550" t="n">
        <v>409.84</v>
      </c>
      <c r="G18" s="550" t="n">
        <v>132178.12</v>
      </c>
      <c r="H18" s="550" t="n">
        <v>554.25</v>
      </c>
    </row>
    <row r="19" customFormat="false" ht="15" hidden="false" customHeight="true" outlineLevel="0" collapsed="false">
      <c r="A19" s="552" t="s">
        <v>25</v>
      </c>
      <c r="B19" s="550" t="n">
        <v>620299</v>
      </c>
      <c r="C19" s="550" t="n">
        <v>1219053.56</v>
      </c>
      <c r="D19" s="550" t="n">
        <v>1127515.21</v>
      </c>
      <c r="E19" s="550"/>
      <c r="F19" s="553" t="n">
        <v>-11200</v>
      </c>
      <c r="G19" s="550" t="n">
        <v>841429.26</v>
      </c>
      <c r="H19" s="550" t="n">
        <v>1851.31</v>
      </c>
    </row>
    <row r="20" customFormat="false" ht="15" hidden="false" customHeight="true" outlineLevel="0" collapsed="false">
      <c r="A20" s="552" t="s">
        <v>26</v>
      </c>
      <c r="B20" s="550" t="n">
        <v>355086</v>
      </c>
      <c r="C20" s="550" t="n">
        <v>279254.09</v>
      </c>
      <c r="D20" s="550" t="n">
        <v>598514.56</v>
      </c>
      <c r="E20" s="550" t="n">
        <v>23097.64</v>
      </c>
      <c r="F20" s="550" t="n">
        <v>21502.3</v>
      </c>
      <c r="G20" s="550" t="n">
        <v>451096.3</v>
      </c>
      <c r="H20" s="550" t="n">
        <v>834.21</v>
      </c>
    </row>
    <row r="21" customFormat="false" ht="15" hidden="false" customHeight="true" outlineLevel="0" collapsed="false">
      <c r="A21" s="552" t="s">
        <v>27</v>
      </c>
      <c r="B21" s="550" t="n">
        <v>280399</v>
      </c>
      <c r="C21" s="550" t="n">
        <v>100098.49</v>
      </c>
      <c r="D21" s="550" t="n">
        <v>464705.4</v>
      </c>
      <c r="E21" s="550" t="n">
        <v>8992.61</v>
      </c>
      <c r="F21" s="550"/>
      <c r="G21" s="550" t="n">
        <v>346226.64</v>
      </c>
      <c r="H21" s="550" t="n">
        <v>52.65</v>
      </c>
    </row>
    <row r="22" customFormat="false" ht="15" hidden="false" customHeight="true" outlineLevel="0" collapsed="false">
      <c r="A22" s="552" t="s">
        <v>28</v>
      </c>
      <c r="B22" s="550" t="n">
        <v>471002</v>
      </c>
      <c r="C22" s="550" t="n">
        <v>529884.37</v>
      </c>
      <c r="D22" s="550" t="n">
        <v>748828.95</v>
      </c>
      <c r="E22" s="550" t="n">
        <v>55558.58</v>
      </c>
      <c r="F22" s="550" t="n">
        <v>16960.73</v>
      </c>
      <c r="G22" s="550" t="n">
        <v>556998.63</v>
      </c>
      <c r="H22" s="550" t="n">
        <v>8282.35</v>
      </c>
    </row>
    <row r="23" customFormat="false" ht="15" hidden="false" customHeight="true" outlineLevel="0" collapsed="false">
      <c r="A23" s="552" t="s">
        <v>29</v>
      </c>
      <c r="B23" s="550" t="n">
        <v>830986</v>
      </c>
      <c r="C23" s="550" t="n">
        <v>1185342.92</v>
      </c>
      <c r="D23" s="550" t="n">
        <v>1251859.45</v>
      </c>
      <c r="E23" s="550" t="n">
        <v>14200</v>
      </c>
      <c r="F23" s="550"/>
      <c r="G23" s="550" t="n">
        <v>931165.91</v>
      </c>
      <c r="H23" s="550" t="n">
        <v>153.65</v>
      </c>
    </row>
    <row r="24" customFormat="false" ht="15" hidden="false" customHeight="true" outlineLevel="0" collapsed="false">
      <c r="A24" s="552" t="s">
        <v>30</v>
      </c>
      <c r="B24" s="550" t="n">
        <v>284638</v>
      </c>
      <c r="C24" s="550" t="n">
        <v>433260.21</v>
      </c>
      <c r="D24" s="550" t="n">
        <v>462636.84</v>
      </c>
      <c r="E24" s="550" t="n">
        <v>4464.66</v>
      </c>
      <c r="F24" s="550"/>
      <c r="G24" s="550" t="n">
        <v>345251.37</v>
      </c>
      <c r="H24" s="550" t="n">
        <v>194.24</v>
      </c>
    </row>
    <row r="25" customFormat="false" ht="15" hidden="false" customHeight="true" outlineLevel="0" collapsed="false">
      <c r="A25" s="552" t="s">
        <v>31</v>
      </c>
      <c r="B25" s="550" t="n">
        <v>191825</v>
      </c>
      <c r="C25" s="550" t="n">
        <v>211444.72</v>
      </c>
      <c r="D25" s="550" t="n">
        <v>331344.78</v>
      </c>
      <c r="E25" s="550"/>
      <c r="F25" s="554" t="n">
        <v>-7.06</v>
      </c>
      <c r="G25" s="550" t="n">
        <v>245658.94</v>
      </c>
      <c r="H25" s="550" t="n">
        <v>142.94</v>
      </c>
    </row>
    <row r="26" customFormat="false" ht="15" hidden="false" customHeight="true" outlineLevel="0" collapsed="false">
      <c r="A26" s="552" t="s">
        <v>32</v>
      </c>
      <c r="B26" s="550" t="n">
        <v>130256</v>
      </c>
      <c r="C26" s="550"/>
      <c r="D26" s="550" t="n">
        <v>225992.39</v>
      </c>
      <c r="E26" s="550" t="n">
        <v>13375.31</v>
      </c>
      <c r="F26" s="554" t="n">
        <v>-865.12</v>
      </c>
      <c r="G26" s="550" t="n">
        <v>168374.6</v>
      </c>
      <c r="H26" s="550" t="n">
        <v>811.57</v>
      </c>
    </row>
    <row r="27" customFormat="false" ht="15" hidden="false" customHeight="true" outlineLevel="0" collapsed="false">
      <c r="A27" s="552" t="s">
        <v>33</v>
      </c>
      <c r="B27" s="550" t="n">
        <v>196323</v>
      </c>
      <c r="C27" s="550" t="n">
        <v>20053.75</v>
      </c>
      <c r="D27" s="550" t="n">
        <v>319902.86</v>
      </c>
      <c r="E27" s="550" t="n">
        <v>42819.39</v>
      </c>
      <c r="F27" s="550"/>
      <c r="G27" s="550" t="n">
        <v>237175.9</v>
      </c>
      <c r="H27" s="550" t="n">
        <v>835.68</v>
      </c>
    </row>
    <row r="28" customFormat="false" ht="15" hidden="false" customHeight="true" outlineLevel="0" collapsed="false">
      <c r="A28" s="552" t="s">
        <v>34</v>
      </c>
      <c r="B28" s="550" t="n">
        <v>492503</v>
      </c>
      <c r="C28" s="550" t="n">
        <v>510251.16</v>
      </c>
      <c r="D28" s="550" t="n">
        <v>843213.92</v>
      </c>
      <c r="E28" s="550" t="n">
        <v>1173.24</v>
      </c>
      <c r="F28" s="550" t="n">
        <v>42184.68</v>
      </c>
      <c r="G28" s="550" t="n">
        <v>631337.17</v>
      </c>
      <c r="H28" s="550" t="n">
        <v>18.79</v>
      </c>
    </row>
    <row r="29" customFormat="false" ht="15" hidden="false" customHeight="true" outlineLevel="0" collapsed="false">
      <c r="A29" s="552" t="s">
        <v>35</v>
      </c>
      <c r="B29" s="550" t="n">
        <v>479667</v>
      </c>
      <c r="C29" s="550" t="n">
        <v>920799.91</v>
      </c>
      <c r="D29" s="550" t="n">
        <v>817774.36</v>
      </c>
      <c r="E29" s="550" t="n">
        <v>22942.01</v>
      </c>
      <c r="F29" s="550" t="n">
        <v>1665.83</v>
      </c>
      <c r="G29" s="550" t="n">
        <v>612289.87</v>
      </c>
      <c r="H29" s="550" t="n">
        <v>351.21</v>
      </c>
    </row>
    <row r="30" customFormat="false" ht="15" hidden="false" customHeight="true" outlineLevel="0" collapsed="false">
      <c r="A30" s="552" t="s">
        <v>36</v>
      </c>
      <c r="B30" s="550" t="n">
        <v>146642</v>
      </c>
      <c r="C30" s="550" t="n">
        <v>8206.04</v>
      </c>
      <c r="D30" s="550" t="n">
        <v>242988.06</v>
      </c>
      <c r="E30" s="550" t="n">
        <v>11924.19</v>
      </c>
      <c r="F30" s="550" t="n">
        <v>10324.34</v>
      </c>
      <c r="G30" s="550" t="n">
        <v>181931.76</v>
      </c>
      <c r="H30" s="550" t="n">
        <v>1382.67</v>
      </c>
    </row>
    <row r="31" customFormat="false" ht="15" hidden="false" customHeight="true" outlineLevel="0" collapsed="false">
      <c r="A31" s="552" t="s">
        <v>37</v>
      </c>
      <c r="B31" s="550" t="n">
        <v>80837</v>
      </c>
      <c r="C31" s="550" t="n">
        <v>4271.34</v>
      </c>
      <c r="D31" s="550" t="n">
        <v>135741.24</v>
      </c>
      <c r="E31" s="550"/>
      <c r="F31" s="550"/>
      <c r="G31" s="550" t="n">
        <v>101299.43</v>
      </c>
      <c r="H31" s="550" t="n">
        <v>499.61</v>
      </c>
    </row>
    <row r="32" customFormat="false" ht="15" hidden="false" customHeight="true" outlineLevel="0" collapsed="false">
      <c r="A32" s="552" t="s">
        <v>38</v>
      </c>
      <c r="B32" s="550" t="n">
        <v>254421</v>
      </c>
      <c r="C32" s="550" t="n">
        <v>119776.12</v>
      </c>
      <c r="D32" s="550" t="n">
        <v>465215.51</v>
      </c>
      <c r="E32" s="550" t="n">
        <v>20281.01</v>
      </c>
      <c r="F32" s="550" t="n">
        <v>12721.65</v>
      </c>
      <c r="G32" s="550" t="n">
        <v>348319.49</v>
      </c>
      <c r="H32" s="550" t="n">
        <v>669.19</v>
      </c>
    </row>
    <row r="33" customFormat="false" ht="15" hidden="false" customHeight="true" outlineLevel="0" collapsed="false">
      <c r="A33" s="552" t="s">
        <v>39</v>
      </c>
      <c r="B33" s="550" t="n">
        <v>221875</v>
      </c>
      <c r="C33" s="550" t="n">
        <v>58699.67</v>
      </c>
      <c r="D33" s="550" t="n">
        <v>394865.03</v>
      </c>
      <c r="E33" s="550" t="n">
        <v>28464.14</v>
      </c>
      <c r="F33" s="550" t="n">
        <v>8630</v>
      </c>
      <c r="G33" s="550" t="n">
        <v>292752.84</v>
      </c>
      <c r="H33" s="550" t="n">
        <v>7333.77</v>
      </c>
    </row>
    <row r="34" customFormat="false" ht="15" hidden="false" customHeight="true" outlineLevel="0" collapsed="false">
      <c r="A34" s="552" t="s">
        <v>40</v>
      </c>
      <c r="B34" s="550" t="n">
        <v>204280</v>
      </c>
      <c r="C34" s="550"/>
      <c r="D34" s="550" t="n">
        <v>353770.22</v>
      </c>
      <c r="E34" s="550"/>
      <c r="F34" s="550"/>
      <c r="G34" s="550" t="n">
        <v>262713.66</v>
      </c>
      <c r="H34" s="550" t="n">
        <v>3247.04</v>
      </c>
    </row>
    <row r="35" customFormat="false" ht="15" hidden="false" customHeight="true" outlineLevel="0" collapsed="false">
      <c r="A35" s="552" t="s">
        <v>41</v>
      </c>
      <c r="B35" s="550" t="n">
        <v>414797</v>
      </c>
      <c r="C35" s="550" t="n">
        <v>634885.77</v>
      </c>
      <c r="D35" s="550" t="n">
        <v>784059.89</v>
      </c>
      <c r="E35" s="550" t="n">
        <v>12826.94</v>
      </c>
      <c r="F35" s="550"/>
      <c r="G35" s="550" t="n">
        <v>586081.54</v>
      </c>
      <c r="H35" s="550" t="n">
        <v>185574.9</v>
      </c>
    </row>
    <row r="36" customFormat="false" ht="15" hidden="false" customHeight="true" outlineLevel="0" collapsed="false">
      <c r="A36" s="552" t="s">
        <v>42</v>
      </c>
      <c r="B36" s="550" t="n">
        <v>325792</v>
      </c>
      <c r="C36" s="550" t="n">
        <v>76387</v>
      </c>
      <c r="D36" s="550" t="n">
        <v>601953.78</v>
      </c>
      <c r="E36" s="550" t="n">
        <v>16604.73</v>
      </c>
      <c r="F36" s="550"/>
      <c r="G36" s="550" t="n">
        <v>444837.26</v>
      </c>
      <c r="H36" s="550" t="n">
        <v>491.84</v>
      </c>
    </row>
    <row r="37" customFormat="false" ht="15" hidden="false" customHeight="true" outlineLevel="0" collapsed="false">
      <c r="A37" s="552" t="s">
        <v>43</v>
      </c>
      <c r="B37" s="550" t="n">
        <v>162506</v>
      </c>
      <c r="C37" s="550" t="n">
        <v>91511.86</v>
      </c>
      <c r="D37" s="550" t="n">
        <v>233944.08</v>
      </c>
      <c r="E37" s="550" t="n">
        <v>244.38</v>
      </c>
      <c r="F37" s="550" t="n">
        <v>11852.5</v>
      </c>
      <c r="G37" s="550" t="n">
        <v>175449.29</v>
      </c>
      <c r="H37" s="550" t="n">
        <v>3.77</v>
      </c>
    </row>
    <row r="38" customFormat="false" ht="15" hidden="false" customHeight="true" outlineLevel="0" collapsed="false">
      <c r="A38" s="552" t="s">
        <v>44</v>
      </c>
      <c r="B38" s="550" t="n">
        <v>719806</v>
      </c>
      <c r="C38" s="550" t="n">
        <v>1201755.11</v>
      </c>
      <c r="D38" s="550" t="n">
        <v>1199985.57</v>
      </c>
      <c r="E38" s="550" t="n">
        <v>16602.29</v>
      </c>
      <c r="F38" s="550" t="n">
        <v>32363.22</v>
      </c>
      <c r="G38" s="550" t="n">
        <v>895511.62</v>
      </c>
      <c r="H38" s="550" t="n">
        <v>231.11</v>
      </c>
    </row>
    <row r="39" customFormat="false" ht="15" hidden="false" customHeight="true" outlineLevel="0" collapsed="false">
      <c r="A39" s="552" t="s">
        <v>45</v>
      </c>
      <c r="B39" s="550" t="n">
        <v>177509</v>
      </c>
      <c r="C39" s="550"/>
      <c r="D39" s="550" t="n">
        <v>316641.64</v>
      </c>
      <c r="E39" s="550" t="n">
        <v>4432.32</v>
      </c>
      <c r="F39" s="550"/>
      <c r="G39" s="550" t="n">
        <v>236688.33</v>
      </c>
      <c r="H39" s="550" t="n">
        <v>56.91</v>
      </c>
    </row>
    <row r="40" customFormat="false" ht="15" hidden="false" customHeight="true" outlineLevel="0" collapsed="false">
      <c r="A40" s="552" t="s">
        <v>46</v>
      </c>
      <c r="B40" s="550" t="n">
        <v>177695</v>
      </c>
      <c r="C40" s="550" t="n">
        <v>55419.7</v>
      </c>
      <c r="D40" s="550" t="n">
        <v>288966.31</v>
      </c>
      <c r="E40" s="550"/>
      <c r="F40" s="550"/>
      <c r="G40" s="550" t="n">
        <v>216001.13</v>
      </c>
      <c r="H40" s="550" t="n">
        <v>964.85</v>
      </c>
    </row>
    <row r="41" customFormat="false" ht="15" hidden="false" customHeight="true" outlineLevel="0" collapsed="false">
      <c r="A41" s="555"/>
      <c r="B41" s="555"/>
      <c r="C41" s="556"/>
      <c r="D41" s="556"/>
      <c r="E41" s="556"/>
      <c r="F41" s="556"/>
      <c r="G41" s="556"/>
      <c r="H41" s="556"/>
    </row>
    <row r="42" customFormat="false" ht="15" hidden="false" customHeight="true" outlineLevel="0" collapsed="false">
      <c r="A42" s="557" t="s">
        <v>48</v>
      </c>
      <c r="B42" s="558"/>
      <c r="C42" s="558"/>
      <c r="D42" s="558"/>
      <c r="E42" s="558"/>
      <c r="F42" s="558"/>
      <c r="G42" s="558"/>
      <c r="H42" s="558"/>
    </row>
    <row r="43" customFormat="false" ht="12.75" hidden="false" customHeight="true" outlineLevel="0" collapsed="false">
      <c r="A43" s="559" t="s">
        <v>639</v>
      </c>
      <c r="B43" s="559"/>
      <c r="C43" s="559"/>
      <c r="D43" s="559"/>
      <c r="E43" s="559"/>
      <c r="F43" s="559"/>
      <c r="G43" s="559"/>
      <c r="H43" s="559"/>
    </row>
    <row r="44" customFormat="false" ht="21" hidden="false" customHeight="true" outlineLevel="0" collapsed="false">
      <c r="A44" s="560" t="s">
        <v>640</v>
      </c>
      <c r="B44" s="560"/>
      <c r="C44" s="560"/>
      <c r="D44" s="560"/>
      <c r="E44" s="560"/>
      <c r="F44" s="560"/>
      <c r="G44" s="560"/>
      <c r="H44" s="560"/>
    </row>
    <row r="45" customFormat="false" ht="12.75" hidden="false" customHeight="true" outlineLevel="0" collapsed="false">
      <c r="A45" s="537" t="s">
        <v>641</v>
      </c>
      <c r="G45" s="561"/>
    </row>
    <row r="46" customFormat="false" ht="24" hidden="false" customHeight="true" outlineLevel="0" collapsed="false">
      <c r="A46" s="562" t="s">
        <v>642</v>
      </c>
      <c r="B46" s="562"/>
      <c r="C46" s="562"/>
      <c r="D46" s="562"/>
      <c r="E46" s="562"/>
      <c r="F46" s="562"/>
      <c r="G46" s="562"/>
      <c r="H46" s="562"/>
    </row>
    <row r="47" customFormat="false" ht="15" hidden="false" customHeight="true" outlineLevel="0" collapsed="false">
      <c r="A47" s="563" t="s">
        <v>643</v>
      </c>
      <c r="B47" s="563"/>
      <c r="C47" s="563"/>
      <c r="D47" s="563"/>
      <c r="E47" s="563"/>
      <c r="F47" s="563"/>
      <c r="G47" s="563"/>
    </row>
    <row r="106" customFormat="false" ht="15" hidden="false" customHeight="true" outlineLevel="0" collapsed="false">
      <c r="G106" s="537" t="n">
        <v>0</v>
      </c>
    </row>
  </sheetData>
  <mergeCells count="4">
    <mergeCell ref="A43:H43"/>
    <mergeCell ref="A44:H44"/>
    <mergeCell ref="A46:H46"/>
    <mergeCell ref="A47:G47"/>
  </mergeCells>
  <printOptions headings="false" gridLines="false" gridLinesSet="true" horizontalCentered="false" verticalCentered="false"/>
  <pageMargins left="0.7875" right="0.7875" top="0.393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K1" activeCellId="0" sqref="K1"/>
    </sheetView>
  </sheetViews>
  <sheetFormatPr defaultColWidth="10.9921875" defaultRowHeight="15" zeroHeight="false" outlineLevelRow="0" outlineLevelCol="0"/>
  <cols>
    <col collapsed="false" customWidth="true" hidden="false" outlineLevel="0" max="1" min="1" style="537" width="34.41"/>
    <col collapsed="false" customWidth="true" hidden="false" outlineLevel="0" max="11" min="2" style="537" width="20.7"/>
    <col collapsed="false" customWidth="true" hidden="false" outlineLevel="0" max="12" min="12" style="537" width="14.85"/>
    <col collapsed="false" customWidth="true" hidden="false" outlineLevel="0" max="13" min="13" style="537" width="15.56"/>
    <col collapsed="false" customWidth="false" hidden="false" outlineLevel="0" max="17" min="14" style="537" width="10.99"/>
    <col collapsed="false" customWidth="true" hidden="false" outlineLevel="0" max="18" min="18" style="537" width="12.85"/>
    <col collapsed="false" customWidth="false" hidden="false" outlineLevel="0" max="257" min="19" style="537" width="10.99"/>
  </cols>
  <sheetData>
    <row r="1" s="540" customFormat="true" ht="15" hidden="false" customHeight="true" outlineLevel="0" collapsed="false">
      <c r="A1" s="538" t="s">
        <v>644</v>
      </c>
      <c r="B1" s="538"/>
      <c r="C1" s="538"/>
      <c r="D1" s="539"/>
      <c r="E1" s="539"/>
      <c r="F1" s="539"/>
      <c r="G1" s="539"/>
      <c r="H1" s="539"/>
      <c r="I1" s="539"/>
      <c r="J1" s="539"/>
      <c r="K1" s="3" t="s">
        <v>630</v>
      </c>
    </row>
    <row r="2" s="540" customFormat="true" ht="15" hidden="false" customHeight="true" outlineLevel="0" collapsed="false">
      <c r="A2" s="538" t="s">
        <v>2</v>
      </c>
      <c r="B2" s="538"/>
      <c r="C2" s="538"/>
      <c r="D2" s="539"/>
      <c r="E2" s="539"/>
      <c r="F2" s="539"/>
      <c r="G2" s="539"/>
      <c r="H2" s="539"/>
      <c r="I2" s="539"/>
      <c r="J2" s="539"/>
      <c r="K2" s="539"/>
    </row>
    <row r="3" s="540" customFormat="true" ht="15" hidden="false" customHeight="true" outlineLevel="0" collapsed="false">
      <c r="B3" s="538"/>
      <c r="C3" s="538"/>
      <c r="D3" s="538"/>
      <c r="E3" s="538"/>
      <c r="F3" s="538"/>
      <c r="G3" s="538"/>
      <c r="H3" s="538"/>
      <c r="I3" s="538"/>
      <c r="J3" s="538"/>
      <c r="K3" s="538"/>
    </row>
    <row r="4" s="540" customFormat="true" ht="15.75" hidden="false" customHeight="true" outlineLevel="0" collapsed="false">
      <c r="D4" s="539"/>
      <c r="E4" s="539"/>
      <c r="F4" s="539"/>
      <c r="G4" s="539"/>
      <c r="H4" s="539"/>
      <c r="I4" s="539"/>
      <c r="J4" s="539"/>
      <c r="K4" s="539"/>
    </row>
    <row r="5" customFormat="false" ht="45" hidden="false" customHeight="true" outlineLevel="0" collapsed="false">
      <c r="A5" s="542" t="s">
        <v>58</v>
      </c>
      <c r="B5" s="542" t="s">
        <v>645</v>
      </c>
      <c r="C5" s="542" t="s">
        <v>646</v>
      </c>
      <c r="D5" s="542" t="s">
        <v>647</v>
      </c>
      <c r="E5" s="542" t="s">
        <v>648</v>
      </c>
      <c r="F5" s="542" t="s">
        <v>649</v>
      </c>
      <c r="G5" s="542" t="s">
        <v>650</v>
      </c>
      <c r="H5" s="542" t="s">
        <v>651</v>
      </c>
      <c r="I5" s="542" t="s">
        <v>652</v>
      </c>
      <c r="J5" s="542" t="s">
        <v>653</v>
      </c>
      <c r="K5" s="542" t="s">
        <v>654</v>
      </c>
    </row>
    <row r="6" customFormat="false" ht="15" hidden="false" customHeight="true" outlineLevel="0" collapsed="false">
      <c r="A6" s="543"/>
      <c r="B6" s="564"/>
      <c r="C6" s="543"/>
      <c r="D6" s="544"/>
      <c r="E6" s="544"/>
      <c r="F6" s="544"/>
      <c r="G6" s="544"/>
      <c r="H6" s="544"/>
      <c r="I6" s="544"/>
      <c r="J6" s="544"/>
      <c r="K6" s="544"/>
    </row>
    <row r="7" customFormat="false" ht="15" hidden="false" customHeight="true" outlineLevel="0" collapsed="false">
      <c r="A7" s="545" t="s">
        <v>14</v>
      </c>
      <c r="B7" s="546" t="n">
        <v>24782139.44</v>
      </c>
      <c r="C7" s="546" t="n">
        <v>184629</v>
      </c>
      <c r="D7" s="546" t="n">
        <v>3954277.05</v>
      </c>
      <c r="E7" s="546" t="n">
        <v>3812906.8</v>
      </c>
      <c r="F7" s="546" t="n">
        <v>375034.43</v>
      </c>
      <c r="G7" s="546" t="n">
        <v>307288.83</v>
      </c>
      <c r="H7" s="546" t="n">
        <v>91437.53</v>
      </c>
      <c r="I7" s="546" t="n">
        <v>72902.11</v>
      </c>
      <c r="J7" s="546" t="n">
        <v>8798475.76</v>
      </c>
      <c r="K7" s="546" t="n">
        <v>15983663.69</v>
      </c>
      <c r="L7" s="565"/>
      <c r="M7" s="565"/>
      <c r="N7" s="565"/>
      <c r="O7" s="565"/>
      <c r="P7" s="565"/>
      <c r="Q7" s="565"/>
      <c r="R7" s="565"/>
      <c r="S7" s="565"/>
      <c r="T7" s="565"/>
      <c r="U7" s="565"/>
      <c r="V7" s="565"/>
      <c r="W7" s="565"/>
      <c r="X7" s="565"/>
      <c r="Y7" s="565"/>
    </row>
    <row r="8" customFormat="false" ht="15" hidden="false" customHeight="true" outlineLevel="0" collapsed="false">
      <c r="A8" s="547"/>
      <c r="B8" s="566"/>
      <c r="C8" s="566"/>
      <c r="D8" s="566"/>
      <c r="E8" s="566"/>
      <c r="F8" s="566"/>
      <c r="G8" s="566"/>
      <c r="H8" s="566"/>
      <c r="I8" s="566"/>
      <c r="J8" s="566"/>
      <c r="K8" s="566"/>
      <c r="L8" s="565"/>
      <c r="M8" s="565"/>
      <c r="N8" s="565"/>
      <c r="O8" s="565"/>
      <c r="P8" s="565"/>
      <c r="Q8" s="565"/>
      <c r="R8" s="565"/>
      <c r="S8" s="565"/>
      <c r="T8" s="565"/>
      <c r="U8" s="565"/>
      <c r="V8" s="565"/>
      <c r="W8" s="565"/>
      <c r="X8" s="565"/>
      <c r="Y8" s="565"/>
    </row>
    <row r="9" customFormat="false" ht="15" hidden="false" customHeight="true" outlineLevel="0" collapsed="false">
      <c r="A9" s="549" t="s">
        <v>15</v>
      </c>
      <c r="B9" s="550" t="n">
        <v>221303.53</v>
      </c>
      <c r="C9" s="550" t="n">
        <v>1686.9</v>
      </c>
      <c r="D9" s="550" t="n">
        <v>37275.85</v>
      </c>
      <c r="E9" s="550" t="n">
        <v>98917.16</v>
      </c>
      <c r="F9" s="550" t="n">
        <v>283.53</v>
      </c>
      <c r="G9" s="550" t="n">
        <v>1081.83</v>
      </c>
      <c r="H9" s="550"/>
      <c r="I9" s="550" t="n">
        <v>1647.08</v>
      </c>
      <c r="J9" s="550" t="n">
        <v>140892.35</v>
      </c>
      <c r="K9" s="550" t="n">
        <v>80411.18</v>
      </c>
      <c r="L9" s="565"/>
      <c r="M9" s="565"/>
      <c r="N9" s="565"/>
      <c r="O9" s="565"/>
      <c r="P9" s="565"/>
      <c r="Q9" s="565"/>
      <c r="R9" s="565"/>
      <c r="S9" s="565"/>
      <c r="T9" s="565"/>
      <c r="U9" s="565"/>
      <c r="V9" s="565"/>
      <c r="W9" s="565"/>
      <c r="X9" s="565"/>
      <c r="Y9" s="565"/>
    </row>
    <row r="10" customFormat="false" ht="15" hidden="false" customHeight="true" outlineLevel="0" collapsed="false">
      <c r="A10" s="549" t="s">
        <v>16</v>
      </c>
      <c r="B10" s="550" t="n">
        <v>796881.32</v>
      </c>
      <c r="C10" s="550" t="n">
        <v>1174</v>
      </c>
      <c r="D10" s="550"/>
      <c r="E10" s="550" t="n">
        <v>23822.14</v>
      </c>
      <c r="F10" s="550"/>
      <c r="G10" s="550"/>
      <c r="H10" s="550"/>
      <c r="I10" s="550" t="n">
        <v>1383.67</v>
      </c>
      <c r="J10" s="550" t="n">
        <v>26379.81</v>
      </c>
      <c r="K10" s="550" t="n">
        <v>770501.52</v>
      </c>
      <c r="L10" s="565"/>
      <c r="M10" s="565"/>
      <c r="N10" s="565"/>
      <c r="O10" s="565"/>
      <c r="P10" s="565"/>
      <c r="Q10" s="565"/>
      <c r="R10" s="565"/>
      <c r="S10" s="565"/>
      <c r="T10" s="565"/>
      <c r="U10" s="565"/>
      <c r="V10" s="565"/>
      <c r="W10" s="565"/>
      <c r="X10" s="565"/>
      <c r="Y10" s="565"/>
    </row>
    <row r="11" customFormat="false" ht="15" hidden="false" customHeight="true" outlineLevel="0" collapsed="false">
      <c r="A11" s="549" t="s">
        <v>17</v>
      </c>
      <c r="B11" s="550" t="n">
        <v>71567.4</v>
      </c>
      <c r="C11" s="550"/>
      <c r="D11" s="550"/>
      <c r="E11" s="550"/>
      <c r="F11" s="550"/>
      <c r="G11" s="550"/>
      <c r="H11" s="550"/>
      <c r="I11" s="550"/>
      <c r="J11" s="550"/>
      <c r="K11" s="550" t="n">
        <v>71567.4</v>
      </c>
      <c r="L11" s="565"/>
      <c r="M11" s="565"/>
      <c r="N11" s="565"/>
      <c r="O11" s="565"/>
      <c r="P11" s="565"/>
      <c r="Q11" s="565"/>
      <c r="R11" s="565"/>
      <c r="S11" s="565"/>
      <c r="T11" s="565"/>
      <c r="U11" s="565"/>
      <c r="V11" s="565"/>
      <c r="W11" s="565"/>
      <c r="X11" s="565"/>
      <c r="Y11" s="565"/>
    </row>
    <row r="12" customFormat="false" ht="15" hidden="false" customHeight="true" outlineLevel="0" collapsed="false">
      <c r="A12" s="549" t="s">
        <v>18</v>
      </c>
      <c r="B12" s="550" t="n">
        <v>193007.45</v>
      </c>
      <c r="C12" s="550" t="n">
        <v>5790.21</v>
      </c>
      <c r="D12" s="550" t="n">
        <v>70958.03</v>
      </c>
      <c r="E12" s="550" t="n">
        <v>65567.66</v>
      </c>
      <c r="F12" s="550" t="n">
        <v>27946.29</v>
      </c>
      <c r="G12" s="550" t="n">
        <v>17533.29</v>
      </c>
      <c r="H12" s="550"/>
      <c r="I12" s="550" t="n">
        <v>5211.98</v>
      </c>
      <c r="J12" s="550" t="n">
        <v>193007.45</v>
      </c>
      <c r="K12" s="567"/>
      <c r="L12" s="565"/>
      <c r="M12" s="565"/>
      <c r="N12" s="565"/>
      <c r="O12" s="565"/>
      <c r="P12" s="565"/>
      <c r="Q12" s="565"/>
      <c r="R12" s="565"/>
      <c r="S12" s="565"/>
      <c r="T12" s="565"/>
      <c r="U12" s="565"/>
      <c r="V12" s="565"/>
      <c r="W12" s="565"/>
      <c r="X12" s="565"/>
      <c r="Y12" s="565"/>
    </row>
    <row r="13" customFormat="false" ht="15" hidden="false" customHeight="true" outlineLevel="0" collapsed="false">
      <c r="A13" s="549" t="s">
        <v>19</v>
      </c>
      <c r="B13" s="550" t="n">
        <v>203211.58</v>
      </c>
      <c r="C13" s="550" t="n">
        <v>2176.6</v>
      </c>
      <c r="D13" s="550" t="n">
        <v>60246.34</v>
      </c>
      <c r="E13" s="550" t="n">
        <v>68950.86</v>
      </c>
      <c r="F13" s="550" t="n">
        <v>12749.69</v>
      </c>
      <c r="G13" s="550"/>
      <c r="H13" s="550"/>
      <c r="I13" s="550" t="n">
        <v>1007.1</v>
      </c>
      <c r="J13" s="550" t="n">
        <v>145130.59</v>
      </c>
      <c r="K13" s="550" t="n">
        <v>58080.99</v>
      </c>
      <c r="L13" s="565"/>
      <c r="M13" s="565"/>
      <c r="N13" s="565"/>
      <c r="O13" s="565"/>
      <c r="P13" s="565"/>
      <c r="Q13" s="565"/>
      <c r="R13" s="565"/>
      <c r="S13" s="565"/>
      <c r="T13" s="565"/>
      <c r="U13" s="565"/>
      <c r="V13" s="565"/>
      <c r="W13" s="565"/>
      <c r="X13" s="565"/>
      <c r="Y13" s="565"/>
    </row>
    <row r="14" customFormat="false" ht="15" hidden="false" customHeight="true" outlineLevel="0" collapsed="false">
      <c r="A14" s="549" t="s">
        <v>20</v>
      </c>
      <c r="B14" s="550" t="n">
        <v>162899.01</v>
      </c>
      <c r="C14" s="550" t="n">
        <v>2154.86</v>
      </c>
      <c r="D14" s="550" t="n">
        <v>30452.63</v>
      </c>
      <c r="E14" s="550" t="n">
        <v>21528.26</v>
      </c>
      <c r="F14" s="550" t="n">
        <v>102.91</v>
      </c>
      <c r="G14" s="550"/>
      <c r="H14" s="550" t="n">
        <v>48.02</v>
      </c>
      <c r="I14" s="550" t="n">
        <v>2060.83</v>
      </c>
      <c r="J14" s="550" t="n">
        <v>56347.51</v>
      </c>
      <c r="K14" s="550" t="n">
        <v>106551.5</v>
      </c>
      <c r="L14" s="565"/>
      <c r="M14" s="565"/>
      <c r="N14" s="565"/>
      <c r="O14" s="565"/>
      <c r="P14" s="565"/>
      <c r="Q14" s="565"/>
      <c r="R14" s="565"/>
      <c r="S14" s="565"/>
      <c r="T14" s="565"/>
      <c r="U14" s="565"/>
      <c r="V14" s="565"/>
      <c r="W14" s="565"/>
      <c r="X14" s="565"/>
      <c r="Y14" s="565"/>
    </row>
    <row r="15" customFormat="false" ht="15" hidden="false" customHeight="true" outlineLevel="0" collapsed="false">
      <c r="A15" s="551" t="s">
        <v>21</v>
      </c>
      <c r="B15" s="550" t="n">
        <v>1706307.41</v>
      </c>
      <c r="C15" s="550"/>
      <c r="D15" s="550"/>
      <c r="E15" s="550"/>
      <c r="F15" s="550"/>
      <c r="G15" s="550"/>
      <c r="H15" s="550"/>
      <c r="I15" s="550"/>
      <c r="J15" s="550"/>
      <c r="K15" s="550" t="n">
        <v>1706307.41</v>
      </c>
      <c r="L15" s="565"/>
      <c r="M15" s="565"/>
      <c r="N15" s="565"/>
      <c r="O15" s="565"/>
      <c r="P15" s="565"/>
      <c r="Q15" s="565"/>
      <c r="R15" s="565"/>
      <c r="S15" s="565"/>
      <c r="T15" s="565"/>
      <c r="U15" s="565"/>
      <c r="V15" s="565"/>
      <c r="W15" s="565"/>
      <c r="X15" s="565"/>
      <c r="Y15" s="565"/>
    </row>
    <row r="16" customFormat="false" ht="15" hidden="false" customHeight="true" outlineLevel="0" collapsed="false">
      <c r="A16" s="549" t="s">
        <v>22</v>
      </c>
      <c r="B16" s="550" t="n">
        <v>447103.34</v>
      </c>
      <c r="C16" s="550"/>
      <c r="D16" s="550"/>
      <c r="E16" s="550" t="n">
        <v>99507.97</v>
      </c>
      <c r="F16" s="550"/>
      <c r="G16" s="550"/>
      <c r="H16" s="550"/>
      <c r="I16" s="550"/>
      <c r="J16" s="550" t="n">
        <v>99507.97</v>
      </c>
      <c r="K16" s="550" t="n">
        <v>347595.37</v>
      </c>
      <c r="L16" s="565"/>
      <c r="M16" s="565"/>
      <c r="N16" s="565"/>
      <c r="O16" s="565"/>
      <c r="P16" s="565"/>
      <c r="Q16" s="565"/>
      <c r="R16" s="565"/>
      <c r="S16" s="565"/>
      <c r="T16" s="565"/>
      <c r="U16" s="565"/>
      <c r="V16" s="565"/>
      <c r="W16" s="565"/>
      <c r="X16" s="565"/>
      <c r="Y16" s="565"/>
    </row>
    <row r="17" customFormat="false" ht="15" hidden="false" customHeight="true" outlineLevel="0" collapsed="false">
      <c r="A17" s="552" t="s">
        <v>23</v>
      </c>
      <c r="B17" s="550" t="n">
        <v>932836.28</v>
      </c>
      <c r="C17" s="550" t="n">
        <v>9952.39</v>
      </c>
      <c r="D17" s="550" t="n">
        <v>205682.62</v>
      </c>
      <c r="E17" s="550" t="n">
        <v>15584.2</v>
      </c>
      <c r="F17" s="550"/>
      <c r="G17" s="550" t="n">
        <v>13054.36</v>
      </c>
      <c r="H17" s="550"/>
      <c r="I17" s="550" t="n">
        <v>5830.31</v>
      </c>
      <c r="J17" s="550" t="n">
        <v>250103.88</v>
      </c>
      <c r="K17" s="550" t="n">
        <v>682732.4</v>
      </c>
      <c r="L17" s="565"/>
      <c r="M17" s="565"/>
      <c r="N17" s="565"/>
      <c r="O17" s="565"/>
      <c r="P17" s="565"/>
      <c r="Q17" s="565"/>
      <c r="R17" s="565"/>
      <c r="S17" s="565"/>
      <c r="T17" s="565"/>
      <c r="U17" s="565"/>
      <c r="V17" s="565"/>
      <c r="W17" s="565"/>
      <c r="X17" s="565"/>
      <c r="Y17" s="565"/>
    </row>
    <row r="18" customFormat="false" ht="15" hidden="false" customHeight="true" outlineLevel="0" collapsed="false">
      <c r="A18" s="551" t="s">
        <v>24</v>
      </c>
      <c r="B18" s="550" t="n">
        <v>176246.3</v>
      </c>
      <c r="C18" s="550" t="n">
        <v>2758.95</v>
      </c>
      <c r="D18" s="550" t="n">
        <v>50082.59</v>
      </c>
      <c r="E18" s="550" t="n">
        <v>22544.23</v>
      </c>
      <c r="F18" s="550" t="n">
        <v>5908.2</v>
      </c>
      <c r="G18" s="550" t="n">
        <v>10018.27</v>
      </c>
      <c r="H18" s="550"/>
      <c r="I18" s="550" t="n">
        <v>2234.9</v>
      </c>
      <c r="J18" s="550" t="n">
        <v>93547.14</v>
      </c>
      <c r="K18" s="550" t="n">
        <v>82699.16</v>
      </c>
      <c r="L18" s="565"/>
      <c r="M18" s="565"/>
      <c r="N18" s="565"/>
      <c r="O18" s="565"/>
      <c r="P18" s="565"/>
      <c r="Q18" s="565"/>
      <c r="R18" s="565"/>
      <c r="S18" s="565"/>
      <c r="T18" s="565"/>
      <c r="U18" s="565"/>
      <c r="V18" s="565"/>
      <c r="W18" s="565"/>
      <c r="X18" s="565"/>
      <c r="Y18" s="565"/>
    </row>
    <row r="19" customFormat="false" ht="15" hidden="false" customHeight="true" outlineLevel="0" collapsed="false">
      <c r="A19" s="552" t="s">
        <v>25</v>
      </c>
      <c r="B19" s="550" t="n">
        <v>2346568.76</v>
      </c>
      <c r="C19" s="550" t="n">
        <v>4545.83</v>
      </c>
      <c r="D19" s="550" t="n">
        <v>121653.11</v>
      </c>
      <c r="E19" s="550" t="n">
        <v>580686.27</v>
      </c>
      <c r="F19" s="550" t="n">
        <v>31378</v>
      </c>
      <c r="G19" s="550" t="n">
        <v>18526.1</v>
      </c>
      <c r="H19" s="550"/>
      <c r="I19" s="550" t="n">
        <v>2102.21</v>
      </c>
      <c r="J19" s="550" t="n">
        <v>758891.52</v>
      </c>
      <c r="K19" s="550" t="n">
        <v>1587677.24</v>
      </c>
      <c r="L19" s="565"/>
      <c r="M19" s="565"/>
      <c r="N19" s="565"/>
      <c r="O19" s="565"/>
      <c r="P19" s="565"/>
      <c r="Q19" s="565"/>
      <c r="R19" s="565"/>
      <c r="S19" s="565"/>
      <c r="T19" s="565"/>
      <c r="U19" s="565"/>
      <c r="V19" s="565"/>
      <c r="W19" s="565"/>
      <c r="X19" s="565"/>
      <c r="Y19" s="565"/>
    </row>
    <row r="20" customFormat="false" ht="15" hidden="false" customHeight="true" outlineLevel="0" collapsed="false">
      <c r="A20" s="552" t="s">
        <v>26</v>
      </c>
      <c r="B20" s="550" t="n">
        <v>877768.66</v>
      </c>
      <c r="C20" s="550" t="n">
        <v>10241.57</v>
      </c>
      <c r="D20" s="550" t="n">
        <v>158892.19</v>
      </c>
      <c r="E20" s="550" t="n">
        <v>32435.8</v>
      </c>
      <c r="F20" s="550" t="n">
        <v>687.58</v>
      </c>
      <c r="G20" s="550" t="n">
        <v>911.49</v>
      </c>
      <c r="H20" s="550"/>
      <c r="I20" s="550" t="n">
        <v>4270.52</v>
      </c>
      <c r="J20" s="550" t="n">
        <v>207439.16</v>
      </c>
      <c r="K20" s="550" t="n">
        <v>670329.49</v>
      </c>
      <c r="L20" s="565"/>
      <c r="M20" s="565"/>
      <c r="N20" s="565"/>
      <c r="O20" s="565"/>
      <c r="P20" s="565"/>
      <c r="Q20" s="565"/>
      <c r="R20" s="565"/>
      <c r="S20" s="565"/>
      <c r="T20" s="565"/>
      <c r="U20" s="565"/>
      <c r="V20" s="565"/>
      <c r="W20" s="565"/>
      <c r="X20" s="565"/>
      <c r="Y20" s="565"/>
    </row>
    <row r="21" customFormat="false" ht="15" hidden="false" customHeight="true" outlineLevel="0" collapsed="false">
      <c r="A21" s="552" t="s">
        <v>27</v>
      </c>
      <c r="B21" s="550" t="n">
        <v>564803.89</v>
      </c>
      <c r="C21" s="550" t="n">
        <v>7927.14</v>
      </c>
      <c r="D21" s="550" t="n">
        <v>110046.81</v>
      </c>
      <c r="E21" s="550" t="n">
        <v>148469.97</v>
      </c>
      <c r="F21" s="550" t="n">
        <v>0</v>
      </c>
      <c r="G21" s="550" t="n">
        <v>10223.67</v>
      </c>
      <c r="H21" s="550"/>
      <c r="I21" s="550" t="n">
        <v>4516.77</v>
      </c>
      <c r="J21" s="550" t="n">
        <v>281184.37</v>
      </c>
      <c r="K21" s="550" t="n">
        <v>283619.52</v>
      </c>
      <c r="L21" s="565"/>
      <c r="M21" s="565"/>
      <c r="N21" s="565"/>
      <c r="O21" s="565"/>
      <c r="P21" s="565"/>
      <c r="Q21" s="565"/>
      <c r="R21" s="565"/>
      <c r="S21" s="565"/>
      <c r="T21" s="565"/>
      <c r="U21" s="565"/>
      <c r="V21" s="565"/>
      <c r="W21" s="565"/>
      <c r="X21" s="565"/>
      <c r="Y21" s="565"/>
    </row>
    <row r="22" customFormat="false" ht="15" hidden="false" customHeight="true" outlineLevel="0" collapsed="false">
      <c r="A22" s="552" t="s">
        <v>28</v>
      </c>
      <c r="B22" s="550" t="n">
        <v>1278713.32</v>
      </c>
      <c r="C22" s="550" t="n">
        <v>5254.58</v>
      </c>
      <c r="D22" s="550" t="n">
        <v>83656.04</v>
      </c>
      <c r="E22" s="550" t="n">
        <v>85648.3</v>
      </c>
      <c r="F22" s="550" t="n">
        <v>1514.91</v>
      </c>
      <c r="G22" s="550" t="n">
        <v>8232.53</v>
      </c>
      <c r="H22" s="550"/>
      <c r="I22" s="550" t="n">
        <v>951.98</v>
      </c>
      <c r="J22" s="550" t="n">
        <v>185258.35</v>
      </c>
      <c r="K22" s="550" t="n">
        <v>1093454.97</v>
      </c>
      <c r="L22" s="565"/>
      <c r="M22" s="565"/>
      <c r="N22" s="565"/>
      <c r="O22" s="565"/>
      <c r="P22" s="565"/>
      <c r="Q22" s="565"/>
      <c r="R22" s="565"/>
      <c r="S22" s="565"/>
      <c r="T22" s="565"/>
      <c r="U22" s="565"/>
      <c r="V22" s="565"/>
      <c r="W22" s="565"/>
      <c r="X22" s="565"/>
      <c r="Y22" s="565"/>
    </row>
    <row r="23" customFormat="false" ht="15" hidden="false" customHeight="true" outlineLevel="0" collapsed="false">
      <c r="A23" s="552" t="s">
        <v>29</v>
      </c>
      <c r="B23" s="550" t="n">
        <v>2437202.37</v>
      </c>
      <c r="C23" s="550" t="n">
        <v>23437.53</v>
      </c>
      <c r="D23" s="550" t="n">
        <v>852710.62</v>
      </c>
      <c r="E23" s="550" t="n">
        <v>743262.91</v>
      </c>
      <c r="F23" s="550" t="n">
        <v>49775.19</v>
      </c>
      <c r="G23" s="550" t="n">
        <v>15438.75</v>
      </c>
      <c r="H23" s="550"/>
      <c r="I23" s="550" t="n">
        <v>5358.25</v>
      </c>
      <c r="J23" s="550" t="n">
        <v>1689983.25</v>
      </c>
      <c r="K23" s="550" t="n">
        <v>747219.12</v>
      </c>
      <c r="L23" s="565"/>
      <c r="M23" s="565"/>
      <c r="N23" s="565"/>
      <c r="O23" s="565"/>
      <c r="P23" s="565"/>
      <c r="Q23" s="565"/>
      <c r="R23" s="565"/>
      <c r="S23" s="565"/>
      <c r="T23" s="565"/>
      <c r="U23" s="565"/>
      <c r="V23" s="565"/>
      <c r="W23" s="565"/>
      <c r="X23" s="565"/>
      <c r="Y23" s="565"/>
    </row>
    <row r="24" customFormat="false" ht="15" hidden="false" customHeight="true" outlineLevel="0" collapsed="false">
      <c r="A24" s="552" t="s">
        <v>30</v>
      </c>
      <c r="B24" s="550" t="n">
        <v>895897.04</v>
      </c>
      <c r="C24" s="550" t="n">
        <v>12920.11</v>
      </c>
      <c r="D24" s="550"/>
      <c r="E24" s="550"/>
      <c r="F24" s="550"/>
      <c r="G24" s="550"/>
      <c r="H24" s="550"/>
      <c r="I24" s="550"/>
      <c r="J24" s="550" t="n">
        <v>12920.11</v>
      </c>
      <c r="K24" s="550" t="n">
        <v>882976.94</v>
      </c>
      <c r="L24" s="565"/>
      <c r="M24" s="565"/>
      <c r="N24" s="565"/>
      <c r="O24" s="565"/>
      <c r="P24" s="565"/>
      <c r="Q24" s="565"/>
      <c r="R24" s="565"/>
      <c r="S24" s="565"/>
      <c r="T24" s="565"/>
      <c r="U24" s="565"/>
      <c r="V24" s="565"/>
      <c r="W24" s="565"/>
      <c r="X24" s="565"/>
      <c r="Y24" s="565"/>
    </row>
    <row r="25" customFormat="false" ht="15" hidden="false" customHeight="true" outlineLevel="0" collapsed="false">
      <c r="A25" s="552" t="s">
        <v>31</v>
      </c>
      <c r="B25" s="550" t="n">
        <v>542789.5</v>
      </c>
      <c r="C25" s="550" t="n">
        <v>7810.04</v>
      </c>
      <c r="D25" s="550" t="n">
        <v>161611.54</v>
      </c>
      <c r="E25" s="550" t="n">
        <v>96415.29</v>
      </c>
      <c r="F25" s="550" t="n">
        <v>8849.99</v>
      </c>
      <c r="G25" s="550" t="n">
        <v>1245.91</v>
      </c>
      <c r="H25" s="550"/>
      <c r="I25" s="550" t="n">
        <v>5065.74</v>
      </c>
      <c r="J25" s="550" t="n">
        <v>280998.5</v>
      </c>
      <c r="K25" s="550" t="n">
        <v>261791</v>
      </c>
      <c r="L25" s="565"/>
      <c r="M25" s="565"/>
      <c r="N25" s="565"/>
      <c r="O25" s="565"/>
      <c r="P25" s="565"/>
      <c r="Q25" s="565"/>
      <c r="R25" s="565"/>
      <c r="S25" s="565"/>
      <c r="T25" s="565"/>
      <c r="U25" s="565"/>
      <c r="V25" s="565"/>
      <c r="W25" s="565"/>
      <c r="X25" s="565"/>
      <c r="Y25" s="565"/>
    </row>
    <row r="26" customFormat="false" ht="15" hidden="false" customHeight="true" outlineLevel="0" collapsed="false">
      <c r="A26" s="552" t="s">
        <v>32</v>
      </c>
      <c r="B26" s="550" t="n">
        <v>225992.39</v>
      </c>
      <c r="C26" s="550" t="n">
        <v>2310.67</v>
      </c>
      <c r="D26" s="550" t="n">
        <v>74878.7</v>
      </c>
      <c r="E26" s="550" t="n">
        <v>35055.27</v>
      </c>
      <c r="F26" s="550" t="n">
        <v>1026.55</v>
      </c>
      <c r="G26" s="550" t="n">
        <v>3134.95</v>
      </c>
      <c r="H26" s="550"/>
      <c r="I26" s="550" t="n">
        <v>2105.94</v>
      </c>
      <c r="J26" s="550" t="n">
        <v>118512.08</v>
      </c>
      <c r="K26" s="550" t="n">
        <v>107480.3</v>
      </c>
      <c r="L26" s="565"/>
      <c r="M26" s="565"/>
      <c r="N26" s="565"/>
      <c r="O26" s="565"/>
      <c r="P26" s="565"/>
      <c r="Q26" s="565"/>
      <c r="R26" s="565"/>
      <c r="S26" s="565"/>
      <c r="T26" s="565"/>
      <c r="U26" s="565"/>
      <c r="V26" s="565"/>
      <c r="W26" s="565"/>
      <c r="X26" s="565"/>
      <c r="Y26" s="565"/>
    </row>
    <row r="27" customFormat="false" ht="15" hidden="false" customHeight="true" outlineLevel="0" collapsed="false">
      <c r="A27" s="552" t="s">
        <v>33</v>
      </c>
      <c r="B27" s="550" t="n">
        <v>339956.6</v>
      </c>
      <c r="C27" s="550" t="n">
        <v>7456.08</v>
      </c>
      <c r="D27" s="550" t="n">
        <v>100195.71</v>
      </c>
      <c r="E27" s="550" t="n">
        <v>53698.27</v>
      </c>
      <c r="F27" s="550" t="n">
        <v>53689.9</v>
      </c>
      <c r="G27" s="550" t="n">
        <v>11295.74</v>
      </c>
      <c r="H27" s="550"/>
      <c r="I27" s="550" t="n">
        <v>4462.44</v>
      </c>
      <c r="J27" s="550" t="n">
        <v>230798.14</v>
      </c>
      <c r="K27" s="550" t="n">
        <v>109158.46</v>
      </c>
      <c r="L27" s="565"/>
      <c r="M27" s="565"/>
      <c r="N27" s="565"/>
      <c r="O27" s="565"/>
      <c r="P27" s="565"/>
      <c r="Q27" s="565"/>
      <c r="R27" s="565"/>
      <c r="S27" s="565"/>
      <c r="T27" s="565"/>
      <c r="U27" s="565"/>
      <c r="V27" s="565"/>
      <c r="W27" s="565"/>
      <c r="X27" s="565"/>
      <c r="Y27" s="565"/>
    </row>
    <row r="28" customFormat="false" ht="15" hidden="false" customHeight="true" outlineLevel="0" collapsed="false">
      <c r="A28" s="552" t="s">
        <v>34</v>
      </c>
      <c r="B28" s="550" t="n">
        <v>1353465.08</v>
      </c>
      <c r="C28" s="550" t="n">
        <v>5188.82</v>
      </c>
      <c r="D28" s="550" t="n">
        <v>245602.08</v>
      </c>
      <c r="E28" s="550" t="n">
        <v>187268.5</v>
      </c>
      <c r="F28" s="550" t="n">
        <v>31938.34</v>
      </c>
      <c r="G28" s="550" t="n">
        <v>17191.31</v>
      </c>
      <c r="H28" s="550"/>
      <c r="I28" s="550" t="n">
        <v>2514.84</v>
      </c>
      <c r="J28" s="550" t="n">
        <v>489703.89</v>
      </c>
      <c r="K28" s="550" t="n">
        <v>863761.2</v>
      </c>
      <c r="L28" s="565"/>
      <c r="M28" s="565"/>
      <c r="N28" s="565"/>
      <c r="O28" s="565"/>
      <c r="P28" s="565"/>
      <c r="Q28" s="565"/>
      <c r="R28" s="565"/>
      <c r="S28" s="565"/>
      <c r="T28" s="565"/>
      <c r="U28" s="565"/>
      <c r="V28" s="565"/>
      <c r="W28" s="565"/>
      <c r="X28" s="565"/>
      <c r="Y28" s="565"/>
    </row>
    <row r="29" customFormat="false" ht="15" hidden="false" customHeight="true" outlineLevel="0" collapsed="false">
      <c r="A29" s="552" t="s">
        <v>35</v>
      </c>
      <c r="B29" s="550" t="n">
        <v>1738574.26</v>
      </c>
      <c r="C29" s="550" t="n">
        <v>1368.93</v>
      </c>
      <c r="D29" s="550" t="n">
        <v>486094.35</v>
      </c>
      <c r="E29" s="550" t="n">
        <v>11700.94</v>
      </c>
      <c r="F29" s="550"/>
      <c r="G29" s="550" t="n">
        <v>57143.29</v>
      </c>
      <c r="H29" s="550"/>
      <c r="I29" s="550"/>
      <c r="J29" s="550" t="n">
        <v>556307.51</v>
      </c>
      <c r="K29" s="550" t="n">
        <v>1182266.76</v>
      </c>
      <c r="L29" s="565"/>
      <c r="M29" s="565"/>
      <c r="N29" s="565"/>
      <c r="O29" s="565"/>
      <c r="P29" s="565"/>
      <c r="Q29" s="565"/>
      <c r="R29" s="565"/>
      <c r="S29" s="565"/>
      <c r="T29" s="565"/>
      <c r="U29" s="565"/>
      <c r="V29" s="565"/>
      <c r="W29" s="565"/>
      <c r="X29" s="565"/>
      <c r="Y29" s="565"/>
    </row>
    <row r="30" customFormat="false" ht="15" hidden="false" customHeight="true" outlineLevel="0" collapsed="false">
      <c r="A30" s="552" t="s">
        <v>36</v>
      </c>
      <c r="B30" s="550" t="n">
        <v>251194.1</v>
      </c>
      <c r="C30" s="550" t="n">
        <v>5723.18</v>
      </c>
      <c r="D30" s="550" t="n">
        <v>88223.62</v>
      </c>
      <c r="E30" s="550" t="n">
        <v>88574.56</v>
      </c>
      <c r="F30" s="550" t="n">
        <v>21147.93</v>
      </c>
      <c r="G30" s="550" t="n">
        <v>13306.05</v>
      </c>
      <c r="H30" s="550"/>
      <c r="I30" s="550" t="n">
        <v>3001.51</v>
      </c>
      <c r="J30" s="550" t="n">
        <v>219976.85</v>
      </c>
      <c r="K30" s="550" t="n">
        <v>31217.25</v>
      </c>
      <c r="L30" s="565"/>
      <c r="M30" s="565"/>
      <c r="N30" s="565"/>
      <c r="O30" s="565"/>
      <c r="P30" s="565"/>
      <c r="Q30" s="565"/>
      <c r="R30" s="565"/>
      <c r="S30" s="565"/>
      <c r="T30" s="565"/>
      <c r="U30" s="565"/>
      <c r="V30" s="565"/>
      <c r="W30" s="565"/>
      <c r="X30" s="565"/>
      <c r="Y30" s="565"/>
    </row>
    <row r="31" customFormat="false" ht="15" hidden="false" customHeight="true" outlineLevel="0" collapsed="false">
      <c r="A31" s="552" t="s">
        <v>37</v>
      </c>
      <c r="B31" s="550" t="n">
        <v>140012.58</v>
      </c>
      <c r="C31" s="550" t="n">
        <v>2905.01</v>
      </c>
      <c r="D31" s="550" t="n">
        <v>41752.42</v>
      </c>
      <c r="E31" s="550" t="n">
        <v>28895.82</v>
      </c>
      <c r="F31" s="550" t="n">
        <v>3502.03</v>
      </c>
      <c r="G31" s="550" t="n">
        <v>3905.67</v>
      </c>
      <c r="H31" s="550"/>
      <c r="I31" s="550" t="n">
        <v>995.62</v>
      </c>
      <c r="J31" s="550" t="n">
        <v>81956.57</v>
      </c>
      <c r="K31" s="550" t="n">
        <v>58056.01</v>
      </c>
      <c r="L31" s="565"/>
      <c r="M31" s="565"/>
      <c r="N31" s="565"/>
      <c r="O31" s="565"/>
      <c r="P31" s="565"/>
      <c r="Q31" s="565"/>
      <c r="R31" s="565"/>
      <c r="S31" s="565"/>
      <c r="T31" s="565"/>
      <c r="U31" s="565"/>
      <c r="V31" s="565"/>
      <c r="W31" s="565"/>
      <c r="X31" s="565"/>
      <c r="Y31" s="565"/>
    </row>
    <row r="32" customFormat="false" ht="15" hidden="false" customHeight="true" outlineLevel="0" collapsed="false">
      <c r="A32" s="552" t="s">
        <v>38</v>
      </c>
      <c r="B32" s="550" t="n">
        <v>584991.63</v>
      </c>
      <c r="C32" s="550" t="n">
        <v>9058.71</v>
      </c>
      <c r="D32" s="550" t="n">
        <v>120199.19</v>
      </c>
      <c r="E32" s="550" t="n">
        <v>240161.21</v>
      </c>
      <c r="F32" s="550" t="n">
        <v>36.86</v>
      </c>
      <c r="G32" s="550" t="n">
        <v>10876.8</v>
      </c>
      <c r="H32" s="550" t="n">
        <v>6813.61</v>
      </c>
      <c r="I32" s="550" t="n">
        <v>7385.57</v>
      </c>
      <c r="J32" s="550" t="n">
        <v>394531.96</v>
      </c>
      <c r="K32" s="550" t="n">
        <v>190459.66</v>
      </c>
      <c r="L32" s="565"/>
      <c r="M32" s="565"/>
      <c r="N32" s="565"/>
      <c r="O32" s="565"/>
      <c r="P32" s="565"/>
      <c r="Q32" s="565"/>
      <c r="R32" s="565"/>
      <c r="S32" s="565"/>
      <c r="T32" s="565"/>
      <c r="U32" s="565"/>
      <c r="V32" s="565"/>
      <c r="W32" s="565"/>
      <c r="X32" s="565"/>
      <c r="Y32" s="565"/>
    </row>
    <row r="33" customFormat="false" ht="15" hidden="false" customHeight="true" outlineLevel="0" collapsed="false">
      <c r="A33" s="552" t="s">
        <v>39</v>
      </c>
      <c r="B33" s="550" t="n">
        <v>453564.7</v>
      </c>
      <c r="C33" s="550" t="n">
        <v>1645.05</v>
      </c>
      <c r="D33" s="550" t="n">
        <v>131085.75</v>
      </c>
      <c r="E33" s="550" t="n">
        <v>82758.96</v>
      </c>
      <c r="F33" s="550" t="n">
        <v>2363.46</v>
      </c>
      <c r="G33" s="550" t="n">
        <v>16757.85</v>
      </c>
      <c r="H33" s="550" t="n">
        <v>140.2</v>
      </c>
      <c r="I33" s="550"/>
      <c r="J33" s="550" t="n">
        <v>234751.27</v>
      </c>
      <c r="K33" s="550" t="n">
        <v>218813.44</v>
      </c>
      <c r="L33" s="565"/>
      <c r="M33" s="565"/>
      <c r="N33" s="565"/>
      <c r="O33" s="565"/>
      <c r="P33" s="565"/>
      <c r="Q33" s="565"/>
      <c r="R33" s="565"/>
      <c r="S33" s="565"/>
      <c r="T33" s="565"/>
      <c r="U33" s="565"/>
      <c r="V33" s="565"/>
      <c r="W33" s="565"/>
      <c r="X33" s="565"/>
      <c r="Y33" s="565"/>
    </row>
    <row r="34" customFormat="false" ht="15" hidden="false" customHeight="true" outlineLevel="0" collapsed="false">
      <c r="A34" s="552" t="s">
        <v>40</v>
      </c>
      <c r="B34" s="550" t="n">
        <v>353770.22</v>
      </c>
      <c r="C34" s="550" t="n">
        <v>9474.41</v>
      </c>
      <c r="D34" s="550" t="n">
        <v>91984.27</v>
      </c>
      <c r="E34" s="550" t="n">
        <v>118068.96</v>
      </c>
      <c r="F34" s="550" t="n">
        <v>16156.68</v>
      </c>
      <c r="G34" s="550" t="n">
        <v>2727.44</v>
      </c>
      <c r="H34" s="550" t="n">
        <v>7701</v>
      </c>
      <c r="I34" s="550" t="n">
        <v>1445.71</v>
      </c>
      <c r="J34" s="550" t="n">
        <v>247558.46</v>
      </c>
      <c r="K34" s="550" t="n">
        <v>106211.76</v>
      </c>
      <c r="L34" s="565"/>
      <c r="M34" s="565"/>
      <c r="N34" s="565"/>
      <c r="O34" s="565"/>
      <c r="P34" s="565"/>
      <c r="Q34" s="565"/>
      <c r="R34" s="565"/>
      <c r="S34" s="565"/>
      <c r="T34" s="565"/>
      <c r="U34" s="565"/>
      <c r="V34" s="565"/>
      <c r="W34" s="565"/>
      <c r="X34" s="565"/>
      <c r="Y34" s="565"/>
    </row>
    <row r="35" customFormat="false" ht="15" hidden="false" customHeight="true" outlineLevel="0" collapsed="false">
      <c r="A35" s="552" t="s">
        <v>41</v>
      </c>
      <c r="B35" s="550" t="n">
        <v>1418945.66</v>
      </c>
      <c r="C35" s="550" t="n">
        <v>23736.19</v>
      </c>
      <c r="D35" s="550" t="n">
        <v>530050.65</v>
      </c>
      <c r="E35" s="550" t="n">
        <v>610586.89</v>
      </c>
      <c r="F35" s="550" t="n">
        <v>25826.91</v>
      </c>
      <c r="G35" s="550" t="n">
        <v>47357.13</v>
      </c>
      <c r="H35" s="550" t="n">
        <v>73906.89</v>
      </c>
      <c r="I35" s="550" t="n">
        <v>5878.42</v>
      </c>
      <c r="J35" s="550" t="n">
        <v>1317343.07</v>
      </c>
      <c r="K35" s="550" t="n">
        <v>101602.59</v>
      </c>
      <c r="L35" s="565"/>
      <c r="M35" s="565"/>
      <c r="N35" s="565"/>
      <c r="O35" s="565"/>
      <c r="P35" s="565"/>
      <c r="Q35" s="565"/>
      <c r="R35" s="565"/>
      <c r="S35" s="565"/>
      <c r="T35" s="565"/>
      <c r="U35" s="565"/>
      <c r="V35" s="565"/>
      <c r="W35" s="565"/>
      <c r="X35" s="565"/>
      <c r="Y35" s="565"/>
    </row>
    <row r="36" customFormat="false" ht="15" hidden="false" customHeight="true" outlineLevel="0" collapsed="false">
      <c r="A36" s="552" t="s">
        <v>42</v>
      </c>
      <c r="B36" s="550" t="n">
        <v>678340.78</v>
      </c>
      <c r="C36" s="550" t="n">
        <v>9840.12</v>
      </c>
      <c r="D36" s="550" t="n">
        <v>69817.46</v>
      </c>
      <c r="E36" s="550" t="n">
        <v>173716.64</v>
      </c>
      <c r="F36" s="550" t="n">
        <v>62247.56</v>
      </c>
      <c r="G36" s="550" t="n">
        <v>18817.5</v>
      </c>
      <c r="H36" s="550" t="n">
        <v>2827.81</v>
      </c>
      <c r="I36" s="550" t="n">
        <v>2565.17</v>
      </c>
      <c r="J36" s="550" t="n">
        <v>339832.26</v>
      </c>
      <c r="K36" s="567" t="n">
        <v>338508.52</v>
      </c>
      <c r="L36" s="565"/>
      <c r="M36" s="565"/>
      <c r="N36" s="565"/>
      <c r="O36" s="565"/>
      <c r="P36" s="565"/>
      <c r="Q36" s="565"/>
      <c r="R36" s="565"/>
      <c r="S36" s="565"/>
      <c r="T36" s="565"/>
      <c r="U36" s="565"/>
      <c r="V36" s="565"/>
      <c r="W36" s="565"/>
      <c r="X36" s="565"/>
      <c r="Y36" s="565"/>
    </row>
    <row r="37" customFormat="false" ht="15" hidden="false" customHeight="true" outlineLevel="0" collapsed="false">
      <c r="A37" s="552" t="s">
        <v>43</v>
      </c>
      <c r="B37" s="550" t="n">
        <v>325455.94</v>
      </c>
      <c r="C37" s="550" t="n">
        <v>5284.23</v>
      </c>
      <c r="D37" s="550" t="n">
        <v>6034.24</v>
      </c>
      <c r="E37" s="550" t="n">
        <v>46849.3</v>
      </c>
      <c r="F37" s="550" t="n">
        <v>16874.08</v>
      </c>
      <c r="G37" s="550" t="n">
        <v>1219.51</v>
      </c>
      <c r="H37" s="550"/>
      <c r="I37" s="550"/>
      <c r="J37" s="550" t="n">
        <v>76261.36</v>
      </c>
      <c r="K37" s="550" t="n">
        <v>249194.57</v>
      </c>
      <c r="L37" s="565"/>
      <c r="M37" s="565"/>
      <c r="N37" s="565"/>
      <c r="O37" s="565"/>
      <c r="P37" s="565"/>
      <c r="Q37" s="565"/>
      <c r="R37" s="565"/>
      <c r="S37" s="565"/>
      <c r="T37" s="565"/>
      <c r="U37" s="565"/>
      <c r="V37" s="565"/>
      <c r="W37" s="565"/>
      <c r="X37" s="565"/>
      <c r="Y37" s="565"/>
    </row>
    <row r="38" customFormat="false" ht="15" hidden="false" customHeight="true" outlineLevel="0" collapsed="false">
      <c r="A38" s="552" t="s">
        <v>44</v>
      </c>
      <c r="B38" s="550" t="n">
        <v>2401740.68</v>
      </c>
      <c r="C38" s="550"/>
      <c r="D38" s="550"/>
      <c r="E38" s="550"/>
      <c r="F38" s="550"/>
      <c r="G38" s="550"/>
      <c r="H38" s="550"/>
      <c r="I38" s="550"/>
      <c r="J38" s="550"/>
      <c r="K38" s="550" t="n">
        <v>2401740.68</v>
      </c>
      <c r="L38" s="565"/>
      <c r="M38" s="565"/>
      <c r="N38" s="565"/>
      <c r="O38" s="565"/>
      <c r="P38" s="565"/>
      <c r="Q38" s="565"/>
      <c r="R38" s="565"/>
      <c r="S38" s="565"/>
      <c r="T38" s="565"/>
      <c r="U38" s="565"/>
      <c r="V38" s="565"/>
      <c r="W38" s="565"/>
      <c r="X38" s="565"/>
      <c r="Y38" s="565"/>
    </row>
    <row r="39" customFormat="false" ht="15" hidden="false" customHeight="true" outlineLevel="0" collapsed="false">
      <c r="A39" s="552" t="s">
        <v>45</v>
      </c>
      <c r="B39" s="550" t="n">
        <v>316641.64</v>
      </c>
      <c r="C39" s="550" t="n">
        <v>1955.13</v>
      </c>
      <c r="D39" s="550" t="n">
        <v>21544.07</v>
      </c>
      <c r="E39" s="550" t="n">
        <v>30935.29</v>
      </c>
      <c r="F39" s="550" t="n">
        <v>1027.81</v>
      </c>
      <c r="G39" s="550" t="n">
        <v>6508.26</v>
      </c>
      <c r="H39" s="550"/>
      <c r="I39" s="550" t="n">
        <v>905.55</v>
      </c>
      <c r="J39" s="550" t="n">
        <v>62876.1</v>
      </c>
      <c r="K39" s="550" t="n">
        <v>253765.54</v>
      </c>
      <c r="L39" s="565"/>
      <c r="M39" s="565"/>
      <c r="N39" s="565"/>
      <c r="O39" s="565"/>
      <c r="P39" s="565"/>
      <c r="Q39" s="565"/>
      <c r="R39" s="565"/>
      <c r="S39" s="565"/>
      <c r="T39" s="565"/>
      <c r="U39" s="565"/>
      <c r="V39" s="565"/>
      <c r="W39" s="565"/>
      <c r="X39" s="565"/>
      <c r="Y39" s="565"/>
    </row>
    <row r="40" customFormat="false" ht="15" hidden="false" customHeight="true" outlineLevel="0" collapsed="false">
      <c r="A40" s="552" t="s">
        <v>46</v>
      </c>
      <c r="B40" s="550" t="n">
        <v>344386.01</v>
      </c>
      <c r="C40" s="550" t="n">
        <v>851.77</v>
      </c>
      <c r="D40" s="550" t="n">
        <v>3546.19</v>
      </c>
      <c r="E40" s="550" t="n">
        <v>1295.17</v>
      </c>
      <c r="F40" s="550"/>
      <c r="G40" s="550" t="n">
        <v>781.15</v>
      </c>
      <c r="H40" s="550"/>
      <c r="I40" s="550"/>
      <c r="J40" s="550" t="n">
        <v>6474.27</v>
      </c>
      <c r="K40" s="550" t="n">
        <v>337911.74</v>
      </c>
      <c r="L40" s="565"/>
      <c r="M40" s="565"/>
      <c r="N40" s="565"/>
      <c r="O40" s="565"/>
      <c r="P40" s="565"/>
      <c r="Q40" s="565"/>
      <c r="R40" s="565"/>
      <c r="S40" s="565"/>
      <c r="T40" s="565"/>
      <c r="U40" s="565"/>
      <c r="V40" s="565"/>
      <c r="W40" s="565"/>
      <c r="X40" s="565"/>
      <c r="Y40" s="565"/>
    </row>
    <row r="41" customFormat="false" ht="15" hidden="false" customHeight="true" outlineLevel="0" collapsed="false">
      <c r="A41" s="555"/>
      <c r="B41" s="555"/>
      <c r="C41" s="555"/>
      <c r="D41" s="556"/>
      <c r="E41" s="556"/>
      <c r="F41" s="556"/>
      <c r="G41" s="556"/>
      <c r="H41" s="556"/>
      <c r="I41" s="556"/>
      <c r="J41" s="556"/>
      <c r="K41" s="556"/>
    </row>
    <row r="42" customFormat="false" ht="15" hidden="false" customHeight="true" outlineLevel="0" collapsed="false">
      <c r="A42" s="568" t="s">
        <v>655</v>
      </c>
      <c r="B42" s="545"/>
      <c r="C42" s="545"/>
      <c r="D42" s="569"/>
      <c r="E42" s="569"/>
      <c r="F42" s="569"/>
      <c r="G42" s="569"/>
      <c r="H42" s="569"/>
      <c r="I42" s="569"/>
      <c r="J42" s="569"/>
      <c r="K42" s="569"/>
    </row>
    <row r="43" customFormat="false" ht="15" hidden="false" customHeight="true" outlineLevel="0" collapsed="false">
      <c r="A43" s="568" t="s">
        <v>656</v>
      </c>
      <c r="B43" s="568"/>
      <c r="C43" s="568"/>
      <c r="D43" s="570"/>
      <c r="E43" s="570"/>
      <c r="F43" s="570"/>
      <c r="G43" s="570"/>
      <c r="H43" s="570"/>
      <c r="I43" s="570"/>
      <c r="J43" s="570"/>
      <c r="K43" s="570"/>
    </row>
    <row r="44" customFormat="false" ht="15" hidden="false" customHeight="true" outlineLevel="0" collapsed="false">
      <c r="A44" s="568" t="s">
        <v>657</v>
      </c>
      <c r="B44" s="568"/>
      <c r="C44" s="568"/>
      <c r="D44" s="570"/>
      <c r="E44" s="570"/>
      <c r="F44" s="570"/>
      <c r="G44" s="570"/>
      <c r="H44" s="570"/>
      <c r="I44" s="570"/>
      <c r="J44" s="570"/>
      <c r="K44" s="570"/>
    </row>
    <row r="45" customFormat="false" ht="15" hidden="false" customHeight="true" outlineLevel="0" collapsed="false">
      <c r="A45" s="568" t="s">
        <v>658</v>
      </c>
      <c r="B45" s="568"/>
      <c r="C45" s="568"/>
      <c r="D45" s="570"/>
      <c r="E45" s="570"/>
      <c r="F45" s="570"/>
      <c r="G45" s="570"/>
      <c r="H45" s="570"/>
      <c r="I45" s="570"/>
      <c r="J45" s="570"/>
      <c r="K45" s="570"/>
    </row>
    <row r="46" customFormat="false" ht="15" hidden="false" customHeight="true" outlineLevel="0" collapsed="false">
      <c r="A46" s="568" t="s">
        <v>659</v>
      </c>
      <c r="B46" s="568"/>
      <c r="C46" s="568"/>
      <c r="D46" s="570"/>
      <c r="E46" s="570"/>
      <c r="F46" s="570"/>
      <c r="G46" s="570"/>
      <c r="H46" s="570"/>
      <c r="I46" s="570"/>
      <c r="J46" s="570"/>
      <c r="K46" s="570"/>
    </row>
    <row r="47" customFormat="false" ht="15" hidden="false" customHeight="true" outlineLevel="0" collapsed="false">
      <c r="A47" s="568" t="s">
        <v>660</v>
      </c>
      <c r="B47" s="568"/>
      <c r="C47" s="568"/>
      <c r="D47" s="570"/>
      <c r="E47" s="570"/>
      <c r="F47" s="570"/>
      <c r="G47" s="570"/>
      <c r="H47" s="570"/>
      <c r="I47" s="570"/>
      <c r="J47" s="570"/>
      <c r="K47" s="570"/>
    </row>
    <row r="48" customFormat="false" ht="15" hidden="false" customHeight="true" outlineLevel="0" collapsed="false">
      <c r="A48" s="568" t="s">
        <v>661</v>
      </c>
      <c r="B48" s="568"/>
      <c r="C48" s="568"/>
      <c r="D48" s="570"/>
      <c r="E48" s="570"/>
      <c r="F48" s="570"/>
      <c r="G48" s="570"/>
      <c r="H48" s="570"/>
      <c r="I48" s="570"/>
      <c r="J48" s="570"/>
      <c r="K48" s="570"/>
    </row>
    <row r="49" customFormat="false" ht="15" hidden="false" customHeight="true" outlineLevel="0" collapsed="false">
      <c r="A49" s="568" t="s">
        <v>662</v>
      </c>
      <c r="B49" s="568"/>
      <c r="C49" s="568"/>
      <c r="D49" s="570"/>
      <c r="E49" s="570"/>
      <c r="F49" s="570"/>
      <c r="G49" s="570"/>
      <c r="H49" s="570"/>
      <c r="I49" s="570"/>
      <c r="J49" s="570"/>
      <c r="K49" s="570"/>
    </row>
    <row r="50" customFormat="false" ht="15" hidden="false" customHeight="true" outlineLevel="0" collapsed="false">
      <c r="A50" s="568" t="s">
        <v>663</v>
      </c>
    </row>
    <row r="51" customFormat="false" ht="15" hidden="false" customHeight="true" outlineLevel="0" collapsed="false">
      <c r="A51" s="571" t="s">
        <v>664</v>
      </c>
      <c r="B51" s="571"/>
      <c r="C51" s="571"/>
      <c r="D51" s="571"/>
      <c r="E51" s="571"/>
      <c r="F51" s="571"/>
      <c r="G51" s="571"/>
      <c r="H51" s="571"/>
      <c r="I51" s="571"/>
      <c r="J51" s="571"/>
      <c r="K51" s="571"/>
    </row>
    <row r="52" customFormat="false" ht="15" hidden="false" customHeight="true" outlineLevel="0" collapsed="false">
      <c r="K52" s="572"/>
    </row>
    <row r="107" customFormat="false" ht="15" hidden="false" customHeight="true" outlineLevel="0" collapsed="false">
      <c r="F107" s="537" t="n">
        <v>0</v>
      </c>
    </row>
  </sheetData>
  <mergeCells count="1">
    <mergeCell ref="A51:K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8"/>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R2" activeCellId="0" sqref="R2"/>
    </sheetView>
  </sheetViews>
  <sheetFormatPr defaultColWidth="10.9921875" defaultRowHeight="14.1" zeroHeight="false" outlineLevelRow="0" outlineLevelCol="0"/>
  <cols>
    <col collapsed="false" customWidth="true" hidden="false" outlineLevel="0" max="1" min="1" style="293" width="29.41"/>
    <col collapsed="false" customWidth="true" hidden="false" outlineLevel="0" max="2" min="2" style="293" width="20.13"/>
    <col collapsed="false" customWidth="true" hidden="false" outlineLevel="0" max="3" min="3" style="293" width="17.7"/>
    <col collapsed="false" customWidth="true" hidden="false" outlineLevel="0" max="4" min="4" style="293" width="17.28"/>
    <col collapsed="false" customWidth="true" hidden="false" outlineLevel="0" max="5" min="5" style="293" width="16.84"/>
    <col collapsed="false" customWidth="true" hidden="false" outlineLevel="0" max="6" min="6" style="293" width="15.28"/>
    <col collapsed="false" customWidth="true" hidden="false" outlineLevel="0" max="7" min="7" style="293" width="16.84"/>
    <col collapsed="false" customWidth="true" hidden="false" outlineLevel="0" max="8" min="8" style="293" width="15.13"/>
    <col collapsed="false" customWidth="true" hidden="false" outlineLevel="0" max="9" min="9" style="293" width="16.56"/>
    <col collapsed="false" customWidth="true" hidden="false" outlineLevel="0" max="10" min="10" style="293" width="13.14"/>
    <col collapsed="false" customWidth="true" hidden="false" outlineLevel="0" max="13" min="11" style="293" width="14.28"/>
    <col collapsed="false" customWidth="true" hidden="false" outlineLevel="0" max="14" min="14" style="293" width="21.42"/>
    <col collapsed="false" customWidth="true" hidden="false" outlineLevel="0" max="16" min="15" style="293" width="14.99"/>
    <col collapsed="false" customWidth="true" hidden="false" outlineLevel="0" max="18" min="17" style="293" width="20.85"/>
    <col collapsed="false" customWidth="true" hidden="false" outlineLevel="0" max="19" min="19" style="293" width="11.85"/>
    <col collapsed="false" customWidth="false" hidden="false" outlineLevel="0" max="257" min="20" style="293" width="10.99"/>
  </cols>
  <sheetData>
    <row r="1" s="574" customFormat="true" ht="14.25" hidden="false" customHeight="true" outlineLevel="0" collapsed="false">
      <c r="A1" s="170" t="s">
        <v>665</v>
      </c>
      <c r="B1" s="573"/>
      <c r="C1" s="573"/>
      <c r="D1" s="573"/>
      <c r="G1" s="575"/>
      <c r="R1" s="3" t="s">
        <v>666</v>
      </c>
    </row>
    <row r="2" s="574" customFormat="true" ht="14.1" hidden="false" customHeight="true" outlineLevel="0" collapsed="false">
      <c r="A2" s="170" t="s">
        <v>667</v>
      </c>
      <c r="B2" s="573"/>
      <c r="C2" s="573"/>
      <c r="D2" s="573"/>
      <c r="G2" s="575"/>
    </row>
    <row r="3" s="574" customFormat="true" ht="14.1" hidden="false" customHeight="true" outlineLevel="0" collapsed="false">
      <c r="A3" s="170" t="s">
        <v>2</v>
      </c>
      <c r="B3" s="573"/>
      <c r="C3" s="576"/>
      <c r="D3" s="573"/>
    </row>
    <row r="4" s="574" customFormat="true" ht="14.1" hidden="false" customHeight="true" outlineLevel="0" collapsed="false">
      <c r="B4" s="573"/>
      <c r="C4" s="576"/>
      <c r="D4" s="573"/>
      <c r="F4" s="577"/>
    </row>
    <row r="5" s="303" customFormat="true" ht="54" hidden="false" customHeight="true" outlineLevel="0" collapsed="false">
      <c r="A5" s="174" t="s">
        <v>3</v>
      </c>
      <c r="B5" s="174" t="s">
        <v>668</v>
      </c>
      <c r="C5" s="174" t="s">
        <v>669</v>
      </c>
      <c r="D5" s="174" t="s">
        <v>670</v>
      </c>
      <c r="E5" s="174" t="s">
        <v>671</v>
      </c>
      <c r="F5" s="174" t="s">
        <v>672</v>
      </c>
      <c r="G5" s="174" t="s">
        <v>673</v>
      </c>
      <c r="H5" s="174" t="s">
        <v>674</v>
      </c>
      <c r="I5" s="174" t="s">
        <v>675</v>
      </c>
      <c r="J5" s="174" t="s">
        <v>676</v>
      </c>
      <c r="K5" s="174" t="s">
        <v>677</v>
      </c>
      <c r="L5" s="174" t="s">
        <v>678</v>
      </c>
      <c r="M5" s="174" t="s">
        <v>679</v>
      </c>
      <c r="N5" s="174" t="s">
        <v>680</v>
      </c>
      <c r="O5" s="174" t="s">
        <v>681</v>
      </c>
      <c r="P5" s="174" t="s">
        <v>682</v>
      </c>
      <c r="Q5" s="174" t="s">
        <v>683</v>
      </c>
      <c r="R5" s="174" t="s">
        <v>684</v>
      </c>
    </row>
    <row r="6" s="303" customFormat="true" ht="14.1" hidden="false" customHeight="true" outlineLevel="0" collapsed="false">
      <c r="A6" s="578"/>
      <c r="B6" s="579"/>
      <c r="C6" s="579"/>
      <c r="I6" s="579"/>
      <c r="J6" s="579"/>
      <c r="N6" s="579"/>
      <c r="O6" s="579"/>
      <c r="R6" s="176"/>
    </row>
    <row r="7" s="303" customFormat="true" ht="14.1" hidden="false" customHeight="true" outlineLevel="0" collapsed="false">
      <c r="A7" s="580" t="s">
        <v>14</v>
      </c>
      <c r="B7" s="581" t="n">
        <v>3398685.7</v>
      </c>
      <c r="C7" s="582" t="n">
        <v>24892532.2</v>
      </c>
      <c r="D7" s="582" t="n">
        <v>167305.3</v>
      </c>
      <c r="E7" s="582" t="n">
        <v>53557.1</v>
      </c>
      <c r="F7" s="582" t="n">
        <v>28768.8</v>
      </c>
      <c r="G7" s="582" t="n">
        <v>93180.5</v>
      </c>
      <c r="H7" s="582" t="n">
        <v>19008.2</v>
      </c>
      <c r="I7" s="582" t="n">
        <v>86786.7</v>
      </c>
      <c r="J7" s="582" t="n">
        <v>29524.5</v>
      </c>
      <c r="K7" s="582" t="n">
        <v>163659.6</v>
      </c>
      <c r="L7" s="582" t="n">
        <v>366560</v>
      </c>
      <c r="M7" s="582" t="n">
        <v>133380</v>
      </c>
      <c r="N7" s="582" t="n">
        <v>44777.7</v>
      </c>
      <c r="O7" s="582" t="n">
        <v>708300.6</v>
      </c>
      <c r="P7" s="582" t="n">
        <v>180568.1</v>
      </c>
      <c r="Q7" s="582" t="n">
        <v>4963039.6</v>
      </c>
      <c r="R7" s="582" t="n">
        <v>236122.4</v>
      </c>
      <c r="S7" s="152"/>
    </row>
    <row r="8" s="303" customFormat="true" ht="14.1" hidden="false" customHeight="true" outlineLevel="0" collapsed="false">
      <c r="B8" s="583"/>
      <c r="C8" s="584"/>
      <c r="D8" s="585"/>
      <c r="E8" s="585"/>
      <c r="F8" s="585"/>
      <c r="G8" s="585"/>
      <c r="H8" s="585"/>
      <c r="I8" s="584"/>
      <c r="J8" s="584"/>
      <c r="K8" s="585"/>
      <c r="L8" s="585"/>
      <c r="M8" s="585"/>
      <c r="N8" s="584"/>
      <c r="O8" s="584"/>
      <c r="P8" s="585"/>
      <c r="Q8" s="585"/>
      <c r="R8" s="586"/>
      <c r="S8" s="152"/>
    </row>
    <row r="9" s="303" customFormat="true" ht="14.1" hidden="false" customHeight="true" outlineLevel="0" collapsed="false">
      <c r="A9" s="587" t="s">
        <v>15</v>
      </c>
      <c r="B9" s="588" t="n">
        <v>19469.8</v>
      </c>
      <c r="C9" s="584" t="n">
        <v>223629.2</v>
      </c>
      <c r="D9" s="584" t="n">
        <v>3173.6</v>
      </c>
      <c r="E9" s="584" t="n">
        <v>0</v>
      </c>
      <c r="F9" s="584" t="n">
        <v>900</v>
      </c>
      <c r="G9" s="584" t="n">
        <v>1219.4</v>
      </c>
      <c r="H9" s="584" t="n">
        <v>0</v>
      </c>
      <c r="I9" s="584" t="n">
        <v>1118.7</v>
      </c>
      <c r="J9" s="584" t="n">
        <v>1836.7</v>
      </c>
      <c r="K9" s="584" t="n">
        <v>1332.6</v>
      </c>
      <c r="L9" s="584" t="n">
        <v>1118.6</v>
      </c>
      <c r="M9" s="584" t="n">
        <v>1172.1</v>
      </c>
      <c r="N9" s="584" t="n">
        <v>376</v>
      </c>
      <c r="O9" s="584" t="n">
        <v>5362</v>
      </c>
      <c r="P9" s="584" t="n">
        <v>1873.1</v>
      </c>
      <c r="Q9" s="584" t="n">
        <v>121000</v>
      </c>
      <c r="R9" s="584" t="n">
        <v>0</v>
      </c>
      <c r="S9" s="152"/>
    </row>
    <row r="10" s="303" customFormat="true" ht="14.1" hidden="false" customHeight="true" outlineLevel="0" collapsed="false">
      <c r="A10" s="587" t="s">
        <v>16</v>
      </c>
      <c r="B10" s="588" t="n">
        <v>11318.9</v>
      </c>
      <c r="C10" s="584" t="n">
        <v>800330.6</v>
      </c>
      <c r="D10" s="584" t="n">
        <v>8422.3</v>
      </c>
      <c r="E10" s="584" t="n">
        <v>0</v>
      </c>
      <c r="F10" s="584" t="n">
        <v>497.3</v>
      </c>
      <c r="G10" s="584" t="n">
        <v>317.4</v>
      </c>
      <c r="H10" s="584" t="n">
        <v>0</v>
      </c>
      <c r="I10" s="584" t="n">
        <v>2762</v>
      </c>
      <c r="J10" s="584" t="n">
        <v>70</v>
      </c>
      <c r="K10" s="584" t="n">
        <v>3662.5</v>
      </c>
      <c r="L10" s="584" t="n">
        <v>26346</v>
      </c>
      <c r="M10" s="584" t="n">
        <v>4082.5</v>
      </c>
      <c r="N10" s="584" t="n">
        <v>1038.4</v>
      </c>
      <c r="O10" s="584" t="n">
        <v>15460.9</v>
      </c>
      <c r="P10" s="584" t="n">
        <v>5173.4</v>
      </c>
      <c r="Q10" s="584" t="n">
        <v>114940</v>
      </c>
      <c r="R10" s="584" t="n">
        <v>2361.2</v>
      </c>
      <c r="S10" s="152"/>
    </row>
    <row r="11" s="303" customFormat="true" ht="14.1" hidden="false" customHeight="true" outlineLevel="0" collapsed="false">
      <c r="A11" s="587" t="s">
        <v>17</v>
      </c>
      <c r="B11" s="588" t="n">
        <v>6386.5</v>
      </c>
      <c r="C11" s="584" t="n">
        <v>71897</v>
      </c>
      <c r="D11" s="584" t="n">
        <v>2413.8</v>
      </c>
      <c r="E11" s="584" t="n">
        <v>1998.5</v>
      </c>
      <c r="F11" s="584" t="n">
        <v>0</v>
      </c>
      <c r="G11" s="584" t="n">
        <v>414.2</v>
      </c>
      <c r="H11" s="584" t="n">
        <v>0</v>
      </c>
      <c r="I11" s="584" t="n">
        <v>265.5</v>
      </c>
      <c r="J11" s="584" t="n">
        <v>151.9</v>
      </c>
      <c r="K11" s="584" t="n">
        <v>3247</v>
      </c>
      <c r="L11" s="584" t="n">
        <v>3178</v>
      </c>
      <c r="M11" s="584" t="n">
        <v>514.8</v>
      </c>
      <c r="N11" s="584" t="n">
        <v>191.1</v>
      </c>
      <c r="O11" s="584" t="n">
        <v>3241.2</v>
      </c>
      <c r="P11" s="584" t="n">
        <v>0</v>
      </c>
      <c r="Q11" s="584" t="n">
        <v>150000</v>
      </c>
      <c r="R11" s="584" t="n">
        <v>2361.2</v>
      </c>
      <c r="S11" s="152"/>
    </row>
    <row r="12" s="303" customFormat="true" ht="14.1" hidden="false" customHeight="true" outlineLevel="0" collapsed="false">
      <c r="A12" s="587" t="s">
        <v>18</v>
      </c>
      <c r="B12" s="588" t="n">
        <v>34977.5</v>
      </c>
      <c r="C12" s="584" t="n">
        <v>193007.5</v>
      </c>
      <c r="D12" s="584" t="n">
        <v>2887.1</v>
      </c>
      <c r="E12" s="584" t="n">
        <v>660</v>
      </c>
      <c r="F12" s="584" t="n">
        <v>718.3</v>
      </c>
      <c r="G12" s="584" t="n">
        <v>553.1</v>
      </c>
      <c r="H12" s="584" t="n">
        <v>500</v>
      </c>
      <c r="I12" s="584" t="n">
        <v>726.5</v>
      </c>
      <c r="J12" s="584" t="n">
        <v>1948.3</v>
      </c>
      <c r="K12" s="584" t="n">
        <v>7423.3</v>
      </c>
      <c r="L12" s="584" t="n">
        <v>990</v>
      </c>
      <c r="M12" s="584" t="n">
        <v>1899.4</v>
      </c>
      <c r="N12" s="584" t="n">
        <v>413.3</v>
      </c>
      <c r="O12" s="584" t="n">
        <v>7481.7</v>
      </c>
      <c r="P12" s="584" t="n">
        <v>2059.1</v>
      </c>
      <c r="Q12" s="584" t="n">
        <v>168592.5</v>
      </c>
      <c r="R12" s="584" t="n">
        <v>4722.4</v>
      </c>
      <c r="S12" s="152"/>
    </row>
    <row r="13" s="303" customFormat="true" ht="14.1" hidden="false" customHeight="true" outlineLevel="0" collapsed="false">
      <c r="A13" s="587" t="s">
        <v>19</v>
      </c>
      <c r="B13" s="588" t="n">
        <v>30173.3</v>
      </c>
      <c r="C13" s="584" t="n">
        <v>203211.6</v>
      </c>
      <c r="D13" s="584" t="n">
        <v>8268.7</v>
      </c>
      <c r="E13" s="584" t="n">
        <v>10715.7</v>
      </c>
      <c r="F13" s="584" t="n">
        <v>690</v>
      </c>
      <c r="G13" s="584" t="n">
        <v>462</v>
      </c>
      <c r="H13" s="584" t="n">
        <v>525</v>
      </c>
      <c r="I13" s="584" t="n">
        <v>972.5</v>
      </c>
      <c r="J13" s="584" t="n">
        <v>9633.3</v>
      </c>
      <c r="K13" s="584" t="n">
        <v>1909.7</v>
      </c>
      <c r="L13" s="584" t="n">
        <v>8063.2</v>
      </c>
      <c r="M13" s="584" t="n">
        <v>2894.4</v>
      </c>
      <c r="N13" s="584" t="n">
        <v>944.9</v>
      </c>
      <c r="O13" s="584" t="n">
        <v>16190.5</v>
      </c>
      <c r="P13" s="584" t="n">
        <v>3537.4</v>
      </c>
      <c r="Q13" s="584" t="n">
        <v>245176</v>
      </c>
      <c r="R13" s="584" t="n">
        <v>7083.7</v>
      </c>
      <c r="S13" s="152"/>
    </row>
    <row r="14" s="303" customFormat="true" ht="14.1" hidden="false" customHeight="true" outlineLevel="0" collapsed="false">
      <c r="A14" s="587" t="s">
        <v>20</v>
      </c>
      <c r="B14" s="588" t="n">
        <v>11445.2</v>
      </c>
      <c r="C14" s="584" t="n">
        <v>163316.1</v>
      </c>
      <c r="D14" s="584" t="n">
        <v>3939.4</v>
      </c>
      <c r="E14" s="584" t="n">
        <v>3849.4</v>
      </c>
      <c r="F14" s="584" t="n">
        <v>500</v>
      </c>
      <c r="G14" s="584" t="n">
        <v>760.5</v>
      </c>
      <c r="H14" s="584" t="n">
        <v>0</v>
      </c>
      <c r="I14" s="584" t="n">
        <v>484.9</v>
      </c>
      <c r="J14" s="584" t="n">
        <v>448</v>
      </c>
      <c r="K14" s="584" t="n">
        <v>3721.7</v>
      </c>
      <c r="L14" s="584" t="n">
        <v>3665</v>
      </c>
      <c r="M14" s="584" t="n">
        <v>643.5</v>
      </c>
      <c r="N14" s="584" t="n">
        <v>240.4</v>
      </c>
      <c r="O14" s="584" t="n">
        <v>3893</v>
      </c>
      <c r="P14" s="584" t="n">
        <v>900</v>
      </c>
      <c r="Q14" s="584" t="n">
        <v>122995.2</v>
      </c>
      <c r="R14" s="584" t="n">
        <v>0</v>
      </c>
      <c r="S14" s="152"/>
    </row>
    <row r="15" s="303" customFormat="true" ht="14.1" hidden="false" customHeight="true" outlineLevel="0" collapsed="false">
      <c r="A15" s="589" t="s">
        <v>21</v>
      </c>
      <c r="B15" s="588" t="n">
        <v>406634.9</v>
      </c>
      <c r="C15" s="584" t="n">
        <v>1706307.4</v>
      </c>
      <c r="D15" s="584" t="n">
        <v>7203.4</v>
      </c>
      <c r="E15" s="584" t="n">
        <v>0</v>
      </c>
      <c r="F15" s="584" t="n">
        <v>1100</v>
      </c>
      <c r="G15" s="584" t="n">
        <v>2187.4</v>
      </c>
      <c r="H15" s="584" t="n">
        <v>0</v>
      </c>
      <c r="I15" s="584" t="n">
        <v>6763.1</v>
      </c>
      <c r="J15" s="584" t="n">
        <v>35</v>
      </c>
      <c r="K15" s="584" t="n">
        <v>8449.1</v>
      </c>
      <c r="L15" s="584" t="n">
        <v>2240</v>
      </c>
      <c r="M15" s="584" t="n">
        <v>5427.1</v>
      </c>
      <c r="N15" s="584" t="n">
        <v>2277.6</v>
      </c>
      <c r="O15" s="584" t="n">
        <v>37603.8</v>
      </c>
      <c r="P15" s="584" t="n">
        <v>8526.1</v>
      </c>
      <c r="Q15" s="584" t="n">
        <v>157400</v>
      </c>
      <c r="R15" s="584" t="n">
        <v>16528.6</v>
      </c>
      <c r="S15" s="152"/>
    </row>
    <row r="16" s="303" customFormat="true" ht="14.1" hidden="false" customHeight="true" outlineLevel="0" collapsed="false">
      <c r="A16" s="587" t="s">
        <v>22</v>
      </c>
      <c r="B16" s="588" t="n">
        <v>46964.5</v>
      </c>
      <c r="C16" s="584" t="n">
        <v>450576.9</v>
      </c>
      <c r="D16" s="584" t="n">
        <v>8608.1</v>
      </c>
      <c r="E16" s="584" t="n">
        <v>0</v>
      </c>
      <c r="F16" s="584" t="n">
        <v>887.9</v>
      </c>
      <c r="G16" s="584" t="n">
        <v>5674.4</v>
      </c>
      <c r="H16" s="584" t="n">
        <v>550</v>
      </c>
      <c r="I16" s="584" t="n">
        <v>1581.3</v>
      </c>
      <c r="J16" s="584" t="n">
        <v>1584.6</v>
      </c>
      <c r="K16" s="584" t="n">
        <v>2761</v>
      </c>
      <c r="L16" s="584" t="n">
        <v>8490</v>
      </c>
      <c r="M16" s="584" t="n">
        <v>755</v>
      </c>
      <c r="N16" s="584" t="n">
        <v>1191.5</v>
      </c>
      <c r="O16" s="584" t="n">
        <v>16029.1</v>
      </c>
      <c r="P16" s="584" t="n">
        <v>4460.2</v>
      </c>
      <c r="Q16" s="584" t="n">
        <v>102300</v>
      </c>
      <c r="R16" s="584" t="n">
        <v>7083.7</v>
      </c>
      <c r="S16" s="152"/>
    </row>
    <row r="17" s="303" customFormat="true" ht="14.1" hidden="false" customHeight="true" outlineLevel="0" collapsed="false">
      <c r="A17" s="590" t="s">
        <v>23</v>
      </c>
      <c r="B17" s="588" t="n">
        <v>24603.7</v>
      </c>
      <c r="C17" s="584" t="n">
        <v>932836.3</v>
      </c>
      <c r="D17" s="584" t="n">
        <v>49.2</v>
      </c>
      <c r="E17" s="584" t="n">
        <v>0</v>
      </c>
      <c r="F17" s="584" t="n">
        <v>1800</v>
      </c>
      <c r="G17" s="584" t="n">
        <v>1348.1</v>
      </c>
      <c r="H17" s="584" t="n">
        <v>0</v>
      </c>
      <c r="I17" s="584" t="n">
        <v>280.8</v>
      </c>
      <c r="J17" s="584" t="n">
        <v>5432.5</v>
      </c>
      <c r="K17" s="584" t="n">
        <v>5768</v>
      </c>
      <c r="L17" s="584" t="n">
        <v>160990</v>
      </c>
      <c r="M17" s="584" t="n">
        <v>12111.9</v>
      </c>
      <c r="N17" s="584" t="n">
        <v>2268.8</v>
      </c>
      <c r="O17" s="584" t="n">
        <v>32532.9</v>
      </c>
      <c r="P17" s="584" t="n">
        <v>8493.2</v>
      </c>
      <c r="Q17" s="584" t="n">
        <v>73351.1</v>
      </c>
      <c r="R17" s="584" t="n">
        <v>2361.2</v>
      </c>
      <c r="S17" s="152"/>
    </row>
    <row r="18" s="303" customFormat="true" ht="14.1" hidden="false" customHeight="true" outlineLevel="0" collapsed="false">
      <c r="A18" s="589" t="s">
        <v>24</v>
      </c>
      <c r="B18" s="588" t="n">
        <v>55177.1</v>
      </c>
      <c r="C18" s="584" t="n">
        <v>176246.3</v>
      </c>
      <c r="D18" s="584" t="n">
        <v>3926.9</v>
      </c>
      <c r="E18" s="584" t="n">
        <v>8526.7</v>
      </c>
      <c r="F18" s="584" t="n">
        <v>1000</v>
      </c>
      <c r="G18" s="584" t="n">
        <v>6485.9</v>
      </c>
      <c r="H18" s="584" t="n">
        <v>550</v>
      </c>
      <c r="I18" s="584" t="n">
        <v>928</v>
      </c>
      <c r="J18" s="584" t="n">
        <v>56</v>
      </c>
      <c r="K18" s="584" t="n">
        <v>8006.4</v>
      </c>
      <c r="L18" s="584" t="n">
        <v>3415</v>
      </c>
      <c r="M18" s="584" t="n">
        <v>2072.1</v>
      </c>
      <c r="N18" s="584" t="n">
        <v>695.5</v>
      </c>
      <c r="O18" s="584" t="n">
        <v>9915.6</v>
      </c>
      <c r="P18" s="584" t="n">
        <v>2603.5</v>
      </c>
      <c r="Q18" s="584" t="n">
        <v>135792.5</v>
      </c>
      <c r="R18" s="584" t="n">
        <v>9444.9</v>
      </c>
      <c r="S18" s="152"/>
    </row>
    <row r="19" s="303" customFormat="true" ht="14.1" hidden="false" customHeight="true" outlineLevel="0" collapsed="false">
      <c r="A19" s="590" t="s">
        <v>25</v>
      </c>
      <c r="B19" s="588" t="n">
        <v>154811.2</v>
      </c>
      <c r="C19" s="584" t="n">
        <v>2366793</v>
      </c>
      <c r="D19" s="584" t="n">
        <v>7271.3</v>
      </c>
      <c r="E19" s="584" t="n">
        <v>2247.4</v>
      </c>
      <c r="F19" s="584" t="n">
        <v>1090</v>
      </c>
      <c r="G19" s="584" t="n">
        <v>3620.1</v>
      </c>
      <c r="H19" s="584" t="n">
        <v>0</v>
      </c>
      <c r="I19" s="584" t="n">
        <v>7574.2</v>
      </c>
      <c r="J19" s="584" t="n">
        <v>77</v>
      </c>
      <c r="K19" s="584" t="n">
        <v>10950.2</v>
      </c>
      <c r="L19" s="584" t="n">
        <v>7968.4</v>
      </c>
      <c r="M19" s="584" t="n">
        <v>6112.3</v>
      </c>
      <c r="N19" s="584" t="n">
        <v>2309.8</v>
      </c>
      <c r="O19" s="584" t="n">
        <v>34260.9</v>
      </c>
      <c r="P19" s="584" t="n">
        <v>11508</v>
      </c>
      <c r="Q19" s="584" t="n">
        <v>193052</v>
      </c>
      <c r="R19" s="584" t="n">
        <v>7083.7</v>
      </c>
      <c r="S19" s="152"/>
    </row>
    <row r="20" s="303" customFormat="true" ht="14.1" hidden="false" customHeight="true" outlineLevel="0" collapsed="false">
      <c r="A20" s="590" t="s">
        <v>26</v>
      </c>
      <c r="B20" s="588" t="n">
        <v>193681.8</v>
      </c>
      <c r="C20" s="584" t="n">
        <v>877768.7</v>
      </c>
      <c r="D20" s="584" t="n">
        <v>4162.7</v>
      </c>
      <c r="E20" s="584" t="n">
        <v>500</v>
      </c>
      <c r="F20" s="584" t="n">
        <v>900</v>
      </c>
      <c r="G20" s="584" t="n">
        <v>4357.4</v>
      </c>
      <c r="H20" s="584" t="n">
        <v>1700</v>
      </c>
      <c r="I20" s="584" t="n">
        <v>2786</v>
      </c>
      <c r="J20" s="584" t="n">
        <v>42</v>
      </c>
      <c r="K20" s="584" t="n">
        <v>4953.7</v>
      </c>
      <c r="L20" s="584" t="n">
        <v>5115</v>
      </c>
      <c r="M20" s="584" t="n">
        <v>5243.3</v>
      </c>
      <c r="N20" s="584" t="n">
        <v>1709.4</v>
      </c>
      <c r="O20" s="584" t="n">
        <v>28991.3</v>
      </c>
      <c r="P20" s="584" t="n">
        <v>8516.4</v>
      </c>
      <c r="Q20" s="584" t="n">
        <v>163200</v>
      </c>
      <c r="R20" s="584" t="n">
        <v>23612.2</v>
      </c>
      <c r="S20" s="152"/>
    </row>
    <row r="21" s="303" customFormat="true" ht="14.1" hidden="false" customHeight="true" outlineLevel="0" collapsed="false">
      <c r="A21" s="590" t="s">
        <v>27</v>
      </c>
      <c r="B21" s="588" t="n">
        <v>122829.5</v>
      </c>
      <c r="C21" s="584" t="n">
        <v>567607.8</v>
      </c>
      <c r="D21" s="584" t="n">
        <v>4653.7</v>
      </c>
      <c r="E21" s="584" t="n">
        <v>1000</v>
      </c>
      <c r="F21" s="584" t="n">
        <v>833.5</v>
      </c>
      <c r="G21" s="584" t="n">
        <v>776.9</v>
      </c>
      <c r="H21" s="584" t="n">
        <v>1000</v>
      </c>
      <c r="I21" s="584" t="n">
        <v>2950.5</v>
      </c>
      <c r="J21" s="584" t="n">
        <v>42</v>
      </c>
      <c r="K21" s="584" t="n">
        <v>4713.2</v>
      </c>
      <c r="L21" s="584" t="n">
        <v>4790</v>
      </c>
      <c r="M21" s="584" t="n">
        <v>3830.1</v>
      </c>
      <c r="N21" s="584" t="n">
        <v>1238.8</v>
      </c>
      <c r="O21" s="584" t="n">
        <v>19019.7</v>
      </c>
      <c r="P21" s="584" t="n">
        <v>4637.3</v>
      </c>
      <c r="Q21" s="584" t="n">
        <v>165427.7</v>
      </c>
      <c r="R21" s="584" t="n">
        <v>9444.9</v>
      </c>
      <c r="S21" s="152"/>
    </row>
    <row r="22" s="303" customFormat="true" ht="14.1" hidden="false" customHeight="true" outlineLevel="0" collapsed="false">
      <c r="A22" s="590" t="s">
        <v>28</v>
      </c>
      <c r="B22" s="588" t="n">
        <v>103038.9</v>
      </c>
      <c r="C22" s="584" t="n">
        <v>1292482.4</v>
      </c>
      <c r="D22" s="584" t="n">
        <v>9936.4</v>
      </c>
      <c r="E22" s="584" t="n">
        <v>921</v>
      </c>
      <c r="F22" s="584" t="n">
        <v>1034.2</v>
      </c>
      <c r="G22" s="584" t="n">
        <v>2318.3</v>
      </c>
      <c r="H22" s="584" t="n">
        <v>1650</v>
      </c>
      <c r="I22" s="584" t="n">
        <v>5616.3</v>
      </c>
      <c r="J22" s="584" t="n">
        <v>70</v>
      </c>
      <c r="K22" s="584" t="n">
        <v>887.3</v>
      </c>
      <c r="L22" s="584" t="n">
        <v>31590</v>
      </c>
      <c r="M22" s="584" t="n">
        <v>8719.3</v>
      </c>
      <c r="N22" s="584" t="n">
        <v>2752.9</v>
      </c>
      <c r="O22" s="584" t="n">
        <v>43160.2</v>
      </c>
      <c r="P22" s="584" t="n">
        <v>10305.2</v>
      </c>
      <c r="Q22" s="584" t="n">
        <v>225450</v>
      </c>
      <c r="R22" s="584" t="n">
        <v>7083.7</v>
      </c>
      <c r="S22" s="152"/>
    </row>
    <row r="23" s="303" customFormat="true" ht="14.1" hidden="false" customHeight="true" outlineLevel="0" collapsed="false">
      <c r="A23" s="590" t="s">
        <v>29</v>
      </c>
      <c r="B23" s="588" t="n">
        <v>242371.8</v>
      </c>
      <c r="C23" s="584" t="n">
        <v>2455233</v>
      </c>
      <c r="D23" s="584" t="n">
        <v>9409.5</v>
      </c>
      <c r="E23" s="584" t="n">
        <v>0</v>
      </c>
      <c r="F23" s="584" t="n">
        <v>893.5</v>
      </c>
      <c r="G23" s="584" t="n">
        <v>5228.7</v>
      </c>
      <c r="H23" s="584" t="n">
        <v>1450</v>
      </c>
      <c r="I23" s="584" t="n">
        <v>9721.1</v>
      </c>
      <c r="J23" s="584" t="n">
        <v>112</v>
      </c>
      <c r="K23" s="584" t="n">
        <v>17740</v>
      </c>
      <c r="L23" s="584" t="n">
        <v>24340</v>
      </c>
      <c r="M23" s="584" t="n">
        <v>22944.6</v>
      </c>
      <c r="N23" s="584" t="n">
        <v>5500.7</v>
      </c>
      <c r="O23" s="584" t="n">
        <v>80199.2</v>
      </c>
      <c r="P23" s="584" t="n">
        <v>27405.2</v>
      </c>
      <c r="Q23" s="584" t="n">
        <v>262330.8</v>
      </c>
      <c r="R23" s="584" t="n">
        <v>7083.7</v>
      </c>
      <c r="S23" s="152"/>
    </row>
    <row r="24" s="303" customFormat="true" ht="14.1" hidden="false" customHeight="true" outlineLevel="0" collapsed="false">
      <c r="A24" s="590" t="s">
        <v>30</v>
      </c>
      <c r="B24" s="588" t="n">
        <v>198753.4</v>
      </c>
      <c r="C24" s="584" t="n">
        <v>895897</v>
      </c>
      <c r="D24" s="584" t="n">
        <v>5767.2</v>
      </c>
      <c r="E24" s="584" t="n">
        <v>6783.1</v>
      </c>
      <c r="F24" s="584" t="n">
        <v>800</v>
      </c>
      <c r="G24" s="584" t="n">
        <v>3938</v>
      </c>
      <c r="H24" s="584" t="n">
        <v>900</v>
      </c>
      <c r="I24" s="584" t="n">
        <v>4337.4</v>
      </c>
      <c r="J24" s="584" t="n">
        <v>35</v>
      </c>
      <c r="K24" s="584" t="n">
        <v>6980.2</v>
      </c>
      <c r="L24" s="584" t="n">
        <v>990</v>
      </c>
      <c r="M24" s="584" t="n">
        <v>3302.6</v>
      </c>
      <c r="N24" s="584" t="n">
        <v>1865.5</v>
      </c>
      <c r="O24" s="584" t="n">
        <v>31104</v>
      </c>
      <c r="P24" s="584" t="n">
        <v>9294.4</v>
      </c>
      <c r="Q24" s="584" t="n">
        <v>96180</v>
      </c>
      <c r="R24" s="584" t="n">
        <v>7083.7</v>
      </c>
      <c r="S24" s="152"/>
    </row>
    <row r="25" s="303" customFormat="true" ht="14.1" hidden="false" customHeight="true" outlineLevel="0" collapsed="false">
      <c r="A25" s="590" t="s">
        <v>31</v>
      </c>
      <c r="B25" s="588" t="n">
        <v>49156.4</v>
      </c>
      <c r="C25" s="584" t="n">
        <v>544433.4</v>
      </c>
      <c r="D25" s="584" t="n">
        <v>2798.8</v>
      </c>
      <c r="E25" s="584" t="n">
        <v>0</v>
      </c>
      <c r="F25" s="584" t="n">
        <v>1200</v>
      </c>
      <c r="G25" s="584" t="n">
        <v>933.3</v>
      </c>
      <c r="H25" s="584" t="n">
        <v>0</v>
      </c>
      <c r="I25" s="584" t="n">
        <v>1607.7</v>
      </c>
      <c r="J25" s="584" t="n">
        <v>4434.2</v>
      </c>
      <c r="K25" s="584" t="n">
        <v>2565.3</v>
      </c>
      <c r="L25" s="584" t="n">
        <v>5145.9</v>
      </c>
      <c r="M25" s="584" t="n">
        <v>1489.2</v>
      </c>
      <c r="N25" s="584" t="n">
        <v>660.8</v>
      </c>
      <c r="O25" s="584" t="n">
        <v>11031.2</v>
      </c>
      <c r="P25" s="584" t="n">
        <v>2473.5</v>
      </c>
      <c r="Q25" s="584" t="n">
        <v>151890</v>
      </c>
      <c r="R25" s="584" t="n">
        <v>2361.2</v>
      </c>
      <c r="S25" s="152"/>
    </row>
    <row r="26" s="303" customFormat="true" ht="14.1" hidden="false" customHeight="true" outlineLevel="0" collapsed="false">
      <c r="A26" s="590" t="s">
        <v>32</v>
      </c>
      <c r="B26" s="588" t="n">
        <v>30110.7</v>
      </c>
      <c r="C26" s="584" t="n">
        <v>225992.4</v>
      </c>
      <c r="D26" s="584" t="n">
        <v>2462.3</v>
      </c>
      <c r="E26" s="584" t="n">
        <v>2132.2</v>
      </c>
      <c r="F26" s="584" t="n">
        <v>700</v>
      </c>
      <c r="G26" s="584" t="n">
        <v>1567.9</v>
      </c>
      <c r="H26" s="584" t="n">
        <v>0</v>
      </c>
      <c r="I26" s="584" t="n">
        <v>864.8</v>
      </c>
      <c r="J26" s="584" t="n">
        <v>334.3</v>
      </c>
      <c r="K26" s="584" t="n">
        <v>7665.1</v>
      </c>
      <c r="L26" s="584" t="n">
        <v>990</v>
      </c>
      <c r="M26" s="584" t="n">
        <v>1238.3</v>
      </c>
      <c r="N26" s="584" t="n">
        <v>438.9</v>
      </c>
      <c r="O26" s="584" t="n">
        <v>6870.7</v>
      </c>
      <c r="P26" s="584" t="n">
        <v>2186.7</v>
      </c>
      <c r="Q26" s="584" t="n">
        <v>151330</v>
      </c>
      <c r="R26" s="584" t="n">
        <v>7083.7</v>
      </c>
      <c r="S26" s="152"/>
    </row>
    <row r="27" s="303" customFormat="true" ht="14.1" hidden="false" customHeight="true" outlineLevel="0" collapsed="false">
      <c r="A27" s="590" t="s">
        <v>33</v>
      </c>
      <c r="B27" s="588" t="n">
        <v>31024</v>
      </c>
      <c r="C27" s="584" t="n">
        <v>339956.6</v>
      </c>
      <c r="D27" s="584" t="n">
        <v>7234.3</v>
      </c>
      <c r="E27" s="584" t="n">
        <v>132.2</v>
      </c>
      <c r="F27" s="584" t="n">
        <v>900</v>
      </c>
      <c r="G27" s="584" t="n">
        <v>5882.8</v>
      </c>
      <c r="H27" s="584" t="n">
        <v>900</v>
      </c>
      <c r="I27" s="584" t="n">
        <v>1847.5</v>
      </c>
      <c r="J27" s="584" t="n">
        <v>35</v>
      </c>
      <c r="K27" s="584" t="n">
        <v>3431.7</v>
      </c>
      <c r="L27" s="584" t="n">
        <v>17840</v>
      </c>
      <c r="M27" s="584" t="n">
        <v>5395.6</v>
      </c>
      <c r="N27" s="584" t="n">
        <v>1630.4</v>
      </c>
      <c r="O27" s="584" t="n">
        <v>26783.3</v>
      </c>
      <c r="P27" s="584" t="n">
        <v>8123</v>
      </c>
      <c r="Q27" s="584" t="n">
        <v>161925.2</v>
      </c>
      <c r="R27" s="584" t="n">
        <v>2361.2</v>
      </c>
      <c r="S27" s="152"/>
    </row>
    <row r="28" s="303" customFormat="true" ht="14.1" hidden="false" customHeight="true" outlineLevel="0" collapsed="false">
      <c r="A28" s="590" t="s">
        <v>34</v>
      </c>
      <c r="B28" s="588" t="n">
        <v>289655.3</v>
      </c>
      <c r="C28" s="584" t="n">
        <v>1365637</v>
      </c>
      <c r="D28" s="584" t="n">
        <v>5056.7</v>
      </c>
      <c r="E28" s="584" t="n">
        <v>0</v>
      </c>
      <c r="F28" s="584" t="n">
        <v>781.9</v>
      </c>
      <c r="G28" s="584" t="n">
        <v>3313.5</v>
      </c>
      <c r="H28" s="584" t="n">
        <v>900</v>
      </c>
      <c r="I28" s="584" t="n">
        <v>2881.8</v>
      </c>
      <c r="J28" s="584" t="n">
        <v>28</v>
      </c>
      <c r="K28" s="584" t="n">
        <v>5524.6</v>
      </c>
      <c r="L28" s="584" t="n">
        <v>990</v>
      </c>
      <c r="M28" s="584" t="n">
        <v>5514.9</v>
      </c>
      <c r="N28" s="584" t="n">
        <v>1832.4</v>
      </c>
      <c r="O28" s="584" t="n">
        <v>32567.6</v>
      </c>
      <c r="P28" s="584" t="n">
        <v>9129.2</v>
      </c>
      <c r="Q28" s="584" t="n">
        <v>176026.7</v>
      </c>
      <c r="R28" s="584" t="n">
        <v>25973.5</v>
      </c>
      <c r="S28" s="152"/>
    </row>
    <row r="29" s="303" customFormat="true" ht="14.1" hidden="false" customHeight="true" outlineLevel="0" collapsed="false">
      <c r="A29" s="590" t="s">
        <v>35</v>
      </c>
      <c r="B29" s="588" t="n">
        <v>273977</v>
      </c>
      <c r="C29" s="584" t="n">
        <v>1752224.1</v>
      </c>
      <c r="D29" s="584" t="n">
        <v>8502.4</v>
      </c>
      <c r="E29" s="584" t="n">
        <v>0</v>
      </c>
      <c r="F29" s="584" t="n">
        <v>1190</v>
      </c>
      <c r="G29" s="584" t="n">
        <v>12303.8</v>
      </c>
      <c r="H29" s="584" t="n">
        <v>1100</v>
      </c>
      <c r="I29" s="584" t="n">
        <v>6348.1</v>
      </c>
      <c r="J29" s="584" t="n">
        <v>112</v>
      </c>
      <c r="K29" s="584" t="n">
        <v>9577.9</v>
      </c>
      <c r="L29" s="584" t="n">
        <v>5440</v>
      </c>
      <c r="M29" s="584" t="n">
        <v>7075.8</v>
      </c>
      <c r="N29" s="584" t="n">
        <v>2662.1</v>
      </c>
      <c r="O29" s="584" t="n">
        <v>42398.5</v>
      </c>
      <c r="P29" s="584" t="n">
        <v>9965.5</v>
      </c>
      <c r="Q29" s="584" t="n">
        <v>166000</v>
      </c>
      <c r="R29" s="584" t="n">
        <v>14167.3</v>
      </c>
      <c r="S29" s="152"/>
    </row>
    <row r="30" s="303" customFormat="true" ht="14.1" hidden="false" customHeight="true" outlineLevel="0" collapsed="false">
      <c r="A30" s="590" t="s">
        <v>36</v>
      </c>
      <c r="B30" s="588" t="n">
        <v>44307.7</v>
      </c>
      <c r="C30" s="584" t="n">
        <v>251194.1</v>
      </c>
      <c r="D30" s="584" t="n">
        <v>2135.7</v>
      </c>
      <c r="E30" s="584" t="n">
        <v>0</v>
      </c>
      <c r="F30" s="584" t="n">
        <v>800</v>
      </c>
      <c r="G30" s="584" t="n">
        <v>2174.2</v>
      </c>
      <c r="H30" s="584" t="n">
        <v>0</v>
      </c>
      <c r="I30" s="584" t="n">
        <v>1256.4</v>
      </c>
      <c r="J30" s="584" t="n">
        <v>646.8</v>
      </c>
      <c r="K30" s="584" t="n">
        <v>1989.9</v>
      </c>
      <c r="L30" s="584" t="n">
        <v>2740</v>
      </c>
      <c r="M30" s="584" t="n">
        <v>2088.6</v>
      </c>
      <c r="N30" s="584" t="n">
        <v>680.4</v>
      </c>
      <c r="O30" s="584" t="n">
        <v>9546.4</v>
      </c>
      <c r="P30" s="584" t="n">
        <v>3389.7</v>
      </c>
      <c r="Q30" s="584" t="n">
        <v>142072.2</v>
      </c>
      <c r="R30" s="584" t="n">
        <v>2361.2</v>
      </c>
      <c r="S30" s="152"/>
    </row>
    <row r="31" s="303" customFormat="true" ht="14.1" hidden="false" customHeight="true" outlineLevel="0" collapsed="false">
      <c r="A31" s="590" t="s">
        <v>37</v>
      </c>
      <c r="B31" s="588" t="n">
        <v>31382.9</v>
      </c>
      <c r="C31" s="584" t="n">
        <v>140012.6</v>
      </c>
      <c r="D31" s="584" t="n">
        <v>2855.1</v>
      </c>
      <c r="E31" s="584" t="n">
        <v>0</v>
      </c>
      <c r="F31" s="584" t="n">
        <v>646.7</v>
      </c>
      <c r="G31" s="584" t="n">
        <v>1762.3</v>
      </c>
      <c r="H31" s="584" t="n">
        <v>510</v>
      </c>
      <c r="I31" s="584" t="n">
        <v>488.5</v>
      </c>
      <c r="J31" s="584" t="n">
        <v>21</v>
      </c>
      <c r="K31" s="584" t="n">
        <v>1448</v>
      </c>
      <c r="L31" s="584" t="n">
        <v>4090</v>
      </c>
      <c r="M31" s="584" t="n">
        <v>2086.9</v>
      </c>
      <c r="N31" s="584" t="n">
        <v>484.3</v>
      </c>
      <c r="O31" s="584" t="n">
        <v>8050.7</v>
      </c>
      <c r="P31" s="584" t="n">
        <v>2412.7</v>
      </c>
      <c r="Q31" s="584" t="n">
        <v>106822.2</v>
      </c>
      <c r="R31" s="584" t="n">
        <v>4722.4</v>
      </c>
      <c r="S31" s="152"/>
    </row>
    <row r="32" s="303" customFormat="true" ht="14.1" hidden="false" customHeight="true" outlineLevel="0" collapsed="false">
      <c r="A32" s="590" t="s">
        <v>38</v>
      </c>
      <c r="B32" s="588" t="n">
        <v>121288.3</v>
      </c>
      <c r="C32" s="584" t="n">
        <v>584991.6</v>
      </c>
      <c r="D32" s="584" t="n">
        <v>4449.7</v>
      </c>
      <c r="E32" s="584" t="n">
        <v>0</v>
      </c>
      <c r="F32" s="584" t="n">
        <v>1000</v>
      </c>
      <c r="G32" s="584" t="n">
        <v>1577.3</v>
      </c>
      <c r="H32" s="584" t="n">
        <v>550</v>
      </c>
      <c r="I32" s="584" t="n">
        <v>2929.9</v>
      </c>
      <c r="J32" s="584" t="n">
        <v>56</v>
      </c>
      <c r="K32" s="584" t="n">
        <v>4796.9</v>
      </c>
      <c r="L32" s="584" t="n">
        <v>3090</v>
      </c>
      <c r="M32" s="584" t="n">
        <v>2618.4</v>
      </c>
      <c r="N32" s="584" t="n">
        <v>1219.8</v>
      </c>
      <c r="O32" s="584" t="n">
        <v>19470.6</v>
      </c>
      <c r="P32" s="584" t="n">
        <v>6077</v>
      </c>
      <c r="Q32" s="584" t="n">
        <v>180000</v>
      </c>
      <c r="R32" s="584" t="n">
        <v>7083.7</v>
      </c>
      <c r="S32" s="152"/>
    </row>
    <row r="33" s="303" customFormat="true" ht="14.1" hidden="false" customHeight="true" outlineLevel="0" collapsed="false">
      <c r="A33" s="590" t="s">
        <v>39</v>
      </c>
      <c r="B33" s="588" t="n">
        <v>91424.3</v>
      </c>
      <c r="C33" s="584" t="n">
        <v>453721.1</v>
      </c>
      <c r="D33" s="584" t="n">
        <v>5033.5</v>
      </c>
      <c r="E33" s="584" t="n">
        <v>0</v>
      </c>
      <c r="F33" s="584" t="n">
        <v>1427.5</v>
      </c>
      <c r="G33" s="584" t="n">
        <v>1485.4</v>
      </c>
      <c r="H33" s="584" t="n">
        <v>650</v>
      </c>
      <c r="I33" s="584" t="n">
        <v>2156.2</v>
      </c>
      <c r="J33" s="584" t="n">
        <v>1278.9</v>
      </c>
      <c r="K33" s="584" t="n">
        <v>3572.8</v>
      </c>
      <c r="L33" s="584" t="n">
        <v>9990</v>
      </c>
      <c r="M33" s="584" t="n">
        <v>2870.2</v>
      </c>
      <c r="N33" s="584" t="n">
        <v>1143.8</v>
      </c>
      <c r="O33" s="584" t="n">
        <v>18792.4</v>
      </c>
      <c r="P33" s="584" t="n">
        <v>5698.5</v>
      </c>
      <c r="Q33" s="584" t="n">
        <v>137885</v>
      </c>
      <c r="R33" s="584" t="n">
        <v>4722.4</v>
      </c>
      <c r="S33" s="152"/>
    </row>
    <row r="34" s="303" customFormat="true" ht="14.1" hidden="false" customHeight="true" outlineLevel="0" collapsed="false">
      <c r="A34" s="590" t="s">
        <v>40</v>
      </c>
      <c r="B34" s="588" t="n">
        <v>43725</v>
      </c>
      <c r="C34" s="584" t="n">
        <v>354160.3</v>
      </c>
      <c r="D34" s="584" t="n">
        <v>4598.8</v>
      </c>
      <c r="E34" s="584" t="n">
        <v>3996</v>
      </c>
      <c r="F34" s="584" t="n">
        <v>720</v>
      </c>
      <c r="G34" s="584" t="n">
        <v>4858.1</v>
      </c>
      <c r="H34" s="584" t="n">
        <v>618.2</v>
      </c>
      <c r="I34" s="584" t="n">
        <v>1885.5</v>
      </c>
      <c r="J34" s="584" t="n">
        <v>42</v>
      </c>
      <c r="K34" s="584" t="n">
        <v>2800.5</v>
      </c>
      <c r="L34" s="584" t="n">
        <v>990</v>
      </c>
      <c r="M34" s="584" t="n">
        <v>2767.3</v>
      </c>
      <c r="N34" s="584" t="n">
        <v>1009.4</v>
      </c>
      <c r="O34" s="584" t="n">
        <v>13620.8</v>
      </c>
      <c r="P34" s="584" t="n">
        <v>3778.5</v>
      </c>
      <c r="Q34" s="584" t="n">
        <v>166496.5</v>
      </c>
      <c r="R34" s="584" t="n">
        <v>2361.2</v>
      </c>
      <c r="S34" s="152"/>
    </row>
    <row r="35" s="303" customFormat="true" ht="14.1" hidden="false" customHeight="true" outlineLevel="0" collapsed="false">
      <c r="A35" s="590" t="s">
        <v>41</v>
      </c>
      <c r="B35" s="588" t="n">
        <v>84544</v>
      </c>
      <c r="C35" s="584" t="n">
        <v>1427786.9</v>
      </c>
      <c r="D35" s="584" t="n">
        <v>4025</v>
      </c>
      <c r="E35" s="584" t="n">
        <v>3962.7</v>
      </c>
      <c r="F35" s="584" t="n">
        <v>1100</v>
      </c>
      <c r="G35" s="584" t="n">
        <v>2626.8</v>
      </c>
      <c r="H35" s="584" t="n">
        <v>1000</v>
      </c>
      <c r="I35" s="584" t="n">
        <v>2698.1</v>
      </c>
      <c r="J35" s="584" t="n">
        <v>56</v>
      </c>
      <c r="K35" s="584" t="n">
        <v>4647</v>
      </c>
      <c r="L35" s="584" t="n">
        <v>990</v>
      </c>
      <c r="M35" s="584" t="n">
        <v>3649.5</v>
      </c>
      <c r="N35" s="584" t="n">
        <v>1032.4</v>
      </c>
      <c r="O35" s="584" t="n">
        <v>16672</v>
      </c>
      <c r="P35" s="584" t="n">
        <v>5143.8</v>
      </c>
      <c r="Q35" s="584" t="n">
        <v>151635</v>
      </c>
      <c r="R35" s="584" t="n">
        <v>4722.4</v>
      </c>
      <c r="S35" s="152"/>
    </row>
    <row r="36" s="303" customFormat="true" ht="14.1" hidden="false" customHeight="true" outlineLevel="0" collapsed="false">
      <c r="A36" s="590" t="s">
        <v>42</v>
      </c>
      <c r="B36" s="588" t="n">
        <v>60792</v>
      </c>
      <c r="C36" s="584" t="n">
        <v>678340.8</v>
      </c>
      <c r="D36" s="584" t="n">
        <v>8013.1</v>
      </c>
      <c r="E36" s="584" t="n">
        <v>0</v>
      </c>
      <c r="F36" s="584" t="n">
        <v>430</v>
      </c>
      <c r="G36" s="584" t="n">
        <v>4040.3</v>
      </c>
      <c r="H36" s="584" t="n">
        <v>905</v>
      </c>
      <c r="I36" s="584" t="n">
        <v>2459.8</v>
      </c>
      <c r="J36" s="584" t="n">
        <v>49</v>
      </c>
      <c r="K36" s="584" t="n">
        <v>3918.2</v>
      </c>
      <c r="L36" s="584" t="n">
        <v>5490</v>
      </c>
      <c r="M36" s="584" t="n">
        <v>3957</v>
      </c>
      <c r="N36" s="584" t="n">
        <v>1314.4</v>
      </c>
      <c r="O36" s="584" t="n">
        <v>18883.4</v>
      </c>
      <c r="P36" s="584" t="n">
        <v>4920.3</v>
      </c>
      <c r="Q36" s="584" t="n">
        <v>102177.5</v>
      </c>
      <c r="R36" s="584" t="n">
        <v>4722.4</v>
      </c>
      <c r="S36" s="152"/>
    </row>
    <row r="37" s="303" customFormat="true" ht="14.1" hidden="false" customHeight="true" outlineLevel="0" collapsed="false">
      <c r="A37" s="590" t="s">
        <v>43</v>
      </c>
      <c r="B37" s="588" t="n">
        <v>3500.1</v>
      </c>
      <c r="C37" s="584" t="n">
        <v>325455.9</v>
      </c>
      <c r="D37" s="584" t="n">
        <v>4197.2</v>
      </c>
      <c r="E37" s="584" t="n">
        <v>2000</v>
      </c>
      <c r="F37" s="584" t="n">
        <v>968</v>
      </c>
      <c r="G37" s="584" t="n">
        <v>1255.8</v>
      </c>
      <c r="H37" s="584" t="n">
        <v>450</v>
      </c>
      <c r="I37" s="584" t="n">
        <v>1227.9</v>
      </c>
      <c r="J37" s="584" t="n">
        <v>63</v>
      </c>
      <c r="K37" s="584" t="n">
        <v>1967.3</v>
      </c>
      <c r="L37" s="584" t="n">
        <v>990</v>
      </c>
      <c r="M37" s="584" t="n">
        <v>1600.6</v>
      </c>
      <c r="N37" s="584" t="n">
        <v>463.2</v>
      </c>
      <c r="O37" s="584" t="n">
        <v>6206.3</v>
      </c>
      <c r="P37" s="584" t="n">
        <v>1733.8</v>
      </c>
      <c r="Q37" s="584" t="n">
        <v>202262.5</v>
      </c>
      <c r="R37" s="584" t="n">
        <v>2361.2</v>
      </c>
      <c r="S37" s="152"/>
    </row>
    <row r="38" s="303" customFormat="true" ht="14.1" hidden="false" customHeight="true" outlineLevel="0" collapsed="false">
      <c r="A38" s="590" t="s">
        <v>44</v>
      </c>
      <c r="B38" s="588" t="n">
        <v>408214.8</v>
      </c>
      <c r="C38" s="584" t="n">
        <v>2410456.9</v>
      </c>
      <c r="D38" s="584" t="n">
        <v>8272.5</v>
      </c>
      <c r="E38" s="584" t="n">
        <v>0</v>
      </c>
      <c r="F38" s="584" t="n">
        <v>1300</v>
      </c>
      <c r="G38" s="584" t="n">
        <v>7506.2</v>
      </c>
      <c r="H38" s="584" t="n">
        <v>1500</v>
      </c>
      <c r="I38" s="584" t="n">
        <v>6751</v>
      </c>
      <c r="J38" s="584" t="n">
        <v>147</v>
      </c>
      <c r="K38" s="584" t="n">
        <v>10990.7</v>
      </c>
      <c r="L38" s="584" t="n">
        <v>8515</v>
      </c>
      <c r="M38" s="584" t="n">
        <v>8116.7</v>
      </c>
      <c r="N38" s="584" t="n">
        <v>3727</v>
      </c>
      <c r="O38" s="584" t="n">
        <v>66327.2</v>
      </c>
      <c r="P38" s="584" t="n">
        <v>0</v>
      </c>
      <c r="Q38" s="584" t="n">
        <v>229764</v>
      </c>
      <c r="R38" s="584" t="n">
        <v>30695.9</v>
      </c>
      <c r="S38" s="152"/>
    </row>
    <row r="39" s="303" customFormat="true" ht="14.1" hidden="false" customHeight="true" outlineLevel="0" collapsed="false">
      <c r="A39" s="590" t="s">
        <v>45</v>
      </c>
      <c r="B39" s="588" t="n">
        <v>96733.8</v>
      </c>
      <c r="C39" s="584" t="n">
        <v>316641.6</v>
      </c>
      <c r="D39" s="584" t="n">
        <v>3650</v>
      </c>
      <c r="E39" s="584" t="n">
        <v>132.2</v>
      </c>
      <c r="F39" s="584" t="n">
        <v>760</v>
      </c>
      <c r="G39" s="584" t="n">
        <v>1894.7</v>
      </c>
      <c r="H39" s="584" t="n">
        <v>500</v>
      </c>
      <c r="I39" s="584" t="n">
        <v>1132.5</v>
      </c>
      <c r="J39" s="584" t="n">
        <v>612</v>
      </c>
      <c r="K39" s="584" t="n">
        <v>4245.2</v>
      </c>
      <c r="L39" s="584" t="n">
        <v>3490</v>
      </c>
      <c r="M39" s="584" t="n">
        <v>1184.1</v>
      </c>
      <c r="N39" s="584" t="n">
        <v>847.4</v>
      </c>
      <c r="O39" s="584" t="n">
        <v>16649.3</v>
      </c>
      <c r="P39" s="584" t="n">
        <v>3172</v>
      </c>
      <c r="Q39" s="584" t="n">
        <v>149480</v>
      </c>
      <c r="R39" s="584" t="n">
        <v>4722.4</v>
      </c>
      <c r="S39" s="152"/>
    </row>
    <row r="40" s="303" customFormat="true" ht="14.1" hidden="false" customHeight="true" outlineLevel="0" collapsed="false">
      <c r="A40" s="590" t="s">
        <v>46</v>
      </c>
      <c r="B40" s="588" t="n">
        <v>76211.7</v>
      </c>
      <c r="C40" s="584" t="n">
        <v>344386</v>
      </c>
      <c r="D40" s="584" t="n">
        <v>3926.9</v>
      </c>
      <c r="E40" s="584" t="n">
        <v>4000</v>
      </c>
      <c r="F40" s="584" t="n">
        <v>1200</v>
      </c>
      <c r="G40" s="584" t="n">
        <v>336.2</v>
      </c>
      <c r="H40" s="584" t="n">
        <v>600</v>
      </c>
      <c r="I40" s="584" t="n">
        <v>1382.1</v>
      </c>
      <c r="J40" s="584" t="n">
        <v>35</v>
      </c>
      <c r="K40" s="584" t="n">
        <v>2012.9</v>
      </c>
      <c r="L40" s="584" t="n">
        <v>2490</v>
      </c>
      <c r="M40" s="584" t="n">
        <v>1.9</v>
      </c>
      <c r="N40" s="584" t="n">
        <v>616.4</v>
      </c>
      <c r="O40" s="584" t="n">
        <v>9984.2</v>
      </c>
      <c r="P40" s="584" t="n">
        <v>3071.3</v>
      </c>
      <c r="Q40" s="584" t="n">
        <v>90085</v>
      </c>
      <c r="R40" s="584" t="n">
        <v>2361.2</v>
      </c>
      <c r="S40" s="152"/>
    </row>
    <row r="41" s="303" customFormat="true" ht="14.1" hidden="false" customHeight="true" outlineLevel="0" collapsed="false">
      <c r="A41" s="591"/>
      <c r="B41" s="592"/>
      <c r="C41" s="593"/>
      <c r="D41" s="594"/>
      <c r="E41" s="594"/>
      <c r="F41" s="594"/>
      <c r="G41" s="593"/>
      <c r="H41" s="594"/>
      <c r="I41" s="594"/>
      <c r="J41" s="594"/>
      <c r="K41" s="594"/>
      <c r="L41" s="594"/>
      <c r="M41" s="594" t="n">
        <v>0</v>
      </c>
      <c r="N41" s="594"/>
      <c r="O41" s="594"/>
      <c r="P41" s="594"/>
      <c r="Q41" s="594"/>
      <c r="R41" s="593"/>
      <c r="S41" s="152"/>
    </row>
    <row r="42" s="79" customFormat="true" ht="13.5" hidden="false" customHeight="true" outlineLevel="0" collapsed="false">
      <c r="A42" s="472" t="s">
        <v>375</v>
      </c>
      <c r="B42" s="472"/>
      <c r="C42" s="472"/>
      <c r="D42" s="472"/>
      <c r="E42" s="472"/>
      <c r="F42" s="472"/>
      <c r="G42" s="472"/>
      <c r="H42" s="472"/>
      <c r="I42" s="472"/>
      <c r="J42" s="595"/>
      <c r="K42" s="595"/>
      <c r="L42" s="595"/>
      <c r="M42" s="595"/>
      <c r="N42" s="595"/>
      <c r="O42" s="595"/>
      <c r="P42" s="595"/>
      <c r="Q42" s="595"/>
      <c r="R42" s="596"/>
      <c r="S42" s="597"/>
    </row>
    <row r="43" s="79" customFormat="true" ht="14.1" hidden="false" customHeight="true" outlineLevel="0" collapsed="false">
      <c r="A43" s="598"/>
      <c r="B43" s="598"/>
      <c r="C43" s="599"/>
      <c r="D43" s="599"/>
      <c r="E43" s="595"/>
      <c r="F43" s="595"/>
      <c r="G43" s="595"/>
      <c r="H43" s="595"/>
      <c r="I43" s="595"/>
      <c r="J43" s="595"/>
      <c r="K43" s="595"/>
      <c r="L43" s="595"/>
      <c r="M43" s="348"/>
      <c r="N43" s="348"/>
      <c r="O43" s="348"/>
      <c r="P43" s="348"/>
      <c r="Q43" s="348"/>
      <c r="R43" s="596"/>
      <c r="S43" s="597"/>
    </row>
    <row r="44" customFormat="false" ht="14.1" hidden="false" customHeight="true" outlineLevel="0" collapsed="false">
      <c r="A44" s="574"/>
      <c r="B44" s="573"/>
      <c r="C44" s="600"/>
      <c r="D44" s="600"/>
      <c r="E44" s="348"/>
      <c r="F44" s="348"/>
      <c r="G44" s="348"/>
      <c r="H44" s="348"/>
      <c r="I44" s="348"/>
      <c r="J44" s="348"/>
      <c r="K44" s="348"/>
      <c r="L44" s="348"/>
      <c r="M44" s="348"/>
      <c r="N44" s="348"/>
      <c r="O44" s="348"/>
      <c r="P44" s="348"/>
      <c r="Q44" s="348"/>
      <c r="R44" s="596"/>
      <c r="S44" s="349"/>
    </row>
    <row r="45" customFormat="false" ht="14.1" hidden="false" customHeight="true" outlineLevel="0" collapsed="false">
      <c r="B45" s="601"/>
      <c r="C45" s="602"/>
      <c r="D45" s="602"/>
      <c r="E45" s="348"/>
      <c r="F45" s="348"/>
      <c r="G45" s="348"/>
      <c r="H45" s="348"/>
      <c r="I45" s="348"/>
      <c r="J45" s="348"/>
      <c r="K45" s="348"/>
      <c r="L45" s="348"/>
      <c r="M45" s="348"/>
      <c r="N45" s="348"/>
      <c r="O45" s="348"/>
      <c r="P45" s="348"/>
      <c r="Q45" s="348"/>
      <c r="R45" s="596"/>
      <c r="S45" s="349"/>
    </row>
    <row r="46" customFormat="false" ht="14.1" hidden="false" customHeight="true" outlineLevel="0" collapsed="false">
      <c r="A46" s="603"/>
      <c r="B46" s="601"/>
      <c r="C46" s="602"/>
      <c r="D46" s="602"/>
      <c r="E46" s="348"/>
      <c r="F46" s="348"/>
      <c r="G46" s="348"/>
      <c r="H46" s="348"/>
      <c r="I46" s="348"/>
      <c r="J46" s="348"/>
      <c r="K46" s="348"/>
      <c r="L46" s="348"/>
      <c r="M46" s="348"/>
      <c r="N46" s="348"/>
      <c r="O46" s="348"/>
      <c r="P46" s="348"/>
      <c r="Q46" s="348"/>
      <c r="R46" s="596"/>
      <c r="S46" s="349"/>
    </row>
    <row r="47" customFormat="false" ht="14.1" hidden="false" customHeight="true" outlineLevel="0" collapsed="false">
      <c r="A47" s="603"/>
      <c r="B47" s="604"/>
      <c r="C47" s="602"/>
      <c r="D47" s="602"/>
      <c r="E47" s="348"/>
      <c r="F47" s="348"/>
      <c r="G47" s="348"/>
      <c r="H47" s="348"/>
      <c r="I47" s="348"/>
      <c r="J47" s="348"/>
      <c r="K47" s="348"/>
      <c r="L47" s="348"/>
      <c r="M47" s="348"/>
      <c r="N47" s="348"/>
      <c r="O47" s="348"/>
      <c r="P47" s="348"/>
      <c r="Q47" s="348"/>
      <c r="R47" s="596"/>
      <c r="S47" s="349"/>
    </row>
    <row r="48" customFormat="false" ht="14.1" hidden="false" customHeight="true" outlineLevel="0" collapsed="false">
      <c r="A48" s="603"/>
      <c r="B48" s="605"/>
      <c r="C48" s="602"/>
      <c r="D48" s="602"/>
      <c r="E48" s="348"/>
      <c r="F48" s="348"/>
      <c r="G48" s="348"/>
      <c r="H48" s="348"/>
      <c r="I48" s="348"/>
      <c r="J48" s="348"/>
      <c r="K48" s="348"/>
      <c r="L48" s="348"/>
      <c r="M48" s="348"/>
      <c r="N48" s="348"/>
      <c r="O48" s="348"/>
      <c r="P48" s="348"/>
      <c r="Q48" s="348"/>
      <c r="R48" s="596"/>
      <c r="S48" s="349"/>
    </row>
    <row r="49" customFormat="false" ht="14.1" hidden="false" customHeight="true" outlineLevel="0" collapsed="false">
      <c r="A49" s="603"/>
      <c r="B49" s="606"/>
      <c r="C49" s="602"/>
      <c r="D49" s="602"/>
      <c r="E49" s="348"/>
      <c r="F49" s="348"/>
      <c r="G49" s="348"/>
      <c r="H49" s="348"/>
      <c r="I49" s="348"/>
      <c r="J49" s="348"/>
      <c r="K49" s="348"/>
      <c r="L49" s="348"/>
      <c r="M49" s="348"/>
      <c r="N49" s="348"/>
      <c r="O49" s="348"/>
      <c r="P49" s="348"/>
      <c r="Q49" s="348"/>
      <c r="R49" s="596"/>
      <c r="S49" s="349"/>
    </row>
    <row r="50" customFormat="false" ht="14.1" hidden="false" customHeight="true" outlineLevel="0" collapsed="false">
      <c r="A50" s="603"/>
      <c r="B50" s="606"/>
      <c r="C50" s="602"/>
      <c r="D50" s="602"/>
      <c r="E50" s="348"/>
      <c r="F50" s="348"/>
      <c r="G50" s="348"/>
      <c r="H50" s="348"/>
      <c r="I50" s="348"/>
      <c r="J50" s="348"/>
      <c r="K50" s="348"/>
      <c r="L50" s="348"/>
      <c r="M50" s="348"/>
      <c r="N50" s="348"/>
      <c r="O50" s="348"/>
      <c r="P50" s="348"/>
      <c r="Q50" s="348"/>
      <c r="R50" s="596"/>
      <c r="S50" s="349"/>
    </row>
    <row r="51" customFormat="false" ht="14.1" hidden="false" customHeight="true" outlineLevel="0" collapsed="false">
      <c r="A51" s="603"/>
      <c r="B51" s="606"/>
      <c r="C51" s="602"/>
      <c r="D51" s="602"/>
      <c r="E51" s="348"/>
      <c r="F51" s="348"/>
      <c r="G51" s="348"/>
      <c r="H51" s="348"/>
      <c r="I51" s="348"/>
      <c r="J51" s="348"/>
      <c r="K51" s="348"/>
      <c r="L51" s="348"/>
      <c r="M51" s="348"/>
      <c r="N51" s="348"/>
      <c r="O51" s="348"/>
      <c r="P51" s="348"/>
      <c r="Q51" s="348"/>
      <c r="R51" s="596"/>
      <c r="S51" s="349"/>
    </row>
    <row r="52" customFormat="false" ht="14.1" hidden="false" customHeight="true" outlineLevel="0" collapsed="false">
      <c r="A52" s="603"/>
      <c r="B52" s="606"/>
      <c r="C52" s="602"/>
      <c r="D52" s="602"/>
      <c r="E52" s="348"/>
      <c r="F52" s="348"/>
      <c r="G52" s="348"/>
      <c r="H52" s="348"/>
      <c r="I52" s="348"/>
      <c r="J52" s="348"/>
      <c r="K52" s="348"/>
      <c r="L52" s="348"/>
      <c r="M52" s="348"/>
      <c r="N52" s="348"/>
      <c r="O52" s="348"/>
      <c r="P52" s="348"/>
      <c r="Q52" s="348"/>
      <c r="R52" s="596"/>
      <c r="S52" s="349"/>
    </row>
    <row r="53" customFormat="false" ht="14.1" hidden="false" customHeight="true" outlineLevel="0" collapsed="false">
      <c r="A53" s="603"/>
      <c r="B53" s="606"/>
      <c r="C53" s="602"/>
      <c r="D53" s="602"/>
      <c r="E53" s="348"/>
      <c r="F53" s="348"/>
      <c r="G53" s="348"/>
      <c r="H53" s="348"/>
      <c r="I53" s="348"/>
      <c r="J53" s="348"/>
      <c r="K53" s="348"/>
      <c r="L53" s="348"/>
      <c r="M53" s="348"/>
      <c r="N53" s="348"/>
      <c r="O53" s="348"/>
      <c r="P53" s="348"/>
      <c r="Q53" s="348"/>
      <c r="R53" s="596"/>
      <c r="S53" s="349"/>
    </row>
    <row r="54" customFormat="false" ht="14.1" hidden="false" customHeight="true" outlineLevel="0" collapsed="false">
      <c r="A54" s="603"/>
      <c r="B54" s="606"/>
      <c r="C54" s="602"/>
      <c r="D54" s="602"/>
      <c r="E54" s="348"/>
      <c r="F54" s="348"/>
      <c r="G54" s="348"/>
      <c r="H54" s="348"/>
      <c r="I54" s="348"/>
      <c r="J54" s="348"/>
      <c r="K54" s="348"/>
      <c r="L54" s="348"/>
      <c r="M54" s="348"/>
      <c r="N54" s="348"/>
      <c r="O54" s="348"/>
      <c r="P54" s="348"/>
      <c r="Q54" s="348"/>
      <c r="R54" s="596"/>
      <c r="S54" s="349"/>
    </row>
    <row r="55" customFormat="false" ht="14.1" hidden="false" customHeight="true" outlineLevel="0" collapsed="false">
      <c r="A55" s="603"/>
      <c r="B55" s="606"/>
      <c r="C55" s="602"/>
      <c r="D55" s="602"/>
      <c r="E55" s="348"/>
      <c r="F55" s="348"/>
      <c r="G55" s="348"/>
      <c r="H55" s="348"/>
      <c r="I55" s="348"/>
      <c r="J55" s="348"/>
      <c r="K55" s="348"/>
      <c r="L55" s="348"/>
      <c r="M55" s="348"/>
      <c r="N55" s="348"/>
      <c r="O55" s="348"/>
      <c r="P55" s="348"/>
      <c r="Q55" s="348"/>
      <c r="R55" s="596"/>
      <c r="S55" s="349"/>
    </row>
    <row r="56" customFormat="false" ht="14.1" hidden="false" customHeight="true" outlineLevel="0" collapsed="false">
      <c r="A56" s="603"/>
      <c r="B56" s="606"/>
      <c r="C56" s="602"/>
      <c r="D56" s="602"/>
      <c r="E56" s="348"/>
      <c r="F56" s="348"/>
      <c r="G56" s="348"/>
      <c r="H56" s="348"/>
      <c r="I56" s="348"/>
      <c r="J56" s="348"/>
      <c r="K56" s="348"/>
      <c r="L56" s="348"/>
      <c r="M56" s="348"/>
      <c r="N56" s="348"/>
      <c r="O56" s="348"/>
      <c r="P56" s="348"/>
      <c r="Q56" s="348"/>
      <c r="R56" s="596"/>
      <c r="S56" s="349"/>
    </row>
    <row r="57" customFormat="false" ht="14.1" hidden="false" customHeight="true" outlineLevel="0" collapsed="false">
      <c r="A57" s="603"/>
      <c r="B57" s="606"/>
      <c r="C57" s="602"/>
      <c r="D57" s="602"/>
      <c r="E57" s="348"/>
      <c r="F57" s="348"/>
      <c r="G57" s="348"/>
      <c r="H57" s="348"/>
      <c r="I57" s="348"/>
      <c r="J57" s="348"/>
      <c r="K57" s="348"/>
      <c r="L57" s="348"/>
      <c r="M57" s="348"/>
      <c r="N57" s="348"/>
      <c r="O57" s="348"/>
      <c r="P57" s="348"/>
      <c r="Q57" s="348"/>
      <c r="R57" s="596"/>
      <c r="S57" s="349"/>
    </row>
    <row r="58" customFormat="false" ht="14.1" hidden="false" customHeight="true" outlineLevel="0" collapsed="false">
      <c r="A58" s="603"/>
      <c r="B58" s="606"/>
      <c r="C58" s="602"/>
      <c r="D58" s="602"/>
      <c r="E58" s="348"/>
      <c r="F58" s="348"/>
      <c r="G58" s="348"/>
      <c r="H58" s="348"/>
      <c r="I58" s="348"/>
      <c r="J58" s="348"/>
      <c r="K58" s="348"/>
      <c r="L58" s="348"/>
      <c r="M58" s="348"/>
      <c r="N58" s="348"/>
      <c r="O58" s="348"/>
      <c r="P58" s="348"/>
      <c r="Q58" s="348"/>
      <c r="R58" s="596"/>
      <c r="S58" s="349"/>
    </row>
    <row r="59" customFormat="false" ht="14.1" hidden="false" customHeight="true" outlineLevel="0" collapsed="false">
      <c r="A59" s="603"/>
      <c r="B59" s="606"/>
      <c r="C59" s="602"/>
      <c r="D59" s="602"/>
      <c r="E59" s="348"/>
      <c r="F59" s="348"/>
      <c r="G59" s="348"/>
      <c r="H59" s="348"/>
      <c r="I59" s="348"/>
      <c r="J59" s="348"/>
      <c r="K59" s="348"/>
      <c r="L59" s="348"/>
      <c r="M59" s="348"/>
      <c r="N59" s="348"/>
      <c r="O59" s="348"/>
      <c r="P59" s="348"/>
      <c r="Q59" s="348"/>
      <c r="R59" s="596"/>
      <c r="S59" s="349"/>
    </row>
    <row r="60" customFormat="false" ht="14.1" hidden="false" customHeight="true" outlineLevel="0" collapsed="false">
      <c r="A60" s="603"/>
      <c r="B60" s="606"/>
      <c r="C60" s="602"/>
      <c r="D60" s="602"/>
      <c r="E60" s="348"/>
      <c r="F60" s="348"/>
      <c r="G60" s="348"/>
      <c r="H60" s="348"/>
      <c r="I60" s="348"/>
      <c r="J60" s="348"/>
      <c r="K60" s="348"/>
      <c r="L60" s="348"/>
      <c r="M60" s="348"/>
      <c r="N60" s="348"/>
      <c r="O60" s="348"/>
      <c r="P60" s="348"/>
      <c r="Q60" s="348"/>
      <c r="R60" s="596"/>
      <c r="S60" s="349"/>
    </row>
    <row r="61" customFormat="false" ht="14.1" hidden="false" customHeight="true" outlineLevel="0" collapsed="false">
      <c r="A61" s="603"/>
      <c r="B61" s="606"/>
      <c r="C61" s="602"/>
      <c r="D61" s="602"/>
      <c r="E61" s="348"/>
      <c r="F61" s="348"/>
      <c r="G61" s="348"/>
      <c r="H61" s="348"/>
      <c r="I61" s="348"/>
      <c r="J61" s="348"/>
      <c r="K61" s="348"/>
      <c r="L61" s="348"/>
      <c r="M61" s="348"/>
      <c r="N61" s="348"/>
      <c r="O61" s="348"/>
      <c r="P61" s="348"/>
      <c r="Q61" s="348"/>
      <c r="R61" s="348"/>
      <c r="S61" s="349"/>
    </row>
    <row r="62" customFormat="false" ht="14.1" hidden="false" customHeight="true" outlineLevel="0" collapsed="false">
      <c r="A62" s="603"/>
      <c r="B62" s="606"/>
      <c r="C62" s="602"/>
      <c r="D62" s="602"/>
      <c r="E62" s="348"/>
      <c r="F62" s="348"/>
      <c r="G62" s="348"/>
      <c r="H62" s="348"/>
      <c r="I62" s="348"/>
      <c r="J62" s="348"/>
      <c r="K62" s="348"/>
      <c r="L62" s="348"/>
      <c r="M62" s="348"/>
      <c r="N62" s="348"/>
      <c r="O62" s="348"/>
      <c r="P62" s="348"/>
      <c r="Q62" s="348"/>
      <c r="R62" s="348"/>
      <c r="S62" s="349"/>
    </row>
    <row r="63" customFormat="false" ht="14.1" hidden="false" customHeight="true" outlineLevel="0" collapsed="false">
      <c r="A63" s="603"/>
      <c r="B63" s="606"/>
      <c r="C63" s="602"/>
      <c r="D63" s="602"/>
      <c r="E63" s="348"/>
      <c r="F63" s="348"/>
      <c r="G63" s="348"/>
      <c r="H63" s="348"/>
      <c r="I63" s="348"/>
      <c r="J63" s="348"/>
      <c r="K63" s="348"/>
      <c r="L63" s="348"/>
      <c r="M63" s="348"/>
      <c r="N63" s="348"/>
      <c r="O63" s="348"/>
      <c r="P63" s="348"/>
      <c r="Q63" s="348"/>
      <c r="R63" s="348"/>
      <c r="S63" s="349"/>
    </row>
    <row r="64" customFormat="false" ht="14.1" hidden="false" customHeight="true" outlineLevel="0" collapsed="false">
      <c r="A64" s="603"/>
      <c r="B64" s="606"/>
      <c r="C64" s="602"/>
      <c r="D64" s="602"/>
      <c r="E64" s="348"/>
      <c r="F64" s="348"/>
      <c r="G64" s="348"/>
      <c r="H64" s="348"/>
      <c r="I64" s="348"/>
      <c r="J64" s="348"/>
      <c r="K64" s="348"/>
      <c r="L64" s="348"/>
      <c r="M64" s="348"/>
      <c r="N64" s="348"/>
      <c r="O64" s="348"/>
      <c r="P64" s="348"/>
      <c r="Q64" s="348"/>
      <c r="R64" s="348"/>
      <c r="S64" s="349"/>
    </row>
    <row r="65" customFormat="false" ht="14.1" hidden="false" customHeight="true" outlineLevel="0" collapsed="false">
      <c r="A65" s="603"/>
      <c r="B65" s="606"/>
      <c r="C65" s="607"/>
      <c r="D65" s="607"/>
      <c r="E65" s="294"/>
      <c r="F65" s="608"/>
      <c r="G65" s="608"/>
    </row>
    <row r="66" customFormat="false" ht="14.1" hidden="false" customHeight="true" outlineLevel="0" collapsed="false">
      <c r="A66" s="603"/>
      <c r="B66" s="606"/>
      <c r="C66" s="607"/>
      <c r="D66" s="607"/>
      <c r="E66" s="294"/>
      <c r="F66" s="608"/>
      <c r="G66" s="608"/>
    </row>
    <row r="67" customFormat="false" ht="14.1" hidden="false" customHeight="true" outlineLevel="0" collapsed="false">
      <c r="A67" s="603"/>
      <c r="B67" s="606"/>
      <c r="C67" s="607"/>
      <c r="D67" s="607"/>
      <c r="E67" s="294"/>
      <c r="F67" s="608"/>
      <c r="G67" s="608"/>
    </row>
    <row r="68" customFormat="false" ht="14.1" hidden="false" customHeight="true" outlineLevel="0" collapsed="false">
      <c r="A68" s="603"/>
      <c r="B68" s="606"/>
      <c r="C68" s="607"/>
      <c r="D68" s="607"/>
      <c r="E68" s="294"/>
      <c r="F68" s="608"/>
      <c r="G68" s="608"/>
    </row>
    <row r="69" customFormat="false" ht="14.1" hidden="false" customHeight="true" outlineLevel="0" collapsed="false">
      <c r="A69" s="603"/>
      <c r="B69" s="606"/>
      <c r="C69" s="607"/>
      <c r="D69" s="607"/>
      <c r="E69" s="294"/>
      <c r="F69" s="608"/>
      <c r="G69" s="608"/>
    </row>
    <row r="70" customFormat="false" ht="14.1" hidden="false" customHeight="true" outlineLevel="0" collapsed="false">
      <c r="A70" s="603"/>
      <c r="B70" s="606"/>
      <c r="C70" s="607"/>
      <c r="D70" s="607"/>
      <c r="E70" s="294"/>
      <c r="F70" s="608"/>
      <c r="G70" s="608"/>
    </row>
    <row r="71" customFormat="false" ht="14.1" hidden="false" customHeight="true" outlineLevel="0" collapsed="false">
      <c r="A71" s="603"/>
      <c r="B71" s="606"/>
      <c r="C71" s="607"/>
      <c r="D71" s="607"/>
      <c r="E71" s="294"/>
      <c r="F71" s="608"/>
      <c r="G71" s="608"/>
    </row>
    <row r="72" customFormat="false" ht="14.1" hidden="false" customHeight="true" outlineLevel="0" collapsed="false">
      <c r="A72" s="603"/>
      <c r="B72" s="606"/>
      <c r="C72" s="607"/>
      <c r="D72" s="607"/>
      <c r="E72" s="294"/>
      <c r="F72" s="608"/>
      <c r="G72" s="608"/>
    </row>
    <row r="73" customFormat="false" ht="14.1" hidden="false" customHeight="true" outlineLevel="0" collapsed="false">
      <c r="A73" s="603"/>
      <c r="B73" s="606"/>
      <c r="C73" s="607"/>
      <c r="D73" s="607"/>
      <c r="E73" s="294"/>
      <c r="F73" s="608"/>
      <c r="G73" s="608"/>
    </row>
    <row r="74" customFormat="false" ht="14.1" hidden="false" customHeight="true" outlineLevel="0" collapsed="false">
      <c r="A74" s="603"/>
      <c r="B74" s="606"/>
      <c r="C74" s="607"/>
      <c r="D74" s="607"/>
      <c r="E74" s="294"/>
      <c r="F74" s="608"/>
      <c r="G74" s="608"/>
    </row>
    <row r="75" customFormat="false" ht="14.1" hidden="false" customHeight="true" outlineLevel="0" collapsed="false">
      <c r="A75" s="603"/>
      <c r="B75" s="606"/>
      <c r="C75" s="607"/>
      <c r="D75" s="607"/>
      <c r="E75" s="294"/>
      <c r="F75" s="608"/>
      <c r="G75" s="608"/>
    </row>
    <row r="76" customFormat="false" ht="14.1" hidden="false" customHeight="true" outlineLevel="0" collapsed="false">
      <c r="A76" s="603"/>
      <c r="B76" s="606"/>
      <c r="C76" s="607"/>
      <c r="D76" s="607"/>
      <c r="E76" s="294"/>
      <c r="F76" s="608"/>
      <c r="G76" s="608"/>
    </row>
    <row r="77" customFormat="false" ht="14.1" hidden="false" customHeight="true" outlineLevel="0" collapsed="false">
      <c r="A77" s="603"/>
      <c r="B77" s="606"/>
      <c r="C77" s="607"/>
      <c r="D77" s="607"/>
      <c r="E77" s="294"/>
      <c r="F77" s="608"/>
      <c r="G77" s="608"/>
    </row>
    <row r="78" customFormat="false" ht="14.1" hidden="false" customHeight="true" outlineLevel="0" collapsed="false">
      <c r="A78" s="609"/>
      <c r="B78" s="606"/>
      <c r="C78" s="610"/>
      <c r="D78" s="607"/>
      <c r="E78" s="294"/>
      <c r="G78" s="608"/>
    </row>
    <row r="79" customFormat="false" ht="14.1" hidden="false" customHeight="true" outlineLevel="0" collapsed="false">
      <c r="A79" s="609"/>
      <c r="B79" s="606"/>
      <c r="C79" s="611"/>
      <c r="D79" s="611"/>
    </row>
    <row r="80" customFormat="false" ht="21.75" hidden="false" customHeight="true" outlineLevel="0" collapsed="false">
      <c r="A80" s="292"/>
      <c r="B80" s="292"/>
      <c r="C80" s="292"/>
      <c r="D80" s="292"/>
      <c r="E80" s="612"/>
    </row>
    <row r="81" customFormat="false" ht="14.1" hidden="false" customHeight="true" outlineLevel="0" collapsed="false">
      <c r="A81" s="292"/>
      <c r="B81" s="292"/>
      <c r="C81" s="292"/>
      <c r="D81" s="292"/>
    </row>
    <row r="82" customFormat="false" ht="14.1" hidden="false" customHeight="true" outlineLevel="0" collapsed="false">
      <c r="B82" s="606"/>
    </row>
    <row r="83" customFormat="false" ht="14.1" hidden="false" customHeight="true" outlineLevel="0" collapsed="false">
      <c r="B83" s="611"/>
    </row>
    <row r="93" customFormat="false" ht="14.1" hidden="false" customHeight="true" outlineLevel="0" collapsed="false">
      <c r="B93" s="613"/>
    </row>
    <row r="94" customFormat="false" ht="14.1" hidden="false" customHeight="true" outlineLevel="0" collapsed="false">
      <c r="B94" s="613"/>
    </row>
    <row r="95" customFormat="false" ht="14.1" hidden="false" customHeight="true" outlineLevel="0" collapsed="false">
      <c r="B95" s="613"/>
    </row>
    <row r="96" customFormat="false" ht="14.1" hidden="false" customHeight="true" outlineLevel="0" collapsed="false">
      <c r="B96" s="613"/>
    </row>
    <row r="97" customFormat="false" ht="14.1" hidden="false" customHeight="true" outlineLevel="0" collapsed="false">
      <c r="B97" s="613"/>
    </row>
    <row r="98" customFormat="false" ht="14.1" hidden="false" customHeight="true" outlineLevel="0" collapsed="false">
      <c r="B98" s="614"/>
    </row>
    <row r="99" customFormat="false" ht="14.1" hidden="false" customHeight="true" outlineLevel="0" collapsed="false">
      <c r="B99" s="605"/>
    </row>
    <row r="100" customFormat="false" ht="14.1" hidden="false" customHeight="true" outlineLevel="0" collapsed="false">
      <c r="B100" s="605"/>
    </row>
    <row r="101" customFormat="false" ht="14.1" hidden="false" customHeight="true" outlineLevel="0" collapsed="false">
      <c r="B101" s="605"/>
    </row>
    <row r="102" customFormat="false" ht="14.1" hidden="false" customHeight="true" outlineLevel="0" collapsed="false">
      <c r="B102" s="606"/>
    </row>
    <row r="103" customFormat="false" ht="14.1" hidden="false" customHeight="true" outlineLevel="0" collapsed="false">
      <c r="B103" s="606"/>
    </row>
    <row r="104" customFormat="false" ht="14.1" hidden="false" customHeight="true" outlineLevel="0" collapsed="false">
      <c r="B104" s="606"/>
    </row>
    <row r="105" customFormat="false" ht="14.1" hidden="false" customHeight="true" outlineLevel="0" collapsed="false">
      <c r="B105" s="606"/>
    </row>
    <row r="106" customFormat="false" ht="14.1" hidden="false" customHeight="true" outlineLevel="0" collapsed="false">
      <c r="B106" s="606"/>
    </row>
    <row r="107" customFormat="false" ht="14.1" hidden="false" customHeight="true" outlineLevel="0" collapsed="false">
      <c r="B107" s="606"/>
    </row>
    <row r="108" customFormat="false" ht="14.1" hidden="false" customHeight="true" outlineLevel="0" collapsed="false">
      <c r="B108" s="606"/>
    </row>
    <row r="109" customFormat="false" ht="14.1" hidden="false" customHeight="true" outlineLevel="0" collapsed="false">
      <c r="B109" s="606"/>
    </row>
    <row r="110" customFormat="false" ht="14.1" hidden="false" customHeight="true" outlineLevel="0" collapsed="false">
      <c r="B110" s="606"/>
    </row>
    <row r="111" customFormat="false" ht="14.1" hidden="false" customHeight="true" outlineLevel="0" collapsed="false">
      <c r="B111" s="606"/>
    </row>
    <row r="112" customFormat="false" ht="14.1" hidden="false" customHeight="true" outlineLevel="0" collapsed="false">
      <c r="B112" s="606"/>
    </row>
    <row r="113" customFormat="false" ht="14.1" hidden="false" customHeight="true" outlineLevel="0" collapsed="false">
      <c r="B113" s="606"/>
    </row>
    <row r="114" customFormat="false" ht="14.1" hidden="false" customHeight="true" outlineLevel="0" collapsed="false">
      <c r="B114" s="606"/>
    </row>
    <row r="115" customFormat="false" ht="14.1" hidden="false" customHeight="true" outlineLevel="0" collapsed="false">
      <c r="B115" s="606"/>
    </row>
    <row r="116" customFormat="false" ht="14.1" hidden="false" customHeight="true" outlineLevel="0" collapsed="false">
      <c r="B116" s="606"/>
    </row>
    <row r="117" customFormat="false" ht="14.1" hidden="false" customHeight="true" outlineLevel="0" collapsed="false">
      <c r="B117" s="606"/>
    </row>
    <row r="118" customFormat="false" ht="14.1" hidden="false" customHeight="true" outlineLevel="0" collapsed="false">
      <c r="B118" s="606"/>
    </row>
    <row r="119" customFormat="false" ht="14.1" hidden="false" customHeight="true" outlineLevel="0" collapsed="false">
      <c r="B119" s="606"/>
    </row>
    <row r="120" customFormat="false" ht="14.1" hidden="false" customHeight="true" outlineLevel="0" collapsed="false">
      <c r="B120" s="606"/>
    </row>
    <row r="121" customFormat="false" ht="14.1" hidden="false" customHeight="true" outlineLevel="0" collapsed="false">
      <c r="B121" s="606"/>
    </row>
    <row r="122" customFormat="false" ht="14.1" hidden="false" customHeight="true" outlineLevel="0" collapsed="false">
      <c r="B122" s="606"/>
    </row>
    <row r="123" customFormat="false" ht="14.1" hidden="false" customHeight="true" outlineLevel="0" collapsed="false">
      <c r="B123" s="606"/>
    </row>
    <row r="124" customFormat="false" ht="14.1" hidden="false" customHeight="true" outlineLevel="0" collapsed="false">
      <c r="B124" s="606"/>
    </row>
    <row r="125" customFormat="false" ht="14.1" hidden="false" customHeight="true" outlineLevel="0" collapsed="false">
      <c r="B125" s="606"/>
    </row>
    <row r="126" customFormat="false" ht="14.1" hidden="false" customHeight="true" outlineLevel="0" collapsed="false">
      <c r="B126" s="606"/>
    </row>
    <row r="127" customFormat="false" ht="14.1" hidden="false" customHeight="true" outlineLevel="0" collapsed="false">
      <c r="B127" s="606"/>
    </row>
    <row r="128" customFormat="false" ht="14.1" hidden="false" customHeight="true" outlineLevel="0" collapsed="false">
      <c r="B128" s="606"/>
    </row>
    <row r="129" customFormat="false" ht="14.1" hidden="false" customHeight="true" outlineLevel="0" collapsed="false">
      <c r="B129" s="606"/>
    </row>
    <row r="130" customFormat="false" ht="14.1" hidden="false" customHeight="true" outlineLevel="0" collapsed="false">
      <c r="B130" s="606"/>
    </row>
    <row r="131" customFormat="false" ht="14.1" hidden="false" customHeight="true" outlineLevel="0" collapsed="false">
      <c r="B131" s="606"/>
    </row>
    <row r="132" customFormat="false" ht="14.1" hidden="false" customHeight="true" outlineLevel="0" collapsed="false">
      <c r="B132" s="606"/>
    </row>
    <row r="133" customFormat="false" ht="14.1" hidden="false" customHeight="true" outlineLevel="0" collapsed="false">
      <c r="B133" s="606"/>
    </row>
    <row r="134" customFormat="false" ht="14.1" hidden="false" customHeight="true" outlineLevel="0" collapsed="false">
      <c r="B134" s="606"/>
    </row>
    <row r="135" customFormat="false" ht="14.1" hidden="false" customHeight="true" outlineLevel="0" collapsed="false">
      <c r="B135" s="606"/>
    </row>
    <row r="136" customFormat="false" ht="14.1" hidden="false" customHeight="true" outlineLevel="0" collapsed="false">
      <c r="B136" s="606"/>
    </row>
    <row r="137" customFormat="false" ht="14.1" hidden="false" customHeight="true" outlineLevel="0" collapsed="false">
      <c r="B137" s="606"/>
    </row>
    <row r="138" customFormat="false" ht="14.1" hidden="false" customHeight="true" outlineLevel="0" collapsed="false">
      <c r="B138" s="615"/>
    </row>
  </sheetData>
  <mergeCells count="2">
    <mergeCell ref="A42:I42"/>
    <mergeCell ref="B45:B46"/>
  </mergeCells>
  <printOptions headings="false" gridLines="false" gridLinesSet="true" horizontalCentered="true" verticalCentered="true"/>
  <pageMargins left="0.590277777777778" right="0.590277777777778" top="0.433333333333333" bottom="0.39375"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C18" activeCellId="0" sqref="C1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56"/>
    <col collapsed="false" customWidth="true" hidden="false" outlineLevel="0" max="3" min="3" style="1" width="12.42"/>
    <col collapsed="false" customWidth="false" hidden="false" outlineLevel="0" max="257" min="4" style="1" width="11.42"/>
  </cols>
  <sheetData>
    <row r="1" customFormat="false" ht="15.75" hidden="false" customHeight="false" outlineLevel="0" collapsed="false">
      <c r="A1" s="118" t="s">
        <v>685</v>
      </c>
      <c r="B1" s="3" t="s">
        <v>686</v>
      </c>
    </row>
    <row r="2" customFormat="false" ht="15.75" hidden="false" customHeight="false" outlineLevel="0" collapsed="false">
      <c r="A2" s="118" t="s">
        <v>687</v>
      </c>
      <c r="B2" s="119"/>
    </row>
    <row r="3" customFormat="false" ht="15.75" hidden="false" customHeight="false" outlineLevel="0" collapsed="false">
      <c r="A3" s="118" t="s">
        <v>2</v>
      </c>
      <c r="B3" s="523"/>
    </row>
    <row r="6" customFormat="false" ht="34.5" hidden="false" customHeight="true" outlineLevel="0" collapsed="false">
      <c r="A6" s="525" t="s">
        <v>58</v>
      </c>
      <c r="B6" s="8" t="s">
        <v>688</v>
      </c>
    </row>
    <row r="7" customFormat="false" ht="15" hidden="false" customHeight="false" outlineLevel="0" collapsed="false">
      <c r="A7" s="126"/>
      <c r="B7" s="526"/>
    </row>
    <row r="8" customFormat="false" ht="15" hidden="false" customHeight="false" outlineLevel="0" collapsed="false">
      <c r="A8" s="527" t="s">
        <v>625</v>
      </c>
      <c r="B8" s="12" t="n">
        <v>2902963.9</v>
      </c>
      <c r="C8" s="528"/>
    </row>
    <row r="9" customFormat="false" ht="15" hidden="false" customHeight="false" outlineLevel="0" collapsed="false">
      <c r="A9" s="529"/>
      <c r="B9" s="535"/>
      <c r="C9" s="528"/>
    </row>
    <row r="10" customFormat="false" ht="14.25" hidden="false" customHeight="false" outlineLevel="0" collapsed="false">
      <c r="A10" s="14" t="s">
        <v>15</v>
      </c>
      <c r="B10" s="15" t="n">
        <v>33280</v>
      </c>
      <c r="C10" s="528"/>
    </row>
    <row r="11" customFormat="false" ht="14.25" hidden="false" customHeight="false" outlineLevel="0" collapsed="false">
      <c r="A11" s="14" t="s">
        <v>16</v>
      </c>
      <c r="B11" s="15" t="n">
        <v>33102</v>
      </c>
      <c r="C11" s="528"/>
    </row>
    <row r="12" customFormat="false" ht="14.25" hidden="false" customHeight="false" outlineLevel="0" collapsed="false">
      <c r="A12" s="14" t="s">
        <v>17</v>
      </c>
      <c r="B12" s="15" t="n">
        <v>39212.1</v>
      </c>
      <c r="C12" s="528"/>
    </row>
    <row r="13" customFormat="false" ht="14.25" hidden="false" customHeight="false" outlineLevel="0" collapsed="false">
      <c r="A13" s="14" t="s">
        <v>18</v>
      </c>
      <c r="B13" s="15" t="n">
        <v>18238</v>
      </c>
      <c r="C13" s="528"/>
    </row>
    <row r="14" customFormat="false" ht="14.25" hidden="false" customHeight="false" outlineLevel="0" collapsed="false">
      <c r="A14" s="14" t="s">
        <v>19</v>
      </c>
      <c r="B14" s="15" t="n">
        <v>116714.2</v>
      </c>
      <c r="C14" s="528"/>
    </row>
    <row r="15" customFormat="false" ht="14.25" hidden="false" customHeight="false" outlineLevel="0" collapsed="false">
      <c r="A15" s="14" t="s">
        <v>20</v>
      </c>
      <c r="B15" s="15" t="n">
        <v>9040.4</v>
      </c>
      <c r="C15" s="528"/>
    </row>
    <row r="16" customFormat="false" ht="14.25" hidden="false" customHeight="false" outlineLevel="0" collapsed="false">
      <c r="A16" s="17" t="s">
        <v>21</v>
      </c>
      <c r="B16" s="15" t="n">
        <v>31114.9</v>
      </c>
      <c r="C16" s="528"/>
    </row>
    <row r="17" customFormat="false" ht="14.25" hidden="false" customHeight="false" outlineLevel="0" collapsed="false">
      <c r="A17" s="14" t="s">
        <v>22</v>
      </c>
      <c r="B17" s="15" t="n">
        <v>56472.4</v>
      </c>
      <c r="C17" s="528"/>
    </row>
    <row r="18" customFormat="false" ht="14.25" hidden="false" customHeight="false" outlineLevel="0" collapsed="false">
      <c r="A18" s="18" t="s">
        <v>23</v>
      </c>
      <c r="B18" s="15" t="n">
        <v>26624</v>
      </c>
      <c r="C18" s="528"/>
    </row>
    <row r="19" customFormat="false" ht="14.25" hidden="false" customHeight="false" outlineLevel="0" collapsed="false">
      <c r="A19" s="17" t="s">
        <v>24</v>
      </c>
      <c r="B19" s="15" t="n">
        <v>61993.1</v>
      </c>
      <c r="C19" s="528"/>
    </row>
    <row r="20" customFormat="false" ht="14.25" hidden="false" customHeight="false" outlineLevel="0" collapsed="false">
      <c r="A20" s="18" t="s">
        <v>25</v>
      </c>
      <c r="B20" s="15" t="n">
        <v>94106</v>
      </c>
      <c r="C20" s="528"/>
    </row>
    <row r="21" customFormat="false" ht="14.25" hidden="false" customHeight="false" outlineLevel="0" collapsed="false">
      <c r="A21" s="18" t="s">
        <v>26</v>
      </c>
      <c r="B21" s="15" t="n">
        <v>145121</v>
      </c>
      <c r="C21" s="528"/>
    </row>
    <row r="22" customFormat="false" ht="14.25" hidden="false" customHeight="false" outlineLevel="0" collapsed="false">
      <c r="A22" s="18" t="s">
        <v>27</v>
      </c>
      <c r="B22" s="15" t="n">
        <v>181090.4</v>
      </c>
      <c r="C22" s="528"/>
    </row>
    <row r="23" customFormat="false" ht="14.25" hidden="false" customHeight="false" outlineLevel="0" collapsed="false">
      <c r="A23" s="18" t="s">
        <v>28</v>
      </c>
      <c r="B23" s="15" t="n">
        <v>53426.2</v>
      </c>
      <c r="C23" s="528"/>
    </row>
    <row r="24" customFormat="false" ht="14.25" hidden="false" customHeight="false" outlineLevel="0" collapsed="false">
      <c r="A24" s="18" t="s">
        <v>29</v>
      </c>
      <c r="B24" s="15" t="n">
        <v>281551.9</v>
      </c>
      <c r="C24" s="528"/>
    </row>
    <row r="25" customFormat="false" ht="14.25" hidden="false" customHeight="false" outlineLevel="0" collapsed="false">
      <c r="A25" s="18" t="s">
        <v>30</v>
      </c>
      <c r="B25" s="15" t="n">
        <v>157826.6</v>
      </c>
      <c r="C25" s="528"/>
    </row>
    <row r="26" customFormat="false" ht="14.25" hidden="false" customHeight="false" outlineLevel="0" collapsed="false">
      <c r="A26" s="18" t="s">
        <v>31</v>
      </c>
      <c r="B26" s="15" t="n">
        <v>37450.6</v>
      </c>
      <c r="C26" s="528"/>
    </row>
    <row r="27" customFormat="false" ht="14.25" hidden="false" customHeight="false" outlineLevel="0" collapsed="false">
      <c r="A27" s="18" t="s">
        <v>32</v>
      </c>
      <c r="B27" s="15" t="n">
        <v>28989.9</v>
      </c>
      <c r="C27" s="528"/>
    </row>
    <row r="28" customFormat="false" ht="14.25" hidden="false" customHeight="false" outlineLevel="0" collapsed="false">
      <c r="A28" s="18" t="s">
        <v>33</v>
      </c>
      <c r="B28" s="15" t="n">
        <v>78000</v>
      </c>
      <c r="C28" s="528"/>
    </row>
    <row r="29" customFormat="false" ht="14.25" hidden="false" customHeight="false" outlineLevel="0" collapsed="false">
      <c r="A29" s="18" t="s">
        <v>34</v>
      </c>
      <c r="B29" s="15" t="n">
        <v>38337.9</v>
      </c>
      <c r="C29" s="528"/>
    </row>
    <row r="30" customFormat="false" ht="14.25" hidden="false" customHeight="false" outlineLevel="0" collapsed="false">
      <c r="A30" s="18" t="s">
        <v>35</v>
      </c>
      <c r="B30" s="15" t="n">
        <v>113566.1</v>
      </c>
      <c r="C30" s="528"/>
    </row>
    <row r="31" customFormat="false" ht="14.25" hidden="false" customHeight="false" outlineLevel="0" collapsed="false">
      <c r="A31" s="18" t="s">
        <v>36</v>
      </c>
      <c r="B31" s="15" t="n">
        <v>72887</v>
      </c>
      <c r="C31" s="528"/>
    </row>
    <row r="32" customFormat="false" ht="14.25" hidden="false" customHeight="false" outlineLevel="0" collapsed="false">
      <c r="A32" s="18" t="s">
        <v>37</v>
      </c>
      <c r="B32" s="15" t="n">
        <v>81084</v>
      </c>
      <c r="C32" s="528"/>
    </row>
    <row r="33" customFormat="false" ht="14.25" hidden="false" customHeight="false" outlineLevel="0" collapsed="false">
      <c r="A33" s="18" t="s">
        <v>38</v>
      </c>
      <c r="B33" s="15" t="n">
        <v>144017</v>
      </c>
      <c r="C33" s="528"/>
    </row>
    <row r="34" customFormat="false" ht="14.25" hidden="false" customHeight="false" outlineLevel="0" collapsed="false">
      <c r="A34" s="18" t="s">
        <v>39</v>
      </c>
      <c r="B34" s="15" t="n">
        <v>128741</v>
      </c>
      <c r="C34" s="528"/>
    </row>
    <row r="35" customFormat="false" ht="14.25" hidden="false" customHeight="false" outlineLevel="0" collapsed="false">
      <c r="A35" s="18" t="s">
        <v>40</v>
      </c>
      <c r="B35" s="15" t="n">
        <v>128493.8</v>
      </c>
      <c r="C35" s="528"/>
    </row>
    <row r="36" customFormat="false" ht="14.25" hidden="false" customHeight="false" outlineLevel="0" collapsed="false">
      <c r="A36" s="18" t="s">
        <v>41</v>
      </c>
      <c r="B36" s="15" t="n">
        <v>0</v>
      </c>
      <c r="C36" s="528"/>
    </row>
    <row r="37" customFormat="false" ht="14.25" hidden="false" customHeight="false" outlineLevel="0" collapsed="false">
      <c r="A37" s="18" t="s">
        <v>42</v>
      </c>
      <c r="B37" s="15" t="n">
        <v>382433</v>
      </c>
      <c r="C37" s="528"/>
    </row>
    <row r="38" customFormat="false" ht="14.25" hidden="false" customHeight="false" outlineLevel="0" collapsed="false">
      <c r="A38" s="18" t="s">
        <v>43</v>
      </c>
      <c r="B38" s="15" t="n">
        <v>40781.8</v>
      </c>
      <c r="C38" s="528"/>
    </row>
    <row r="39" customFormat="false" ht="14.25" hidden="false" customHeight="false" outlineLevel="0" collapsed="false">
      <c r="A39" s="18" t="s">
        <v>44</v>
      </c>
      <c r="B39" s="15" t="n">
        <v>243529.8</v>
      </c>
      <c r="C39" s="528"/>
    </row>
    <row r="40" customFormat="false" ht="14.25" hidden="false" customHeight="false" outlineLevel="0" collapsed="false">
      <c r="A40" s="18" t="s">
        <v>45</v>
      </c>
      <c r="B40" s="15" t="n">
        <v>22361</v>
      </c>
      <c r="C40" s="528"/>
    </row>
    <row r="41" customFormat="false" ht="14.25" hidden="false" customHeight="false" outlineLevel="0" collapsed="false">
      <c r="A41" s="532" t="s">
        <v>46</v>
      </c>
      <c r="B41" s="21" t="n">
        <v>23377.8</v>
      </c>
      <c r="C41" s="528"/>
    </row>
    <row r="42" customFormat="false" ht="25.5" hidden="false" customHeight="true" outlineLevel="0" collapsed="false">
      <c r="A42" s="616" t="s">
        <v>233</v>
      </c>
      <c r="B42" s="616"/>
      <c r="F42" s="78"/>
    </row>
  </sheetData>
  <mergeCells count="1">
    <mergeCell ref="A42:B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14.13671875" defaultRowHeight="12.95" zeroHeight="false" outlineLevelRow="0" outlineLevelCol="0"/>
  <cols>
    <col collapsed="false" customWidth="true" hidden="false" outlineLevel="0" max="1" min="1" style="136" width="9.14"/>
    <col collapsed="false" customWidth="true" hidden="false" outlineLevel="0" max="2" min="2" style="136" width="60.7"/>
    <col collapsed="false" customWidth="true" hidden="false" outlineLevel="0" max="3" min="3" style="136" width="19.56"/>
    <col collapsed="false" customWidth="false" hidden="false" outlineLevel="0" max="5" min="4" style="136" width="14.14"/>
    <col collapsed="false" customWidth="true" hidden="false" outlineLevel="0" max="6" min="6" style="136" width="15.99"/>
    <col collapsed="false" customWidth="false" hidden="false" outlineLevel="0" max="257" min="7" style="136" width="14.14"/>
  </cols>
  <sheetData>
    <row r="1" s="138" customFormat="true" ht="15" hidden="false" customHeight="true" outlineLevel="0" collapsed="false">
      <c r="A1" s="137" t="s">
        <v>689</v>
      </c>
      <c r="C1" s="3" t="s">
        <v>686</v>
      </c>
    </row>
    <row r="2" s="138" customFormat="true" ht="15" hidden="false" customHeight="true" outlineLevel="0" collapsed="false">
      <c r="A2" s="137" t="s">
        <v>2</v>
      </c>
    </row>
    <row r="3" s="80" customFormat="true" ht="15" hidden="false" customHeight="true" outlineLevel="0" collapsed="false">
      <c r="A3" s="137"/>
    </row>
    <row r="4" s="80" customFormat="true" ht="15.75" hidden="false" customHeight="true" outlineLevel="0" collapsed="false">
      <c r="A4" s="210"/>
    </row>
    <row r="5" s="148" customFormat="true" ht="15" hidden="false" customHeight="true" outlineLevel="0" collapsed="false">
      <c r="A5" s="211" t="s">
        <v>57</v>
      </c>
      <c r="B5" s="211" t="s">
        <v>251</v>
      </c>
      <c r="C5" s="211" t="n">
        <v>2008</v>
      </c>
    </row>
    <row r="6" s="148" customFormat="true" ht="15" hidden="false" customHeight="true" outlineLevel="0" collapsed="false">
      <c r="A6" s="211"/>
      <c r="B6" s="211"/>
      <c r="C6" s="211"/>
    </row>
    <row r="7" s="148" customFormat="true" ht="15" hidden="false" customHeight="true" outlineLevel="0" collapsed="false">
      <c r="A7" s="211"/>
      <c r="B7" s="211"/>
      <c r="C7" s="211"/>
      <c r="D7" s="150"/>
      <c r="E7" s="150"/>
      <c r="F7" s="150"/>
      <c r="G7" s="150"/>
      <c r="H7" s="150"/>
      <c r="I7" s="150"/>
      <c r="J7" s="150"/>
      <c r="K7" s="150"/>
      <c r="L7" s="150"/>
      <c r="M7" s="150"/>
      <c r="N7" s="150"/>
      <c r="O7" s="150"/>
      <c r="P7" s="150"/>
      <c r="Q7" s="150"/>
      <c r="R7" s="150"/>
      <c r="S7" s="150"/>
      <c r="T7" s="150"/>
      <c r="U7" s="152"/>
      <c r="V7" s="152"/>
      <c r="W7" s="152"/>
      <c r="X7" s="152"/>
      <c r="Y7" s="152"/>
      <c r="Z7" s="152"/>
      <c r="AA7" s="152"/>
    </row>
    <row r="8" s="148" customFormat="true" ht="15" hidden="false" customHeight="true" outlineLevel="0" collapsed="false">
      <c r="A8" s="211"/>
      <c r="B8" s="211"/>
      <c r="C8" s="211"/>
      <c r="D8" s="150"/>
      <c r="E8" s="150"/>
      <c r="F8" s="150"/>
      <c r="G8" s="150"/>
      <c r="H8" s="150"/>
      <c r="I8" s="150"/>
      <c r="J8" s="150"/>
      <c r="K8" s="150"/>
      <c r="L8" s="150"/>
      <c r="M8" s="150"/>
      <c r="N8" s="150"/>
      <c r="O8" s="150"/>
      <c r="P8" s="150"/>
      <c r="Q8" s="150"/>
      <c r="R8" s="150"/>
      <c r="S8" s="150"/>
      <c r="T8" s="150"/>
      <c r="U8" s="152"/>
      <c r="V8" s="152"/>
      <c r="W8" s="152"/>
      <c r="X8" s="152"/>
      <c r="Y8" s="152"/>
      <c r="Z8" s="152"/>
      <c r="AA8" s="152"/>
    </row>
    <row r="9" s="148" customFormat="true" ht="15" hidden="false" customHeight="true" outlineLevel="0" collapsed="false">
      <c r="A9" s="213"/>
      <c r="B9" s="156"/>
      <c r="C9" s="306"/>
      <c r="D9" s="150"/>
      <c r="E9" s="150"/>
      <c r="F9" s="150"/>
      <c r="G9" s="150"/>
      <c r="H9" s="150"/>
      <c r="I9" s="150"/>
      <c r="J9" s="150"/>
      <c r="K9" s="150"/>
      <c r="L9" s="150"/>
      <c r="M9" s="150"/>
      <c r="N9" s="150"/>
      <c r="O9" s="150"/>
      <c r="P9" s="150"/>
      <c r="Q9" s="150"/>
      <c r="R9" s="150"/>
      <c r="S9" s="150"/>
      <c r="T9" s="150"/>
      <c r="U9" s="152"/>
      <c r="V9" s="152"/>
      <c r="W9" s="152"/>
      <c r="X9" s="152"/>
      <c r="Y9" s="152"/>
      <c r="Z9" s="152"/>
      <c r="AA9" s="152"/>
    </row>
    <row r="10" s="148" customFormat="true" ht="15" hidden="false" customHeight="true" outlineLevel="0" collapsed="false">
      <c r="C10" s="150"/>
      <c r="D10" s="150"/>
      <c r="E10" s="150"/>
      <c r="F10" s="150"/>
      <c r="G10" s="150"/>
      <c r="H10" s="150"/>
      <c r="I10" s="150"/>
      <c r="J10" s="150"/>
      <c r="K10" s="150"/>
      <c r="L10" s="150"/>
      <c r="M10" s="150"/>
      <c r="N10" s="150"/>
      <c r="O10" s="150"/>
      <c r="P10" s="150"/>
      <c r="Q10" s="150"/>
      <c r="R10" s="150"/>
      <c r="S10" s="150"/>
      <c r="T10" s="150"/>
      <c r="U10" s="152"/>
      <c r="V10" s="152"/>
      <c r="W10" s="152"/>
      <c r="X10" s="152"/>
      <c r="Y10" s="152"/>
      <c r="Z10" s="152"/>
      <c r="AA10" s="152"/>
    </row>
    <row r="11" s="148" customFormat="true" ht="15" hidden="false" customHeight="true" outlineLevel="0" collapsed="false">
      <c r="B11" s="156" t="s">
        <v>303</v>
      </c>
      <c r="C11" s="482" t="n">
        <v>1617415.6</v>
      </c>
      <c r="D11" s="150"/>
      <c r="E11" s="150"/>
      <c r="F11" s="150"/>
      <c r="G11" s="150"/>
      <c r="H11" s="150"/>
      <c r="I11" s="150"/>
      <c r="J11" s="150"/>
      <c r="K11" s="150"/>
      <c r="L11" s="150"/>
      <c r="M11" s="150"/>
      <c r="N11" s="150"/>
      <c r="O11" s="150"/>
      <c r="P11" s="150"/>
      <c r="Q11" s="150"/>
      <c r="R11" s="150"/>
      <c r="S11" s="150"/>
      <c r="T11" s="150"/>
      <c r="U11" s="152"/>
      <c r="V11" s="152"/>
      <c r="W11" s="152"/>
      <c r="X11" s="152"/>
      <c r="Y11" s="152"/>
      <c r="Z11" s="152"/>
      <c r="AA11" s="152"/>
    </row>
    <row r="12" s="148" customFormat="true" ht="15" hidden="false" customHeight="true" outlineLevel="0" collapsed="false">
      <c r="B12" s="156"/>
      <c r="C12" s="150" t="n">
        <v>0</v>
      </c>
      <c r="D12" s="150"/>
      <c r="E12" s="150"/>
      <c r="F12" s="150"/>
      <c r="G12" s="150"/>
      <c r="H12" s="150"/>
      <c r="I12" s="150"/>
      <c r="J12" s="150"/>
      <c r="K12" s="150"/>
      <c r="L12" s="150"/>
      <c r="M12" s="150"/>
      <c r="N12" s="150"/>
      <c r="O12" s="150"/>
      <c r="P12" s="150"/>
      <c r="Q12" s="150"/>
      <c r="R12" s="150"/>
      <c r="S12" s="150"/>
      <c r="T12" s="150"/>
      <c r="U12" s="152"/>
      <c r="V12" s="152"/>
      <c r="W12" s="152"/>
      <c r="X12" s="152"/>
      <c r="Y12" s="152"/>
      <c r="Z12" s="152"/>
      <c r="AA12" s="152"/>
    </row>
    <row r="13" s="148" customFormat="true" ht="15" hidden="false" customHeight="true" outlineLevel="0" collapsed="false">
      <c r="A13" s="145" t="s">
        <v>304</v>
      </c>
      <c r="B13" s="146" t="s">
        <v>305</v>
      </c>
      <c r="C13" s="150" t="n">
        <v>17484</v>
      </c>
      <c r="D13" s="150"/>
      <c r="E13" s="150"/>
      <c r="F13" s="150"/>
      <c r="G13" s="150"/>
      <c r="H13" s="150"/>
      <c r="I13" s="150"/>
      <c r="J13" s="150"/>
      <c r="K13" s="150"/>
      <c r="L13" s="150"/>
      <c r="M13" s="150"/>
      <c r="N13" s="150"/>
      <c r="O13" s="150"/>
      <c r="P13" s="150"/>
      <c r="Q13" s="150"/>
      <c r="R13" s="150"/>
      <c r="S13" s="150"/>
      <c r="T13" s="150"/>
      <c r="U13" s="152"/>
      <c r="V13" s="152"/>
      <c r="W13" s="152"/>
      <c r="X13" s="152"/>
      <c r="Y13" s="152"/>
      <c r="Z13" s="152"/>
      <c r="AA13" s="152"/>
    </row>
    <row r="14" s="148" customFormat="true" ht="15" hidden="false" customHeight="true" outlineLevel="0" collapsed="false">
      <c r="A14" s="149" t="s">
        <v>306</v>
      </c>
      <c r="B14" s="146" t="s">
        <v>307</v>
      </c>
      <c r="C14" s="150" t="n">
        <v>12373.9</v>
      </c>
      <c r="D14" s="150"/>
      <c r="E14" s="150"/>
      <c r="F14" s="150"/>
      <c r="G14" s="150"/>
      <c r="H14" s="150"/>
      <c r="I14" s="150"/>
      <c r="J14" s="150"/>
      <c r="K14" s="150"/>
      <c r="L14" s="150"/>
      <c r="M14" s="150"/>
      <c r="N14" s="150"/>
      <c r="O14" s="150"/>
      <c r="P14" s="150"/>
      <c r="Q14" s="150"/>
      <c r="R14" s="150"/>
      <c r="S14" s="150"/>
      <c r="T14" s="150"/>
      <c r="U14" s="152"/>
      <c r="V14" s="152"/>
      <c r="W14" s="152"/>
      <c r="X14" s="152"/>
      <c r="Y14" s="152"/>
      <c r="Z14" s="152"/>
      <c r="AA14" s="152"/>
    </row>
    <row r="15" s="148" customFormat="true" ht="15" hidden="false" customHeight="true" outlineLevel="0" collapsed="false">
      <c r="A15" s="149" t="s">
        <v>308</v>
      </c>
      <c r="B15" s="146" t="s">
        <v>690</v>
      </c>
      <c r="C15" s="150" t="n">
        <v>91755.3</v>
      </c>
      <c r="D15" s="151"/>
      <c r="E15" s="150"/>
      <c r="F15" s="151"/>
      <c r="G15" s="150"/>
      <c r="H15" s="151"/>
      <c r="I15" s="150"/>
      <c r="J15" s="151"/>
      <c r="K15" s="150"/>
      <c r="L15" s="151"/>
      <c r="M15" s="150"/>
      <c r="N15" s="151"/>
      <c r="O15" s="150"/>
      <c r="P15" s="151"/>
      <c r="Q15" s="150"/>
      <c r="R15" s="151"/>
      <c r="S15" s="150"/>
      <c r="T15" s="151"/>
      <c r="U15" s="152"/>
      <c r="V15" s="521"/>
      <c r="W15" s="152"/>
      <c r="X15" s="521"/>
      <c r="Y15" s="152"/>
      <c r="Z15" s="521"/>
      <c r="AA15" s="152"/>
      <c r="AB15" s="146"/>
      <c r="AC15" s="149"/>
      <c r="AD15" s="146"/>
      <c r="AE15" s="149"/>
      <c r="AF15" s="146"/>
      <c r="AG15" s="149"/>
      <c r="AH15" s="146"/>
      <c r="AI15" s="149"/>
      <c r="AJ15" s="146"/>
      <c r="AK15" s="149"/>
      <c r="AL15" s="146"/>
      <c r="AM15" s="149"/>
      <c r="AN15" s="146"/>
      <c r="AO15" s="149"/>
      <c r="AP15" s="146"/>
      <c r="AQ15" s="149"/>
      <c r="AR15" s="146"/>
      <c r="AS15" s="149"/>
      <c r="AT15" s="146"/>
      <c r="AU15" s="149"/>
      <c r="AV15" s="146"/>
      <c r="AW15" s="149"/>
      <c r="AX15" s="146"/>
      <c r="AY15" s="149"/>
      <c r="AZ15" s="146"/>
      <c r="BA15" s="149"/>
      <c r="BB15" s="146"/>
      <c r="BC15" s="149"/>
      <c r="BD15" s="146"/>
      <c r="BE15" s="149"/>
      <c r="BF15" s="146"/>
      <c r="BG15" s="149"/>
      <c r="BH15" s="146"/>
      <c r="BI15" s="149"/>
      <c r="BJ15" s="146"/>
      <c r="BK15" s="149"/>
      <c r="BL15" s="146"/>
      <c r="BM15" s="149"/>
      <c r="BN15" s="146"/>
      <c r="BO15" s="149"/>
      <c r="BP15" s="146"/>
      <c r="BQ15" s="149"/>
      <c r="BR15" s="146"/>
      <c r="BS15" s="149"/>
      <c r="BT15" s="146"/>
      <c r="BU15" s="149"/>
      <c r="BV15" s="146"/>
      <c r="BW15" s="149"/>
      <c r="BX15" s="146"/>
      <c r="BY15" s="149"/>
      <c r="BZ15" s="146"/>
      <c r="CA15" s="149"/>
      <c r="CB15" s="146"/>
      <c r="CC15" s="149"/>
      <c r="CD15" s="146"/>
      <c r="CE15" s="149"/>
      <c r="CF15" s="146"/>
      <c r="CG15" s="149"/>
      <c r="CH15" s="146"/>
      <c r="CI15" s="149"/>
      <c r="CJ15" s="146"/>
      <c r="CK15" s="149"/>
      <c r="CL15" s="146"/>
      <c r="CM15" s="149"/>
      <c r="CN15" s="146"/>
      <c r="CO15" s="149"/>
      <c r="CP15" s="146"/>
      <c r="CQ15" s="149"/>
      <c r="CR15" s="146"/>
      <c r="CS15" s="149"/>
      <c r="CT15" s="146"/>
      <c r="CU15" s="149"/>
      <c r="CV15" s="146"/>
      <c r="CW15" s="149"/>
      <c r="CX15" s="146"/>
      <c r="CY15" s="149"/>
      <c r="CZ15" s="146"/>
      <c r="DA15" s="149"/>
      <c r="DB15" s="146"/>
      <c r="DC15" s="149"/>
      <c r="DD15" s="146"/>
      <c r="DE15" s="149"/>
      <c r="DF15" s="146"/>
      <c r="DG15" s="149"/>
      <c r="DH15" s="146"/>
      <c r="DI15" s="149"/>
      <c r="DJ15" s="146"/>
      <c r="DK15" s="149"/>
      <c r="DL15" s="146"/>
      <c r="DM15" s="149"/>
      <c r="DN15" s="146"/>
      <c r="DO15" s="149"/>
      <c r="DP15" s="146"/>
      <c r="DQ15" s="149"/>
      <c r="DR15" s="146"/>
      <c r="DS15" s="149"/>
      <c r="DT15" s="146"/>
      <c r="DU15" s="149"/>
      <c r="DV15" s="146"/>
      <c r="DW15" s="149"/>
      <c r="DX15" s="146"/>
      <c r="DY15" s="149"/>
      <c r="DZ15" s="146"/>
      <c r="EA15" s="149"/>
      <c r="EB15" s="146"/>
      <c r="EC15" s="149"/>
      <c r="ED15" s="146"/>
      <c r="EE15" s="149"/>
      <c r="EF15" s="146"/>
      <c r="EG15" s="149"/>
      <c r="EH15" s="146"/>
      <c r="EI15" s="149"/>
      <c r="EJ15" s="146"/>
      <c r="EK15" s="149"/>
      <c r="EL15" s="146"/>
      <c r="EM15" s="149"/>
      <c r="EN15" s="146"/>
      <c r="EO15" s="149"/>
      <c r="EP15" s="146"/>
      <c r="EQ15" s="149"/>
      <c r="ER15" s="146"/>
      <c r="ES15" s="149"/>
      <c r="ET15" s="146"/>
      <c r="EU15" s="149"/>
      <c r="EV15" s="146"/>
      <c r="EW15" s="149"/>
      <c r="EX15" s="146"/>
      <c r="EY15" s="149"/>
      <c r="EZ15" s="146"/>
      <c r="FA15" s="149"/>
      <c r="FB15" s="146"/>
      <c r="FC15" s="149"/>
      <c r="FD15" s="146"/>
      <c r="FE15" s="149"/>
      <c r="FF15" s="146"/>
      <c r="FG15" s="149"/>
      <c r="FH15" s="146"/>
      <c r="FI15" s="149"/>
      <c r="FJ15" s="146"/>
      <c r="FK15" s="149"/>
      <c r="FL15" s="146"/>
      <c r="FM15" s="149"/>
      <c r="FN15" s="146"/>
      <c r="FO15" s="149"/>
      <c r="FP15" s="146"/>
      <c r="FQ15" s="149"/>
      <c r="FR15" s="146"/>
      <c r="FS15" s="149"/>
      <c r="FT15" s="146"/>
      <c r="FU15" s="149"/>
      <c r="FV15" s="146"/>
      <c r="FW15" s="149"/>
      <c r="FX15" s="146"/>
      <c r="FY15" s="149"/>
      <c r="FZ15" s="146"/>
      <c r="GA15" s="149"/>
      <c r="GB15" s="146"/>
      <c r="GC15" s="149"/>
      <c r="GD15" s="146"/>
      <c r="GE15" s="149"/>
      <c r="GF15" s="146"/>
      <c r="GG15" s="149"/>
      <c r="GH15" s="146"/>
      <c r="GI15" s="149"/>
      <c r="GJ15" s="146"/>
      <c r="GK15" s="149"/>
      <c r="GL15" s="146"/>
      <c r="GM15" s="149"/>
      <c r="GN15" s="146"/>
      <c r="GO15" s="149"/>
      <c r="GP15" s="146"/>
      <c r="GQ15" s="149"/>
      <c r="GR15" s="146"/>
      <c r="GS15" s="149"/>
      <c r="GT15" s="146"/>
      <c r="GU15" s="149"/>
      <c r="GV15" s="146"/>
      <c r="GW15" s="149"/>
      <c r="GX15" s="146"/>
      <c r="GY15" s="149"/>
      <c r="GZ15" s="146"/>
      <c r="HA15" s="149"/>
      <c r="HB15" s="146"/>
      <c r="HC15" s="149"/>
      <c r="HD15" s="146"/>
      <c r="HE15" s="149"/>
      <c r="HF15" s="146"/>
      <c r="HG15" s="149"/>
      <c r="HH15" s="146"/>
      <c r="HI15" s="149"/>
      <c r="HJ15" s="146"/>
      <c r="HK15" s="149"/>
      <c r="HL15" s="146"/>
      <c r="HM15" s="149"/>
      <c r="HN15" s="146"/>
      <c r="HO15" s="149"/>
      <c r="HP15" s="146"/>
      <c r="HQ15" s="149"/>
      <c r="HR15" s="146"/>
      <c r="HS15" s="149"/>
      <c r="HT15" s="146"/>
      <c r="HU15" s="149"/>
      <c r="HV15" s="146"/>
      <c r="HW15" s="149"/>
      <c r="HX15" s="146"/>
      <c r="HY15" s="149"/>
      <c r="HZ15" s="146"/>
      <c r="IA15" s="149"/>
      <c r="IB15" s="146"/>
      <c r="IC15" s="149"/>
      <c r="ID15" s="146"/>
      <c r="IE15" s="149"/>
      <c r="IF15" s="146"/>
      <c r="IG15" s="149"/>
      <c r="IH15" s="146"/>
      <c r="II15" s="149"/>
      <c r="IJ15" s="146"/>
      <c r="IK15" s="149"/>
      <c r="IL15" s="146"/>
      <c r="IM15" s="149"/>
      <c r="IN15" s="146"/>
      <c r="IO15" s="149"/>
      <c r="IP15" s="146"/>
      <c r="IQ15" s="149"/>
      <c r="IR15" s="146"/>
      <c r="IS15" s="149"/>
      <c r="IT15" s="146"/>
      <c r="IU15" s="149"/>
      <c r="IV15" s="146"/>
    </row>
    <row r="16" s="148" customFormat="true" ht="15" hidden="false" customHeight="true" outlineLevel="0" collapsed="false">
      <c r="A16" s="145" t="s">
        <v>310</v>
      </c>
      <c r="B16" s="146" t="s">
        <v>311</v>
      </c>
      <c r="C16" s="150" t="n">
        <v>80169.4</v>
      </c>
      <c r="D16" s="150"/>
      <c r="E16" s="150"/>
      <c r="F16" s="150"/>
      <c r="G16" s="150"/>
      <c r="H16" s="150"/>
      <c r="I16" s="150"/>
      <c r="J16" s="150"/>
      <c r="K16" s="150"/>
      <c r="L16" s="150"/>
      <c r="M16" s="150"/>
      <c r="N16" s="150"/>
      <c r="O16" s="150"/>
      <c r="P16" s="150"/>
      <c r="Q16" s="150"/>
      <c r="R16" s="150"/>
      <c r="S16" s="150"/>
      <c r="T16" s="150"/>
      <c r="U16" s="152"/>
      <c r="V16" s="152"/>
      <c r="W16" s="152"/>
      <c r="X16" s="152"/>
      <c r="Y16" s="152"/>
      <c r="Z16" s="152"/>
      <c r="AA16" s="152"/>
    </row>
    <row r="17" s="148" customFormat="true" ht="15" hidden="false" customHeight="true" outlineLevel="0" collapsed="false">
      <c r="A17" s="149" t="s">
        <v>312</v>
      </c>
      <c r="B17" s="148" t="s">
        <v>313</v>
      </c>
      <c r="C17" s="150" t="n">
        <v>323814.9</v>
      </c>
      <c r="D17" s="150"/>
      <c r="E17" s="150"/>
      <c r="F17" s="150"/>
      <c r="G17" s="150"/>
      <c r="H17" s="150"/>
      <c r="I17" s="150"/>
      <c r="J17" s="150"/>
      <c r="K17" s="150"/>
      <c r="L17" s="150"/>
      <c r="M17" s="150"/>
      <c r="N17" s="150"/>
      <c r="O17" s="150"/>
      <c r="P17" s="150"/>
      <c r="Q17" s="150"/>
      <c r="R17" s="150"/>
      <c r="S17" s="150"/>
      <c r="T17" s="150"/>
      <c r="U17" s="152"/>
      <c r="V17" s="152"/>
      <c r="W17" s="152"/>
      <c r="X17" s="152"/>
      <c r="Y17" s="152"/>
      <c r="Z17" s="152"/>
      <c r="AA17" s="152"/>
    </row>
    <row r="18" s="148" customFormat="true" ht="15" hidden="false" customHeight="true" outlineLevel="0" collapsed="false">
      <c r="A18" s="149" t="s">
        <v>314</v>
      </c>
      <c r="B18" s="146" t="s">
        <v>315</v>
      </c>
      <c r="C18" s="150" t="n">
        <v>56610.2</v>
      </c>
      <c r="D18" s="150"/>
      <c r="E18" s="150"/>
      <c r="F18" s="150"/>
      <c r="G18" s="150"/>
      <c r="H18" s="150"/>
      <c r="I18" s="150"/>
      <c r="J18" s="150"/>
      <c r="K18" s="150"/>
      <c r="L18" s="150"/>
      <c r="M18" s="150"/>
      <c r="N18" s="150"/>
      <c r="O18" s="150"/>
      <c r="P18" s="150"/>
      <c r="Q18" s="150"/>
      <c r="R18" s="150"/>
      <c r="S18" s="150"/>
      <c r="T18" s="150"/>
      <c r="U18" s="152"/>
      <c r="V18" s="152"/>
      <c r="W18" s="152"/>
      <c r="X18" s="152"/>
      <c r="Y18" s="152"/>
      <c r="Z18" s="152"/>
      <c r="AA18" s="152"/>
    </row>
    <row r="19" s="148" customFormat="true" ht="15" hidden="false" customHeight="true" outlineLevel="0" collapsed="false">
      <c r="A19" s="145" t="s">
        <v>316</v>
      </c>
      <c r="B19" s="146" t="s">
        <v>317</v>
      </c>
      <c r="C19" s="150" t="n">
        <v>270018.3</v>
      </c>
      <c r="D19" s="150"/>
      <c r="E19" s="150"/>
      <c r="F19" s="150"/>
      <c r="G19" s="150"/>
      <c r="H19" s="150"/>
      <c r="I19" s="150"/>
      <c r="J19" s="150"/>
      <c r="K19" s="150"/>
      <c r="L19" s="150"/>
      <c r="M19" s="150"/>
      <c r="N19" s="150"/>
      <c r="O19" s="150"/>
      <c r="P19" s="150"/>
      <c r="Q19" s="150"/>
      <c r="R19" s="150"/>
      <c r="S19" s="150"/>
      <c r="T19" s="150"/>
      <c r="U19" s="152"/>
      <c r="V19" s="152"/>
      <c r="W19" s="152"/>
      <c r="X19" s="152"/>
      <c r="Y19" s="152"/>
      <c r="Z19" s="152"/>
      <c r="AA19" s="152"/>
    </row>
    <row r="20" s="148" customFormat="true" ht="15" hidden="false" customHeight="true" outlineLevel="0" collapsed="false">
      <c r="A20" s="145" t="s">
        <v>318</v>
      </c>
      <c r="B20" s="146" t="s">
        <v>319</v>
      </c>
      <c r="C20" s="150" t="n">
        <v>215717.5</v>
      </c>
      <c r="D20" s="150"/>
      <c r="E20" s="150"/>
      <c r="F20" s="150"/>
      <c r="G20" s="150"/>
      <c r="H20" s="150"/>
      <c r="I20" s="150"/>
      <c r="J20" s="150"/>
      <c r="K20" s="150"/>
      <c r="L20" s="150"/>
      <c r="M20" s="150"/>
      <c r="N20" s="150"/>
      <c r="O20" s="150"/>
      <c r="P20" s="150"/>
      <c r="Q20" s="150"/>
      <c r="R20" s="150"/>
      <c r="S20" s="150"/>
      <c r="T20" s="150"/>
      <c r="U20" s="152"/>
      <c r="V20" s="152"/>
      <c r="W20" s="152"/>
      <c r="X20" s="152"/>
      <c r="Y20" s="152"/>
      <c r="Z20" s="152"/>
      <c r="AA20" s="152"/>
    </row>
    <row r="21" s="148" customFormat="true" ht="15" hidden="false" customHeight="true" outlineLevel="0" collapsed="false">
      <c r="A21" s="149" t="s">
        <v>320</v>
      </c>
      <c r="B21" s="146" t="s">
        <v>321</v>
      </c>
      <c r="C21" s="150" t="n">
        <v>67470.2</v>
      </c>
      <c r="D21" s="150"/>
      <c r="E21" s="150"/>
      <c r="F21" s="150"/>
      <c r="G21" s="150"/>
      <c r="H21" s="150"/>
      <c r="I21" s="150"/>
      <c r="J21" s="150"/>
      <c r="K21" s="150"/>
      <c r="L21" s="150"/>
      <c r="M21" s="150"/>
      <c r="N21" s="150"/>
      <c r="O21" s="150"/>
      <c r="P21" s="150"/>
      <c r="Q21" s="150"/>
      <c r="R21" s="150"/>
      <c r="S21" s="150"/>
      <c r="T21" s="150"/>
      <c r="U21" s="152"/>
      <c r="V21" s="152"/>
      <c r="W21" s="152"/>
      <c r="X21" s="152"/>
      <c r="Y21" s="152"/>
      <c r="Z21" s="152"/>
      <c r="AA21" s="152"/>
    </row>
    <row r="22" s="148" customFormat="true" ht="15" hidden="false" customHeight="true" outlineLevel="0" collapsed="false">
      <c r="A22" s="145" t="s">
        <v>322</v>
      </c>
      <c r="B22" s="146" t="s">
        <v>586</v>
      </c>
      <c r="C22" s="150" t="n">
        <v>230498.7</v>
      </c>
      <c r="D22" s="150"/>
      <c r="E22" s="150"/>
      <c r="F22" s="150"/>
      <c r="G22" s="150"/>
      <c r="H22" s="150"/>
      <c r="I22" s="150"/>
      <c r="J22" s="150"/>
      <c r="K22" s="150"/>
      <c r="L22" s="150"/>
      <c r="M22" s="150"/>
      <c r="N22" s="150"/>
      <c r="O22" s="150"/>
      <c r="P22" s="150"/>
      <c r="Q22" s="150"/>
      <c r="R22" s="150"/>
      <c r="S22" s="150"/>
      <c r="T22" s="150"/>
      <c r="U22" s="152"/>
      <c r="V22" s="152"/>
      <c r="W22" s="152"/>
      <c r="X22" s="152"/>
      <c r="Y22" s="152"/>
      <c r="Z22" s="152"/>
      <c r="AA22" s="152"/>
    </row>
    <row r="23" s="148" customFormat="true" ht="15" hidden="false" customHeight="true" outlineLevel="0" collapsed="false">
      <c r="A23" s="145" t="s">
        <v>324</v>
      </c>
      <c r="B23" s="146" t="s">
        <v>325</v>
      </c>
      <c r="C23" s="150" t="n">
        <v>0</v>
      </c>
      <c r="D23" s="150"/>
      <c r="E23" s="150"/>
      <c r="F23" s="150"/>
      <c r="G23" s="150"/>
      <c r="H23" s="150"/>
      <c r="I23" s="150"/>
      <c r="J23" s="150"/>
      <c r="K23" s="150"/>
      <c r="L23" s="150"/>
      <c r="M23" s="150"/>
      <c r="N23" s="150"/>
      <c r="O23" s="150"/>
      <c r="P23" s="150"/>
      <c r="Q23" s="150"/>
      <c r="R23" s="150"/>
      <c r="S23" s="150"/>
      <c r="T23" s="150"/>
      <c r="U23" s="152"/>
      <c r="V23" s="152"/>
      <c r="W23" s="152"/>
      <c r="X23" s="152"/>
      <c r="Y23" s="152"/>
      <c r="Z23" s="152"/>
      <c r="AA23" s="152"/>
    </row>
    <row r="24" s="148" customFormat="true" ht="15" hidden="false" customHeight="true" outlineLevel="0" collapsed="false">
      <c r="A24" s="149" t="s">
        <v>326</v>
      </c>
      <c r="B24" s="148" t="s">
        <v>327</v>
      </c>
      <c r="C24" s="150" t="n">
        <v>62944.8</v>
      </c>
      <c r="D24" s="150"/>
      <c r="E24" s="150"/>
      <c r="F24" s="150"/>
      <c r="G24" s="150"/>
      <c r="H24" s="150"/>
      <c r="I24" s="150"/>
      <c r="J24" s="150"/>
      <c r="K24" s="150"/>
      <c r="L24" s="150"/>
      <c r="M24" s="150"/>
      <c r="N24" s="150"/>
      <c r="O24" s="150"/>
      <c r="P24" s="150"/>
      <c r="Q24" s="150"/>
      <c r="R24" s="150"/>
      <c r="S24" s="150"/>
      <c r="T24" s="150"/>
      <c r="U24" s="152"/>
      <c r="V24" s="152"/>
      <c r="W24" s="152"/>
      <c r="X24" s="152"/>
      <c r="Y24" s="152"/>
      <c r="Z24" s="152"/>
      <c r="AA24" s="152"/>
    </row>
    <row r="25" s="148" customFormat="true" ht="15" hidden="false" customHeight="true" outlineLevel="0" collapsed="false">
      <c r="A25" s="149" t="s">
        <v>328</v>
      </c>
      <c r="B25" s="146" t="s">
        <v>329</v>
      </c>
      <c r="C25" s="150" t="n">
        <v>36746.3</v>
      </c>
      <c r="D25" s="150"/>
      <c r="E25" s="150"/>
      <c r="F25" s="150"/>
      <c r="G25" s="150"/>
      <c r="H25" s="150"/>
      <c r="I25" s="150"/>
      <c r="J25" s="150"/>
      <c r="K25" s="150"/>
      <c r="L25" s="150"/>
      <c r="M25" s="150"/>
      <c r="N25" s="150"/>
      <c r="O25" s="150"/>
      <c r="P25" s="150"/>
      <c r="Q25" s="150"/>
      <c r="R25" s="150"/>
      <c r="S25" s="150"/>
      <c r="T25" s="150"/>
      <c r="U25" s="152"/>
      <c r="V25" s="152"/>
      <c r="W25" s="152"/>
      <c r="X25" s="152"/>
      <c r="Y25" s="152"/>
      <c r="Z25" s="152"/>
      <c r="AA25" s="152"/>
    </row>
    <row r="26" s="148" customFormat="true" ht="15" hidden="false" customHeight="true" outlineLevel="0" collapsed="false">
      <c r="A26" s="145" t="s">
        <v>330</v>
      </c>
      <c r="B26" s="146" t="s">
        <v>410</v>
      </c>
      <c r="C26" s="150" t="n">
        <v>58616.8</v>
      </c>
      <c r="D26" s="150"/>
      <c r="E26" s="150"/>
      <c r="F26" s="150"/>
      <c r="G26" s="150"/>
      <c r="H26" s="150"/>
      <c r="I26" s="150"/>
      <c r="J26" s="150"/>
      <c r="K26" s="150"/>
      <c r="L26" s="150"/>
      <c r="M26" s="150"/>
      <c r="N26" s="150"/>
      <c r="O26" s="150"/>
      <c r="P26" s="150"/>
      <c r="Q26" s="150"/>
      <c r="R26" s="150"/>
      <c r="S26" s="150"/>
      <c r="T26" s="150"/>
      <c r="U26" s="152"/>
      <c r="V26" s="152"/>
      <c r="W26" s="152"/>
      <c r="X26" s="152"/>
      <c r="Y26" s="152"/>
      <c r="Z26" s="152"/>
      <c r="AA26" s="152"/>
    </row>
    <row r="27" s="148" customFormat="true" ht="15" hidden="false" customHeight="true" outlineLevel="0" collapsed="false">
      <c r="A27" s="145" t="s">
        <v>332</v>
      </c>
      <c r="B27" s="146" t="s">
        <v>333</v>
      </c>
      <c r="C27" s="150" t="n">
        <v>67714.3</v>
      </c>
      <c r="D27" s="150"/>
      <c r="E27" s="150"/>
      <c r="F27" s="150"/>
      <c r="G27" s="150"/>
      <c r="H27" s="150"/>
      <c r="I27" s="150"/>
      <c r="J27" s="150"/>
      <c r="K27" s="150"/>
      <c r="L27" s="150"/>
      <c r="M27" s="150"/>
      <c r="N27" s="150"/>
      <c r="O27" s="150"/>
      <c r="P27" s="150"/>
      <c r="Q27" s="150"/>
      <c r="R27" s="150"/>
      <c r="S27" s="150"/>
      <c r="T27" s="150"/>
      <c r="U27" s="152"/>
      <c r="V27" s="152"/>
      <c r="W27" s="152"/>
      <c r="X27" s="152"/>
      <c r="Y27" s="152"/>
      <c r="Z27" s="152"/>
      <c r="AA27" s="152"/>
    </row>
    <row r="28" s="148" customFormat="true" ht="15" hidden="false" customHeight="true" outlineLevel="0" collapsed="false">
      <c r="A28" s="149" t="s">
        <v>334</v>
      </c>
      <c r="B28" s="146" t="s">
        <v>610</v>
      </c>
      <c r="C28" s="150" t="n">
        <v>0</v>
      </c>
      <c r="D28" s="150"/>
      <c r="E28" s="150"/>
      <c r="F28" s="150"/>
      <c r="G28" s="150"/>
      <c r="H28" s="150"/>
      <c r="I28" s="150"/>
      <c r="J28" s="150"/>
      <c r="K28" s="150"/>
      <c r="L28" s="150"/>
      <c r="M28" s="150"/>
      <c r="N28" s="150"/>
      <c r="O28" s="150"/>
      <c r="P28" s="150"/>
      <c r="Q28" s="150"/>
      <c r="R28" s="150"/>
      <c r="S28" s="150"/>
      <c r="T28" s="150"/>
      <c r="U28" s="152"/>
      <c r="V28" s="152"/>
      <c r="W28" s="152"/>
      <c r="X28" s="152"/>
      <c r="Y28" s="152"/>
      <c r="Z28" s="152"/>
      <c r="AA28" s="152"/>
    </row>
    <row r="29" s="148" customFormat="true" ht="15" hidden="false" customHeight="true" outlineLevel="0" collapsed="false">
      <c r="A29" s="149" t="s">
        <v>336</v>
      </c>
      <c r="B29" s="146" t="s">
        <v>337</v>
      </c>
      <c r="C29" s="150" t="n">
        <v>0</v>
      </c>
      <c r="D29" s="150"/>
      <c r="E29" s="150"/>
      <c r="F29" s="150"/>
      <c r="G29" s="150"/>
      <c r="H29" s="150"/>
      <c r="I29" s="150"/>
      <c r="J29" s="150"/>
      <c r="K29" s="150"/>
      <c r="L29" s="150"/>
      <c r="M29" s="150"/>
      <c r="N29" s="150"/>
      <c r="O29" s="150"/>
      <c r="P29" s="150"/>
      <c r="Q29" s="150"/>
      <c r="R29" s="150"/>
      <c r="S29" s="150"/>
      <c r="T29" s="150"/>
      <c r="U29" s="152"/>
      <c r="V29" s="152"/>
      <c r="W29" s="152"/>
      <c r="X29" s="152"/>
      <c r="Y29" s="152"/>
      <c r="Z29" s="152"/>
      <c r="AA29" s="152"/>
    </row>
    <row r="30" s="148" customFormat="true" ht="15" hidden="false" customHeight="true" outlineLevel="0" collapsed="false">
      <c r="A30" s="149" t="s">
        <v>338</v>
      </c>
      <c r="B30" s="146" t="s">
        <v>414</v>
      </c>
      <c r="C30" s="150" t="n">
        <v>25481</v>
      </c>
      <c r="D30" s="150"/>
      <c r="E30" s="150"/>
      <c r="F30" s="150"/>
      <c r="G30" s="150"/>
      <c r="H30" s="150"/>
      <c r="I30" s="150"/>
      <c r="J30" s="150"/>
      <c r="K30" s="150"/>
      <c r="L30" s="150"/>
      <c r="M30" s="150"/>
      <c r="N30" s="150"/>
      <c r="O30" s="150"/>
      <c r="P30" s="150"/>
      <c r="Q30" s="150"/>
      <c r="R30" s="150"/>
      <c r="S30" s="150"/>
      <c r="T30" s="150"/>
      <c r="U30" s="152"/>
      <c r="V30" s="152"/>
      <c r="W30" s="152"/>
      <c r="X30" s="152"/>
      <c r="Y30" s="152"/>
      <c r="Z30" s="152"/>
      <c r="AA30" s="152"/>
    </row>
    <row r="31" s="148" customFormat="true" ht="15" hidden="false" customHeight="true" outlineLevel="0" collapsed="false">
      <c r="A31" s="145"/>
      <c r="B31" s="155"/>
      <c r="C31" s="150" t="n">
        <v>0</v>
      </c>
      <c r="D31" s="150"/>
      <c r="E31" s="150"/>
      <c r="F31" s="150"/>
      <c r="G31" s="150"/>
      <c r="H31" s="150"/>
      <c r="I31" s="150"/>
      <c r="J31" s="150"/>
      <c r="K31" s="150"/>
      <c r="L31" s="150"/>
      <c r="M31" s="150"/>
      <c r="N31" s="150"/>
      <c r="O31" s="150"/>
      <c r="P31" s="150"/>
      <c r="Q31" s="150"/>
      <c r="R31" s="150"/>
      <c r="S31" s="150"/>
      <c r="T31" s="150"/>
      <c r="U31" s="152"/>
      <c r="V31" s="152"/>
      <c r="W31" s="152"/>
      <c r="X31" s="152"/>
      <c r="Y31" s="152"/>
      <c r="Z31" s="152"/>
      <c r="AA31" s="152"/>
    </row>
    <row r="32" s="148" customFormat="true" ht="15" hidden="false" customHeight="true" outlineLevel="0" collapsed="false">
      <c r="A32" s="145"/>
      <c r="B32" s="156" t="s">
        <v>340</v>
      </c>
      <c r="C32" s="482" t="n">
        <v>54882.7</v>
      </c>
      <c r="D32" s="150"/>
      <c r="E32" s="150"/>
      <c r="F32" s="150"/>
      <c r="G32" s="150"/>
      <c r="H32" s="150"/>
      <c r="I32" s="150"/>
      <c r="J32" s="150"/>
      <c r="K32" s="150"/>
      <c r="L32" s="150"/>
      <c r="M32" s="150"/>
      <c r="N32" s="150"/>
      <c r="O32" s="150"/>
      <c r="P32" s="150"/>
      <c r="Q32" s="150"/>
      <c r="R32" s="150"/>
      <c r="S32" s="150"/>
      <c r="T32" s="150"/>
      <c r="U32" s="152"/>
      <c r="V32" s="152"/>
      <c r="W32" s="152"/>
      <c r="X32" s="152"/>
      <c r="Y32" s="152"/>
      <c r="Z32" s="152"/>
      <c r="AA32" s="152"/>
    </row>
    <row r="33" s="148" customFormat="true" ht="15" hidden="false" customHeight="true" outlineLevel="0" collapsed="false">
      <c r="A33" s="149"/>
      <c r="B33" s="146"/>
      <c r="C33" s="150" t="n">
        <v>0</v>
      </c>
      <c r="D33" s="150"/>
      <c r="E33" s="150"/>
      <c r="F33" s="150"/>
      <c r="G33" s="150"/>
      <c r="H33" s="150"/>
      <c r="I33" s="150"/>
      <c r="J33" s="150"/>
      <c r="K33" s="150"/>
      <c r="L33" s="150"/>
      <c r="M33" s="150"/>
      <c r="N33" s="150"/>
      <c r="O33" s="150"/>
      <c r="P33" s="150"/>
      <c r="Q33" s="150"/>
      <c r="R33" s="150"/>
      <c r="S33" s="150"/>
      <c r="T33" s="150"/>
      <c r="U33" s="152"/>
      <c r="V33" s="152"/>
      <c r="W33" s="152"/>
      <c r="X33" s="152"/>
      <c r="Y33" s="152"/>
      <c r="Z33" s="152"/>
      <c r="AA33" s="152"/>
    </row>
    <row r="34" s="148" customFormat="true" ht="15" hidden="false" customHeight="true" outlineLevel="0" collapsed="false">
      <c r="A34" s="145" t="s">
        <v>341</v>
      </c>
      <c r="B34" s="146" t="s">
        <v>379</v>
      </c>
      <c r="C34" s="150" t="n">
        <v>0</v>
      </c>
      <c r="D34" s="150"/>
      <c r="E34" s="150"/>
      <c r="F34" s="150"/>
      <c r="G34" s="150"/>
      <c r="H34" s="150"/>
      <c r="I34" s="150"/>
      <c r="J34" s="150"/>
      <c r="K34" s="150"/>
      <c r="L34" s="150"/>
      <c r="M34" s="150"/>
      <c r="N34" s="150"/>
      <c r="O34" s="150"/>
      <c r="P34" s="150"/>
      <c r="Q34" s="150"/>
      <c r="R34" s="150"/>
      <c r="S34" s="150"/>
      <c r="T34" s="150"/>
      <c r="U34" s="152"/>
      <c r="V34" s="152"/>
      <c r="W34" s="152"/>
      <c r="X34" s="152"/>
      <c r="Y34" s="152"/>
      <c r="Z34" s="152"/>
      <c r="AA34" s="152"/>
    </row>
    <row r="35" s="148" customFormat="true" ht="15" hidden="false" customHeight="true" outlineLevel="0" collapsed="false">
      <c r="A35" s="149" t="s">
        <v>343</v>
      </c>
      <c r="B35" s="148" t="s">
        <v>344</v>
      </c>
      <c r="C35" s="150" t="n">
        <v>0</v>
      </c>
      <c r="D35" s="150"/>
      <c r="E35" s="150"/>
      <c r="F35" s="150"/>
      <c r="G35" s="150"/>
      <c r="H35" s="150"/>
      <c r="I35" s="150"/>
      <c r="J35" s="150"/>
      <c r="K35" s="150"/>
      <c r="L35" s="150"/>
      <c r="M35" s="150"/>
      <c r="N35" s="150"/>
      <c r="O35" s="150"/>
      <c r="P35" s="150"/>
      <c r="Q35" s="150"/>
      <c r="R35" s="150"/>
      <c r="S35" s="150"/>
      <c r="T35" s="150"/>
      <c r="U35" s="152"/>
      <c r="V35" s="152"/>
      <c r="W35" s="152"/>
      <c r="X35" s="152"/>
      <c r="Y35" s="152"/>
      <c r="Z35" s="152"/>
      <c r="AA35" s="152"/>
    </row>
    <row r="36" s="148" customFormat="true" ht="15" hidden="false" customHeight="true" outlineLevel="0" collapsed="false">
      <c r="A36" s="149" t="s">
        <v>345</v>
      </c>
      <c r="B36" s="148" t="s">
        <v>346</v>
      </c>
      <c r="C36" s="150" t="n">
        <v>0</v>
      </c>
      <c r="D36" s="150"/>
      <c r="E36" s="150"/>
      <c r="F36" s="150"/>
      <c r="G36" s="150"/>
      <c r="H36" s="150"/>
      <c r="I36" s="150"/>
      <c r="J36" s="150"/>
      <c r="K36" s="150"/>
      <c r="L36" s="150"/>
      <c r="M36" s="150"/>
      <c r="N36" s="150"/>
      <c r="O36" s="150"/>
      <c r="P36" s="150"/>
      <c r="Q36" s="150"/>
      <c r="R36" s="150"/>
      <c r="S36" s="150"/>
      <c r="T36" s="150"/>
      <c r="U36" s="152"/>
      <c r="V36" s="152"/>
      <c r="W36" s="152"/>
      <c r="X36" s="152"/>
      <c r="Y36" s="152"/>
      <c r="Z36" s="152"/>
      <c r="AA36" s="152"/>
    </row>
    <row r="37" s="148" customFormat="true" ht="15" hidden="false" customHeight="true" outlineLevel="0" collapsed="false">
      <c r="A37" s="149" t="s">
        <v>347</v>
      </c>
      <c r="B37" s="148" t="s">
        <v>348</v>
      </c>
      <c r="C37" s="150" t="n">
        <v>0</v>
      </c>
      <c r="D37" s="150"/>
      <c r="E37" s="150"/>
      <c r="F37" s="150"/>
      <c r="G37" s="150"/>
      <c r="H37" s="150"/>
      <c r="I37" s="150"/>
      <c r="J37" s="150"/>
      <c r="K37" s="150"/>
      <c r="L37" s="150"/>
      <c r="M37" s="150"/>
      <c r="N37" s="150"/>
      <c r="O37" s="150"/>
      <c r="P37" s="150"/>
      <c r="Q37" s="150"/>
      <c r="R37" s="150"/>
      <c r="S37" s="150"/>
      <c r="T37" s="150"/>
      <c r="U37" s="152"/>
      <c r="V37" s="152"/>
      <c r="W37" s="152"/>
      <c r="X37" s="152"/>
      <c r="Y37" s="152"/>
      <c r="Z37" s="152"/>
      <c r="AA37" s="152"/>
    </row>
    <row r="38" s="148" customFormat="true" ht="15" hidden="false" customHeight="true" outlineLevel="0" collapsed="false">
      <c r="A38" s="145" t="s">
        <v>349</v>
      </c>
      <c r="B38" s="146" t="s">
        <v>590</v>
      </c>
      <c r="C38" s="150" t="n">
        <v>0</v>
      </c>
      <c r="D38" s="150"/>
      <c r="E38" s="150"/>
      <c r="F38" s="150"/>
      <c r="G38" s="150"/>
      <c r="H38" s="150"/>
      <c r="I38" s="150"/>
      <c r="J38" s="150"/>
      <c r="K38" s="150"/>
      <c r="L38" s="150"/>
      <c r="M38" s="150"/>
      <c r="N38" s="150"/>
      <c r="O38" s="150"/>
      <c r="P38" s="150"/>
      <c r="Q38" s="150"/>
      <c r="R38" s="150"/>
      <c r="S38" s="150"/>
      <c r="T38" s="150"/>
      <c r="U38" s="152"/>
      <c r="V38" s="152"/>
      <c r="W38" s="152"/>
      <c r="X38" s="152"/>
      <c r="Y38" s="152"/>
      <c r="Z38" s="152"/>
      <c r="AA38" s="152"/>
    </row>
    <row r="39" s="148" customFormat="true" ht="15" hidden="false" customHeight="true" outlineLevel="0" collapsed="false">
      <c r="A39" s="149" t="s">
        <v>351</v>
      </c>
      <c r="B39" s="148" t="s">
        <v>352</v>
      </c>
      <c r="C39" s="150" t="n">
        <v>0</v>
      </c>
      <c r="D39" s="150"/>
      <c r="E39" s="150"/>
      <c r="F39" s="150"/>
      <c r="G39" s="150"/>
      <c r="H39" s="150"/>
      <c r="I39" s="150"/>
      <c r="J39" s="150"/>
      <c r="K39" s="150"/>
      <c r="L39" s="150"/>
      <c r="M39" s="150"/>
      <c r="N39" s="150"/>
      <c r="O39" s="150"/>
      <c r="P39" s="150"/>
      <c r="Q39" s="150"/>
      <c r="R39" s="150"/>
      <c r="S39" s="150"/>
      <c r="T39" s="150"/>
      <c r="U39" s="152"/>
      <c r="V39" s="152"/>
      <c r="W39" s="152"/>
      <c r="X39" s="152"/>
      <c r="Y39" s="152"/>
      <c r="Z39" s="152"/>
      <c r="AA39" s="152"/>
    </row>
    <row r="40" s="148" customFormat="true" ht="15" hidden="false" customHeight="true" outlineLevel="0" collapsed="false">
      <c r="A40" s="149" t="s">
        <v>353</v>
      </c>
      <c r="B40" s="148" t="s">
        <v>518</v>
      </c>
      <c r="C40" s="150" t="n">
        <v>0</v>
      </c>
      <c r="D40" s="150"/>
      <c r="E40" s="150"/>
      <c r="F40" s="150"/>
      <c r="G40" s="150"/>
      <c r="H40" s="150"/>
      <c r="I40" s="150"/>
      <c r="J40" s="150"/>
      <c r="K40" s="150"/>
      <c r="L40" s="150"/>
      <c r="M40" s="150"/>
      <c r="N40" s="150"/>
      <c r="O40" s="150"/>
      <c r="P40" s="150"/>
      <c r="Q40" s="150"/>
      <c r="R40" s="150"/>
      <c r="S40" s="150"/>
      <c r="T40" s="150"/>
      <c r="U40" s="152"/>
      <c r="V40" s="152"/>
      <c r="W40" s="152"/>
      <c r="X40" s="152"/>
      <c r="Y40" s="152"/>
      <c r="Z40" s="152"/>
      <c r="AA40" s="152"/>
    </row>
    <row r="41" s="148" customFormat="true" ht="15" hidden="false" customHeight="true" outlineLevel="0" collapsed="false">
      <c r="A41" s="149" t="s">
        <v>355</v>
      </c>
      <c r="B41" s="146" t="s">
        <v>356</v>
      </c>
      <c r="C41" s="150" t="n">
        <v>0</v>
      </c>
      <c r="D41" s="150"/>
      <c r="E41" s="150"/>
      <c r="F41" s="150"/>
      <c r="G41" s="150"/>
      <c r="H41" s="150"/>
      <c r="I41" s="150"/>
      <c r="J41" s="150"/>
      <c r="K41" s="150"/>
      <c r="L41" s="150"/>
      <c r="M41" s="150"/>
      <c r="N41" s="150"/>
      <c r="O41" s="150"/>
      <c r="P41" s="150"/>
      <c r="Q41" s="150"/>
      <c r="R41" s="150"/>
      <c r="S41" s="150"/>
      <c r="T41" s="150"/>
      <c r="U41" s="152"/>
      <c r="V41" s="152"/>
      <c r="W41" s="152"/>
      <c r="X41" s="152"/>
      <c r="Y41" s="152"/>
      <c r="Z41" s="152"/>
      <c r="AA41" s="152"/>
    </row>
    <row r="42" s="148" customFormat="true" ht="15" hidden="false" customHeight="true" outlineLevel="0" collapsed="false">
      <c r="A42" s="149" t="s">
        <v>357</v>
      </c>
      <c r="B42" s="146" t="s">
        <v>358</v>
      </c>
      <c r="C42" s="150" t="n">
        <v>0</v>
      </c>
      <c r="D42" s="150"/>
      <c r="E42" s="150"/>
      <c r="F42" s="150"/>
      <c r="G42" s="150"/>
      <c r="H42" s="150"/>
      <c r="I42" s="150"/>
      <c r="J42" s="150"/>
      <c r="K42" s="150"/>
      <c r="L42" s="150"/>
      <c r="M42" s="150"/>
      <c r="N42" s="150"/>
      <c r="O42" s="150"/>
      <c r="P42" s="150"/>
      <c r="Q42" s="150"/>
      <c r="R42" s="150"/>
      <c r="S42" s="150"/>
      <c r="T42" s="150"/>
      <c r="U42" s="152"/>
      <c r="V42" s="152"/>
      <c r="W42" s="152"/>
      <c r="X42" s="152"/>
      <c r="Y42" s="152"/>
      <c r="Z42" s="152"/>
      <c r="AA42" s="152"/>
    </row>
    <row r="43" s="148" customFormat="true" ht="15" hidden="false" customHeight="true" outlineLevel="0" collapsed="false">
      <c r="A43" s="145" t="s">
        <v>359</v>
      </c>
      <c r="B43" s="146" t="s">
        <v>593</v>
      </c>
      <c r="C43" s="150" t="n">
        <v>0</v>
      </c>
      <c r="D43" s="150"/>
      <c r="E43" s="150"/>
      <c r="F43" s="150"/>
      <c r="G43" s="150"/>
      <c r="H43" s="150"/>
      <c r="I43" s="150"/>
      <c r="J43" s="150"/>
      <c r="K43" s="150"/>
      <c r="L43" s="150"/>
      <c r="M43" s="150"/>
      <c r="N43" s="150"/>
      <c r="O43" s="150"/>
      <c r="P43" s="150"/>
      <c r="Q43" s="150"/>
      <c r="R43" s="150"/>
      <c r="S43" s="150"/>
      <c r="T43" s="150"/>
      <c r="U43" s="152"/>
      <c r="V43" s="152"/>
      <c r="W43" s="152"/>
      <c r="X43" s="152"/>
      <c r="Y43" s="152"/>
      <c r="Z43" s="152"/>
      <c r="AA43" s="152"/>
    </row>
    <row r="44" s="148" customFormat="true" ht="15" hidden="false" customHeight="true" outlineLevel="0" collapsed="false">
      <c r="A44" s="145" t="s">
        <v>594</v>
      </c>
      <c r="B44" s="146" t="s">
        <v>386</v>
      </c>
      <c r="C44" s="150" t="n">
        <v>0</v>
      </c>
      <c r="D44" s="150"/>
      <c r="E44" s="150"/>
      <c r="F44" s="150"/>
      <c r="G44" s="150"/>
      <c r="H44" s="150"/>
      <c r="I44" s="150"/>
      <c r="J44" s="150"/>
      <c r="K44" s="150"/>
      <c r="L44" s="150"/>
      <c r="M44" s="150"/>
      <c r="N44" s="150"/>
      <c r="O44" s="150"/>
      <c r="P44" s="150"/>
      <c r="Q44" s="150"/>
      <c r="R44" s="150"/>
      <c r="S44" s="150"/>
      <c r="T44" s="150"/>
      <c r="U44" s="152"/>
      <c r="V44" s="152"/>
      <c r="W44" s="152"/>
      <c r="X44" s="152"/>
      <c r="Y44" s="152"/>
      <c r="Z44" s="152"/>
      <c r="AA44" s="152"/>
    </row>
    <row r="45" s="148" customFormat="true" ht="15" hidden="false" customHeight="true" outlineLevel="0" collapsed="false">
      <c r="A45" s="145" t="s">
        <v>595</v>
      </c>
      <c r="B45" s="146" t="s">
        <v>364</v>
      </c>
      <c r="C45" s="150" t="n">
        <v>0</v>
      </c>
      <c r="D45" s="150"/>
      <c r="E45" s="150"/>
      <c r="F45" s="150"/>
      <c r="G45" s="150"/>
      <c r="H45" s="150"/>
      <c r="I45" s="150"/>
      <c r="J45" s="150"/>
      <c r="K45" s="150"/>
      <c r="L45" s="150"/>
      <c r="M45" s="150"/>
      <c r="N45" s="150"/>
      <c r="O45" s="150"/>
      <c r="P45" s="150"/>
      <c r="Q45" s="150"/>
      <c r="R45" s="150"/>
      <c r="S45" s="150"/>
      <c r="T45" s="150"/>
      <c r="U45" s="152"/>
      <c r="V45" s="152"/>
      <c r="W45" s="152"/>
      <c r="X45" s="152"/>
      <c r="Y45" s="152"/>
      <c r="Z45" s="152"/>
      <c r="AA45" s="152"/>
    </row>
    <row r="46" s="148" customFormat="true" ht="15" hidden="false" customHeight="true" outlineLevel="0" collapsed="false">
      <c r="A46" s="145" t="s">
        <v>365</v>
      </c>
      <c r="B46" s="148" t="s">
        <v>366</v>
      </c>
      <c r="C46" s="150" t="n">
        <v>0</v>
      </c>
      <c r="D46" s="150"/>
      <c r="E46" s="150"/>
      <c r="F46" s="150"/>
      <c r="G46" s="150"/>
      <c r="H46" s="150"/>
      <c r="I46" s="150"/>
      <c r="J46" s="150"/>
      <c r="K46" s="150"/>
      <c r="L46" s="150"/>
      <c r="M46" s="150"/>
      <c r="N46" s="150"/>
      <c r="O46" s="150"/>
      <c r="P46" s="150"/>
      <c r="Q46" s="150"/>
      <c r="R46" s="150"/>
      <c r="S46" s="150"/>
      <c r="T46" s="150"/>
      <c r="U46" s="152"/>
      <c r="V46" s="152"/>
      <c r="W46" s="152"/>
      <c r="X46" s="152"/>
      <c r="Y46" s="152"/>
      <c r="Z46" s="152"/>
      <c r="AA46" s="152"/>
    </row>
    <row r="47" s="148" customFormat="true" ht="15" hidden="false" customHeight="true" outlineLevel="0" collapsed="false">
      <c r="A47" s="145" t="s">
        <v>367</v>
      </c>
      <c r="B47" s="146" t="s">
        <v>368</v>
      </c>
      <c r="C47" s="150" t="n">
        <v>13104</v>
      </c>
      <c r="D47" s="150"/>
      <c r="E47" s="150"/>
      <c r="F47" s="150"/>
      <c r="G47" s="150"/>
      <c r="H47" s="150"/>
      <c r="I47" s="150"/>
      <c r="J47" s="150"/>
      <c r="K47" s="150"/>
      <c r="L47" s="150"/>
      <c r="M47" s="150"/>
      <c r="N47" s="150"/>
      <c r="O47" s="150"/>
      <c r="P47" s="150"/>
      <c r="Q47" s="150"/>
      <c r="R47" s="150"/>
      <c r="S47" s="150"/>
      <c r="T47" s="150"/>
      <c r="U47" s="152"/>
      <c r="V47" s="152"/>
      <c r="W47" s="152"/>
      <c r="X47" s="152"/>
      <c r="Y47" s="152"/>
      <c r="Z47" s="152"/>
      <c r="AA47" s="152"/>
    </row>
    <row r="48" s="148" customFormat="true" ht="15" hidden="false" customHeight="true" outlineLevel="0" collapsed="false">
      <c r="A48" s="145" t="s">
        <v>369</v>
      </c>
      <c r="B48" s="146" t="s">
        <v>370</v>
      </c>
      <c r="C48" s="150" t="n">
        <v>15524.6</v>
      </c>
      <c r="D48" s="150"/>
      <c r="E48" s="150"/>
      <c r="F48" s="150"/>
      <c r="G48" s="150"/>
      <c r="H48" s="150"/>
      <c r="I48" s="150"/>
      <c r="J48" s="150"/>
      <c r="K48" s="150"/>
      <c r="L48" s="150"/>
      <c r="M48" s="150"/>
      <c r="N48" s="150"/>
      <c r="O48" s="150"/>
      <c r="P48" s="150"/>
      <c r="Q48" s="150"/>
      <c r="R48" s="150"/>
      <c r="S48" s="150"/>
      <c r="T48" s="150"/>
      <c r="U48" s="152"/>
      <c r="V48" s="152"/>
      <c r="W48" s="152"/>
      <c r="X48" s="152"/>
      <c r="Y48" s="152"/>
      <c r="Z48" s="152"/>
      <c r="AA48" s="152"/>
    </row>
    <row r="49" s="148" customFormat="true" ht="15" hidden="false" customHeight="true" outlineLevel="0" collapsed="false">
      <c r="A49" s="145" t="s">
        <v>371</v>
      </c>
      <c r="B49" s="146" t="s">
        <v>372</v>
      </c>
      <c r="C49" s="150" t="n">
        <v>25170</v>
      </c>
      <c r="D49" s="150"/>
      <c r="E49" s="150"/>
      <c r="F49" s="150"/>
      <c r="G49" s="150"/>
      <c r="H49" s="150"/>
      <c r="I49" s="150"/>
      <c r="J49" s="150"/>
      <c r="K49" s="150"/>
      <c r="L49" s="150"/>
      <c r="M49" s="150"/>
      <c r="N49" s="150"/>
      <c r="O49" s="150"/>
      <c r="P49" s="150"/>
      <c r="Q49" s="150"/>
      <c r="R49" s="150"/>
      <c r="S49" s="150"/>
      <c r="T49" s="150"/>
      <c r="U49" s="152"/>
      <c r="V49" s="152"/>
      <c r="W49" s="152"/>
      <c r="X49" s="152"/>
      <c r="Y49" s="152"/>
      <c r="Z49" s="152"/>
      <c r="AA49" s="152"/>
    </row>
    <row r="50" s="148" customFormat="true" ht="15" hidden="false" customHeight="true" outlineLevel="0" collapsed="false">
      <c r="A50" s="483" t="s">
        <v>373</v>
      </c>
      <c r="B50" s="161" t="s">
        <v>374</v>
      </c>
      <c r="C50" s="484" t="n">
        <v>1084.2</v>
      </c>
      <c r="D50" s="150"/>
      <c r="E50" s="150"/>
      <c r="F50" s="150"/>
      <c r="G50" s="150"/>
      <c r="H50" s="150"/>
      <c r="I50" s="150"/>
      <c r="J50" s="150"/>
      <c r="K50" s="150"/>
      <c r="L50" s="150"/>
      <c r="M50" s="150"/>
      <c r="N50" s="150"/>
      <c r="O50" s="150"/>
      <c r="P50" s="150"/>
      <c r="Q50" s="150"/>
      <c r="R50" s="150"/>
      <c r="S50" s="150"/>
      <c r="T50" s="150"/>
      <c r="U50" s="152"/>
      <c r="V50" s="152"/>
      <c r="W50" s="152"/>
      <c r="X50" s="152"/>
      <c r="Y50" s="152"/>
      <c r="Z50" s="152"/>
      <c r="AA50" s="152"/>
    </row>
    <row r="51" s="148" customFormat="true" ht="26.25" hidden="false" customHeight="true" outlineLevel="0" collapsed="false">
      <c r="A51" s="617" t="s">
        <v>233</v>
      </c>
      <c r="B51" s="617"/>
      <c r="C51" s="617"/>
      <c r="D51" s="150"/>
      <c r="E51" s="150"/>
      <c r="F51" s="150"/>
      <c r="G51" s="150"/>
      <c r="H51" s="150"/>
      <c r="I51" s="150"/>
      <c r="J51" s="150"/>
      <c r="K51" s="150"/>
      <c r="L51" s="150"/>
      <c r="M51" s="150"/>
      <c r="N51" s="150"/>
      <c r="O51" s="150"/>
      <c r="P51" s="150"/>
      <c r="Q51" s="150"/>
      <c r="R51" s="150"/>
      <c r="S51" s="150"/>
      <c r="T51" s="150"/>
      <c r="U51" s="152"/>
      <c r="V51" s="152"/>
      <c r="W51" s="152"/>
      <c r="X51" s="152"/>
      <c r="Y51" s="152"/>
      <c r="Z51" s="152"/>
      <c r="AA51" s="152"/>
    </row>
    <row r="52" s="148" customFormat="true" ht="30" hidden="false" customHeight="true" outlineLevel="0" collapsed="false">
      <c r="B52" s="78"/>
      <c r="C52" s="78"/>
      <c r="D52" s="322"/>
      <c r="E52" s="150"/>
      <c r="F52" s="150"/>
      <c r="G52" s="150"/>
      <c r="H52" s="150"/>
      <c r="I52" s="150"/>
      <c r="J52" s="150"/>
      <c r="K52" s="150"/>
      <c r="L52" s="150"/>
      <c r="M52" s="150"/>
      <c r="N52" s="150"/>
      <c r="O52" s="150"/>
      <c r="P52" s="150"/>
      <c r="Q52" s="150"/>
      <c r="R52" s="150"/>
      <c r="S52" s="150"/>
      <c r="T52" s="150"/>
      <c r="U52" s="152"/>
      <c r="V52" s="152"/>
      <c r="W52" s="152"/>
      <c r="X52" s="152"/>
      <c r="Y52" s="152"/>
      <c r="Z52" s="152"/>
      <c r="AA52" s="152"/>
    </row>
    <row r="53" s="148" customFormat="true" ht="12.95" hidden="false" customHeight="true" outlineLevel="0" collapsed="false">
      <c r="C53" s="150"/>
      <c r="D53" s="150"/>
      <c r="E53" s="150"/>
      <c r="F53" s="150"/>
      <c r="G53" s="150"/>
      <c r="H53" s="150"/>
      <c r="I53" s="150"/>
      <c r="J53" s="150"/>
      <c r="K53" s="150"/>
      <c r="L53" s="150"/>
      <c r="M53" s="150"/>
      <c r="N53" s="150"/>
      <c r="O53" s="150"/>
      <c r="P53" s="150"/>
      <c r="Q53" s="150"/>
      <c r="R53" s="150"/>
      <c r="S53" s="150"/>
      <c r="T53" s="150"/>
      <c r="U53" s="152"/>
      <c r="V53" s="152"/>
      <c r="W53" s="152"/>
      <c r="X53" s="152"/>
      <c r="Y53" s="152"/>
      <c r="Z53" s="152"/>
      <c r="AA53" s="152"/>
    </row>
    <row r="54" s="148" customFormat="true" ht="12.95" hidden="false" customHeight="true" outlineLevel="0" collapsed="false">
      <c r="C54" s="150"/>
      <c r="D54" s="150"/>
      <c r="E54" s="150"/>
      <c r="F54" s="150"/>
      <c r="G54" s="150"/>
      <c r="H54" s="150"/>
      <c r="I54" s="150"/>
      <c r="J54" s="150"/>
      <c r="K54" s="150"/>
      <c r="L54" s="150"/>
      <c r="M54" s="150"/>
      <c r="N54" s="150"/>
      <c r="O54" s="150"/>
      <c r="P54" s="150"/>
      <c r="Q54" s="150"/>
      <c r="R54" s="150"/>
      <c r="S54" s="150"/>
      <c r="T54" s="150"/>
      <c r="U54" s="152"/>
      <c r="V54" s="152"/>
      <c r="W54" s="152"/>
      <c r="X54" s="152"/>
      <c r="Y54" s="152"/>
      <c r="Z54" s="152"/>
      <c r="AA54" s="152"/>
    </row>
    <row r="55" s="148" customFormat="true" ht="12.95" hidden="false" customHeight="true" outlineLevel="0" collapsed="false">
      <c r="C55" s="150"/>
      <c r="D55" s="150"/>
      <c r="E55" s="150"/>
      <c r="F55" s="150"/>
      <c r="G55" s="150"/>
      <c r="H55" s="150"/>
      <c r="I55" s="150"/>
      <c r="J55" s="150"/>
      <c r="K55" s="150"/>
      <c r="L55" s="150"/>
      <c r="M55" s="150"/>
      <c r="N55" s="150"/>
      <c r="O55" s="150"/>
      <c r="P55" s="150"/>
      <c r="Q55" s="150"/>
      <c r="R55" s="150"/>
      <c r="S55" s="150"/>
      <c r="T55" s="150"/>
      <c r="U55" s="152"/>
      <c r="V55" s="152"/>
      <c r="W55" s="152"/>
      <c r="X55" s="152"/>
      <c r="Y55" s="152"/>
      <c r="Z55" s="152"/>
      <c r="AA55" s="152"/>
    </row>
    <row r="56" s="148" customFormat="true" ht="12.95" hidden="false" customHeight="true" outlineLevel="0" collapsed="false">
      <c r="C56" s="150"/>
      <c r="D56" s="150"/>
      <c r="E56" s="150"/>
      <c r="F56" s="150"/>
      <c r="G56" s="150"/>
      <c r="H56" s="150"/>
      <c r="I56" s="150"/>
      <c r="J56" s="150"/>
      <c r="K56" s="150"/>
      <c r="L56" s="150"/>
      <c r="M56" s="150"/>
      <c r="N56" s="150"/>
      <c r="O56" s="150"/>
      <c r="P56" s="150"/>
      <c r="Q56" s="150"/>
      <c r="R56" s="150"/>
      <c r="S56" s="150"/>
      <c r="T56" s="150"/>
      <c r="U56" s="152"/>
      <c r="V56" s="152"/>
      <c r="W56" s="152"/>
      <c r="X56" s="152"/>
      <c r="Y56" s="152"/>
      <c r="Z56" s="152"/>
      <c r="AA56" s="152"/>
    </row>
    <row r="57" s="148" customFormat="true" ht="12.95" hidden="false" customHeight="true" outlineLevel="0" collapsed="false">
      <c r="C57" s="150"/>
      <c r="D57" s="150"/>
      <c r="E57" s="150"/>
      <c r="F57" s="150"/>
      <c r="G57" s="150"/>
      <c r="H57" s="150"/>
      <c r="I57" s="150"/>
      <c r="J57" s="150"/>
      <c r="K57" s="150"/>
      <c r="L57" s="150"/>
      <c r="M57" s="150"/>
      <c r="N57" s="150"/>
      <c r="O57" s="150"/>
      <c r="P57" s="150"/>
      <c r="Q57" s="150"/>
      <c r="R57" s="150"/>
      <c r="S57" s="150"/>
      <c r="T57" s="150"/>
      <c r="U57" s="152"/>
      <c r="V57" s="152"/>
      <c r="W57" s="152"/>
      <c r="X57" s="152"/>
      <c r="Y57" s="152"/>
      <c r="Z57" s="152"/>
      <c r="AA57" s="152"/>
    </row>
    <row r="58" s="148" customFormat="true" ht="12.95" hidden="false" customHeight="true" outlineLevel="0" collapsed="false">
      <c r="C58" s="150"/>
      <c r="D58" s="150"/>
      <c r="E58" s="150"/>
      <c r="F58" s="150"/>
      <c r="G58" s="150"/>
      <c r="H58" s="150"/>
      <c r="I58" s="150"/>
      <c r="J58" s="150"/>
      <c r="K58" s="150"/>
      <c r="L58" s="150"/>
      <c r="M58" s="150"/>
      <c r="N58" s="150"/>
      <c r="O58" s="150"/>
      <c r="P58" s="150"/>
      <c r="Q58" s="150"/>
      <c r="R58" s="150"/>
      <c r="S58" s="150"/>
      <c r="T58" s="150"/>
      <c r="U58" s="152"/>
      <c r="V58" s="152"/>
      <c r="W58" s="152"/>
      <c r="X58" s="152"/>
      <c r="Y58" s="152"/>
      <c r="Z58" s="152"/>
      <c r="AA58" s="152"/>
    </row>
    <row r="59" s="148" customFormat="true" ht="12.95" hidden="false" customHeight="true" outlineLevel="0" collapsed="false">
      <c r="C59" s="150"/>
      <c r="D59" s="150"/>
      <c r="E59" s="150"/>
      <c r="F59" s="150"/>
      <c r="G59" s="150"/>
      <c r="H59" s="150"/>
      <c r="I59" s="150"/>
      <c r="J59" s="150"/>
      <c r="K59" s="150"/>
      <c r="L59" s="150"/>
      <c r="M59" s="150"/>
      <c r="N59" s="150"/>
      <c r="O59" s="150"/>
      <c r="P59" s="150"/>
      <c r="Q59" s="150"/>
      <c r="R59" s="150"/>
      <c r="S59" s="150"/>
      <c r="T59" s="150"/>
      <c r="U59" s="152"/>
      <c r="V59" s="152"/>
      <c r="W59" s="152"/>
      <c r="X59" s="152"/>
      <c r="Y59" s="152"/>
      <c r="Z59" s="152"/>
      <c r="AA59" s="152"/>
    </row>
    <row r="60" s="148" customFormat="true" ht="12.95" hidden="false" customHeight="true" outlineLevel="0" collapsed="false">
      <c r="C60" s="150"/>
      <c r="D60" s="150"/>
      <c r="E60" s="150"/>
      <c r="F60" s="150"/>
      <c r="G60" s="150"/>
      <c r="H60" s="150"/>
      <c r="I60" s="150"/>
      <c r="J60" s="150"/>
      <c r="K60" s="150"/>
      <c r="L60" s="150"/>
      <c r="M60" s="150"/>
      <c r="N60" s="150"/>
      <c r="O60" s="150"/>
      <c r="P60" s="150"/>
      <c r="Q60" s="150"/>
      <c r="R60" s="150"/>
      <c r="S60" s="150"/>
      <c r="T60" s="150"/>
      <c r="U60" s="152"/>
      <c r="V60" s="152"/>
      <c r="W60" s="152"/>
      <c r="X60" s="152"/>
      <c r="Y60" s="152"/>
      <c r="Z60" s="152"/>
      <c r="AA60" s="152"/>
    </row>
    <row r="61" s="148" customFormat="true" ht="12.95" hidden="false" customHeight="true" outlineLevel="0" collapsed="false">
      <c r="C61" s="150"/>
      <c r="D61" s="150"/>
      <c r="E61" s="150"/>
      <c r="F61" s="150"/>
      <c r="G61" s="150"/>
      <c r="H61" s="150"/>
      <c r="I61" s="150"/>
      <c r="J61" s="150"/>
      <c r="K61" s="150"/>
      <c r="L61" s="150"/>
      <c r="M61" s="150"/>
      <c r="N61" s="150"/>
      <c r="O61" s="150"/>
      <c r="P61" s="150"/>
      <c r="Q61" s="150"/>
      <c r="R61" s="150"/>
      <c r="S61" s="150"/>
      <c r="T61" s="150"/>
      <c r="U61" s="152"/>
      <c r="V61" s="152"/>
      <c r="W61" s="152"/>
      <c r="X61" s="152"/>
      <c r="Y61" s="152"/>
      <c r="Z61" s="152"/>
      <c r="AA61" s="152"/>
    </row>
    <row r="62" s="148" customFormat="true" ht="12.95" hidden="false" customHeight="true" outlineLevel="0" collapsed="false">
      <c r="C62" s="150"/>
      <c r="D62" s="150"/>
      <c r="E62" s="150"/>
      <c r="F62" s="150"/>
      <c r="G62" s="150"/>
      <c r="H62" s="150"/>
      <c r="I62" s="150"/>
      <c r="J62" s="150"/>
      <c r="K62" s="150"/>
      <c r="L62" s="150"/>
      <c r="M62" s="150"/>
      <c r="N62" s="150"/>
      <c r="O62" s="150"/>
      <c r="P62" s="150"/>
      <c r="Q62" s="150"/>
      <c r="R62" s="150"/>
      <c r="S62" s="150"/>
      <c r="T62" s="150"/>
      <c r="U62" s="152"/>
      <c r="V62" s="152"/>
      <c r="W62" s="152"/>
      <c r="X62" s="152"/>
      <c r="Y62" s="152"/>
      <c r="Z62" s="152"/>
      <c r="AA62" s="152"/>
    </row>
    <row r="63" s="148" customFormat="true" ht="12.95" hidden="false" customHeight="true" outlineLevel="0" collapsed="false">
      <c r="C63" s="150"/>
      <c r="D63" s="150"/>
      <c r="E63" s="150"/>
      <c r="F63" s="150"/>
      <c r="G63" s="150"/>
      <c r="H63" s="150"/>
      <c r="I63" s="150"/>
      <c r="J63" s="150"/>
      <c r="K63" s="150"/>
      <c r="L63" s="150"/>
      <c r="M63" s="150"/>
      <c r="N63" s="150"/>
      <c r="O63" s="150"/>
      <c r="P63" s="150"/>
      <c r="Q63" s="150"/>
      <c r="R63" s="150"/>
      <c r="S63" s="150"/>
      <c r="T63" s="150"/>
      <c r="U63" s="152"/>
      <c r="V63" s="152"/>
      <c r="W63" s="152"/>
      <c r="X63" s="152"/>
      <c r="Y63" s="152"/>
      <c r="Z63" s="152"/>
      <c r="AA63" s="152"/>
    </row>
    <row r="64" s="148" customFormat="true" ht="12.95" hidden="false" customHeight="true" outlineLevel="0" collapsed="false">
      <c r="C64" s="150"/>
      <c r="D64" s="150"/>
      <c r="E64" s="150"/>
      <c r="F64" s="150"/>
      <c r="G64" s="150"/>
      <c r="H64" s="150"/>
      <c r="I64" s="150"/>
      <c r="J64" s="150"/>
      <c r="K64" s="150"/>
      <c r="L64" s="150"/>
      <c r="M64" s="150"/>
      <c r="N64" s="150"/>
      <c r="O64" s="150"/>
      <c r="P64" s="150"/>
      <c r="Q64" s="150"/>
      <c r="R64" s="150"/>
      <c r="S64" s="150"/>
      <c r="T64" s="150"/>
      <c r="U64" s="152"/>
      <c r="V64" s="152"/>
      <c r="W64" s="152"/>
      <c r="X64" s="152"/>
      <c r="Y64" s="152"/>
      <c r="Z64" s="152"/>
      <c r="AA64" s="152"/>
    </row>
    <row r="65" s="148" customFormat="true" ht="12.95" hidden="false" customHeight="true" outlineLevel="0" collapsed="false"/>
    <row r="66" s="148" customFormat="true" ht="12.95" hidden="false" customHeight="true" outlineLevel="0" collapsed="false"/>
    <row r="67" s="148" customFormat="true" ht="12.95" hidden="false" customHeight="true" outlineLevel="0" collapsed="false"/>
    <row r="68" s="148" customFormat="true" ht="12.95" hidden="false" customHeight="true" outlineLevel="0" collapsed="false"/>
    <row r="69" s="148" customFormat="true" ht="12.95" hidden="false" customHeight="true" outlineLevel="0" collapsed="false"/>
    <row r="70" s="148" customFormat="true" ht="12.95" hidden="false" customHeight="true" outlineLevel="0" collapsed="false"/>
    <row r="71" s="148" customFormat="true" ht="12.95" hidden="false" customHeight="true" outlineLevel="0" collapsed="false"/>
    <row r="72" s="148" customFormat="true" ht="12.95" hidden="false" customHeight="true" outlineLevel="0" collapsed="false"/>
    <row r="73" s="148" customFormat="true" ht="12.95" hidden="false" customHeight="true" outlineLevel="0" collapsed="false"/>
    <row r="74" s="148" customFormat="true" ht="12.95" hidden="false" customHeight="true" outlineLevel="0" collapsed="false"/>
    <row r="75" s="148" customFormat="true" ht="12.95" hidden="false" customHeight="true" outlineLevel="0" collapsed="false"/>
    <row r="76" s="148" customFormat="true" ht="12.95" hidden="false" customHeight="true" outlineLevel="0" collapsed="false"/>
    <row r="77" s="148" customFormat="true" ht="12.95" hidden="false" customHeight="true" outlineLevel="0" collapsed="false"/>
    <row r="78" s="148" customFormat="true" ht="12.95" hidden="false" customHeight="true" outlineLevel="0" collapsed="false"/>
    <row r="79" s="148" customFormat="true" ht="12.95" hidden="false" customHeight="true" outlineLevel="0" collapsed="false"/>
    <row r="80" s="148" customFormat="true" ht="12.95" hidden="false" customHeight="true" outlineLevel="0" collapsed="false"/>
    <row r="81" s="148" customFormat="true" ht="12.95" hidden="false" customHeight="true" outlineLevel="0" collapsed="false"/>
    <row r="82" s="148" customFormat="true" ht="12.95" hidden="false" customHeight="true" outlineLevel="0" collapsed="false"/>
  </sheetData>
  <mergeCells count="4">
    <mergeCell ref="A5:A8"/>
    <mergeCell ref="B5:B8"/>
    <mergeCell ref="C5:C8"/>
    <mergeCell ref="A51:C51"/>
  </mergeCells>
  <printOptions headings="false" gridLines="false" gridLinesSet="true" horizontalCentered="true" verticalCentered="false"/>
  <pageMargins left="0.39375" right="0.39375" top="0.984027777777778" bottom="0.590277777777778"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C61" activeCellId="0" sqref="C6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52.41"/>
    <col collapsed="false" customWidth="true" hidden="false" outlineLevel="0" max="3" min="3" style="1" width="17.28"/>
    <col collapsed="false" customWidth="true" hidden="false" outlineLevel="0" max="4" min="4" style="1" width="16.42"/>
    <col collapsed="false" customWidth="true" hidden="false" outlineLevel="0" max="5" min="5" style="1" width="17.7"/>
    <col collapsed="false" customWidth="true" hidden="false" outlineLevel="0" max="6" min="6" style="1" width="14.56"/>
    <col collapsed="false" customWidth="true" hidden="false" outlineLevel="0" max="7" min="7" style="1" width="16.84"/>
    <col collapsed="false" customWidth="true" hidden="false" outlineLevel="0" max="12" min="8" style="1" width="15.7"/>
    <col collapsed="false" customWidth="false" hidden="false" outlineLevel="0" max="13" min="13" style="1" width="9.14"/>
    <col collapsed="false" customWidth="true" hidden="false" outlineLevel="0" max="14" min="14" style="1" width="16.99"/>
    <col collapsed="false" customWidth="false" hidden="false" outlineLevel="0" max="21" min="15" style="1" width="9.14"/>
    <col collapsed="false" customWidth="true" hidden="false" outlineLevel="0" max="22" min="22" style="1" width="13.56"/>
    <col collapsed="false" customWidth="true" hidden="false" outlineLevel="0" max="23" min="23" style="1" width="12.14"/>
    <col collapsed="false" customWidth="false" hidden="false" outlineLevel="0" max="257" min="24" style="1" width="9.14"/>
  </cols>
  <sheetData>
    <row r="1" customFormat="false" ht="15.75" hidden="false" customHeight="false" outlineLevel="0" collapsed="false">
      <c r="A1" s="26" t="s">
        <v>54</v>
      </c>
      <c r="B1" s="56"/>
      <c r="L1" s="3" t="s">
        <v>162</v>
      </c>
    </row>
    <row r="2" customFormat="false" ht="15.75" hidden="false" customHeight="false" outlineLevel="0" collapsed="false">
      <c r="A2" s="26" t="s">
        <v>163</v>
      </c>
      <c r="B2" s="56"/>
    </row>
    <row r="3" customFormat="false" ht="15.75" hidden="false" customHeight="false" outlineLevel="0" collapsed="false">
      <c r="A3" s="26" t="s">
        <v>14</v>
      </c>
      <c r="B3" s="56"/>
    </row>
    <row r="4" customFormat="false" ht="15.75" hidden="false" customHeight="false" outlineLevel="0" collapsed="false">
      <c r="A4" s="26" t="s">
        <v>2</v>
      </c>
      <c r="B4" s="56"/>
    </row>
    <row r="5" customFormat="false" ht="12.75" hidden="false" customHeight="false" outlineLevel="0" collapsed="false">
      <c r="A5" s="56"/>
      <c r="B5" s="56"/>
    </row>
    <row r="6" customFormat="false" ht="46.5" hidden="false" customHeight="true" outlineLevel="0" collapsed="false">
      <c r="A6" s="57" t="s">
        <v>164</v>
      </c>
      <c r="B6" s="58" t="s">
        <v>58</v>
      </c>
      <c r="C6" s="8" t="s">
        <v>165</v>
      </c>
      <c r="D6" s="8" t="s">
        <v>5</v>
      </c>
      <c r="E6" s="8" t="s">
        <v>6</v>
      </c>
      <c r="F6" s="8" t="s">
        <v>7</v>
      </c>
      <c r="G6" s="57" t="s">
        <v>59</v>
      </c>
      <c r="H6" s="57" t="s">
        <v>9</v>
      </c>
      <c r="I6" s="57" t="s">
        <v>166</v>
      </c>
      <c r="J6" s="57" t="s">
        <v>11</v>
      </c>
      <c r="K6" s="57" t="s">
        <v>12</v>
      </c>
      <c r="L6" s="57" t="s">
        <v>13</v>
      </c>
    </row>
    <row r="8" customFormat="false" ht="12.75" hidden="false" customHeight="false" outlineLevel="0" collapsed="false">
      <c r="B8" s="56" t="s">
        <v>167</v>
      </c>
      <c r="C8" s="32" t="n">
        <v>333417327.4</v>
      </c>
      <c r="D8" s="32" t="n">
        <v>184107637.8</v>
      </c>
      <c r="E8" s="32" t="n">
        <v>149309689.6</v>
      </c>
      <c r="F8" s="32" t="n">
        <v>69743470.3</v>
      </c>
      <c r="G8" s="32" t="n">
        <v>6370722.9</v>
      </c>
      <c r="H8" s="32" t="n">
        <v>48480421.4</v>
      </c>
      <c r="I8" s="32" t="n">
        <v>24715075</v>
      </c>
      <c r="J8" s="32" t="n">
        <v>141810795.8</v>
      </c>
      <c r="K8" s="32" t="n">
        <v>32005327.9</v>
      </c>
      <c r="L8" s="32" t="n">
        <v>10291514.1</v>
      </c>
      <c r="N8" s="33"/>
      <c r="O8" s="33"/>
      <c r="P8" s="33"/>
      <c r="Q8" s="33"/>
      <c r="R8" s="33"/>
      <c r="S8" s="33"/>
      <c r="T8" s="33"/>
      <c r="U8" s="33"/>
      <c r="V8" s="33"/>
      <c r="W8" s="33"/>
    </row>
    <row r="9" customFormat="false" ht="12.75" hidden="false" customHeight="false" outlineLevel="0" collapsed="false">
      <c r="C9" s="59" t="n">
        <v>0</v>
      </c>
      <c r="D9" s="59" t="n">
        <v>0</v>
      </c>
      <c r="E9" s="59"/>
      <c r="F9" s="32"/>
      <c r="G9" s="32"/>
      <c r="H9" s="32"/>
      <c r="I9" s="32"/>
      <c r="J9" s="32"/>
      <c r="K9" s="32"/>
      <c r="L9" s="32"/>
      <c r="N9" s="33"/>
      <c r="O9" s="33"/>
      <c r="P9" s="33"/>
      <c r="Q9" s="33"/>
      <c r="R9" s="33"/>
      <c r="S9" s="33"/>
      <c r="T9" s="33"/>
      <c r="U9" s="33"/>
      <c r="V9" s="33"/>
      <c r="W9" s="33"/>
    </row>
    <row r="10" customFormat="false" ht="12.75" hidden="false" customHeight="false" outlineLevel="0" collapsed="false">
      <c r="A10" s="56"/>
      <c r="B10" s="56" t="s">
        <v>168</v>
      </c>
      <c r="C10" s="32" t="n">
        <v>319128814.5</v>
      </c>
      <c r="D10" s="32" t="n">
        <v>177157181.9</v>
      </c>
      <c r="E10" s="32" t="n">
        <v>141971632.6</v>
      </c>
      <c r="F10" s="32" t="n">
        <v>68070452.3</v>
      </c>
      <c r="G10" s="32" t="n">
        <v>6097143.1</v>
      </c>
      <c r="H10" s="32" t="n">
        <v>47994708.4</v>
      </c>
      <c r="I10" s="32" t="n">
        <v>19809328.8</v>
      </c>
      <c r="J10" s="32" t="n">
        <v>138884523.4</v>
      </c>
      <c r="K10" s="32" t="n">
        <v>28165748.9</v>
      </c>
      <c r="L10" s="32" t="n">
        <v>10106909.6</v>
      </c>
      <c r="N10" s="33"/>
      <c r="O10" s="33"/>
      <c r="P10" s="33"/>
      <c r="Q10" s="33"/>
      <c r="R10" s="33"/>
      <c r="S10" s="33"/>
      <c r="T10" s="33"/>
      <c r="U10" s="33"/>
      <c r="V10" s="33"/>
      <c r="W10" s="33"/>
    </row>
    <row r="11" customFormat="false" ht="12.75" hidden="false" customHeight="false" outlineLevel="0" collapsed="false">
      <c r="C11" s="32" t="n">
        <v>0</v>
      </c>
      <c r="D11" s="32" t="n">
        <v>0</v>
      </c>
      <c r="E11" s="32"/>
      <c r="F11" s="32"/>
      <c r="G11" s="32"/>
      <c r="H11" s="32"/>
      <c r="I11" s="32"/>
      <c r="J11" s="32"/>
      <c r="K11" s="32" t="n">
        <v>0</v>
      </c>
      <c r="L11" s="32" t="n">
        <v>0</v>
      </c>
      <c r="N11" s="33"/>
      <c r="O11" s="33"/>
      <c r="P11" s="33"/>
      <c r="Q11" s="33"/>
      <c r="R11" s="33"/>
      <c r="S11" s="33"/>
      <c r="T11" s="33"/>
      <c r="U11" s="33"/>
      <c r="V11" s="33"/>
      <c r="W11" s="33"/>
    </row>
    <row r="12" customFormat="false" ht="12.75" hidden="false" customHeight="false" outlineLevel="0" collapsed="false">
      <c r="A12" s="34" t="n">
        <v>1000</v>
      </c>
      <c r="B12" s="60" t="s">
        <v>169</v>
      </c>
      <c r="C12" s="32" t="n">
        <v>188683659.2</v>
      </c>
      <c r="D12" s="32" t="n">
        <v>116837795.7</v>
      </c>
      <c r="E12" s="32" t="n">
        <v>71845863.5</v>
      </c>
      <c r="F12" s="32" t="n">
        <v>13771498.4</v>
      </c>
      <c r="G12" s="61" t="n">
        <v>4410607.7</v>
      </c>
      <c r="H12" s="32" t="n">
        <v>40122073.7</v>
      </c>
      <c r="I12" s="32" t="n">
        <v>13541683.7</v>
      </c>
      <c r="J12" s="32" t="n">
        <v>96325743.2</v>
      </c>
      <c r="K12" s="32" t="n">
        <v>15223219.9</v>
      </c>
      <c r="L12" s="32" t="n">
        <v>5288832.6</v>
      </c>
      <c r="N12" s="33"/>
      <c r="O12" s="33"/>
      <c r="P12" s="33"/>
      <c r="Q12" s="33"/>
      <c r="R12" s="33"/>
      <c r="S12" s="33"/>
      <c r="T12" s="33"/>
      <c r="U12" s="33"/>
      <c r="V12" s="33"/>
      <c r="W12" s="33"/>
    </row>
    <row r="13" customFormat="false" ht="12.75" hidden="false" customHeight="false" outlineLevel="0" collapsed="false">
      <c r="A13" s="38" t="n">
        <v>11</v>
      </c>
      <c r="B13" s="62" t="s">
        <v>170</v>
      </c>
      <c r="C13" s="41" t="n">
        <v>48705500.8</v>
      </c>
      <c r="D13" s="41" t="n">
        <v>22941277.1</v>
      </c>
      <c r="E13" s="41" t="n">
        <v>25764223.7</v>
      </c>
      <c r="F13" s="41" t="n">
        <v>3999971.1</v>
      </c>
      <c r="G13" s="63"/>
      <c r="H13" s="41" t="n">
        <v>17424637.6</v>
      </c>
      <c r="I13" s="41" t="n">
        <v>4339615</v>
      </c>
      <c r="J13" s="41" t="n">
        <v>17027661.8</v>
      </c>
      <c r="K13" s="41" t="n">
        <v>5354463.6</v>
      </c>
      <c r="L13" s="41" t="n">
        <v>559151.7</v>
      </c>
      <c r="N13" s="33"/>
      <c r="O13" s="33"/>
      <c r="P13" s="33"/>
      <c r="Q13" s="33"/>
      <c r="R13" s="33"/>
      <c r="S13" s="33"/>
      <c r="T13" s="33"/>
      <c r="U13" s="33"/>
      <c r="V13" s="33"/>
      <c r="W13" s="33"/>
    </row>
    <row r="14" customFormat="false" ht="12.75" hidden="false" customHeight="false" outlineLevel="0" collapsed="false">
      <c r="A14" s="38" t="n">
        <v>12</v>
      </c>
      <c r="B14" s="62" t="s">
        <v>171</v>
      </c>
      <c r="C14" s="41" t="n">
        <v>7932074.9</v>
      </c>
      <c r="D14" s="41" t="n">
        <v>2474453.6</v>
      </c>
      <c r="E14" s="41" t="n">
        <v>5457621.3</v>
      </c>
      <c r="F14" s="41" t="n">
        <v>1201650.5</v>
      </c>
      <c r="G14" s="63"/>
      <c r="H14" s="41" t="n">
        <v>2182817.1</v>
      </c>
      <c r="I14" s="41" t="n">
        <v>2073153.7</v>
      </c>
      <c r="J14" s="41" t="n">
        <v>2209587</v>
      </c>
      <c r="K14" s="41" t="n">
        <v>106152.5</v>
      </c>
      <c r="L14" s="41" t="n">
        <v>158714.1</v>
      </c>
      <c r="N14" s="33"/>
      <c r="O14" s="33"/>
      <c r="P14" s="33"/>
      <c r="Q14" s="33"/>
      <c r="R14" s="33"/>
      <c r="S14" s="33"/>
      <c r="T14" s="33"/>
      <c r="U14" s="33"/>
      <c r="V14" s="33"/>
      <c r="W14" s="33"/>
    </row>
    <row r="15" customFormat="false" ht="12.75" hidden="false" customHeight="false" outlineLevel="0" collapsed="false">
      <c r="A15" s="38" t="n">
        <v>13</v>
      </c>
      <c r="B15" s="62" t="s">
        <v>172</v>
      </c>
      <c r="C15" s="41" t="n">
        <v>32274995.5</v>
      </c>
      <c r="D15" s="41" t="n">
        <v>19497767.6</v>
      </c>
      <c r="E15" s="41" t="n">
        <v>12777227.9</v>
      </c>
      <c r="F15" s="41" t="n">
        <v>3111451.7</v>
      </c>
      <c r="G15" s="63"/>
      <c r="H15" s="41" t="n">
        <v>6848348.3</v>
      </c>
      <c r="I15" s="41" t="n">
        <v>2817427.9</v>
      </c>
      <c r="J15" s="41" t="n">
        <v>14075520.2</v>
      </c>
      <c r="K15" s="41" t="n">
        <v>4524840.2</v>
      </c>
      <c r="L15" s="41" t="n">
        <v>897407.2</v>
      </c>
      <c r="N15" s="33"/>
      <c r="O15" s="33"/>
      <c r="P15" s="33"/>
      <c r="Q15" s="33"/>
      <c r="R15" s="33"/>
      <c r="S15" s="33"/>
      <c r="T15" s="33"/>
      <c r="U15" s="33"/>
      <c r="V15" s="33"/>
      <c r="W15" s="33"/>
    </row>
    <row r="16" customFormat="false" ht="25.5" hidden="false" customHeight="false" outlineLevel="0" collapsed="false">
      <c r="A16" s="64" t="n">
        <v>14</v>
      </c>
      <c r="B16" s="62" t="s">
        <v>173</v>
      </c>
      <c r="C16" s="46" t="n">
        <v>17364122.9</v>
      </c>
      <c r="D16" s="46" t="n">
        <v>12960171.9</v>
      </c>
      <c r="E16" s="46" t="n">
        <v>4403951</v>
      </c>
      <c r="F16" s="46" t="n">
        <v>1196608.9</v>
      </c>
      <c r="G16" s="65"/>
      <c r="H16" s="46" t="n">
        <v>2368709.7</v>
      </c>
      <c r="I16" s="46" t="n">
        <v>838632.4</v>
      </c>
      <c r="J16" s="46" t="n">
        <v>12928114.5</v>
      </c>
      <c r="K16" s="46" t="n">
        <v>32057.4</v>
      </c>
      <c r="L16" s="46" t="n">
        <v>0</v>
      </c>
      <c r="N16" s="33"/>
      <c r="O16" s="33"/>
      <c r="P16" s="33"/>
      <c r="Q16" s="33"/>
      <c r="R16" s="33"/>
      <c r="S16" s="33"/>
      <c r="T16" s="33"/>
      <c r="U16" s="33"/>
      <c r="V16" s="33"/>
      <c r="W16" s="33"/>
    </row>
    <row r="17" customFormat="false" ht="12.75" hidden="false" customHeight="false" outlineLevel="0" collapsed="false">
      <c r="A17" s="38" t="n">
        <v>15</v>
      </c>
      <c r="B17" s="62" t="s">
        <v>174</v>
      </c>
      <c r="C17" s="41" t="n">
        <v>69768079.2</v>
      </c>
      <c r="D17" s="41" t="n">
        <v>56846222.3</v>
      </c>
      <c r="E17" s="41" t="n">
        <v>12921856.9</v>
      </c>
      <c r="F17" s="41" t="n">
        <v>3920625</v>
      </c>
      <c r="G17" s="63"/>
      <c r="H17" s="41" t="n">
        <v>6385619.6</v>
      </c>
      <c r="I17" s="41" t="n">
        <v>2615612.3</v>
      </c>
      <c r="J17" s="41" t="n">
        <v>50084859.7</v>
      </c>
      <c r="K17" s="41" t="n">
        <v>3087803</v>
      </c>
      <c r="L17" s="41" t="n">
        <v>3673559.6</v>
      </c>
      <c r="N17" s="33"/>
      <c r="O17" s="33"/>
      <c r="P17" s="33"/>
      <c r="Q17" s="33"/>
      <c r="R17" s="33"/>
      <c r="S17" s="33"/>
      <c r="T17" s="33"/>
      <c r="U17" s="33"/>
      <c r="V17" s="33"/>
      <c r="W17" s="33"/>
    </row>
    <row r="18" customFormat="false" ht="12.75" hidden="false" customHeight="false" outlineLevel="0" collapsed="false">
      <c r="A18" s="38" t="n">
        <v>16</v>
      </c>
      <c r="B18" s="62" t="s">
        <v>175</v>
      </c>
      <c r="C18" s="41" t="n">
        <v>2609144</v>
      </c>
      <c r="D18" s="41" t="n">
        <v>0</v>
      </c>
      <c r="E18" s="41" t="n">
        <v>2609144</v>
      </c>
      <c r="F18" s="41" t="n">
        <v>42615.7</v>
      </c>
      <c r="G18" s="63"/>
      <c r="H18" s="41" t="n">
        <v>1880711.3</v>
      </c>
      <c r="I18" s="41" t="n">
        <v>685817</v>
      </c>
      <c r="J18" s="41" t="n">
        <v>0</v>
      </c>
      <c r="K18" s="41" t="n">
        <v>0</v>
      </c>
      <c r="L18" s="41" t="n">
        <v>0</v>
      </c>
      <c r="N18" s="33"/>
      <c r="O18" s="33"/>
      <c r="P18" s="33"/>
      <c r="Q18" s="33"/>
      <c r="R18" s="33"/>
      <c r="S18" s="33"/>
      <c r="T18" s="33"/>
      <c r="U18" s="33"/>
      <c r="V18" s="33"/>
      <c r="W18" s="33"/>
    </row>
    <row r="19" customFormat="false" ht="12.75" hidden="false" customHeight="false" outlineLevel="0" collapsed="false">
      <c r="A19" s="38" t="n">
        <v>17</v>
      </c>
      <c r="B19" s="62" t="s">
        <v>176</v>
      </c>
      <c r="C19" s="41" t="n">
        <v>3088090.9</v>
      </c>
      <c r="D19" s="41" t="n">
        <v>2117903.2</v>
      </c>
      <c r="E19" s="41" t="n">
        <v>970187.7</v>
      </c>
      <c r="F19" s="41" t="n">
        <v>298575.5</v>
      </c>
      <c r="G19" s="63"/>
      <c r="H19" s="41" t="n">
        <v>578530</v>
      </c>
      <c r="I19" s="41" t="n">
        <v>93082.2</v>
      </c>
      <c r="J19" s="41" t="n">
        <v>0</v>
      </c>
      <c r="K19" s="41" t="n">
        <v>2117903.2</v>
      </c>
      <c r="L19" s="41" t="n">
        <v>0</v>
      </c>
      <c r="N19" s="33"/>
      <c r="O19" s="33"/>
      <c r="P19" s="33"/>
      <c r="Q19" s="33"/>
      <c r="R19" s="33"/>
      <c r="S19" s="33"/>
      <c r="T19" s="33"/>
      <c r="U19" s="33"/>
      <c r="V19" s="33"/>
      <c r="W19" s="33"/>
    </row>
    <row r="20" customFormat="false" ht="12.75" hidden="false" customHeight="false" outlineLevel="0" collapsed="false">
      <c r="A20" s="38" t="n">
        <v>18</v>
      </c>
      <c r="B20" s="62" t="s">
        <v>177</v>
      </c>
      <c r="C20" s="41" t="n">
        <v>374647.6</v>
      </c>
      <c r="D20" s="41" t="n">
        <v>0</v>
      </c>
      <c r="E20" s="41" t="n">
        <v>374647.6</v>
      </c>
      <c r="F20" s="41" t="n">
        <v>0</v>
      </c>
      <c r="G20" s="63"/>
      <c r="H20" s="41" t="n">
        <v>296304.4</v>
      </c>
      <c r="I20" s="41" t="n">
        <v>78343.2</v>
      </c>
      <c r="J20" s="41" t="n">
        <v>0</v>
      </c>
      <c r="K20" s="41" t="n">
        <v>0</v>
      </c>
      <c r="L20" s="41" t="n">
        <v>0</v>
      </c>
      <c r="N20" s="33"/>
      <c r="O20" s="33"/>
      <c r="P20" s="33"/>
      <c r="Q20" s="33"/>
      <c r="R20" s="33"/>
      <c r="S20" s="33"/>
      <c r="T20" s="33"/>
      <c r="U20" s="33"/>
      <c r="V20" s="33"/>
      <c r="W20" s="33"/>
    </row>
    <row r="21" customFormat="false" ht="12.75" hidden="false" customHeight="false" outlineLevel="0" collapsed="false">
      <c r="A21" s="34" t="n">
        <v>2000</v>
      </c>
      <c r="B21" s="60" t="s">
        <v>178</v>
      </c>
      <c r="C21" s="32" t="n">
        <v>58152288.9</v>
      </c>
      <c r="D21" s="32" t="n">
        <v>42496213</v>
      </c>
      <c r="E21" s="32" t="n">
        <v>15656075.9</v>
      </c>
      <c r="F21" s="32" t="n">
        <v>7373868</v>
      </c>
      <c r="G21" s="61" t="n">
        <v>1057561.4</v>
      </c>
      <c r="H21" s="32" t="n">
        <v>4832550.1</v>
      </c>
      <c r="I21" s="32" t="n">
        <v>2392096.4</v>
      </c>
      <c r="J21" s="32" t="n">
        <v>30138342.3</v>
      </c>
      <c r="K21" s="32" t="n">
        <v>9072982.4</v>
      </c>
      <c r="L21" s="32" t="n">
        <v>3284888.3</v>
      </c>
      <c r="N21" s="33"/>
      <c r="O21" s="33"/>
      <c r="P21" s="33"/>
      <c r="Q21" s="33"/>
      <c r="R21" s="33"/>
      <c r="S21" s="33"/>
      <c r="T21" s="33"/>
      <c r="U21" s="33"/>
      <c r="V21" s="33"/>
      <c r="W21" s="33"/>
    </row>
    <row r="22" customFormat="false" ht="12.75" hidden="false" customHeight="false" outlineLevel="0" collapsed="false">
      <c r="A22" s="38" t="n">
        <v>21</v>
      </c>
      <c r="B22" s="62" t="s">
        <v>179</v>
      </c>
      <c r="C22" s="41" t="n">
        <v>1424494</v>
      </c>
      <c r="D22" s="41" t="n">
        <v>882751.7</v>
      </c>
      <c r="E22" s="41" t="n">
        <v>541742.3</v>
      </c>
      <c r="F22" s="41" t="n">
        <v>156006.2</v>
      </c>
      <c r="G22" s="63"/>
      <c r="H22" s="41" t="n">
        <v>270300.3</v>
      </c>
      <c r="I22" s="41" t="n">
        <v>115435.8</v>
      </c>
      <c r="J22" s="41" t="n">
        <v>739604.3</v>
      </c>
      <c r="K22" s="41" t="n">
        <v>108895.4</v>
      </c>
      <c r="L22" s="41" t="n">
        <v>34252</v>
      </c>
      <c r="N22" s="33"/>
      <c r="O22" s="33"/>
      <c r="P22" s="33"/>
      <c r="Q22" s="33"/>
      <c r="R22" s="33"/>
      <c r="S22" s="33"/>
      <c r="T22" s="33"/>
      <c r="U22" s="33"/>
      <c r="V22" s="33"/>
      <c r="W22" s="33"/>
    </row>
    <row r="23" customFormat="false" ht="12.75" hidden="false" customHeight="false" outlineLevel="0" collapsed="false">
      <c r="A23" s="38" t="n">
        <v>22</v>
      </c>
      <c r="B23" s="62" t="s">
        <v>180</v>
      </c>
      <c r="C23" s="41" t="n">
        <v>2796544.8</v>
      </c>
      <c r="D23" s="41" t="n">
        <v>1191364.2</v>
      </c>
      <c r="E23" s="41" t="n">
        <v>1605180.6</v>
      </c>
      <c r="F23" s="41" t="n">
        <v>834295.1</v>
      </c>
      <c r="G23" s="63"/>
      <c r="H23" s="41" t="n">
        <v>551304.3</v>
      </c>
      <c r="I23" s="41" t="n">
        <v>219581.2</v>
      </c>
      <c r="J23" s="41" t="n">
        <v>979426</v>
      </c>
      <c r="K23" s="41" t="n">
        <v>181744.6</v>
      </c>
      <c r="L23" s="41" t="n">
        <v>30193.6</v>
      </c>
      <c r="N23" s="33"/>
      <c r="O23" s="33"/>
      <c r="P23" s="33"/>
      <c r="Q23" s="33"/>
      <c r="R23" s="33"/>
      <c r="S23" s="33"/>
      <c r="T23" s="33"/>
      <c r="U23" s="33"/>
      <c r="V23" s="33"/>
      <c r="W23" s="33"/>
    </row>
    <row r="24" customFormat="false" ht="12.75" hidden="false" customHeight="false" outlineLevel="0" collapsed="false">
      <c r="A24" s="38" t="n">
        <v>23</v>
      </c>
      <c r="B24" s="62" t="s">
        <v>181</v>
      </c>
      <c r="C24" s="41" t="n">
        <v>181460.8</v>
      </c>
      <c r="D24" s="41" t="n">
        <v>61424.9</v>
      </c>
      <c r="E24" s="41" t="n">
        <v>120035.9</v>
      </c>
      <c r="F24" s="41" t="n">
        <v>31598.1</v>
      </c>
      <c r="G24" s="63"/>
      <c r="H24" s="41" t="n">
        <v>58317.5</v>
      </c>
      <c r="I24" s="41" t="n">
        <v>30120.3</v>
      </c>
      <c r="J24" s="41" t="n">
        <v>24122</v>
      </c>
      <c r="K24" s="41" t="n">
        <v>17967</v>
      </c>
      <c r="L24" s="41" t="n">
        <v>19335.9</v>
      </c>
      <c r="N24" s="33"/>
      <c r="O24" s="33"/>
      <c r="P24" s="33"/>
      <c r="Q24" s="33"/>
      <c r="R24" s="33"/>
      <c r="S24" s="33"/>
      <c r="T24" s="33"/>
      <c r="U24" s="33"/>
      <c r="V24" s="33"/>
      <c r="W24" s="33"/>
    </row>
    <row r="25" customFormat="false" ht="12.75" hidden="false" customHeight="false" outlineLevel="0" collapsed="false">
      <c r="A25" s="38" t="n">
        <v>24</v>
      </c>
      <c r="B25" s="62" t="s">
        <v>182</v>
      </c>
      <c r="C25" s="41" t="n">
        <v>179462.9</v>
      </c>
      <c r="D25" s="41" t="n">
        <v>48814.8</v>
      </c>
      <c r="E25" s="41" t="n">
        <v>130648.1</v>
      </c>
      <c r="F25" s="41" t="n">
        <v>27837.3</v>
      </c>
      <c r="G25" s="63"/>
      <c r="H25" s="41" t="n">
        <v>77563.4</v>
      </c>
      <c r="I25" s="41" t="n">
        <v>25247.4</v>
      </c>
      <c r="J25" s="41" t="n">
        <v>0</v>
      </c>
      <c r="K25" s="41" t="n">
        <v>32628.4</v>
      </c>
      <c r="L25" s="41" t="n">
        <v>16186.4</v>
      </c>
      <c r="N25" s="33"/>
      <c r="O25" s="33"/>
      <c r="P25" s="33"/>
      <c r="Q25" s="33"/>
      <c r="R25" s="33"/>
      <c r="S25" s="33"/>
      <c r="T25" s="33"/>
      <c r="U25" s="33"/>
      <c r="V25" s="33"/>
      <c r="W25" s="33"/>
    </row>
    <row r="26" customFormat="false" ht="25.5" hidden="false" customHeight="false" outlineLevel="0" collapsed="false">
      <c r="A26" s="64" t="n">
        <v>25</v>
      </c>
      <c r="B26" s="62" t="s">
        <v>183</v>
      </c>
      <c r="C26" s="66" t="n">
        <v>49687402.5</v>
      </c>
      <c r="D26" s="66" t="n">
        <v>39007345.5</v>
      </c>
      <c r="E26" s="66" t="n">
        <v>10680057</v>
      </c>
      <c r="F26" s="66" t="n">
        <v>6191932.5</v>
      </c>
      <c r="G26" s="66"/>
      <c r="H26" s="66" t="n">
        <v>2703960.4</v>
      </c>
      <c r="I26" s="66" t="n">
        <v>1784164.1</v>
      </c>
      <c r="J26" s="66" t="n">
        <v>27363388.9</v>
      </c>
      <c r="K26" s="66" t="n">
        <v>8494573</v>
      </c>
      <c r="L26" s="66" t="n">
        <v>3149383.6</v>
      </c>
      <c r="N26" s="33"/>
      <c r="O26" s="33"/>
      <c r="P26" s="33"/>
      <c r="Q26" s="33"/>
      <c r="R26" s="33"/>
      <c r="S26" s="33"/>
      <c r="T26" s="33"/>
      <c r="U26" s="33"/>
      <c r="V26" s="33"/>
      <c r="W26" s="33"/>
    </row>
    <row r="27" customFormat="false" ht="12.75" hidden="false" customHeight="false" outlineLevel="0" collapsed="false">
      <c r="A27" s="38" t="n">
        <v>26</v>
      </c>
      <c r="B27" s="62" t="s">
        <v>184</v>
      </c>
      <c r="C27" s="41" t="n">
        <v>1229227.1</v>
      </c>
      <c r="D27" s="41" t="n">
        <v>754814.5</v>
      </c>
      <c r="E27" s="41" t="n">
        <v>474412.6</v>
      </c>
      <c r="F27" s="41" t="n">
        <v>63980.2</v>
      </c>
      <c r="G27" s="63"/>
      <c r="H27" s="41" t="n">
        <v>289652.9</v>
      </c>
      <c r="I27" s="41" t="n">
        <v>120779.5</v>
      </c>
      <c r="J27" s="41" t="n">
        <v>608920.2</v>
      </c>
      <c r="K27" s="41" t="n">
        <v>144432</v>
      </c>
      <c r="L27" s="41" t="n">
        <v>1462.3</v>
      </c>
      <c r="N27" s="33"/>
      <c r="O27" s="33"/>
      <c r="P27" s="33"/>
      <c r="Q27" s="33"/>
      <c r="R27" s="33"/>
      <c r="S27" s="33"/>
      <c r="T27" s="33"/>
      <c r="U27" s="33"/>
      <c r="V27" s="33"/>
      <c r="W27" s="33"/>
    </row>
    <row r="28" customFormat="false" ht="25.5" hidden="false" customHeight="false" outlineLevel="0" collapsed="false">
      <c r="A28" s="64" t="n">
        <v>27</v>
      </c>
      <c r="B28" s="62" t="s">
        <v>185</v>
      </c>
      <c r="C28" s="46" t="n">
        <v>908609.8</v>
      </c>
      <c r="D28" s="46" t="n">
        <v>549697.4</v>
      </c>
      <c r="E28" s="46" t="n">
        <v>358912.4</v>
      </c>
      <c r="F28" s="46" t="n">
        <v>65317.6</v>
      </c>
      <c r="G28" s="65"/>
      <c r="H28" s="46" t="n">
        <v>212814.4</v>
      </c>
      <c r="I28" s="46" t="n">
        <v>80780.4</v>
      </c>
      <c r="J28" s="46" t="n">
        <v>422880.9</v>
      </c>
      <c r="K28" s="46" t="n">
        <v>92742</v>
      </c>
      <c r="L28" s="46" t="n">
        <v>34074.5</v>
      </c>
      <c r="N28" s="33"/>
      <c r="O28" s="33"/>
      <c r="P28" s="33"/>
      <c r="Q28" s="33"/>
      <c r="R28" s="33"/>
      <c r="S28" s="33"/>
      <c r="T28" s="33"/>
      <c r="U28" s="33"/>
      <c r="V28" s="33"/>
      <c r="W28" s="33"/>
    </row>
    <row r="29" customFormat="false" ht="25.5" hidden="false" customHeight="false" outlineLevel="0" collapsed="false">
      <c r="A29" s="64" t="n">
        <v>28</v>
      </c>
      <c r="B29" s="62" t="s">
        <v>186</v>
      </c>
      <c r="C29" s="46" t="n">
        <v>3444.2</v>
      </c>
      <c r="D29" s="46" t="n">
        <v>0</v>
      </c>
      <c r="E29" s="46" t="n">
        <v>3444.2</v>
      </c>
      <c r="F29" s="46" t="n">
        <v>2901</v>
      </c>
      <c r="G29" s="65"/>
      <c r="H29" s="46" t="n">
        <v>528.9</v>
      </c>
      <c r="I29" s="46" t="n">
        <v>14.3</v>
      </c>
      <c r="J29" s="46" t="n">
        <v>0</v>
      </c>
      <c r="K29" s="46" t="n">
        <v>0</v>
      </c>
      <c r="L29" s="46" t="n">
        <v>0</v>
      </c>
      <c r="N29" s="33"/>
      <c r="O29" s="33"/>
      <c r="P29" s="33"/>
      <c r="Q29" s="33"/>
      <c r="R29" s="33"/>
      <c r="S29" s="33"/>
      <c r="T29" s="33"/>
      <c r="U29" s="33"/>
      <c r="V29" s="33"/>
      <c r="W29" s="33"/>
    </row>
    <row r="30" customFormat="false" ht="12.75" hidden="false" customHeight="false" outlineLevel="0" collapsed="false">
      <c r="A30" s="38" t="n">
        <v>29</v>
      </c>
      <c r="B30" s="62" t="s">
        <v>187</v>
      </c>
      <c r="C30" s="41" t="n">
        <v>20883.6</v>
      </c>
      <c r="D30" s="41" t="n">
        <v>0</v>
      </c>
      <c r="E30" s="41" t="n">
        <v>20883.6</v>
      </c>
      <c r="F30" s="41" t="n">
        <v>0</v>
      </c>
      <c r="G30" s="63"/>
      <c r="H30" s="41" t="n">
        <v>4910.2</v>
      </c>
      <c r="I30" s="41" t="n">
        <v>15973.4</v>
      </c>
      <c r="J30" s="41" t="n">
        <v>0</v>
      </c>
      <c r="K30" s="41" t="n">
        <v>0</v>
      </c>
      <c r="L30" s="41" t="n">
        <v>0</v>
      </c>
      <c r="N30" s="33"/>
      <c r="O30" s="33"/>
      <c r="P30" s="33"/>
      <c r="Q30" s="33"/>
      <c r="R30" s="33"/>
      <c r="S30" s="33"/>
      <c r="T30" s="33"/>
      <c r="U30" s="33"/>
      <c r="V30" s="33"/>
      <c r="W30" s="33"/>
    </row>
    <row r="31" customFormat="false" ht="12.75" hidden="false" customHeight="false" outlineLevel="0" collapsed="false">
      <c r="A31" s="34" t="n">
        <v>3000</v>
      </c>
      <c r="B31" s="60" t="s">
        <v>188</v>
      </c>
      <c r="C31" s="32" t="n">
        <v>28013827</v>
      </c>
      <c r="D31" s="32" t="n">
        <v>17532322.9</v>
      </c>
      <c r="E31" s="32" t="n">
        <v>10481504.1</v>
      </c>
      <c r="F31" s="32" t="n">
        <v>3918566.9</v>
      </c>
      <c r="G31" s="61" t="n">
        <v>628974</v>
      </c>
      <c r="H31" s="32" t="n">
        <v>2665961.5</v>
      </c>
      <c r="I31" s="32" t="n">
        <v>3268001.7</v>
      </c>
      <c r="J31" s="32" t="n">
        <v>12420437.9</v>
      </c>
      <c r="K31" s="32" t="n">
        <v>3634882.7</v>
      </c>
      <c r="L31" s="32" t="n">
        <v>1477002.3</v>
      </c>
      <c r="N31" s="33"/>
      <c r="O31" s="33"/>
      <c r="P31" s="33"/>
      <c r="Q31" s="33"/>
      <c r="R31" s="33"/>
      <c r="S31" s="33"/>
      <c r="T31" s="33"/>
      <c r="U31" s="33"/>
      <c r="V31" s="33"/>
      <c r="W31" s="33"/>
    </row>
    <row r="32" customFormat="false" ht="12.75" hidden="false" customHeight="false" outlineLevel="0" collapsed="false">
      <c r="A32" s="38" t="n">
        <v>31</v>
      </c>
      <c r="B32" s="62" t="s">
        <v>189</v>
      </c>
      <c r="C32" s="41" t="n">
        <v>4930246.1</v>
      </c>
      <c r="D32" s="41" t="n">
        <v>3808440.1</v>
      </c>
      <c r="E32" s="41" t="n">
        <v>1121806</v>
      </c>
      <c r="F32" s="41" t="n">
        <v>375666.8</v>
      </c>
      <c r="G32" s="63"/>
      <c r="H32" s="41" t="n">
        <v>477896.5</v>
      </c>
      <c r="I32" s="41" t="n">
        <v>268242.7</v>
      </c>
      <c r="J32" s="41" t="n">
        <v>3274375.7</v>
      </c>
      <c r="K32" s="41" t="n">
        <v>516938.4</v>
      </c>
      <c r="L32" s="41" t="n">
        <v>17126</v>
      </c>
      <c r="N32" s="33"/>
      <c r="O32" s="33"/>
      <c r="P32" s="33"/>
      <c r="Q32" s="33"/>
      <c r="R32" s="33"/>
      <c r="S32" s="33"/>
      <c r="T32" s="33"/>
      <c r="U32" s="33"/>
      <c r="V32" s="33"/>
      <c r="W32" s="33"/>
    </row>
    <row r="33" customFormat="false" ht="12.75" hidden="false" customHeight="false" outlineLevel="0" collapsed="false">
      <c r="A33" s="38" t="n">
        <v>32</v>
      </c>
      <c r="B33" s="62" t="s">
        <v>190</v>
      </c>
      <c r="C33" s="41" t="n">
        <v>1132018.6</v>
      </c>
      <c r="D33" s="41" t="n">
        <v>345196</v>
      </c>
      <c r="E33" s="41" t="n">
        <v>786822.6</v>
      </c>
      <c r="F33" s="41" t="n">
        <v>197775.6</v>
      </c>
      <c r="G33" s="63"/>
      <c r="H33" s="41" t="n">
        <v>183949.2</v>
      </c>
      <c r="I33" s="41" t="n">
        <v>405097.8</v>
      </c>
      <c r="J33" s="41" t="n">
        <v>270024.4</v>
      </c>
      <c r="K33" s="41" t="n">
        <v>61580.4</v>
      </c>
      <c r="L33" s="41" t="n">
        <v>13591.2</v>
      </c>
      <c r="N33" s="33"/>
      <c r="O33" s="33"/>
      <c r="P33" s="33"/>
      <c r="Q33" s="33"/>
      <c r="R33" s="33"/>
      <c r="S33" s="33"/>
      <c r="T33" s="33"/>
      <c r="U33" s="33"/>
      <c r="V33" s="33"/>
      <c r="W33" s="33"/>
    </row>
    <row r="34" customFormat="false" ht="25.5" hidden="false" customHeight="false" outlineLevel="0" collapsed="false">
      <c r="A34" s="64" t="n">
        <v>33</v>
      </c>
      <c r="B34" s="62" t="s">
        <v>191</v>
      </c>
      <c r="C34" s="46" t="n">
        <v>2250648.2</v>
      </c>
      <c r="D34" s="46" t="n">
        <v>1289119.9</v>
      </c>
      <c r="E34" s="46" t="n">
        <v>961528.3</v>
      </c>
      <c r="F34" s="46" t="n">
        <v>590522</v>
      </c>
      <c r="G34" s="65"/>
      <c r="H34" s="46" t="n">
        <v>100074.1</v>
      </c>
      <c r="I34" s="46" t="n">
        <v>270932.2</v>
      </c>
      <c r="J34" s="46" t="n">
        <v>1239989</v>
      </c>
      <c r="K34" s="46" t="n">
        <v>20723</v>
      </c>
      <c r="L34" s="46" t="n">
        <v>28407.9</v>
      </c>
      <c r="N34" s="33"/>
      <c r="O34" s="33"/>
      <c r="P34" s="33"/>
      <c r="Q34" s="33"/>
      <c r="R34" s="33"/>
      <c r="S34" s="33"/>
      <c r="T34" s="33"/>
      <c r="U34" s="33"/>
      <c r="V34" s="33"/>
      <c r="W34" s="33"/>
    </row>
    <row r="35" customFormat="false" ht="12.75" hidden="false" customHeight="false" outlineLevel="0" collapsed="false">
      <c r="A35" s="38" t="n">
        <v>34</v>
      </c>
      <c r="B35" s="62" t="s">
        <v>192</v>
      </c>
      <c r="C35" s="41" t="n">
        <v>9489110.9</v>
      </c>
      <c r="D35" s="41" t="n">
        <v>6594173.2</v>
      </c>
      <c r="E35" s="41" t="n">
        <v>2894937.7</v>
      </c>
      <c r="F35" s="41" t="n">
        <v>1110092.2</v>
      </c>
      <c r="G35" s="63"/>
      <c r="H35" s="41" t="n">
        <v>476669.5</v>
      </c>
      <c r="I35" s="41" t="n">
        <v>1308176</v>
      </c>
      <c r="J35" s="41" t="n">
        <v>3872807</v>
      </c>
      <c r="K35" s="41" t="n">
        <v>1660833.1</v>
      </c>
      <c r="L35" s="41" t="n">
        <v>1060533.1</v>
      </c>
      <c r="N35" s="33"/>
      <c r="O35" s="33"/>
      <c r="P35" s="33"/>
      <c r="Q35" s="33"/>
      <c r="R35" s="33"/>
      <c r="S35" s="33"/>
      <c r="T35" s="33"/>
      <c r="U35" s="33"/>
      <c r="V35" s="33"/>
      <c r="W35" s="33"/>
    </row>
    <row r="36" customFormat="false" ht="12.75" hidden="false" customHeight="false" outlineLevel="0" collapsed="false">
      <c r="A36" s="38" t="n">
        <v>35</v>
      </c>
      <c r="B36" s="62" t="s">
        <v>193</v>
      </c>
      <c r="C36" s="41" t="n">
        <v>5572747.9</v>
      </c>
      <c r="D36" s="41" t="n">
        <v>3682395.7</v>
      </c>
      <c r="E36" s="41" t="n">
        <v>1890352.2</v>
      </c>
      <c r="F36" s="41" t="n">
        <v>536076</v>
      </c>
      <c r="G36" s="63"/>
      <c r="H36" s="41" t="n">
        <v>703730.9</v>
      </c>
      <c r="I36" s="41" t="n">
        <v>650545.3</v>
      </c>
      <c r="J36" s="41" t="n">
        <v>2131626.7</v>
      </c>
      <c r="K36" s="41" t="n">
        <v>1281424.7</v>
      </c>
      <c r="L36" s="41" t="n">
        <v>269344.3</v>
      </c>
      <c r="N36" s="33"/>
      <c r="O36" s="33"/>
      <c r="P36" s="33"/>
      <c r="Q36" s="33"/>
      <c r="R36" s="33"/>
      <c r="S36" s="33"/>
      <c r="T36" s="33"/>
      <c r="U36" s="33"/>
      <c r="V36" s="33"/>
      <c r="W36" s="33"/>
    </row>
    <row r="37" customFormat="false" ht="25.5" hidden="false" customHeight="false" outlineLevel="0" collapsed="false">
      <c r="A37" s="64" t="n">
        <v>36</v>
      </c>
      <c r="B37" s="62" t="s">
        <v>194</v>
      </c>
      <c r="C37" s="46" t="n">
        <v>925330.2</v>
      </c>
      <c r="D37" s="46" t="n">
        <v>433669.2</v>
      </c>
      <c r="E37" s="46" t="n">
        <v>491661</v>
      </c>
      <c r="F37" s="46" t="n">
        <v>213889.5</v>
      </c>
      <c r="G37" s="63"/>
      <c r="H37" s="46" t="n">
        <v>116552</v>
      </c>
      <c r="I37" s="46" t="n">
        <v>161219.5</v>
      </c>
      <c r="J37" s="46" t="n">
        <v>423202.2</v>
      </c>
      <c r="K37" s="46" t="n">
        <v>7407.9</v>
      </c>
      <c r="L37" s="46" t="n">
        <v>3059.1</v>
      </c>
      <c r="N37" s="33"/>
      <c r="O37" s="33"/>
      <c r="P37" s="33"/>
      <c r="Q37" s="33"/>
      <c r="R37" s="33"/>
      <c r="S37" s="33"/>
      <c r="T37" s="33"/>
      <c r="U37" s="33"/>
      <c r="V37" s="33"/>
      <c r="W37" s="33"/>
    </row>
    <row r="38" customFormat="false" ht="12.75" hidden="false" customHeight="false" outlineLevel="0" collapsed="false">
      <c r="A38" s="38" t="n">
        <v>37</v>
      </c>
      <c r="B38" s="62" t="s">
        <v>195</v>
      </c>
      <c r="C38" s="41" t="n">
        <v>510690.5</v>
      </c>
      <c r="D38" s="41" t="n">
        <v>56.1</v>
      </c>
      <c r="E38" s="41" t="n">
        <v>510634.4</v>
      </c>
      <c r="F38" s="41" t="n">
        <v>330820.7</v>
      </c>
      <c r="G38" s="63"/>
      <c r="H38" s="41" t="n">
        <v>145094</v>
      </c>
      <c r="I38" s="41" t="n">
        <v>34719.7</v>
      </c>
      <c r="J38" s="41" t="n">
        <v>0</v>
      </c>
      <c r="K38" s="41" t="n">
        <v>56.1</v>
      </c>
      <c r="L38" s="41" t="n">
        <v>0</v>
      </c>
      <c r="N38" s="33"/>
      <c r="O38" s="33"/>
      <c r="P38" s="33"/>
      <c r="Q38" s="33"/>
      <c r="R38" s="33"/>
      <c r="S38" s="33"/>
      <c r="T38" s="33"/>
      <c r="U38" s="33"/>
      <c r="V38" s="33"/>
      <c r="W38" s="33"/>
    </row>
    <row r="39" customFormat="false" ht="12.75" hidden="false" customHeight="false" outlineLevel="0" collapsed="false">
      <c r="A39" s="38" t="n">
        <v>38</v>
      </c>
      <c r="B39" s="62" t="s">
        <v>196</v>
      </c>
      <c r="C39" s="41" t="n">
        <v>1699153.9</v>
      </c>
      <c r="D39" s="41" t="n">
        <v>577912.1</v>
      </c>
      <c r="E39" s="41" t="n">
        <v>1121241.8</v>
      </c>
      <c r="F39" s="41" t="n">
        <v>530310.2</v>
      </c>
      <c r="G39" s="63"/>
      <c r="H39" s="41" t="n">
        <v>454972.7</v>
      </c>
      <c r="I39" s="41" t="n">
        <v>135958.9</v>
      </c>
      <c r="J39" s="41" t="n">
        <v>417564.1</v>
      </c>
      <c r="K39" s="41" t="n">
        <v>75400.6</v>
      </c>
      <c r="L39" s="41" t="n">
        <v>84947.4</v>
      </c>
      <c r="N39" s="33"/>
      <c r="O39" s="33"/>
      <c r="P39" s="33"/>
      <c r="Q39" s="33"/>
      <c r="R39" s="33"/>
      <c r="S39" s="33"/>
      <c r="T39" s="33"/>
      <c r="U39" s="33"/>
      <c r="V39" s="33"/>
      <c r="W39" s="33"/>
    </row>
    <row r="40" customFormat="false" ht="25.5" hidden="false" customHeight="false" outlineLevel="0" collapsed="false">
      <c r="A40" s="64" t="n">
        <v>39</v>
      </c>
      <c r="B40" s="62" t="s">
        <v>197</v>
      </c>
      <c r="C40" s="46" t="n">
        <v>874906.7</v>
      </c>
      <c r="D40" s="46" t="n">
        <v>801360.6</v>
      </c>
      <c r="E40" s="46" t="n">
        <v>73546.1</v>
      </c>
      <c r="F40" s="46" t="n">
        <v>33413.9</v>
      </c>
      <c r="G40" s="63"/>
      <c r="H40" s="46" t="n">
        <v>7022.6</v>
      </c>
      <c r="I40" s="46" t="n">
        <v>33109.6</v>
      </c>
      <c r="J40" s="46" t="n">
        <v>790848.8</v>
      </c>
      <c r="K40" s="46" t="n">
        <v>10518.5</v>
      </c>
      <c r="L40" s="46" t="n">
        <v>-6.7</v>
      </c>
      <c r="N40" s="33"/>
      <c r="O40" s="33"/>
      <c r="P40" s="33"/>
      <c r="Q40" s="33"/>
      <c r="R40" s="33"/>
      <c r="S40" s="33"/>
      <c r="T40" s="33"/>
      <c r="U40" s="33"/>
      <c r="V40" s="33"/>
      <c r="W40" s="33"/>
    </row>
    <row r="41" customFormat="false" ht="12.75" hidden="false" customHeight="false" outlineLevel="0" collapsed="false">
      <c r="A41" s="34" t="n">
        <v>4000</v>
      </c>
      <c r="B41" s="60" t="s">
        <v>198</v>
      </c>
      <c r="C41" s="32" t="n">
        <v>35629592.9</v>
      </c>
      <c r="D41" s="32" t="n">
        <v>0</v>
      </c>
      <c r="E41" s="32" t="n">
        <v>35629592.9</v>
      </c>
      <c r="F41" s="32" t="n">
        <v>34817466.1</v>
      </c>
      <c r="G41" s="61" t="n">
        <v>0</v>
      </c>
      <c r="H41" s="32" t="n">
        <v>352994.6</v>
      </c>
      <c r="I41" s="32" t="n">
        <v>459132.2</v>
      </c>
      <c r="J41" s="32" t="n">
        <v>0</v>
      </c>
      <c r="K41" s="32" t="n">
        <v>0</v>
      </c>
      <c r="L41" s="32" t="n">
        <v>0</v>
      </c>
      <c r="N41" s="33"/>
      <c r="O41" s="33"/>
      <c r="P41" s="33"/>
      <c r="Q41" s="33"/>
      <c r="R41" s="33"/>
      <c r="S41" s="33"/>
      <c r="T41" s="33"/>
      <c r="U41" s="33"/>
      <c r="V41" s="33"/>
      <c r="W41" s="33"/>
    </row>
    <row r="42" customFormat="false" ht="12.75" hidden="false" customHeight="false" outlineLevel="0" collapsed="false">
      <c r="A42" s="38" t="n">
        <v>41</v>
      </c>
      <c r="B42" s="62" t="s">
        <v>199</v>
      </c>
      <c r="C42" s="41" t="n">
        <v>33751797.5</v>
      </c>
      <c r="D42" s="41" t="n">
        <v>0</v>
      </c>
      <c r="E42" s="41" t="n">
        <v>33751797.5</v>
      </c>
      <c r="F42" s="41" t="n">
        <v>33150644.8</v>
      </c>
      <c r="G42" s="63"/>
      <c r="H42" s="41" t="n">
        <v>305068.4</v>
      </c>
      <c r="I42" s="41" t="n">
        <v>296084.3</v>
      </c>
      <c r="J42" s="41" t="n">
        <v>0</v>
      </c>
      <c r="K42" s="41" t="n">
        <v>0</v>
      </c>
      <c r="L42" s="41" t="n">
        <v>0</v>
      </c>
      <c r="N42" s="33"/>
      <c r="O42" s="33"/>
      <c r="P42" s="33"/>
      <c r="Q42" s="33"/>
      <c r="R42" s="33"/>
      <c r="S42" s="33"/>
      <c r="T42" s="33"/>
      <c r="U42" s="33"/>
      <c r="V42" s="33"/>
      <c r="W42" s="33"/>
    </row>
    <row r="43" customFormat="false" ht="12.75" hidden="false" customHeight="false" outlineLevel="0" collapsed="false">
      <c r="A43" s="38" t="n">
        <v>42</v>
      </c>
      <c r="B43" s="62" t="s">
        <v>200</v>
      </c>
      <c r="C43" s="41" t="n">
        <v>1669864</v>
      </c>
      <c r="D43" s="41" t="n">
        <v>0</v>
      </c>
      <c r="E43" s="41" t="n">
        <v>1669864</v>
      </c>
      <c r="F43" s="41" t="n">
        <v>1652445</v>
      </c>
      <c r="G43" s="63"/>
      <c r="H43" s="41" t="n">
        <v>2419</v>
      </c>
      <c r="I43" s="41" t="n">
        <v>15000</v>
      </c>
      <c r="J43" s="41" t="n">
        <v>0</v>
      </c>
      <c r="K43" s="41" t="n">
        <v>0</v>
      </c>
      <c r="L43" s="41" t="n">
        <v>0</v>
      </c>
      <c r="N43" s="33"/>
      <c r="O43" s="33"/>
      <c r="P43" s="33"/>
      <c r="Q43" s="33"/>
      <c r="R43" s="33"/>
      <c r="S43" s="33"/>
      <c r="T43" s="33"/>
      <c r="U43" s="33"/>
      <c r="V43" s="33"/>
      <c r="W43" s="33"/>
    </row>
    <row r="44" customFormat="false" ht="12.75" hidden="false" customHeight="false" outlineLevel="0" collapsed="false">
      <c r="A44" s="38" t="n">
        <v>43</v>
      </c>
      <c r="B44" s="62" t="s">
        <v>201</v>
      </c>
      <c r="C44" s="41" t="n">
        <v>207931.4</v>
      </c>
      <c r="D44" s="41" t="n">
        <v>0</v>
      </c>
      <c r="E44" s="41" t="n">
        <v>207931.4</v>
      </c>
      <c r="F44" s="41" t="n">
        <v>14376.3</v>
      </c>
      <c r="G44" s="63"/>
      <c r="H44" s="41" t="n">
        <v>45507.2</v>
      </c>
      <c r="I44" s="41" t="n">
        <v>148047.9</v>
      </c>
      <c r="J44" s="41" t="n">
        <v>0</v>
      </c>
      <c r="K44" s="41" t="n">
        <v>0</v>
      </c>
      <c r="L44" s="41" t="n">
        <v>0</v>
      </c>
      <c r="N44" s="33"/>
      <c r="O44" s="33"/>
      <c r="P44" s="33"/>
      <c r="Q44" s="33"/>
      <c r="R44" s="33"/>
      <c r="S44" s="33"/>
      <c r="T44" s="33"/>
      <c r="U44" s="33"/>
      <c r="V44" s="33"/>
      <c r="W44" s="33"/>
    </row>
    <row r="45" customFormat="false" ht="25.5" hidden="false" customHeight="false" outlineLevel="0" collapsed="false">
      <c r="A45" s="67" t="n">
        <v>7000</v>
      </c>
      <c r="B45" s="60" t="s">
        <v>202</v>
      </c>
      <c r="C45" s="68" t="n">
        <v>8649446.4</v>
      </c>
      <c r="D45" s="68" t="n">
        <v>290850.3</v>
      </c>
      <c r="E45" s="68" t="n">
        <v>8358596.1</v>
      </c>
      <c r="F45" s="68" t="n">
        <v>8189052.8</v>
      </c>
      <c r="G45" s="68" t="n">
        <v>0</v>
      </c>
      <c r="H45" s="68" t="n">
        <v>21128.5</v>
      </c>
      <c r="I45" s="68" t="n">
        <v>148414.8</v>
      </c>
      <c r="J45" s="68" t="n">
        <v>0</v>
      </c>
      <c r="K45" s="68" t="n">
        <v>234663.9</v>
      </c>
      <c r="L45" s="68" t="n">
        <v>56186.4</v>
      </c>
      <c r="N45" s="33"/>
      <c r="O45" s="33"/>
      <c r="P45" s="33"/>
      <c r="Q45" s="33"/>
      <c r="R45" s="33"/>
      <c r="S45" s="33"/>
      <c r="T45" s="33"/>
      <c r="U45" s="33"/>
      <c r="V45" s="33"/>
      <c r="W45" s="33"/>
    </row>
    <row r="46" customFormat="false" ht="12.75" hidden="false" customHeight="false" outlineLevel="0" collapsed="false">
      <c r="A46" s="38" t="n">
        <v>74</v>
      </c>
      <c r="B46" s="62" t="s">
        <v>203</v>
      </c>
      <c r="C46" s="41" t="n">
        <v>317.1</v>
      </c>
      <c r="D46" s="41" t="n">
        <v>0</v>
      </c>
      <c r="E46" s="41" t="n">
        <v>317.1</v>
      </c>
      <c r="F46" s="41" t="n">
        <v>317.1</v>
      </c>
      <c r="G46" s="63"/>
      <c r="H46" s="41" t="n">
        <v>0</v>
      </c>
      <c r="I46" s="41" t="n">
        <v>0</v>
      </c>
      <c r="J46" s="41" t="n">
        <v>0</v>
      </c>
      <c r="K46" s="41" t="n">
        <v>0</v>
      </c>
      <c r="L46" s="41" t="n">
        <v>0</v>
      </c>
      <c r="N46" s="33"/>
      <c r="O46" s="33"/>
      <c r="P46" s="33"/>
      <c r="Q46" s="33"/>
      <c r="R46" s="33"/>
      <c r="S46" s="33"/>
      <c r="T46" s="33"/>
      <c r="U46" s="33"/>
      <c r="V46" s="33"/>
      <c r="W46" s="33"/>
    </row>
    <row r="47" customFormat="false" ht="25.5" hidden="false" customHeight="false" outlineLevel="0" collapsed="false">
      <c r="A47" s="64" t="n">
        <v>75</v>
      </c>
      <c r="B47" s="62" t="s">
        <v>204</v>
      </c>
      <c r="C47" s="66" t="n">
        <v>8459634.3</v>
      </c>
      <c r="D47" s="66" t="n">
        <v>276350.3</v>
      </c>
      <c r="E47" s="66" t="n">
        <v>8183284</v>
      </c>
      <c r="F47" s="66" t="n">
        <v>8160583.6</v>
      </c>
      <c r="G47" s="66"/>
      <c r="H47" s="66" t="n">
        <v>21128.5</v>
      </c>
      <c r="I47" s="66" t="n">
        <v>1571.9</v>
      </c>
      <c r="J47" s="66" t="n">
        <v>0</v>
      </c>
      <c r="K47" s="66" t="n">
        <v>220163.9</v>
      </c>
      <c r="L47" s="66" t="n">
        <v>56186.4</v>
      </c>
      <c r="N47" s="33"/>
      <c r="O47" s="33"/>
      <c r="P47" s="33"/>
      <c r="Q47" s="33"/>
      <c r="R47" s="33"/>
      <c r="S47" s="33"/>
      <c r="T47" s="33"/>
      <c r="U47" s="33"/>
      <c r="V47" s="33"/>
      <c r="W47" s="33"/>
    </row>
    <row r="48" customFormat="false" ht="12.75" hidden="false" customHeight="false" outlineLevel="0" collapsed="false">
      <c r="A48" s="38" t="n">
        <v>77</v>
      </c>
      <c r="B48" s="62" t="s">
        <v>205</v>
      </c>
      <c r="C48" s="41" t="n">
        <v>146842.9</v>
      </c>
      <c r="D48" s="41" t="n">
        <v>0</v>
      </c>
      <c r="E48" s="41" t="n">
        <v>146842.9</v>
      </c>
      <c r="F48" s="41" t="n">
        <v>0</v>
      </c>
      <c r="G48" s="63"/>
      <c r="H48" s="41" t="n">
        <v>0</v>
      </c>
      <c r="I48" s="41" t="n">
        <v>146842.9</v>
      </c>
      <c r="J48" s="41" t="n">
        <v>0</v>
      </c>
      <c r="K48" s="41" t="n">
        <v>0</v>
      </c>
      <c r="L48" s="41" t="n">
        <v>0</v>
      </c>
      <c r="N48" s="33"/>
      <c r="O48" s="33"/>
      <c r="P48" s="33"/>
      <c r="Q48" s="33"/>
      <c r="R48" s="33"/>
      <c r="S48" s="33"/>
      <c r="T48" s="33"/>
      <c r="U48" s="33"/>
      <c r="V48" s="33"/>
      <c r="W48" s="33"/>
    </row>
    <row r="49" customFormat="false" ht="12.75" hidden="false" customHeight="false" outlineLevel="0" collapsed="false">
      <c r="A49" s="38" t="n">
        <v>78</v>
      </c>
      <c r="B49" s="62" t="s">
        <v>206</v>
      </c>
      <c r="C49" s="41" t="n">
        <v>42652.2</v>
      </c>
      <c r="D49" s="41" t="n">
        <v>14500</v>
      </c>
      <c r="E49" s="41" t="n">
        <v>28152.2</v>
      </c>
      <c r="F49" s="41" t="n">
        <v>28152.2</v>
      </c>
      <c r="G49" s="63"/>
      <c r="H49" s="41"/>
      <c r="I49" s="41"/>
      <c r="J49" s="41" t="n">
        <v>0</v>
      </c>
      <c r="K49" s="41" t="n">
        <v>14500</v>
      </c>
      <c r="L49" s="41" t="n">
        <v>0</v>
      </c>
      <c r="N49" s="33"/>
      <c r="O49" s="33"/>
      <c r="P49" s="33"/>
      <c r="Q49" s="33"/>
      <c r="R49" s="33"/>
      <c r="S49" s="33"/>
      <c r="T49" s="33"/>
      <c r="U49" s="33"/>
      <c r="V49" s="33"/>
      <c r="W49" s="33"/>
    </row>
    <row r="50" customFormat="false" ht="12.75" hidden="false" customHeight="false" outlineLevel="0" collapsed="false">
      <c r="A50" s="47"/>
      <c r="B50" s="62"/>
      <c r="C50" s="41" t="n">
        <v>0</v>
      </c>
      <c r="D50" s="41" t="n">
        <v>0</v>
      </c>
      <c r="E50" s="41" t="n">
        <v>0</v>
      </c>
      <c r="F50" s="32" t="n">
        <v>0</v>
      </c>
      <c r="G50" s="47"/>
      <c r="H50" s="32"/>
      <c r="I50" s="32"/>
      <c r="J50" s="32" t="n">
        <v>0</v>
      </c>
      <c r="K50" s="32" t="n">
        <v>0</v>
      </c>
      <c r="L50" s="32" t="n">
        <v>0</v>
      </c>
      <c r="N50" s="33"/>
      <c r="O50" s="33"/>
      <c r="P50" s="33"/>
      <c r="Q50" s="33"/>
      <c r="R50" s="33"/>
      <c r="S50" s="33"/>
      <c r="T50" s="33"/>
      <c r="U50" s="33"/>
      <c r="V50" s="33"/>
      <c r="W50" s="33"/>
    </row>
    <row r="51" customFormat="false" ht="12.75" hidden="false" customHeight="false" outlineLevel="0" collapsed="false">
      <c r="A51" s="69"/>
      <c r="B51" s="60" t="s">
        <v>207</v>
      </c>
      <c r="C51" s="32" t="n">
        <v>12074291</v>
      </c>
      <c r="D51" s="32" t="n">
        <v>6950455.9</v>
      </c>
      <c r="E51" s="32" t="n">
        <v>5123835.1</v>
      </c>
      <c r="F51" s="32" t="n">
        <v>1673018.1</v>
      </c>
      <c r="G51" s="32" t="n">
        <v>273579.8</v>
      </c>
      <c r="H51" s="32" t="n">
        <v>485713</v>
      </c>
      <c r="I51" s="32" t="n">
        <v>2691524.2</v>
      </c>
      <c r="J51" s="32" t="n">
        <v>2926272.4</v>
      </c>
      <c r="K51" s="32" t="n">
        <v>3839579</v>
      </c>
      <c r="L51" s="32" t="n">
        <v>184604.5</v>
      </c>
      <c r="N51" s="33"/>
      <c r="O51" s="33"/>
      <c r="P51" s="33"/>
      <c r="Q51" s="33"/>
      <c r="R51" s="33"/>
      <c r="S51" s="33"/>
      <c r="T51" s="33"/>
      <c r="U51" s="33"/>
      <c r="V51" s="33"/>
      <c r="W51" s="33"/>
    </row>
    <row r="52" customFormat="false" ht="12.75" hidden="false" customHeight="false" outlineLevel="0" collapsed="false">
      <c r="A52" s="47"/>
      <c r="B52" s="62"/>
      <c r="C52" s="32" t="n">
        <v>0</v>
      </c>
      <c r="D52" s="32" t="n">
        <v>0</v>
      </c>
      <c r="E52" s="32" t="n">
        <v>0</v>
      </c>
      <c r="F52" s="32" t="n">
        <v>0</v>
      </c>
      <c r="G52" s="32"/>
      <c r="H52" s="32"/>
      <c r="I52" s="32"/>
      <c r="J52" s="32" t="n">
        <v>0</v>
      </c>
      <c r="K52" s="32" t="n">
        <v>0</v>
      </c>
      <c r="L52" s="32" t="n">
        <v>0</v>
      </c>
      <c r="N52" s="33"/>
      <c r="O52" s="33"/>
      <c r="P52" s="33"/>
      <c r="Q52" s="33"/>
      <c r="R52" s="33"/>
      <c r="S52" s="33"/>
      <c r="T52" s="33"/>
      <c r="U52" s="33"/>
      <c r="V52" s="33"/>
      <c r="W52" s="33"/>
    </row>
    <row r="53" customFormat="false" ht="12.75" hidden="false" customHeight="false" outlineLevel="0" collapsed="false">
      <c r="A53" s="34" t="n">
        <v>4000</v>
      </c>
      <c r="B53" s="60" t="s">
        <v>198</v>
      </c>
      <c r="C53" s="32" t="n">
        <v>982085.1</v>
      </c>
      <c r="D53" s="32" t="n">
        <v>0</v>
      </c>
      <c r="E53" s="32" t="n">
        <v>982085.1</v>
      </c>
      <c r="F53" s="32" t="n">
        <v>860464.9</v>
      </c>
      <c r="G53" s="32"/>
      <c r="H53" s="32" t="n">
        <v>1132</v>
      </c>
      <c r="I53" s="32" t="n">
        <v>120488.2</v>
      </c>
      <c r="J53" s="32" t="n">
        <v>0</v>
      </c>
      <c r="K53" s="32" t="n">
        <v>0</v>
      </c>
      <c r="L53" s="32" t="n">
        <v>0</v>
      </c>
      <c r="N53" s="33"/>
      <c r="O53" s="33"/>
      <c r="P53" s="33"/>
      <c r="Q53" s="33"/>
      <c r="R53" s="33"/>
      <c r="S53" s="33"/>
      <c r="T53" s="33"/>
      <c r="U53" s="33"/>
      <c r="V53" s="33"/>
      <c r="W53" s="33"/>
    </row>
    <row r="54" customFormat="false" ht="12.75" hidden="false" customHeight="false" outlineLevel="0" collapsed="false">
      <c r="A54" s="38" t="n">
        <v>41</v>
      </c>
      <c r="B54" s="62" t="s">
        <v>199</v>
      </c>
      <c r="C54" s="41" t="n">
        <v>869502.1</v>
      </c>
      <c r="D54" s="41" t="n">
        <v>0</v>
      </c>
      <c r="E54" s="41" t="n">
        <v>869502.1</v>
      </c>
      <c r="F54" s="41" t="n">
        <v>860464.9</v>
      </c>
      <c r="G54" s="41"/>
      <c r="H54" s="41" t="n">
        <v>0</v>
      </c>
      <c r="I54" s="41" t="n">
        <v>9037.2</v>
      </c>
      <c r="J54" s="41" t="n">
        <v>0</v>
      </c>
      <c r="K54" s="41" t="n">
        <v>0</v>
      </c>
      <c r="L54" s="41" t="n">
        <v>0</v>
      </c>
      <c r="N54" s="33"/>
      <c r="O54" s="33"/>
      <c r="P54" s="33"/>
      <c r="Q54" s="33"/>
      <c r="R54" s="33"/>
      <c r="S54" s="33"/>
      <c r="T54" s="33"/>
      <c r="U54" s="33"/>
      <c r="V54" s="33"/>
      <c r="W54" s="33"/>
    </row>
    <row r="55" customFormat="false" ht="12.75" hidden="false" customHeight="false" outlineLevel="0" collapsed="false">
      <c r="A55" s="38" t="n">
        <v>42</v>
      </c>
      <c r="B55" s="62" t="s">
        <v>200</v>
      </c>
      <c r="C55" s="41" t="n">
        <v>8300</v>
      </c>
      <c r="D55" s="41" t="n">
        <v>0</v>
      </c>
      <c r="E55" s="41" t="n">
        <v>8300</v>
      </c>
      <c r="F55" s="41" t="n">
        <v>0</v>
      </c>
      <c r="G55" s="41"/>
      <c r="H55" s="41" t="n">
        <v>0</v>
      </c>
      <c r="I55" s="41" t="n">
        <v>8300</v>
      </c>
      <c r="J55" s="41" t="n">
        <v>0</v>
      </c>
      <c r="K55" s="41" t="n">
        <v>0</v>
      </c>
      <c r="L55" s="41" t="n">
        <v>0</v>
      </c>
      <c r="N55" s="33"/>
      <c r="O55" s="33"/>
      <c r="P55" s="33"/>
      <c r="Q55" s="33"/>
      <c r="R55" s="33"/>
      <c r="S55" s="33"/>
      <c r="T55" s="33"/>
      <c r="U55" s="33"/>
      <c r="V55" s="33"/>
      <c r="W55" s="33"/>
    </row>
    <row r="56" customFormat="false" ht="12.75" hidden="false" customHeight="false" outlineLevel="0" collapsed="false">
      <c r="A56" s="38" t="n">
        <v>43</v>
      </c>
      <c r="B56" s="62" t="s">
        <v>201</v>
      </c>
      <c r="C56" s="41" t="n">
        <v>104283</v>
      </c>
      <c r="D56" s="41" t="n">
        <v>0</v>
      </c>
      <c r="E56" s="41" t="n">
        <v>104283</v>
      </c>
      <c r="F56" s="41" t="n">
        <v>0</v>
      </c>
      <c r="G56" s="41"/>
      <c r="H56" s="41" t="n">
        <v>1132</v>
      </c>
      <c r="I56" s="41" t="n">
        <v>103151</v>
      </c>
      <c r="J56" s="41" t="n">
        <v>0</v>
      </c>
      <c r="K56" s="41" t="n">
        <v>0</v>
      </c>
      <c r="L56" s="41" t="n">
        <v>0</v>
      </c>
      <c r="N56" s="33"/>
      <c r="O56" s="33"/>
      <c r="P56" s="33"/>
      <c r="Q56" s="33"/>
      <c r="R56" s="33"/>
      <c r="S56" s="33"/>
      <c r="T56" s="33"/>
      <c r="U56" s="33"/>
      <c r="V56" s="33"/>
      <c r="W56" s="33"/>
    </row>
    <row r="57" customFormat="false" ht="12.75" hidden="false" customHeight="false" outlineLevel="0" collapsed="false">
      <c r="A57" s="34" t="n">
        <v>5000</v>
      </c>
      <c r="B57" s="60" t="s">
        <v>208</v>
      </c>
      <c r="C57" s="37" t="n">
        <v>5719648</v>
      </c>
      <c r="D57" s="37" t="n">
        <v>3861680.2</v>
      </c>
      <c r="E57" s="37" t="n">
        <v>1857967.8</v>
      </c>
      <c r="F57" s="37" t="n">
        <v>526616.9</v>
      </c>
      <c r="G57" s="37" t="n">
        <v>190933.4</v>
      </c>
      <c r="H57" s="37" t="n">
        <v>260153.4</v>
      </c>
      <c r="I57" s="37" t="n">
        <v>880264.1</v>
      </c>
      <c r="J57" s="37" t="n">
        <v>1310627.4</v>
      </c>
      <c r="K57" s="37" t="n">
        <v>2412697.7</v>
      </c>
      <c r="L57" s="37" t="n">
        <v>138355.1</v>
      </c>
      <c r="N57" s="33"/>
      <c r="O57" s="33"/>
      <c r="P57" s="33"/>
      <c r="Q57" s="33"/>
      <c r="R57" s="33"/>
      <c r="S57" s="33"/>
      <c r="T57" s="33"/>
      <c r="U57" s="33"/>
      <c r="V57" s="33"/>
      <c r="W57" s="33"/>
    </row>
    <row r="58" customFormat="false" ht="12.75" hidden="false" customHeight="false" outlineLevel="0" collapsed="false">
      <c r="A58" s="38" t="n">
        <v>51</v>
      </c>
      <c r="B58" s="62" t="s">
        <v>209</v>
      </c>
      <c r="C58" s="41" t="n">
        <v>637855.6</v>
      </c>
      <c r="D58" s="41" t="n">
        <v>518117.5</v>
      </c>
      <c r="E58" s="41" t="n">
        <v>119738.1</v>
      </c>
      <c r="F58" s="41" t="n">
        <v>26981.1</v>
      </c>
      <c r="G58" s="41"/>
      <c r="H58" s="41" t="n">
        <v>33484.3</v>
      </c>
      <c r="I58" s="41" t="n">
        <v>59272.7</v>
      </c>
      <c r="J58" s="41" t="n">
        <v>300626.4</v>
      </c>
      <c r="K58" s="41" t="n">
        <v>215065.2</v>
      </c>
      <c r="L58" s="41" t="n">
        <v>2425.9</v>
      </c>
      <c r="N58" s="33"/>
      <c r="O58" s="33"/>
      <c r="P58" s="33"/>
      <c r="Q58" s="33"/>
      <c r="R58" s="33"/>
      <c r="S58" s="33"/>
      <c r="T58" s="33"/>
      <c r="U58" s="33"/>
      <c r="V58" s="33"/>
      <c r="W58" s="33"/>
    </row>
    <row r="59" customFormat="false" ht="25.5" hidden="false" customHeight="false" outlineLevel="0" collapsed="false">
      <c r="A59" s="64" t="n">
        <v>52</v>
      </c>
      <c r="B59" s="62" t="s">
        <v>210</v>
      </c>
      <c r="C59" s="66" t="n">
        <v>603151.4</v>
      </c>
      <c r="D59" s="66" t="n">
        <v>179048.2</v>
      </c>
      <c r="E59" s="66" t="n">
        <v>424103.2</v>
      </c>
      <c r="F59" s="66" t="n">
        <v>43333.8</v>
      </c>
      <c r="G59" s="66"/>
      <c r="H59" s="66" t="n">
        <v>28219.4</v>
      </c>
      <c r="I59" s="66" t="n">
        <v>352550</v>
      </c>
      <c r="J59" s="66" t="n">
        <v>0</v>
      </c>
      <c r="K59" s="66" t="n">
        <v>165504.5</v>
      </c>
      <c r="L59" s="66" t="n">
        <v>13543.7</v>
      </c>
      <c r="N59" s="33"/>
      <c r="O59" s="33"/>
      <c r="P59" s="33"/>
      <c r="Q59" s="33"/>
      <c r="R59" s="33"/>
      <c r="S59" s="33"/>
      <c r="T59" s="33"/>
      <c r="U59" s="33"/>
      <c r="V59" s="33"/>
      <c r="W59" s="33"/>
    </row>
    <row r="60" customFormat="false" ht="12.75" hidden="false" customHeight="false" outlineLevel="0" collapsed="false">
      <c r="A60" s="38" t="n">
        <v>53</v>
      </c>
      <c r="B60" s="62" t="s">
        <v>211</v>
      </c>
      <c r="C60" s="41" t="n">
        <v>491296.5</v>
      </c>
      <c r="D60" s="41" t="n">
        <v>265916.7</v>
      </c>
      <c r="E60" s="41" t="n">
        <v>225379.8</v>
      </c>
      <c r="F60" s="41" t="n">
        <v>103035.8</v>
      </c>
      <c r="G60" s="41"/>
      <c r="H60" s="41" t="n">
        <v>40350.3</v>
      </c>
      <c r="I60" s="41" t="n">
        <v>81993.7</v>
      </c>
      <c r="J60" s="41" t="n">
        <v>260051.8</v>
      </c>
      <c r="K60" s="41" t="n">
        <v>2211.6</v>
      </c>
      <c r="L60" s="41" t="n">
        <v>3653.3</v>
      </c>
      <c r="N60" s="33"/>
      <c r="O60" s="33"/>
      <c r="P60" s="33"/>
      <c r="Q60" s="33"/>
      <c r="R60" s="33"/>
      <c r="S60" s="33"/>
      <c r="T60" s="33"/>
      <c r="U60" s="33"/>
      <c r="V60" s="33"/>
      <c r="W60" s="33"/>
    </row>
    <row r="61" customFormat="false" ht="12.75" hidden="false" customHeight="false" outlineLevel="0" collapsed="false">
      <c r="A61" s="38" t="n">
        <v>54</v>
      </c>
      <c r="B61" s="62" t="s">
        <v>212</v>
      </c>
      <c r="C61" s="41" t="n">
        <v>3638862.7</v>
      </c>
      <c r="D61" s="41" t="n">
        <v>2842705.3</v>
      </c>
      <c r="E61" s="41" t="n">
        <v>796157.4</v>
      </c>
      <c r="F61" s="41" t="n">
        <v>294426</v>
      </c>
      <c r="G61" s="41"/>
      <c r="H61" s="41" t="n">
        <v>119024.8</v>
      </c>
      <c r="I61" s="41" t="n">
        <v>382706.6</v>
      </c>
      <c r="J61" s="41" t="n">
        <v>749949.2</v>
      </c>
      <c r="K61" s="41" t="n">
        <v>1974235.9</v>
      </c>
      <c r="L61" s="41" t="n">
        <v>118520.2</v>
      </c>
      <c r="N61" s="33"/>
      <c r="O61" s="33"/>
      <c r="P61" s="33"/>
      <c r="Q61" s="33"/>
      <c r="R61" s="33"/>
      <c r="S61" s="33"/>
      <c r="T61" s="33"/>
      <c r="U61" s="33"/>
      <c r="V61" s="33"/>
      <c r="W61" s="33"/>
    </row>
    <row r="62" customFormat="false" ht="12.75" hidden="false" customHeight="false" outlineLevel="0" collapsed="false">
      <c r="A62" s="38" t="n">
        <v>55</v>
      </c>
      <c r="B62" s="62" t="s">
        <v>213</v>
      </c>
      <c r="C62" s="41" t="n">
        <v>5743.7</v>
      </c>
      <c r="D62" s="41" t="n">
        <v>1789.3</v>
      </c>
      <c r="E62" s="41" t="n">
        <v>3954.4</v>
      </c>
      <c r="F62" s="41" t="n">
        <v>817</v>
      </c>
      <c r="G62" s="41"/>
      <c r="H62" s="41" t="n">
        <v>1348</v>
      </c>
      <c r="I62" s="41" t="n">
        <v>1789.4</v>
      </c>
      <c r="J62" s="41" t="n">
        <v>0</v>
      </c>
      <c r="K62" s="41" t="n">
        <v>1577.3</v>
      </c>
      <c r="L62" s="41" t="n">
        <v>212</v>
      </c>
      <c r="N62" s="33"/>
      <c r="O62" s="33"/>
      <c r="P62" s="33"/>
      <c r="Q62" s="33"/>
      <c r="R62" s="33"/>
      <c r="S62" s="33"/>
      <c r="T62" s="33"/>
      <c r="U62" s="33"/>
      <c r="V62" s="33"/>
      <c r="W62" s="33"/>
    </row>
    <row r="63" customFormat="false" ht="12.75" hidden="false" customHeight="false" outlineLevel="0" collapsed="false">
      <c r="A63" s="38" t="n">
        <v>57</v>
      </c>
      <c r="B63" s="62" t="s">
        <v>214</v>
      </c>
      <c r="C63" s="41" t="n">
        <v>102557.3</v>
      </c>
      <c r="D63" s="41" t="n">
        <v>54103.2</v>
      </c>
      <c r="E63" s="41" t="n">
        <v>48454.1</v>
      </c>
      <c r="F63" s="41" t="n">
        <v>48217.4</v>
      </c>
      <c r="G63" s="41"/>
      <c r="H63" s="41" t="n">
        <v>16.5</v>
      </c>
      <c r="I63" s="41" t="n">
        <v>220.2</v>
      </c>
      <c r="J63" s="41" t="n">
        <v>0</v>
      </c>
      <c r="K63" s="41" t="n">
        <v>54103.2</v>
      </c>
      <c r="L63" s="41" t="n">
        <v>0</v>
      </c>
      <c r="N63" s="33"/>
      <c r="O63" s="33"/>
      <c r="P63" s="33"/>
      <c r="Q63" s="33"/>
      <c r="R63" s="33"/>
      <c r="S63" s="33"/>
      <c r="T63" s="33"/>
      <c r="U63" s="33"/>
      <c r="V63" s="33"/>
      <c r="W63" s="33"/>
    </row>
    <row r="64" customFormat="false" ht="12.75" hidden="false" customHeight="false" outlineLevel="0" collapsed="false">
      <c r="A64" s="38" t="n">
        <v>59</v>
      </c>
      <c r="B64" s="62" t="s">
        <v>215</v>
      </c>
      <c r="C64" s="41" t="n">
        <v>15313.4</v>
      </c>
      <c r="D64" s="41" t="n">
        <v>0</v>
      </c>
      <c r="E64" s="41" t="n">
        <v>15313.4</v>
      </c>
      <c r="F64" s="41" t="n">
        <v>9805.8</v>
      </c>
      <c r="G64" s="41"/>
      <c r="H64" s="41" t="n">
        <v>3776.1</v>
      </c>
      <c r="I64" s="41" t="n">
        <v>1731.5</v>
      </c>
      <c r="J64" s="41" t="n">
        <v>0</v>
      </c>
      <c r="K64" s="41" t="n">
        <v>0</v>
      </c>
      <c r="L64" s="41" t="n">
        <v>0</v>
      </c>
      <c r="N64" s="33"/>
      <c r="O64" s="33"/>
      <c r="P64" s="33"/>
      <c r="Q64" s="33"/>
      <c r="R64" s="33"/>
      <c r="S64" s="33"/>
      <c r="T64" s="33"/>
      <c r="U64" s="33"/>
      <c r="V64" s="33"/>
      <c r="W64" s="33"/>
    </row>
    <row r="65" customFormat="false" ht="12.75" hidden="false" customHeight="false" outlineLevel="0" collapsed="false">
      <c r="A65" s="34" t="n">
        <v>6000</v>
      </c>
      <c r="B65" s="60" t="s">
        <v>216</v>
      </c>
      <c r="C65" s="32" t="n">
        <v>5318019.4</v>
      </c>
      <c r="D65" s="32" t="n">
        <v>3088775.7</v>
      </c>
      <c r="E65" s="32" t="n">
        <v>2229243.7</v>
      </c>
      <c r="F65" s="32" t="n">
        <v>285936.3</v>
      </c>
      <c r="G65" s="37" t="n">
        <v>82646.4</v>
      </c>
      <c r="H65" s="32" t="n">
        <v>213628</v>
      </c>
      <c r="I65" s="32" t="n">
        <v>1647033</v>
      </c>
      <c r="J65" s="32" t="n">
        <v>1615645</v>
      </c>
      <c r="K65" s="32" t="n">
        <v>1426881.3</v>
      </c>
      <c r="L65" s="32" t="n">
        <v>46249.4</v>
      </c>
      <c r="N65" s="33"/>
      <c r="O65" s="33"/>
      <c r="P65" s="33"/>
      <c r="Q65" s="33"/>
      <c r="R65" s="33"/>
      <c r="S65" s="33"/>
      <c r="T65" s="33"/>
      <c r="U65" s="33"/>
      <c r="V65" s="33"/>
      <c r="W65" s="33"/>
    </row>
    <row r="66" customFormat="false" ht="12.75" hidden="false" customHeight="false" outlineLevel="0" collapsed="false">
      <c r="A66" s="38" t="n">
        <v>61</v>
      </c>
      <c r="B66" s="62" t="s">
        <v>217</v>
      </c>
      <c r="C66" s="41" t="n">
        <v>4361804</v>
      </c>
      <c r="D66" s="41" t="n">
        <v>3088775.7</v>
      </c>
      <c r="E66" s="41" t="n">
        <v>1273028.3</v>
      </c>
      <c r="F66" s="41" t="n">
        <v>285936.3</v>
      </c>
      <c r="H66" s="41" t="n">
        <v>211152</v>
      </c>
      <c r="I66" s="41" t="n">
        <v>775940</v>
      </c>
      <c r="J66" s="41" t="n">
        <v>1615645</v>
      </c>
      <c r="K66" s="41" t="n">
        <v>1426881.3</v>
      </c>
      <c r="L66" s="41" t="n">
        <v>46249.4</v>
      </c>
      <c r="N66" s="33"/>
      <c r="O66" s="33"/>
      <c r="P66" s="33"/>
      <c r="Q66" s="33"/>
      <c r="R66" s="33"/>
      <c r="S66" s="33"/>
      <c r="T66" s="33"/>
      <c r="U66" s="33"/>
      <c r="V66" s="33"/>
      <c r="W66" s="33"/>
    </row>
    <row r="67" customFormat="false" ht="12.75" hidden="false" customHeight="false" outlineLevel="0" collapsed="false">
      <c r="A67" s="38" t="n">
        <v>62</v>
      </c>
      <c r="B67" s="62" t="s">
        <v>218</v>
      </c>
      <c r="C67" s="41" t="n">
        <v>420948</v>
      </c>
      <c r="D67" s="41" t="n">
        <v>0</v>
      </c>
      <c r="E67" s="41" t="n">
        <v>420948</v>
      </c>
      <c r="F67" s="41" t="n">
        <v>0</v>
      </c>
      <c r="G67" s="41"/>
      <c r="H67" s="41" t="n">
        <v>2476</v>
      </c>
      <c r="I67" s="41" t="n">
        <v>418472</v>
      </c>
      <c r="J67" s="41" t="n">
        <v>0</v>
      </c>
      <c r="K67" s="41" t="n">
        <v>0</v>
      </c>
      <c r="L67" s="41" t="n">
        <v>0</v>
      </c>
      <c r="N67" s="33"/>
      <c r="O67" s="33"/>
      <c r="P67" s="33"/>
      <c r="Q67" s="33"/>
      <c r="R67" s="33"/>
      <c r="S67" s="33"/>
      <c r="T67" s="33"/>
      <c r="U67" s="33"/>
      <c r="V67" s="33"/>
      <c r="W67" s="33"/>
    </row>
    <row r="68" customFormat="false" ht="12.75" hidden="false" customHeight="false" outlineLevel="0" collapsed="false">
      <c r="A68" s="38" t="n">
        <v>63</v>
      </c>
      <c r="B68" s="62" t="s">
        <v>219</v>
      </c>
      <c r="C68" s="41" t="n">
        <v>113698</v>
      </c>
      <c r="D68" s="41" t="n">
        <v>0</v>
      </c>
      <c r="E68" s="41" t="n">
        <v>113698</v>
      </c>
      <c r="F68" s="41" t="n">
        <v>0</v>
      </c>
      <c r="G68" s="41"/>
      <c r="H68" s="41" t="n">
        <v>0</v>
      </c>
      <c r="I68" s="41" t="n">
        <v>113698</v>
      </c>
      <c r="J68" s="41" t="n">
        <v>0</v>
      </c>
      <c r="K68" s="41" t="n">
        <v>0</v>
      </c>
      <c r="L68" s="41" t="n">
        <v>0</v>
      </c>
      <c r="N68" s="33"/>
      <c r="O68" s="33"/>
      <c r="P68" s="33"/>
      <c r="Q68" s="33"/>
      <c r="R68" s="33"/>
      <c r="S68" s="33"/>
      <c r="T68" s="33"/>
      <c r="U68" s="33"/>
      <c r="V68" s="33"/>
      <c r="W68" s="33"/>
    </row>
    <row r="69" customFormat="false" ht="12.75" hidden="false" customHeight="false" outlineLevel="0" collapsed="false">
      <c r="A69" s="38" t="n">
        <v>65</v>
      </c>
      <c r="B69" s="62" t="s">
        <v>220</v>
      </c>
      <c r="C69" s="41" t="n">
        <v>338923</v>
      </c>
      <c r="D69" s="41" t="n">
        <v>0</v>
      </c>
      <c r="E69" s="41" t="n">
        <v>338923</v>
      </c>
      <c r="F69" s="41" t="n">
        <v>0</v>
      </c>
      <c r="G69" s="41"/>
      <c r="H69" s="41" t="n">
        <v>0</v>
      </c>
      <c r="I69" s="41" t="n">
        <v>338923</v>
      </c>
      <c r="J69" s="41" t="n">
        <v>0</v>
      </c>
      <c r="K69" s="41" t="n">
        <v>0</v>
      </c>
      <c r="L69" s="41" t="n">
        <v>0</v>
      </c>
      <c r="N69" s="33"/>
      <c r="O69" s="33"/>
      <c r="P69" s="33"/>
      <c r="Q69" s="33"/>
      <c r="R69" s="33"/>
      <c r="S69" s="33"/>
      <c r="T69" s="33"/>
      <c r="U69" s="33"/>
      <c r="V69" s="33"/>
      <c r="W69" s="33"/>
    </row>
    <row r="70" customFormat="false" ht="12.75" hidden="false" customHeight="false" outlineLevel="0" collapsed="false">
      <c r="A70" s="70" t="n">
        <v>9000</v>
      </c>
      <c r="B70" s="71" t="s">
        <v>221</v>
      </c>
      <c r="C70" s="54" t="n">
        <v>54538.5</v>
      </c>
      <c r="D70" s="54" t="n">
        <v>0</v>
      </c>
      <c r="E70" s="54" t="n">
        <v>54538.5</v>
      </c>
      <c r="F70" s="54" t="n">
        <v>0</v>
      </c>
      <c r="G70" s="54"/>
      <c r="H70" s="54" t="n">
        <v>10799.6</v>
      </c>
      <c r="I70" s="54" t="n">
        <v>43738.9</v>
      </c>
      <c r="J70" s="54" t="n">
        <v>0</v>
      </c>
      <c r="K70" s="54" t="n">
        <v>0</v>
      </c>
      <c r="L70" s="54" t="n">
        <v>0</v>
      </c>
      <c r="N70" s="33"/>
      <c r="O70" s="33"/>
      <c r="P70" s="33"/>
      <c r="Q70" s="33"/>
      <c r="R70" s="33"/>
      <c r="S70" s="33"/>
      <c r="T70" s="33"/>
      <c r="U70" s="33"/>
      <c r="V70" s="33"/>
      <c r="W70" s="33"/>
    </row>
    <row r="71" customFormat="false" ht="12.75" hidden="false" customHeight="false" outlineLevel="0" collapsed="false">
      <c r="A71" s="72" t="n">
        <v>96</v>
      </c>
      <c r="B71" s="73" t="s">
        <v>222</v>
      </c>
      <c r="C71" s="74" t="n">
        <v>54538.5</v>
      </c>
      <c r="D71" s="74" t="n">
        <v>0</v>
      </c>
      <c r="E71" s="74" t="n">
        <v>54538.5</v>
      </c>
      <c r="F71" s="74" t="n">
        <v>0</v>
      </c>
      <c r="G71" s="74"/>
      <c r="H71" s="74" t="n">
        <v>10799.6</v>
      </c>
      <c r="I71" s="74" t="n">
        <v>43738.9</v>
      </c>
      <c r="J71" s="74" t="n">
        <v>0</v>
      </c>
      <c r="K71" s="74" t="n">
        <v>0</v>
      </c>
      <c r="L71" s="74" t="n">
        <v>0</v>
      </c>
      <c r="N71" s="33"/>
      <c r="O71" s="33"/>
      <c r="P71" s="33"/>
      <c r="Q71" s="33"/>
      <c r="R71" s="33"/>
      <c r="S71" s="33"/>
      <c r="T71" s="33"/>
      <c r="U71" s="33"/>
      <c r="V71" s="33"/>
      <c r="W71" s="33"/>
    </row>
    <row r="72" customFormat="false" ht="12.75" hidden="false" customHeight="false" outlineLevel="0" collapsed="false">
      <c r="A72" s="75" t="s">
        <v>48</v>
      </c>
      <c r="B72" s="53"/>
      <c r="C72" s="54"/>
      <c r="D72" s="54"/>
      <c r="E72" s="76"/>
      <c r="F72" s="41"/>
      <c r="G72" s="13"/>
      <c r="H72" s="13"/>
    </row>
    <row r="73" s="79" customFormat="true" ht="12.75" hidden="false" customHeight="true" outlineLevel="0" collapsed="false">
      <c r="A73" s="77" t="s">
        <v>223</v>
      </c>
      <c r="B73" s="78"/>
      <c r="C73" s="78"/>
      <c r="D73" s="78"/>
      <c r="E73" s="78"/>
      <c r="F73" s="78"/>
      <c r="G73" s="78"/>
      <c r="H73" s="78"/>
      <c r="I73" s="78"/>
      <c r="J73" s="78"/>
      <c r="K73" s="78"/>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U73" s="80"/>
      <c r="IV73" s="80"/>
    </row>
    <row r="74" s="79" customFormat="true" ht="12.75" hidden="false" customHeight="true" outlineLevel="0" collapsed="false">
      <c r="A74" s="24" t="s">
        <v>224</v>
      </c>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80"/>
      <c r="IV74" s="80"/>
    </row>
    <row r="75" customFormat="false" ht="12.75" hidden="false" customHeight="false" outlineLevel="0" collapsed="false">
      <c r="A75" s="24" t="s">
        <v>225</v>
      </c>
      <c r="B75" s="24"/>
      <c r="C75" s="24"/>
      <c r="D75" s="24"/>
      <c r="E75" s="24"/>
      <c r="F75" s="24"/>
      <c r="G75" s="24"/>
      <c r="H75" s="24"/>
      <c r="I75" s="24"/>
      <c r="J75" s="24"/>
    </row>
    <row r="76" customFormat="false" ht="12.75" hidden="false" customHeight="false" outlineLevel="0" collapsed="false">
      <c r="A76" s="24" t="s">
        <v>226</v>
      </c>
      <c r="F76" s="81"/>
    </row>
    <row r="78" customFormat="false" ht="12.75" hidden="false" customHeight="true" outlineLevel="0" collapsed="false">
      <c r="A78" s="25" t="s">
        <v>53</v>
      </c>
      <c r="B78" s="25"/>
      <c r="C78" s="25"/>
      <c r="D78" s="25"/>
      <c r="E78" s="25"/>
      <c r="F78" s="25"/>
      <c r="G78" s="25"/>
      <c r="H78" s="25"/>
      <c r="I78" s="25"/>
      <c r="J78" s="25"/>
      <c r="K78" s="25"/>
    </row>
  </sheetData>
  <mergeCells count="1">
    <mergeCell ref="A78:K78"/>
  </mergeCells>
  <printOptions headings="false" gridLines="true" gridLinesSet="true" horizontalCentered="false" verticalCentered="false"/>
  <pageMargins left="0.490277777777778" right="0.30972222222222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false" rightToLeft="false" tabSelected="false" showOutlineSymbols="true" defaultGridColor="true" view="normal" topLeftCell="A79" colorId="64" zoomScale="100" zoomScaleNormal="100" zoomScalePageLayoutView="100" workbookViewId="0">
      <selection pane="topLeft" activeCell="D20" activeCellId="0" sqref="D20"/>
    </sheetView>
  </sheetViews>
  <sheetFormatPr defaultColWidth="10.9921875" defaultRowHeight="15" zeroHeight="false" outlineLevelRow="0" outlineLevelCol="0"/>
  <cols>
    <col collapsed="false" customWidth="true" hidden="false" outlineLevel="0" max="1" min="1" style="19" width="42.7"/>
    <col collapsed="false" customWidth="true" hidden="false" outlineLevel="0" max="4" min="2" style="19" width="23.7"/>
    <col collapsed="false" customWidth="true" hidden="false" outlineLevel="0" max="5" min="5" style="19" width="12.28"/>
    <col collapsed="false" customWidth="true" hidden="false" outlineLevel="0" max="6" min="6" style="19" width="15.56"/>
    <col collapsed="false" customWidth="false" hidden="false" outlineLevel="0" max="257" min="7" style="19" width="10.99"/>
  </cols>
  <sheetData>
    <row r="1" s="84" customFormat="true" ht="15" hidden="false" customHeight="true" outlineLevel="0" collapsed="false">
      <c r="A1" s="82" t="s">
        <v>227</v>
      </c>
      <c r="B1" s="83"/>
      <c r="C1" s="83"/>
      <c r="D1" s="3" t="s">
        <v>228</v>
      </c>
      <c r="E1" s="3"/>
    </row>
    <row r="2" s="84" customFormat="true" ht="15" hidden="false" customHeight="true" outlineLevel="0" collapsed="false">
      <c r="A2" s="85" t="s">
        <v>229</v>
      </c>
      <c r="B2" s="83"/>
      <c r="C2" s="83"/>
      <c r="D2" s="83"/>
    </row>
    <row r="3" s="84" customFormat="true" ht="15" hidden="false" customHeight="true" outlineLevel="0" collapsed="false">
      <c r="A3" s="82" t="s">
        <v>2</v>
      </c>
      <c r="B3" s="83"/>
      <c r="C3" s="83"/>
      <c r="D3" s="83"/>
    </row>
    <row r="4" s="84" customFormat="true" ht="15" hidden="false" customHeight="true" outlineLevel="0" collapsed="false">
      <c r="B4" s="83"/>
      <c r="C4" s="83"/>
    </row>
    <row r="5" s="84" customFormat="true" ht="15.75" hidden="false" customHeight="true" outlineLevel="0" collapsed="false">
      <c r="B5" s="83"/>
      <c r="C5" s="83"/>
      <c r="D5" s="83"/>
    </row>
    <row r="6" customFormat="false" ht="39" hidden="false" customHeight="true" outlineLevel="0" collapsed="false">
      <c r="A6" s="8" t="s">
        <v>58</v>
      </c>
      <c r="B6" s="8" t="s">
        <v>230</v>
      </c>
      <c r="C6" s="8" t="s">
        <v>231</v>
      </c>
      <c r="D6" s="8" t="s">
        <v>232</v>
      </c>
    </row>
    <row r="7" customFormat="false" ht="15" hidden="false" customHeight="true" outlineLevel="0" collapsed="false">
      <c r="A7" s="86"/>
      <c r="B7" s="87"/>
      <c r="C7" s="87"/>
      <c r="D7" s="87"/>
    </row>
    <row r="8" customFormat="false" ht="15" hidden="false" customHeight="true" outlineLevel="0" collapsed="false">
      <c r="A8" s="88" t="s">
        <v>14</v>
      </c>
      <c r="B8" s="89" t="n">
        <v>43995351.1</v>
      </c>
      <c r="C8" s="89" t="n">
        <v>47689915.65</v>
      </c>
      <c r="D8" s="89" t="n">
        <v>48480421.4</v>
      </c>
      <c r="E8" s="90"/>
      <c r="F8" s="90"/>
      <c r="G8" s="90"/>
    </row>
    <row r="9" customFormat="false" ht="15" hidden="false" customHeight="true" outlineLevel="0" collapsed="false">
      <c r="A9" s="91"/>
      <c r="B9" s="92"/>
      <c r="C9" s="92"/>
      <c r="D9" s="93"/>
      <c r="E9" s="90"/>
      <c r="F9" s="90"/>
      <c r="G9" s="90"/>
    </row>
    <row r="10" customFormat="false" ht="15" hidden="false" customHeight="true" outlineLevel="0" collapsed="false">
      <c r="A10" s="94" t="s">
        <v>15</v>
      </c>
      <c r="B10" s="16" t="n">
        <v>636291.71</v>
      </c>
      <c r="C10" s="95" t="n">
        <v>687629.49</v>
      </c>
      <c r="D10" s="16" t="n">
        <v>672153.5</v>
      </c>
      <c r="E10" s="90"/>
      <c r="F10" s="90"/>
      <c r="G10" s="90"/>
    </row>
    <row r="11" customFormat="false" ht="15" hidden="false" customHeight="true" outlineLevel="0" collapsed="false">
      <c r="A11" s="94" t="s">
        <v>16</v>
      </c>
      <c r="B11" s="16" t="n">
        <v>940543.49</v>
      </c>
      <c r="C11" s="95" t="n">
        <v>1018838.53</v>
      </c>
      <c r="D11" s="16" t="n">
        <v>977643.7</v>
      </c>
      <c r="E11" s="90"/>
      <c r="F11" s="90"/>
      <c r="G11" s="90"/>
    </row>
    <row r="12" customFormat="false" ht="15" hidden="false" customHeight="true" outlineLevel="0" collapsed="false">
      <c r="A12" s="94" t="s">
        <v>17</v>
      </c>
      <c r="B12" s="16" t="n">
        <v>453765.01</v>
      </c>
      <c r="C12" s="95" t="n">
        <v>482455.87</v>
      </c>
      <c r="D12" s="16" t="n">
        <v>465260.7</v>
      </c>
      <c r="E12" s="90"/>
      <c r="F12" s="90"/>
      <c r="G12" s="90"/>
    </row>
    <row r="13" customFormat="false" ht="15" hidden="false" customHeight="true" outlineLevel="0" collapsed="false">
      <c r="A13" s="94" t="s">
        <v>18</v>
      </c>
      <c r="B13" s="96" t="n">
        <v>709937.13</v>
      </c>
      <c r="C13" s="95" t="n">
        <v>774825.6</v>
      </c>
      <c r="D13" s="96" t="n">
        <v>753625.6</v>
      </c>
      <c r="E13" s="90"/>
      <c r="F13" s="90"/>
      <c r="G13" s="90"/>
    </row>
    <row r="14" customFormat="false" ht="15" hidden="false" customHeight="true" outlineLevel="0" collapsed="false">
      <c r="A14" s="94" t="s">
        <v>19</v>
      </c>
      <c r="B14" s="96" t="n">
        <v>851272.11</v>
      </c>
      <c r="C14" s="95" t="n">
        <v>928191.08</v>
      </c>
      <c r="D14" s="96" t="n">
        <v>801598</v>
      </c>
      <c r="E14" s="90"/>
      <c r="F14" s="90"/>
      <c r="G14" s="90"/>
    </row>
    <row r="15" customFormat="false" ht="15" hidden="false" customHeight="true" outlineLevel="0" collapsed="false">
      <c r="A15" s="94" t="s">
        <v>20</v>
      </c>
      <c r="B15" s="96" t="n">
        <v>528029</v>
      </c>
      <c r="C15" s="95" t="n">
        <v>616177.56</v>
      </c>
      <c r="D15" s="96" t="n">
        <v>582454.6</v>
      </c>
      <c r="E15" s="90"/>
      <c r="F15" s="90"/>
      <c r="G15" s="90"/>
    </row>
    <row r="16" customFormat="false" ht="15" hidden="false" customHeight="true" outlineLevel="0" collapsed="false">
      <c r="A16" s="97" t="s">
        <v>21</v>
      </c>
      <c r="B16" s="96" t="n">
        <v>2106342.72</v>
      </c>
      <c r="C16" s="95" t="n">
        <v>2282555.99</v>
      </c>
      <c r="D16" s="96" t="n">
        <v>2174694</v>
      </c>
      <c r="E16" s="90"/>
      <c r="F16" s="90"/>
      <c r="G16" s="90"/>
    </row>
    <row r="17" customFormat="false" ht="15" hidden="false" customHeight="true" outlineLevel="0" collapsed="false">
      <c r="A17" s="94" t="s">
        <v>22</v>
      </c>
      <c r="B17" s="96" t="n">
        <v>1204091.35</v>
      </c>
      <c r="C17" s="95" t="n">
        <v>1286124.96</v>
      </c>
      <c r="D17" s="96" t="n">
        <v>1351232.3</v>
      </c>
      <c r="E17" s="90"/>
      <c r="F17" s="90"/>
      <c r="G17" s="90"/>
    </row>
    <row r="18" customFormat="false" ht="15" hidden="false" customHeight="true" outlineLevel="0" collapsed="false">
      <c r="A18" s="98" t="s">
        <v>23</v>
      </c>
      <c r="B18" s="96" t="n">
        <v>2387008.55</v>
      </c>
      <c r="C18" s="95" t="n">
        <v>2549707.85</v>
      </c>
      <c r="D18" s="96" t="n">
        <v>2400721</v>
      </c>
      <c r="E18" s="90"/>
      <c r="F18" s="90"/>
      <c r="G18" s="90"/>
    </row>
    <row r="19" customFormat="false" ht="15" hidden="false" customHeight="true" outlineLevel="0" collapsed="false">
      <c r="A19" s="97" t="s">
        <v>24</v>
      </c>
      <c r="B19" s="16" t="n">
        <v>983141.39</v>
      </c>
      <c r="C19" s="99" t="n">
        <v>1068416.41</v>
      </c>
      <c r="D19" s="16" t="n">
        <v>1091863.5</v>
      </c>
      <c r="E19" s="90"/>
      <c r="F19" s="90"/>
      <c r="G19" s="90"/>
    </row>
    <row r="20" customFormat="false" ht="15" hidden="false" customHeight="true" outlineLevel="0" collapsed="false">
      <c r="A20" s="98" t="s">
        <v>25</v>
      </c>
      <c r="B20" s="16" t="n">
        <v>1583812.02</v>
      </c>
      <c r="C20" s="99" t="n">
        <v>1689912.02</v>
      </c>
      <c r="D20" s="16" t="n">
        <v>1600578.4</v>
      </c>
      <c r="E20" s="90"/>
      <c r="F20" s="90"/>
      <c r="G20" s="90"/>
    </row>
    <row r="21" customFormat="false" ht="15" hidden="false" customHeight="true" outlineLevel="0" collapsed="false">
      <c r="A21" s="98" t="s">
        <v>26</v>
      </c>
      <c r="B21" s="96" t="n">
        <v>2291552.11</v>
      </c>
      <c r="C21" s="95" t="n">
        <v>2519976.76</v>
      </c>
      <c r="D21" s="96" t="n">
        <v>2454136.5</v>
      </c>
      <c r="E21" s="90"/>
      <c r="F21" s="90"/>
      <c r="G21" s="90"/>
    </row>
    <row r="22" customFormat="false" ht="15" hidden="false" customHeight="true" outlineLevel="0" collapsed="false">
      <c r="A22" s="98" t="s">
        <v>27</v>
      </c>
      <c r="B22" s="96" t="n">
        <v>1442944.05</v>
      </c>
      <c r="C22" s="95" t="n">
        <v>1543280.87</v>
      </c>
      <c r="D22" s="96" t="n">
        <v>1504012.9</v>
      </c>
      <c r="E22" s="90"/>
      <c r="F22" s="90"/>
      <c r="G22" s="90"/>
    </row>
    <row r="23" customFormat="false" ht="15" hidden="false" customHeight="true" outlineLevel="0" collapsed="false">
      <c r="A23" s="98" t="s">
        <v>28</v>
      </c>
      <c r="B23" s="96" t="n">
        <v>2620458.67</v>
      </c>
      <c r="C23" s="95" t="n">
        <v>2747212.85</v>
      </c>
      <c r="D23" s="96" t="n">
        <v>2881200.7</v>
      </c>
      <c r="E23" s="90"/>
      <c r="F23" s="90"/>
      <c r="G23" s="90"/>
    </row>
    <row r="24" customFormat="false" ht="15" hidden="false" customHeight="true" outlineLevel="0" collapsed="false">
      <c r="A24" s="98" t="s">
        <v>29</v>
      </c>
      <c r="B24" s="96" t="n">
        <v>4914171.35</v>
      </c>
      <c r="C24" s="95" t="n">
        <v>5099266.91</v>
      </c>
      <c r="D24" s="96" t="n">
        <v>5091476</v>
      </c>
      <c r="E24" s="90"/>
      <c r="F24" s="90"/>
      <c r="G24" s="90"/>
    </row>
    <row r="25" customFormat="false" ht="15" hidden="false" customHeight="true" outlineLevel="0" collapsed="false">
      <c r="A25" s="98" t="s">
        <v>30</v>
      </c>
      <c r="B25" s="96" t="n">
        <v>1604741.17</v>
      </c>
      <c r="C25" s="95" t="n">
        <v>1693941.17</v>
      </c>
      <c r="D25" s="96" t="n">
        <v>2096107.5</v>
      </c>
      <c r="E25" s="90"/>
      <c r="F25" s="90"/>
      <c r="G25" s="90"/>
    </row>
    <row r="26" customFormat="false" ht="15" hidden="false" customHeight="true" outlineLevel="0" collapsed="false">
      <c r="A26" s="98" t="s">
        <v>31</v>
      </c>
      <c r="B26" s="96" t="n">
        <v>767391.47</v>
      </c>
      <c r="C26" s="95" t="n">
        <v>837897.18</v>
      </c>
      <c r="D26" s="96" t="n">
        <v>771111.5</v>
      </c>
      <c r="E26" s="90"/>
      <c r="F26" s="90"/>
      <c r="G26" s="90"/>
    </row>
    <row r="27" customFormat="false" ht="15" hidden="false" customHeight="true" outlineLevel="0" collapsed="false">
      <c r="A27" s="98" t="s">
        <v>32</v>
      </c>
      <c r="B27" s="96" t="n">
        <v>647488.31</v>
      </c>
      <c r="C27" s="95" t="n">
        <v>719735.89</v>
      </c>
      <c r="D27" s="96" t="n">
        <v>699569.4</v>
      </c>
      <c r="E27" s="90"/>
      <c r="F27" s="90"/>
      <c r="G27" s="90"/>
    </row>
    <row r="28" customFormat="false" ht="15" hidden="false" customHeight="true" outlineLevel="0" collapsed="false">
      <c r="A28" s="98" t="s">
        <v>33</v>
      </c>
      <c r="B28" s="96" t="n">
        <v>1276119.37</v>
      </c>
      <c r="C28" s="95" t="n">
        <v>1396720.08</v>
      </c>
      <c r="D28" s="96" t="n">
        <v>1367968.3</v>
      </c>
      <c r="E28" s="90"/>
      <c r="F28" s="90"/>
      <c r="G28" s="90"/>
    </row>
    <row r="29" customFormat="false" ht="15" hidden="false" customHeight="true" outlineLevel="0" collapsed="false">
      <c r="A29" s="98" t="s">
        <v>34</v>
      </c>
      <c r="B29" s="96" t="n">
        <v>1838065.6</v>
      </c>
      <c r="C29" s="95" t="n">
        <v>2122237.27</v>
      </c>
      <c r="D29" s="96" t="n">
        <v>3136739.2</v>
      </c>
      <c r="E29" s="90"/>
      <c r="F29" s="90"/>
      <c r="G29" s="90"/>
    </row>
    <row r="30" customFormat="false" ht="15" hidden="false" customHeight="true" outlineLevel="0" collapsed="false">
      <c r="A30" s="98" t="s">
        <v>35</v>
      </c>
      <c r="B30" s="96" t="n">
        <v>1747565.88</v>
      </c>
      <c r="C30" s="95" t="n">
        <v>1893919.14</v>
      </c>
      <c r="D30" s="16" t="n">
        <v>2128020.6</v>
      </c>
      <c r="E30" s="90"/>
      <c r="F30" s="90"/>
      <c r="G30" s="90"/>
    </row>
    <row r="31" customFormat="false" ht="15" hidden="false" customHeight="true" outlineLevel="0" collapsed="false">
      <c r="A31" s="98" t="s">
        <v>36</v>
      </c>
      <c r="B31" s="96" t="n">
        <v>879451.24</v>
      </c>
      <c r="C31" s="95" t="n">
        <v>946764.54</v>
      </c>
      <c r="D31" s="96" t="n">
        <v>930336</v>
      </c>
      <c r="E31" s="90"/>
      <c r="F31" s="90"/>
      <c r="G31" s="90"/>
    </row>
    <row r="32" customFormat="false" ht="15" hidden="false" customHeight="true" outlineLevel="0" collapsed="false">
      <c r="A32" s="98" t="s">
        <v>37</v>
      </c>
      <c r="B32" s="96" t="n">
        <v>700430.03</v>
      </c>
      <c r="C32" s="95" t="n">
        <v>751761.23</v>
      </c>
      <c r="D32" s="96" t="n">
        <v>676390.5</v>
      </c>
      <c r="E32" s="90"/>
      <c r="F32" s="90"/>
      <c r="G32" s="90"/>
    </row>
    <row r="33" customFormat="false" ht="15" hidden="false" customHeight="true" outlineLevel="0" collapsed="false">
      <c r="A33" s="98" t="s">
        <v>38</v>
      </c>
      <c r="B33" s="96" t="n">
        <v>992438.04</v>
      </c>
      <c r="C33" s="95" t="n">
        <v>1093412.73</v>
      </c>
      <c r="D33" s="96" t="n">
        <v>1029606.9</v>
      </c>
      <c r="E33" s="90"/>
      <c r="F33" s="90"/>
      <c r="G33" s="90"/>
    </row>
    <row r="34" customFormat="false" ht="15" hidden="false" customHeight="true" outlineLevel="0" collapsed="false">
      <c r="A34" s="98" t="s">
        <v>39</v>
      </c>
      <c r="B34" s="96" t="n">
        <v>1048100.34</v>
      </c>
      <c r="C34" s="95" t="n">
        <v>1366639.56</v>
      </c>
      <c r="D34" s="96" t="n">
        <v>1249391.9</v>
      </c>
      <c r="E34" s="90"/>
      <c r="F34" s="90"/>
      <c r="G34" s="90"/>
    </row>
    <row r="35" customFormat="false" ht="15" hidden="false" customHeight="true" outlineLevel="0" collapsed="false">
      <c r="A35" s="98" t="s">
        <v>40</v>
      </c>
      <c r="B35" s="96" t="n">
        <v>1224697.13</v>
      </c>
      <c r="C35" s="95" t="n">
        <v>1294986.61</v>
      </c>
      <c r="D35" s="96" t="n">
        <v>1326744.7</v>
      </c>
      <c r="E35" s="90"/>
      <c r="F35" s="90"/>
      <c r="G35" s="90"/>
    </row>
    <row r="36" customFormat="false" ht="15" hidden="false" customHeight="true" outlineLevel="0" collapsed="false">
      <c r="A36" s="98" t="s">
        <v>41</v>
      </c>
      <c r="B36" s="96" t="n">
        <v>1116267.15</v>
      </c>
      <c r="C36" s="95" t="n">
        <v>1234467.81</v>
      </c>
      <c r="D36" s="96" t="n">
        <v>1119480</v>
      </c>
      <c r="E36" s="90"/>
      <c r="F36" s="90"/>
      <c r="G36" s="90"/>
    </row>
    <row r="37" customFormat="false" ht="15" hidden="false" customHeight="true" outlineLevel="0" collapsed="false">
      <c r="A37" s="98" t="s">
        <v>42</v>
      </c>
      <c r="B37" s="96" t="n">
        <v>1544931.48</v>
      </c>
      <c r="C37" s="95" t="n">
        <v>1624532.51</v>
      </c>
      <c r="D37" s="96" t="n">
        <v>1544932</v>
      </c>
      <c r="E37" s="90"/>
      <c r="F37" s="90"/>
      <c r="G37" s="90"/>
    </row>
    <row r="38" customFormat="false" ht="15" hidden="false" customHeight="true" outlineLevel="0" collapsed="false">
      <c r="A38" s="98" t="s">
        <v>43</v>
      </c>
      <c r="B38" s="96" t="n">
        <v>605936.27</v>
      </c>
      <c r="C38" s="95" t="n">
        <v>693419.67</v>
      </c>
      <c r="D38" s="96" t="n">
        <v>771117</v>
      </c>
      <c r="E38" s="90"/>
      <c r="F38" s="90"/>
      <c r="G38" s="90"/>
    </row>
    <row r="39" customFormat="false" ht="15" hidden="false" customHeight="true" outlineLevel="0" collapsed="false">
      <c r="A39" s="98" t="s">
        <v>44</v>
      </c>
      <c r="B39" s="96" t="n">
        <v>2623297.6</v>
      </c>
      <c r="C39" s="95" t="n">
        <v>2818201.829</v>
      </c>
      <c r="D39" s="96" t="n">
        <v>2853527.5</v>
      </c>
      <c r="E39" s="90"/>
      <c r="F39" s="90"/>
      <c r="G39" s="90"/>
    </row>
    <row r="40" customFormat="false" ht="15" hidden="false" customHeight="true" outlineLevel="0" collapsed="false">
      <c r="A40" s="98" t="s">
        <v>45</v>
      </c>
      <c r="B40" s="96" t="n">
        <v>951317.76</v>
      </c>
      <c r="C40" s="95" t="n">
        <v>1045237.85</v>
      </c>
      <c r="D40" s="96" t="n">
        <v>1062708.2</v>
      </c>
      <c r="E40" s="90"/>
      <c r="F40" s="90"/>
      <c r="G40" s="90"/>
    </row>
    <row r="41" customFormat="false" ht="15" hidden="false" customHeight="true" outlineLevel="0" collapsed="false">
      <c r="A41" s="100" t="s">
        <v>46</v>
      </c>
      <c r="B41" s="101" t="n">
        <v>773751.45</v>
      </c>
      <c r="C41" s="102" t="n">
        <v>861467.71</v>
      </c>
      <c r="D41" s="101" t="n">
        <v>914018.8</v>
      </c>
      <c r="E41" s="90"/>
      <c r="F41" s="90"/>
      <c r="G41" s="90"/>
    </row>
    <row r="42" s="1" customFormat="true" ht="12.75" hidden="false" customHeight="true" outlineLevel="0" collapsed="false">
      <c r="A42" s="77" t="s">
        <v>233</v>
      </c>
      <c r="B42" s="78"/>
      <c r="C42" s="78"/>
      <c r="D42" s="78"/>
      <c r="E42" s="103"/>
    </row>
    <row r="43" customFormat="false" ht="15" hidden="false" customHeight="true" outlineLevel="0" collapsed="false">
      <c r="A43" s="85" t="s">
        <v>234</v>
      </c>
      <c r="D43" s="104"/>
    </row>
    <row r="44" customFormat="false" ht="15" hidden="false" customHeight="true" outlineLevel="0" collapsed="false">
      <c r="A44" s="88" t="s">
        <v>14</v>
      </c>
      <c r="B44" s="89" t="s">
        <v>235</v>
      </c>
      <c r="C44" s="89" t="s">
        <v>236</v>
      </c>
      <c r="D44" s="89" t="n">
        <v>24715075</v>
      </c>
      <c r="E44" s="90"/>
      <c r="F44" s="90"/>
      <c r="G44" s="90"/>
      <c r="H44" s="90"/>
      <c r="I44" s="90"/>
    </row>
    <row r="45" customFormat="false" ht="15" hidden="false" customHeight="true" outlineLevel="0" collapsed="false">
      <c r="A45" s="91"/>
      <c r="B45" s="92"/>
      <c r="C45" s="92"/>
      <c r="D45" s="93"/>
      <c r="E45" s="90"/>
      <c r="F45" s="90"/>
      <c r="G45" s="90"/>
      <c r="H45" s="90"/>
      <c r="I45" s="90"/>
    </row>
    <row r="46" customFormat="false" ht="15" hidden="false" customHeight="true" outlineLevel="0" collapsed="false">
      <c r="A46" s="94" t="s">
        <v>15</v>
      </c>
      <c r="B46" s="16"/>
      <c r="C46" s="95"/>
      <c r="D46" s="16" t="n">
        <v>181556.5</v>
      </c>
      <c r="E46" s="90"/>
      <c r="F46" s="90"/>
      <c r="G46" s="90"/>
      <c r="H46" s="90"/>
      <c r="I46" s="90"/>
    </row>
    <row r="47" customFormat="false" ht="15" hidden="false" customHeight="true" outlineLevel="0" collapsed="false">
      <c r="A47" s="94" t="s">
        <v>16</v>
      </c>
      <c r="B47" s="16"/>
      <c r="C47" s="95"/>
      <c r="D47" s="16" t="n">
        <v>2214222</v>
      </c>
      <c r="E47" s="90"/>
      <c r="F47" s="90"/>
      <c r="G47" s="90"/>
      <c r="H47" s="90"/>
      <c r="I47" s="90"/>
    </row>
    <row r="48" customFormat="false" ht="15" hidden="false" customHeight="true" outlineLevel="0" collapsed="false">
      <c r="A48" s="94" t="s">
        <v>17</v>
      </c>
      <c r="B48" s="16"/>
      <c r="C48" s="95"/>
      <c r="D48" s="16" t="n">
        <v>190755.9</v>
      </c>
      <c r="E48" s="90"/>
      <c r="F48" s="90"/>
      <c r="G48" s="90"/>
      <c r="H48" s="90"/>
      <c r="I48" s="90"/>
    </row>
    <row r="49" customFormat="false" ht="15" hidden="false" customHeight="true" outlineLevel="0" collapsed="false">
      <c r="A49" s="94" t="s">
        <v>18</v>
      </c>
      <c r="B49" s="96"/>
      <c r="C49" s="95"/>
      <c r="D49" s="96" t="n">
        <v>754390</v>
      </c>
      <c r="E49" s="90"/>
      <c r="F49" s="90"/>
      <c r="G49" s="90"/>
      <c r="H49" s="90"/>
      <c r="I49" s="90"/>
    </row>
    <row r="50" customFormat="false" ht="15" hidden="false" customHeight="true" outlineLevel="0" collapsed="false">
      <c r="A50" s="94" t="s">
        <v>19</v>
      </c>
      <c r="B50" s="96"/>
      <c r="C50" s="95"/>
      <c r="D50" s="96" t="n">
        <v>88379</v>
      </c>
      <c r="E50" s="90"/>
      <c r="F50" s="90"/>
      <c r="G50" s="90"/>
      <c r="H50" s="90"/>
      <c r="I50" s="90"/>
    </row>
    <row r="51" customFormat="false" ht="15" hidden="false" customHeight="true" outlineLevel="0" collapsed="false">
      <c r="A51" s="94" t="s">
        <v>20</v>
      </c>
      <c r="B51" s="105"/>
      <c r="C51" s="105"/>
      <c r="D51" s="96" t="n">
        <v>20035.4</v>
      </c>
      <c r="E51" s="90"/>
      <c r="F51" s="90"/>
      <c r="G51" s="90"/>
      <c r="H51" s="90"/>
      <c r="I51" s="90"/>
    </row>
    <row r="52" customFormat="false" ht="15" hidden="false" customHeight="true" outlineLevel="0" collapsed="false">
      <c r="A52" s="97" t="s">
        <v>21</v>
      </c>
      <c r="B52" s="96"/>
      <c r="C52" s="95"/>
      <c r="D52" s="96" t="n">
        <v>213671.9</v>
      </c>
      <c r="E52" s="90"/>
      <c r="F52" s="90"/>
      <c r="G52" s="90"/>
      <c r="H52" s="90"/>
      <c r="I52" s="90"/>
    </row>
    <row r="53" customFormat="false" ht="15" hidden="false" customHeight="true" outlineLevel="0" collapsed="false">
      <c r="A53" s="94" t="s">
        <v>22</v>
      </c>
      <c r="B53" s="96"/>
      <c r="C53" s="95"/>
      <c r="D53" s="96" t="n">
        <v>1133010.9</v>
      </c>
      <c r="E53" s="90"/>
      <c r="F53" s="90"/>
      <c r="G53" s="90"/>
      <c r="H53" s="90"/>
      <c r="I53" s="90"/>
    </row>
    <row r="54" customFormat="false" ht="15" hidden="false" customHeight="true" outlineLevel="0" collapsed="false">
      <c r="A54" s="98" t="s">
        <v>23</v>
      </c>
      <c r="B54" s="96"/>
      <c r="C54" s="95"/>
      <c r="D54" s="96" t="n">
        <v>4463809.6</v>
      </c>
      <c r="E54" s="90"/>
      <c r="F54" s="90"/>
      <c r="G54" s="90"/>
      <c r="H54" s="90"/>
      <c r="I54" s="90"/>
    </row>
    <row r="55" customFormat="false" ht="15" hidden="false" customHeight="true" outlineLevel="0" collapsed="false">
      <c r="A55" s="97" t="s">
        <v>24</v>
      </c>
      <c r="B55" s="16"/>
      <c r="C55" s="99"/>
      <c r="D55" s="16" t="n">
        <v>23483.6</v>
      </c>
      <c r="E55" s="90"/>
      <c r="F55" s="90"/>
      <c r="G55" s="90"/>
      <c r="H55" s="90"/>
      <c r="I55" s="90"/>
    </row>
    <row r="56" customFormat="false" ht="15" hidden="false" customHeight="true" outlineLevel="0" collapsed="false">
      <c r="A56" s="98" t="s">
        <v>25</v>
      </c>
      <c r="B56" s="16"/>
      <c r="C56" s="99"/>
      <c r="D56" s="16" t="n">
        <v>757922.4</v>
      </c>
      <c r="E56" s="90"/>
      <c r="F56" s="90"/>
      <c r="G56" s="90"/>
      <c r="H56" s="90"/>
      <c r="I56" s="90"/>
    </row>
    <row r="57" customFormat="false" ht="15" hidden="false" customHeight="true" outlineLevel="0" collapsed="false">
      <c r="A57" s="98" t="s">
        <v>26</v>
      </c>
      <c r="B57" s="96"/>
      <c r="C57" s="95"/>
      <c r="D57" s="96" t="n">
        <v>223604.4</v>
      </c>
      <c r="E57" s="90"/>
      <c r="F57" s="90"/>
      <c r="G57" s="90"/>
      <c r="H57" s="90"/>
      <c r="I57" s="90"/>
    </row>
    <row r="58" customFormat="false" ht="15" hidden="false" customHeight="true" outlineLevel="0" collapsed="false">
      <c r="A58" s="98" t="s">
        <v>27</v>
      </c>
      <c r="B58" s="96"/>
      <c r="C58" s="95"/>
      <c r="D58" s="96" t="n">
        <v>104703.8</v>
      </c>
      <c r="E58" s="90"/>
      <c r="F58" s="90"/>
      <c r="G58" s="90"/>
      <c r="H58" s="90"/>
      <c r="I58" s="90"/>
    </row>
    <row r="59" customFormat="false" ht="15" hidden="false" customHeight="true" outlineLevel="0" collapsed="false">
      <c r="A59" s="98" t="s">
        <v>28</v>
      </c>
      <c r="B59" s="96"/>
      <c r="C59" s="95"/>
      <c r="D59" s="96" t="n">
        <v>1911902.3</v>
      </c>
      <c r="E59" s="90"/>
      <c r="F59" s="90"/>
      <c r="G59" s="90"/>
      <c r="H59" s="90"/>
      <c r="I59" s="90"/>
    </row>
    <row r="60" customFormat="false" ht="15" hidden="false" customHeight="true" outlineLevel="0" collapsed="false">
      <c r="A60" s="98" t="s">
        <v>29</v>
      </c>
      <c r="B60" s="96"/>
      <c r="C60" s="95"/>
      <c r="D60" s="96" t="n">
        <v>4725138.6</v>
      </c>
      <c r="E60" s="90"/>
      <c r="F60" s="90"/>
      <c r="G60" s="90"/>
      <c r="H60" s="90"/>
      <c r="I60" s="90"/>
    </row>
    <row r="61" customFormat="false" ht="15" hidden="false" customHeight="true" outlineLevel="0" collapsed="false">
      <c r="A61" s="98" t="s">
        <v>30</v>
      </c>
      <c r="B61" s="96"/>
      <c r="C61" s="95"/>
      <c r="D61" s="96" t="n">
        <v>215463.2</v>
      </c>
      <c r="E61" s="90"/>
      <c r="F61" s="90"/>
      <c r="G61" s="90"/>
      <c r="H61" s="90"/>
      <c r="I61" s="90"/>
    </row>
    <row r="62" customFormat="false" ht="15" hidden="false" customHeight="true" outlineLevel="0" collapsed="false">
      <c r="A62" s="98" t="s">
        <v>31</v>
      </c>
      <c r="B62" s="96"/>
      <c r="C62" s="95"/>
      <c r="D62" s="96" t="n">
        <v>191334.9</v>
      </c>
      <c r="E62" s="90"/>
      <c r="F62" s="90"/>
      <c r="G62" s="90"/>
      <c r="H62" s="90"/>
      <c r="I62" s="90"/>
    </row>
    <row r="63" customFormat="false" ht="15" hidden="false" customHeight="true" outlineLevel="0" collapsed="false">
      <c r="A63" s="98" t="s">
        <v>32</v>
      </c>
      <c r="B63" s="96"/>
      <c r="C63" s="95"/>
      <c r="D63" s="96" t="n">
        <v>121647.1</v>
      </c>
      <c r="E63" s="90"/>
      <c r="F63" s="90"/>
      <c r="G63" s="90"/>
      <c r="H63" s="90"/>
      <c r="I63" s="90"/>
    </row>
    <row r="64" customFormat="false" ht="15" hidden="false" customHeight="true" outlineLevel="0" collapsed="false">
      <c r="A64" s="98" t="s">
        <v>33</v>
      </c>
      <c r="B64" s="96"/>
      <c r="C64" s="95"/>
      <c r="D64" s="96" t="n">
        <v>234674.1</v>
      </c>
      <c r="E64" s="90"/>
      <c r="F64" s="90"/>
      <c r="G64" s="90"/>
      <c r="H64" s="90"/>
      <c r="I64" s="90"/>
    </row>
    <row r="65" customFormat="false" ht="15" hidden="false" customHeight="true" outlineLevel="0" collapsed="false">
      <c r="A65" s="98" t="s">
        <v>34</v>
      </c>
      <c r="B65" s="96"/>
      <c r="C65" s="95"/>
      <c r="D65" s="96" t="n">
        <v>147303</v>
      </c>
      <c r="E65" s="90"/>
      <c r="F65" s="90"/>
      <c r="G65" s="90"/>
      <c r="H65" s="90"/>
      <c r="I65" s="90"/>
    </row>
    <row r="66" customFormat="false" ht="15" hidden="false" customHeight="true" outlineLevel="0" collapsed="false">
      <c r="A66" s="98" t="s">
        <v>35</v>
      </c>
      <c r="B66" s="96"/>
      <c r="C66" s="95"/>
      <c r="D66" s="16" t="n">
        <v>740182.3</v>
      </c>
      <c r="E66" s="90"/>
      <c r="F66" s="90"/>
      <c r="G66" s="90"/>
      <c r="H66" s="90"/>
      <c r="I66" s="90"/>
    </row>
    <row r="67" customFormat="false" ht="15" hidden="false" customHeight="true" outlineLevel="0" collapsed="false">
      <c r="A67" s="98" t="s">
        <v>36</v>
      </c>
      <c r="B67" s="96"/>
      <c r="C67" s="95"/>
      <c r="D67" s="96" t="n">
        <v>59646.5</v>
      </c>
      <c r="E67" s="90"/>
      <c r="F67" s="90"/>
      <c r="G67" s="90"/>
      <c r="H67" s="90"/>
      <c r="I67" s="90"/>
    </row>
    <row r="68" customFormat="false" ht="15" hidden="false" customHeight="true" outlineLevel="0" collapsed="false">
      <c r="A68" s="98" t="s">
        <v>37</v>
      </c>
      <c r="B68" s="96"/>
      <c r="C68" s="95"/>
      <c r="D68" s="96" t="n">
        <v>236457.3</v>
      </c>
      <c r="E68" s="90"/>
      <c r="F68" s="90"/>
      <c r="G68" s="90"/>
      <c r="H68" s="90"/>
      <c r="I68" s="90"/>
    </row>
    <row r="69" customFormat="false" ht="15" hidden="false" customHeight="true" outlineLevel="0" collapsed="false">
      <c r="A69" s="98" t="s">
        <v>38</v>
      </c>
      <c r="B69" s="96"/>
      <c r="C69" s="95"/>
      <c r="D69" s="96" t="n">
        <v>155112.6</v>
      </c>
      <c r="E69" s="90"/>
      <c r="F69" s="90"/>
      <c r="G69" s="90"/>
      <c r="H69" s="90"/>
      <c r="I69" s="90"/>
    </row>
    <row r="70" customFormat="false" ht="15" hidden="false" customHeight="true" outlineLevel="0" collapsed="false">
      <c r="A70" s="98" t="s">
        <v>39</v>
      </c>
      <c r="B70" s="96"/>
      <c r="C70" s="95"/>
      <c r="D70" s="96" t="n">
        <v>526210.8</v>
      </c>
      <c r="E70" s="90"/>
      <c r="F70" s="90"/>
      <c r="G70" s="90"/>
      <c r="H70" s="90"/>
      <c r="I70" s="90"/>
    </row>
    <row r="71" customFormat="false" ht="15" hidden="false" customHeight="true" outlineLevel="0" collapsed="false">
      <c r="A71" s="98" t="s">
        <v>40</v>
      </c>
      <c r="B71" s="96"/>
      <c r="C71" s="95"/>
      <c r="D71" s="96" t="n">
        <v>584728.3</v>
      </c>
      <c r="E71" s="90"/>
      <c r="F71" s="90"/>
      <c r="G71" s="90"/>
      <c r="H71" s="90"/>
      <c r="I71" s="90"/>
    </row>
    <row r="72" customFormat="false" ht="15" hidden="false" customHeight="true" outlineLevel="0" collapsed="false">
      <c r="A72" s="98" t="s">
        <v>41</v>
      </c>
      <c r="B72" s="96"/>
      <c r="C72" s="95"/>
      <c r="D72" s="96" t="n">
        <v>1846456.7</v>
      </c>
      <c r="E72" s="90"/>
      <c r="F72" s="90"/>
      <c r="G72" s="90"/>
      <c r="H72" s="90"/>
      <c r="I72" s="90"/>
    </row>
    <row r="73" customFormat="false" ht="15" hidden="false" customHeight="true" outlineLevel="0" collapsed="false">
      <c r="A73" s="98" t="s">
        <v>42</v>
      </c>
      <c r="B73" s="96"/>
      <c r="C73" s="95"/>
      <c r="D73" s="96" t="n">
        <v>523703</v>
      </c>
      <c r="E73" s="90"/>
      <c r="F73" s="90"/>
      <c r="G73" s="90"/>
      <c r="H73" s="90"/>
      <c r="I73" s="90"/>
    </row>
    <row r="74" customFormat="false" ht="15" hidden="false" customHeight="true" outlineLevel="0" collapsed="false">
      <c r="A74" s="98" t="s">
        <v>43</v>
      </c>
      <c r="B74" s="96"/>
      <c r="C74" s="95"/>
      <c r="D74" s="96" t="n">
        <v>69024.4</v>
      </c>
      <c r="E74" s="90"/>
      <c r="F74" s="90"/>
      <c r="G74" s="90"/>
      <c r="H74" s="90"/>
      <c r="I74" s="90"/>
    </row>
    <row r="75" customFormat="false" ht="15" hidden="false" customHeight="true" outlineLevel="0" collapsed="false">
      <c r="A75" s="98" t="s">
        <v>44</v>
      </c>
      <c r="B75" s="96"/>
      <c r="C75" s="95"/>
      <c r="D75" s="96" t="n">
        <v>1726169.1</v>
      </c>
      <c r="E75" s="90"/>
      <c r="F75" s="90"/>
      <c r="G75" s="90"/>
      <c r="H75" s="90"/>
      <c r="I75" s="90"/>
    </row>
    <row r="76" customFormat="false" ht="15" hidden="false" customHeight="true" outlineLevel="0" collapsed="false">
      <c r="A76" s="98" t="s">
        <v>45</v>
      </c>
      <c r="B76" s="96"/>
      <c r="C76" s="95"/>
      <c r="D76" s="96" t="n">
        <v>163769.9</v>
      </c>
      <c r="E76" s="90"/>
      <c r="F76" s="90"/>
      <c r="G76" s="90"/>
      <c r="H76" s="90"/>
      <c r="I76" s="90"/>
    </row>
    <row r="77" customFormat="false" ht="15" hidden="false" customHeight="true" outlineLevel="0" collapsed="false">
      <c r="A77" s="100" t="s">
        <v>46</v>
      </c>
      <c r="B77" s="101"/>
      <c r="C77" s="102"/>
      <c r="D77" s="101" t="n">
        <v>166605.5</v>
      </c>
      <c r="E77" s="90"/>
      <c r="F77" s="90"/>
      <c r="G77" s="90"/>
    </row>
    <row r="78" s="1" customFormat="true" ht="12.75" hidden="false" customHeight="true" outlineLevel="0" collapsed="false">
      <c r="A78" s="77" t="s">
        <v>233</v>
      </c>
      <c r="B78" s="106"/>
      <c r="C78" s="103"/>
      <c r="D78" s="103"/>
      <c r="E78" s="103"/>
    </row>
    <row r="79" customFormat="false" ht="15" hidden="false" customHeight="true" outlineLevel="0" collapsed="false">
      <c r="A79" s="85" t="s">
        <v>8</v>
      </c>
    </row>
    <row r="80" customFormat="false" ht="15" hidden="false" customHeight="true" outlineLevel="0" collapsed="false">
      <c r="A80" s="88" t="s">
        <v>14</v>
      </c>
      <c r="B80" s="89" t="n">
        <v>6753839.8</v>
      </c>
      <c r="C80" s="89" t="n">
        <v>6486760.66</v>
      </c>
      <c r="D80" s="89" t="n">
        <v>6370722.9</v>
      </c>
    </row>
    <row r="81" customFormat="false" ht="15" hidden="false" customHeight="true" outlineLevel="0" collapsed="false">
      <c r="A81" s="88"/>
      <c r="B81" s="89"/>
      <c r="C81" s="89"/>
      <c r="D81" s="89"/>
    </row>
    <row r="82" customFormat="false" ht="15" hidden="false" customHeight="true" outlineLevel="0" collapsed="false">
      <c r="A82" s="94" t="s">
        <v>15</v>
      </c>
      <c r="B82" s="16"/>
      <c r="C82" s="95"/>
      <c r="D82" s="16"/>
    </row>
    <row r="83" customFormat="false" ht="15" hidden="false" customHeight="true" outlineLevel="0" collapsed="false">
      <c r="A83" s="94" t="s">
        <v>16</v>
      </c>
      <c r="B83" s="16" t="n">
        <v>50003.9</v>
      </c>
      <c r="C83" s="95" t="n">
        <v>49700.52</v>
      </c>
      <c r="D83" s="16" t="n">
        <v>52589.8</v>
      </c>
    </row>
    <row r="84" customFormat="false" ht="15" hidden="false" customHeight="true" outlineLevel="0" collapsed="false">
      <c r="A84" s="94" t="s">
        <v>17</v>
      </c>
      <c r="B84" s="16"/>
      <c r="C84" s="95"/>
      <c r="D84" s="16"/>
    </row>
    <row r="85" customFormat="false" ht="15" hidden="false" customHeight="true" outlineLevel="0" collapsed="false">
      <c r="A85" s="94" t="s">
        <v>18</v>
      </c>
      <c r="B85" s="96" t="n">
        <v>93002.6</v>
      </c>
      <c r="C85" s="95" t="n">
        <v>84632.28</v>
      </c>
      <c r="D85" s="96" t="n">
        <v>85823.6</v>
      </c>
    </row>
    <row r="86" customFormat="false" ht="15" hidden="false" customHeight="true" outlineLevel="0" collapsed="false">
      <c r="A86" s="94" t="s">
        <v>19</v>
      </c>
      <c r="B86" s="96" t="n">
        <v>214082.6</v>
      </c>
      <c r="C86" s="95" t="n">
        <v>200570.38</v>
      </c>
      <c r="D86" s="96" t="n">
        <v>171372.7</v>
      </c>
    </row>
    <row r="87" customFormat="false" ht="15" hidden="false" customHeight="true" outlineLevel="0" collapsed="false">
      <c r="A87" s="94" t="s">
        <v>20</v>
      </c>
      <c r="B87" s="105"/>
      <c r="C87" s="105"/>
      <c r="D87" s="96"/>
    </row>
    <row r="88" customFormat="false" ht="15" hidden="false" customHeight="true" outlineLevel="0" collapsed="false">
      <c r="A88" s="97" t="s">
        <v>21</v>
      </c>
      <c r="B88" s="96" t="n">
        <v>1011793.9</v>
      </c>
      <c r="C88" s="95" t="n">
        <v>976053.99</v>
      </c>
      <c r="D88" s="96" t="n">
        <v>934156.7</v>
      </c>
    </row>
    <row r="89" customFormat="false" ht="15" hidden="false" customHeight="true" outlineLevel="0" collapsed="false">
      <c r="A89" s="94" t="s">
        <v>22</v>
      </c>
      <c r="B89" s="96" t="n">
        <v>308297.7</v>
      </c>
      <c r="C89" s="95" t="n">
        <v>295908.36</v>
      </c>
      <c r="D89" s="96" t="n">
        <v>278993.7</v>
      </c>
    </row>
    <row r="90" customFormat="false" ht="15" hidden="false" customHeight="true" outlineLevel="0" collapsed="false">
      <c r="A90" s="98" t="s">
        <v>23</v>
      </c>
      <c r="B90" s="96" t="n">
        <v>180156.9</v>
      </c>
      <c r="C90" s="95" t="n">
        <v>164700.24</v>
      </c>
      <c r="D90" s="96" t="n">
        <v>346991.5</v>
      </c>
    </row>
    <row r="91" customFormat="false" ht="15" hidden="false" customHeight="true" outlineLevel="0" collapsed="false">
      <c r="A91" s="97" t="s">
        <v>24</v>
      </c>
      <c r="B91" s="16" t="n">
        <v>289642.3</v>
      </c>
      <c r="C91" s="99" t="n">
        <v>274776.62</v>
      </c>
      <c r="D91" s="16" t="n">
        <v>253888.1</v>
      </c>
    </row>
    <row r="92" customFormat="false" ht="15" hidden="false" customHeight="true" outlineLevel="0" collapsed="false">
      <c r="A92" s="98" t="s">
        <v>25</v>
      </c>
      <c r="B92" s="16"/>
      <c r="C92" s="99"/>
      <c r="D92" s="16"/>
    </row>
    <row r="93" customFormat="false" ht="15" hidden="false" customHeight="true" outlineLevel="0" collapsed="false">
      <c r="A93" s="98" t="s">
        <v>26</v>
      </c>
      <c r="B93" s="96"/>
      <c r="C93" s="95"/>
      <c r="D93" s="96"/>
    </row>
    <row r="94" customFormat="false" ht="15" hidden="false" customHeight="true" outlineLevel="0" collapsed="false">
      <c r="A94" s="98" t="s">
        <v>27</v>
      </c>
      <c r="B94" s="96" t="n">
        <v>448814.1</v>
      </c>
      <c r="C94" s="95" t="n">
        <v>424420.77</v>
      </c>
      <c r="D94" s="96" t="n">
        <v>366931.5</v>
      </c>
    </row>
    <row r="95" customFormat="false" ht="15" hidden="false" customHeight="true" outlineLevel="0" collapsed="false">
      <c r="A95" s="98" t="s">
        <v>28</v>
      </c>
      <c r="B95" s="96"/>
      <c r="C95" s="95"/>
      <c r="D95" s="96"/>
    </row>
    <row r="96" customFormat="false" ht="15" hidden="false" customHeight="true" outlineLevel="0" collapsed="false">
      <c r="A96" s="98" t="s">
        <v>29</v>
      </c>
      <c r="B96" s="96"/>
      <c r="C96" s="95"/>
      <c r="D96" s="96"/>
    </row>
    <row r="97" customFormat="false" ht="15" hidden="false" customHeight="true" outlineLevel="0" collapsed="false">
      <c r="A97" s="98" t="s">
        <v>30</v>
      </c>
      <c r="B97" s="96" t="n">
        <v>464341.2</v>
      </c>
      <c r="C97" s="95" t="n">
        <v>449300.9</v>
      </c>
      <c r="D97" s="96" t="n">
        <v>465876</v>
      </c>
    </row>
    <row r="98" customFormat="false" ht="15" hidden="false" customHeight="true" outlineLevel="0" collapsed="false">
      <c r="A98" s="98" t="s">
        <v>31</v>
      </c>
      <c r="B98" s="96"/>
      <c r="C98" s="95"/>
      <c r="D98" s="96"/>
    </row>
    <row r="99" customFormat="false" ht="15" hidden="false" customHeight="true" outlineLevel="0" collapsed="false">
      <c r="A99" s="98" t="s">
        <v>32</v>
      </c>
      <c r="B99" s="96" t="n">
        <v>112677.8</v>
      </c>
      <c r="C99" s="95" t="n">
        <v>112722.57</v>
      </c>
      <c r="D99" s="96" t="n">
        <v>114567.5</v>
      </c>
    </row>
    <row r="100" customFormat="false" ht="15" hidden="false" customHeight="true" outlineLevel="0" collapsed="false">
      <c r="A100" s="98" t="s">
        <v>33</v>
      </c>
      <c r="B100" s="96"/>
      <c r="C100" s="95"/>
      <c r="D100" s="96"/>
    </row>
    <row r="101" customFormat="false" ht="15" hidden="false" customHeight="true" outlineLevel="0" collapsed="false">
      <c r="A101" s="98" t="s">
        <v>34</v>
      </c>
      <c r="B101" s="96" t="n">
        <v>877002.8</v>
      </c>
      <c r="C101" s="95" t="n">
        <v>847021.16</v>
      </c>
      <c r="D101" s="96" t="n">
        <v>809577.2</v>
      </c>
    </row>
    <row r="102" customFormat="false" ht="15" hidden="false" customHeight="true" outlineLevel="0" collapsed="false">
      <c r="A102" s="98" t="s">
        <v>35</v>
      </c>
      <c r="B102" s="96" t="n">
        <v>582349</v>
      </c>
      <c r="C102" s="95" t="n">
        <v>560411.18</v>
      </c>
      <c r="D102" s="16" t="n">
        <v>524808.2</v>
      </c>
    </row>
    <row r="103" customFormat="false" ht="15" hidden="false" customHeight="true" outlineLevel="0" collapsed="false">
      <c r="A103" s="98" t="s">
        <v>36</v>
      </c>
      <c r="B103" s="96"/>
      <c r="C103" s="95"/>
      <c r="D103" s="96"/>
    </row>
    <row r="104" customFormat="false" ht="15" hidden="false" customHeight="true" outlineLevel="0" collapsed="false">
      <c r="A104" s="98" t="s">
        <v>37</v>
      </c>
      <c r="B104" s="96"/>
      <c r="C104" s="95"/>
      <c r="D104" s="96"/>
    </row>
    <row r="105" customFormat="false" ht="15" hidden="false" customHeight="true" outlineLevel="0" collapsed="false">
      <c r="A105" s="98" t="s">
        <v>38</v>
      </c>
      <c r="B105" s="96" t="n">
        <v>356329.4</v>
      </c>
      <c r="C105" s="95" t="n">
        <v>346083.39</v>
      </c>
      <c r="D105" s="96" t="n">
        <v>332967.7</v>
      </c>
    </row>
    <row r="106" customFormat="false" ht="15" hidden="false" customHeight="true" outlineLevel="0" collapsed="false">
      <c r="A106" s="98" t="s">
        <v>39</v>
      </c>
      <c r="B106" s="96" t="n">
        <v>202000.3</v>
      </c>
      <c r="C106" s="95" t="n">
        <v>193490.98</v>
      </c>
      <c r="D106" s="96" t="n">
        <v>200619.3</v>
      </c>
    </row>
    <row r="107" customFormat="false" ht="15" hidden="false" customHeight="true" outlineLevel="0" collapsed="false">
      <c r="A107" s="98" t="s">
        <v>40</v>
      </c>
      <c r="B107" s="96"/>
      <c r="C107" s="95"/>
      <c r="D107" s="96"/>
    </row>
    <row r="108" customFormat="false" ht="15" hidden="false" customHeight="true" outlineLevel="0" collapsed="false">
      <c r="A108" s="98" t="s">
        <v>41</v>
      </c>
      <c r="B108" s="96"/>
      <c r="C108" s="95"/>
      <c r="D108" s="96"/>
    </row>
    <row r="109" customFormat="false" ht="15" hidden="false" customHeight="true" outlineLevel="0" collapsed="false">
      <c r="A109" s="98" t="s">
        <v>42</v>
      </c>
      <c r="B109" s="96" t="n">
        <v>230817.5</v>
      </c>
      <c r="C109" s="95" t="n">
        <v>209405.02</v>
      </c>
      <c r="D109" s="96" t="n">
        <v>157437.8</v>
      </c>
    </row>
    <row r="110" customFormat="false" ht="15" hidden="false" customHeight="true" outlineLevel="0" collapsed="false">
      <c r="A110" s="98" t="s">
        <v>43</v>
      </c>
      <c r="B110" s="96"/>
      <c r="C110" s="95"/>
      <c r="D110" s="96"/>
    </row>
    <row r="111" customFormat="false" ht="15" hidden="false" customHeight="true" outlineLevel="0" collapsed="false">
      <c r="A111" s="98" t="s">
        <v>44</v>
      </c>
      <c r="B111" s="96" t="n">
        <v>775965.8</v>
      </c>
      <c r="C111" s="95" t="n">
        <v>751991.32</v>
      </c>
      <c r="D111" s="96" t="n">
        <v>719151.7</v>
      </c>
    </row>
    <row r="112" customFormat="false" ht="15" hidden="false" customHeight="true" outlineLevel="0" collapsed="false">
      <c r="A112" s="98" t="s">
        <v>45</v>
      </c>
      <c r="B112" s="96" t="n">
        <v>244686</v>
      </c>
      <c r="C112" s="95" t="n">
        <v>245495.98</v>
      </c>
      <c r="D112" s="96" t="n">
        <v>289255.7</v>
      </c>
    </row>
    <row r="113" customFormat="false" ht="15" hidden="false" customHeight="true" outlineLevel="0" collapsed="false">
      <c r="A113" s="100" t="s">
        <v>46</v>
      </c>
      <c r="B113" s="101" t="n">
        <v>311876</v>
      </c>
      <c r="C113" s="102" t="n">
        <v>300075</v>
      </c>
      <c r="D113" s="101" t="n">
        <v>265714.2</v>
      </c>
    </row>
    <row r="114" customFormat="false" ht="15" hidden="false" customHeight="true" outlineLevel="0" collapsed="false">
      <c r="A114" s="77" t="s">
        <v>2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8.85"/>
    <col collapsed="false" customWidth="true" hidden="false" outlineLevel="0" max="3" min="3" style="1" width="16.56"/>
    <col collapsed="false" customWidth="true" hidden="false" outlineLevel="0" max="6" min="4" style="1" width="16.42"/>
    <col collapsed="false" customWidth="true" hidden="false" outlineLevel="0" max="8" min="7" style="1" width="15.7"/>
    <col collapsed="false" customWidth="true" hidden="false" outlineLevel="0" max="9" min="9" style="1" width="13.14"/>
    <col collapsed="false" customWidth="true" hidden="false" outlineLevel="0" max="10" min="10" style="1" width="14.56"/>
    <col collapsed="false" customWidth="false" hidden="false" outlineLevel="0" max="257" min="11" style="1" width="9.14"/>
  </cols>
  <sheetData>
    <row r="1" customFormat="false" ht="15.75" hidden="false" customHeight="false" outlineLevel="0" collapsed="false">
      <c r="A1" s="26" t="s">
        <v>237</v>
      </c>
      <c r="B1" s="26"/>
      <c r="F1" s="3" t="s">
        <v>238</v>
      </c>
    </row>
    <row r="2" customFormat="false" ht="15.75" hidden="false" customHeight="false" outlineLevel="0" collapsed="false">
      <c r="A2" s="26" t="s">
        <v>56</v>
      </c>
      <c r="B2" s="26"/>
    </row>
    <row r="3" customFormat="false" ht="15.75" hidden="false" customHeight="false" outlineLevel="0" collapsed="false">
      <c r="A3" s="26" t="s">
        <v>14</v>
      </c>
      <c r="B3" s="26"/>
      <c r="C3" s="13"/>
    </row>
    <row r="4" customFormat="false" ht="15.75" hidden="false" customHeight="false" outlineLevel="0" collapsed="false">
      <c r="A4" s="26" t="s">
        <v>2</v>
      </c>
      <c r="B4" s="26"/>
      <c r="C4" s="13"/>
      <c r="D4" s="33"/>
    </row>
    <row r="5" customFormat="false" ht="15.75" hidden="false" customHeight="false" outlineLevel="0" collapsed="false">
      <c r="A5" s="26"/>
      <c r="B5" s="26"/>
    </row>
    <row r="6" customFormat="false" ht="24.75" hidden="false" customHeight="true" outlineLevel="0" collapsed="false">
      <c r="A6" s="28" t="s">
        <v>57</v>
      </c>
      <c r="B6" s="28" t="s">
        <v>58</v>
      </c>
      <c r="C6" s="29" t="s">
        <v>60</v>
      </c>
      <c r="D6" s="29" t="s">
        <v>61</v>
      </c>
      <c r="E6" s="29" t="s">
        <v>239</v>
      </c>
      <c r="F6" s="29" t="s">
        <v>59</v>
      </c>
    </row>
    <row r="7" customFormat="false" ht="12.75" hidden="false" customHeight="false" outlineLevel="0" collapsed="false">
      <c r="A7" s="30"/>
      <c r="B7" s="30"/>
      <c r="C7" s="13"/>
    </row>
    <row r="8" customFormat="false" ht="12.75" hidden="false" customHeight="false" outlineLevel="0" collapsed="false">
      <c r="A8" s="30" t="s">
        <v>62</v>
      </c>
      <c r="B8" s="30" t="s">
        <v>63</v>
      </c>
      <c r="C8" s="32" t="n">
        <v>48480421.4</v>
      </c>
      <c r="D8" s="32" t="n">
        <v>24715074.962</v>
      </c>
      <c r="E8" s="61" t="n">
        <v>3568919.1</v>
      </c>
      <c r="F8" s="32" t="n">
        <v>6370722.9</v>
      </c>
      <c r="G8" s="33"/>
      <c r="H8" s="33"/>
      <c r="I8" s="33"/>
    </row>
    <row r="9" customFormat="false" ht="12.75" hidden="false" customHeight="false" outlineLevel="0" collapsed="false">
      <c r="C9" s="32"/>
      <c r="D9" s="32"/>
      <c r="E9" s="32"/>
      <c r="F9" s="32"/>
      <c r="G9" s="33"/>
      <c r="H9" s="33"/>
      <c r="I9" s="33"/>
    </row>
    <row r="10" customFormat="false" ht="12.75" hidden="false" customHeight="false" outlineLevel="0" collapsed="false">
      <c r="A10" s="34" t="s">
        <v>64</v>
      </c>
      <c r="B10" s="35" t="s">
        <v>65</v>
      </c>
      <c r="C10" s="32" t="n">
        <v>18267909.7</v>
      </c>
      <c r="D10" s="32" t="n">
        <v>11728920.7</v>
      </c>
      <c r="E10" s="61" t="n">
        <v>2467952.8</v>
      </c>
      <c r="F10" s="61" t="n">
        <v>5606554.9</v>
      </c>
      <c r="G10" s="33"/>
      <c r="H10" s="33"/>
      <c r="I10" s="33"/>
    </row>
    <row r="11" customFormat="false" ht="12.75" hidden="false" customHeight="false" outlineLevel="0" collapsed="false">
      <c r="A11" s="34" t="s">
        <v>66</v>
      </c>
      <c r="B11" s="35" t="s">
        <v>67</v>
      </c>
      <c r="C11" s="37" t="n">
        <v>15089395.7</v>
      </c>
      <c r="D11" s="37" t="n">
        <v>9503433.9</v>
      </c>
      <c r="E11" s="61" t="n">
        <v>2467952.8</v>
      </c>
      <c r="F11" s="61" t="n">
        <v>4599458.1</v>
      </c>
      <c r="G11" s="33"/>
      <c r="H11" s="33"/>
      <c r="I11" s="33"/>
    </row>
    <row r="12" customFormat="false" ht="12.75" hidden="false" customHeight="false" outlineLevel="0" collapsed="false">
      <c r="A12" s="38" t="s">
        <v>68</v>
      </c>
      <c r="B12" s="39" t="s">
        <v>69</v>
      </c>
      <c r="C12" s="41" t="n">
        <v>7899721.2</v>
      </c>
      <c r="D12" s="41" t="n">
        <v>5521969.8</v>
      </c>
      <c r="E12" s="61"/>
      <c r="F12" s="63" t="n">
        <v>2305389.6</v>
      </c>
      <c r="G12" s="33"/>
      <c r="H12" s="33"/>
      <c r="I12" s="33"/>
    </row>
    <row r="13" customFormat="false" ht="12.75" hidden="false" customHeight="false" outlineLevel="0" collapsed="false">
      <c r="A13" s="38" t="s">
        <v>70</v>
      </c>
      <c r="B13" s="39" t="s">
        <v>71</v>
      </c>
      <c r="C13" s="41" t="n">
        <v>337377.8</v>
      </c>
      <c r="D13" s="41" t="n">
        <v>181870.6</v>
      </c>
      <c r="E13" s="61"/>
      <c r="F13" s="63"/>
      <c r="G13" s="33"/>
      <c r="H13" s="33"/>
      <c r="I13" s="33"/>
    </row>
    <row r="14" customFormat="false" ht="12.75" hidden="false" customHeight="false" outlineLevel="0" collapsed="false">
      <c r="A14" s="38" t="s">
        <v>72</v>
      </c>
      <c r="B14" s="39" t="s">
        <v>73</v>
      </c>
      <c r="C14" s="41" t="n">
        <v>6108896.1</v>
      </c>
      <c r="D14" s="41" t="n">
        <v>3630291.9</v>
      </c>
      <c r="E14" s="107" t="n">
        <v>2467952.8</v>
      </c>
      <c r="F14" s="63" t="n">
        <v>2294068.5</v>
      </c>
      <c r="G14" s="33"/>
      <c r="H14" s="33"/>
      <c r="I14" s="33"/>
    </row>
    <row r="15" customFormat="false" ht="12.75" hidden="false" customHeight="false" outlineLevel="0" collapsed="false">
      <c r="A15" s="42" t="s">
        <v>74</v>
      </c>
      <c r="B15" s="39" t="s">
        <v>75</v>
      </c>
      <c r="C15" s="41" t="n">
        <v>3334137.7</v>
      </c>
      <c r="D15" s="41" t="n">
        <v>945823.9</v>
      </c>
      <c r="E15" s="107" t="n">
        <v>2467952.8</v>
      </c>
      <c r="F15" s="63"/>
      <c r="G15" s="33"/>
      <c r="H15" s="33"/>
      <c r="I15" s="33"/>
    </row>
    <row r="16" customFormat="false" ht="12.75" hidden="false" customHeight="false" outlineLevel="0" collapsed="false">
      <c r="A16" s="42" t="s">
        <v>76</v>
      </c>
      <c r="B16" s="39" t="s">
        <v>77</v>
      </c>
      <c r="C16" s="41" t="n">
        <v>782756.6</v>
      </c>
      <c r="D16" s="41" t="n">
        <v>426795.9</v>
      </c>
      <c r="E16" s="107"/>
      <c r="F16" s="63"/>
      <c r="G16" s="33"/>
      <c r="H16" s="33"/>
      <c r="I16" s="33"/>
    </row>
    <row r="17" customFormat="false" ht="12.75" hidden="false" customHeight="false" outlineLevel="0" collapsed="false">
      <c r="A17" s="42" t="s">
        <v>78</v>
      </c>
      <c r="B17" s="39" t="s">
        <v>79</v>
      </c>
      <c r="C17" s="41" t="n">
        <v>800599.5</v>
      </c>
      <c r="D17" s="41" t="n">
        <v>970552.7</v>
      </c>
      <c r="E17" s="107"/>
      <c r="F17" s="63"/>
      <c r="G17" s="33"/>
      <c r="H17" s="33"/>
      <c r="I17" s="33"/>
    </row>
    <row r="18" customFormat="false" ht="12.75" hidden="false" customHeight="false" outlineLevel="0" collapsed="false">
      <c r="A18" s="42" t="s">
        <v>80</v>
      </c>
      <c r="B18" s="39" t="s">
        <v>81</v>
      </c>
      <c r="C18" s="41" t="n">
        <v>864526.5</v>
      </c>
      <c r="D18" s="41" t="n">
        <v>1181547.8</v>
      </c>
      <c r="E18" s="107"/>
      <c r="F18" s="63"/>
      <c r="G18" s="33"/>
      <c r="H18" s="33"/>
      <c r="I18" s="33"/>
    </row>
    <row r="19" customFormat="false" ht="12.75" hidden="false" customHeight="false" outlineLevel="0" collapsed="false">
      <c r="A19" s="38" t="s">
        <v>82</v>
      </c>
      <c r="B19" s="39" t="s">
        <v>83</v>
      </c>
      <c r="C19" s="41" t="n">
        <v>101.8</v>
      </c>
      <c r="D19" s="41" t="n">
        <v>3964.2</v>
      </c>
      <c r="E19" s="61"/>
      <c r="F19" s="63"/>
      <c r="G19" s="33"/>
      <c r="H19" s="33"/>
      <c r="I19" s="33"/>
    </row>
    <row r="20" customFormat="false" ht="12.75" hidden="false" customHeight="false" outlineLevel="0" collapsed="false">
      <c r="A20" s="34" t="s">
        <v>84</v>
      </c>
      <c r="B20" s="35" t="s">
        <v>85</v>
      </c>
      <c r="C20" s="32" t="n">
        <v>647314.5</v>
      </c>
      <c r="D20" s="32" t="n">
        <v>369696.4</v>
      </c>
      <c r="E20" s="61"/>
      <c r="F20" s="61"/>
      <c r="G20" s="33"/>
      <c r="H20" s="33"/>
      <c r="I20" s="33"/>
    </row>
    <row r="21" customFormat="false" ht="12.75" hidden="false" customHeight="false" outlineLevel="0" collapsed="false">
      <c r="A21" s="38" t="s">
        <v>86</v>
      </c>
      <c r="B21" s="39" t="s">
        <v>87</v>
      </c>
      <c r="C21" s="41" t="n">
        <v>600793.6</v>
      </c>
      <c r="D21" s="41" t="n">
        <v>360877</v>
      </c>
      <c r="E21" s="61"/>
      <c r="F21" s="63"/>
      <c r="G21" s="33"/>
      <c r="H21" s="33"/>
      <c r="I21" s="33"/>
    </row>
    <row r="22" customFormat="false" ht="12.75" hidden="false" customHeight="false" outlineLevel="0" collapsed="false">
      <c r="A22" s="38" t="s">
        <v>88</v>
      </c>
      <c r="B22" s="39" t="s">
        <v>89</v>
      </c>
      <c r="C22" s="41" t="n">
        <v>184.7</v>
      </c>
      <c r="D22" s="41"/>
      <c r="E22" s="61"/>
      <c r="F22" s="63"/>
      <c r="G22" s="33"/>
      <c r="H22" s="33"/>
      <c r="I22" s="33"/>
    </row>
    <row r="23" customFormat="false" ht="12.75" hidden="false" customHeight="false" outlineLevel="0" collapsed="false">
      <c r="A23" s="38" t="s">
        <v>90</v>
      </c>
      <c r="B23" s="39" t="s">
        <v>91</v>
      </c>
      <c r="C23" s="41" t="n">
        <v>42579.3</v>
      </c>
      <c r="D23" s="41" t="n">
        <v>7648.4</v>
      </c>
      <c r="E23" s="61"/>
      <c r="F23" s="63"/>
      <c r="G23" s="33"/>
      <c r="H23" s="33"/>
      <c r="I23" s="33"/>
    </row>
    <row r="24" customFormat="false" ht="12.75" hidden="false" customHeight="false" outlineLevel="0" collapsed="false">
      <c r="A24" s="38" t="s">
        <v>92</v>
      </c>
      <c r="B24" s="39" t="s">
        <v>93</v>
      </c>
      <c r="C24" s="43" t="n">
        <v>3371</v>
      </c>
      <c r="D24" s="43" t="n">
        <v>1171</v>
      </c>
      <c r="E24" s="61"/>
      <c r="F24" s="63"/>
      <c r="G24" s="33"/>
      <c r="H24" s="33"/>
      <c r="I24" s="33"/>
    </row>
    <row r="25" customFormat="false" ht="12.75" hidden="false" customHeight="false" outlineLevel="0" collapsed="false">
      <c r="A25" s="34" t="s">
        <v>94</v>
      </c>
      <c r="B25" s="35" t="s">
        <v>95</v>
      </c>
      <c r="C25" s="32" t="n">
        <v>498508.2</v>
      </c>
      <c r="D25" s="32" t="n">
        <v>192570.9</v>
      </c>
      <c r="E25" s="61"/>
      <c r="F25" s="61"/>
      <c r="G25" s="33"/>
      <c r="H25" s="33"/>
      <c r="I25" s="33"/>
    </row>
    <row r="26" customFormat="false" ht="12.75" hidden="false" customHeight="false" outlineLevel="0" collapsed="false">
      <c r="A26" s="38" t="s">
        <v>96</v>
      </c>
      <c r="B26" s="39" t="s">
        <v>97</v>
      </c>
      <c r="C26" s="41" t="n">
        <v>383644.5</v>
      </c>
      <c r="D26" s="41" t="n">
        <v>152542.6</v>
      </c>
      <c r="E26" s="61"/>
      <c r="F26" s="63"/>
      <c r="G26" s="33"/>
      <c r="H26" s="33"/>
      <c r="I26" s="33"/>
    </row>
    <row r="27" customFormat="false" ht="12.75" hidden="false" customHeight="false" outlineLevel="0" collapsed="false">
      <c r="A27" s="38" t="s">
        <v>98</v>
      </c>
      <c r="B27" s="39" t="s">
        <v>99</v>
      </c>
      <c r="C27" s="41" t="n">
        <v>56683.2</v>
      </c>
      <c r="D27" s="41" t="n">
        <v>18564.8</v>
      </c>
      <c r="E27" s="61"/>
      <c r="F27" s="63"/>
      <c r="G27" s="33"/>
      <c r="H27" s="33"/>
      <c r="I27" s="33"/>
    </row>
    <row r="28" customFormat="false" ht="12.75" hidden="false" customHeight="false" outlineLevel="0" collapsed="false">
      <c r="A28" s="38" t="s">
        <v>100</v>
      </c>
      <c r="B28" s="39" t="s">
        <v>101</v>
      </c>
      <c r="C28" s="41" t="n">
        <v>57037.1</v>
      </c>
      <c r="D28" s="41" t="n">
        <v>2059.5</v>
      </c>
      <c r="E28" s="61"/>
      <c r="F28" s="63"/>
      <c r="G28" s="33"/>
      <c r="H28" s="33"/>
      <c r="I28" s="33"/>
    </row>
    <row r="29" customFormat="false" ht="12.75" hidden="false" customHeight="false" outlineLevel="0" collapsed="false">
      <c r="A29" s="34" t="s">
        <v>102</v>
      </c>
      <c r="B29" s="35" t="s">
        <v>103</v>
      </c>
      <c r="C29" s="32" t="n">
        <v>1097337.5</v>
      </c>
      <c r="D29" s="32" t="n">
        <v>879946.7</v>
      </c>
      <c r="E29" s="61"/>
      <c r="F29" s="61"/>
      <c r="G29" s="33"/>
      <c r="H29" s="33"/>
      <c r="I29" s="33"/>
    </row>
    <row r="30" customFormat="false" ht="12.75" hidden="false" customHeight="false" outlineLevel="0" collapsed="false">
      <c r="A30" s="38" t="s">
        <v>104</v>
      </c>
      <c r="B30" s="39" t="s">
        <v>105</v>
      </c>
      <c r="C30" s="41" t="n">
        <v>726862.3</v>
      </c>
      <c r="D30" s="41" t="n">
        <v>528401.7</v>
      </c>
      <c r="E30" s="61"/>
      <c r="F30" s="63"/>
      <c r="G30" s="33"/>
      <c r="H30" s="33"/>
      <c r="I30" s="33"/>
    </row>
    <row r="31" customFormat="false" ht="12.75" hidden="false" customHeight="false" outlineLevel="0" collapsed="false">
      <c r="A31" s="38" t="s">
        <v>106</v>
      </c>
      <c r="B31" s="39" t="s">
        <v>107</v>
      </c>
      <c r="C31" s="41" t="n">
        <v>57120</v>
      </c>
      <c r="D31" s="41" t="n">
        <v>73521.3</v>
      </c>
      <c r="E31" s="61"/>
      <c r="F31" s="63"/>
      <c r="G31" s="33"/>
      <c r="H31" s="33"/>
      <c r="I31" s="33"/>
    </row>
    <row r="32" customFormat="false" ht="12.75" hidden="false" customHeight="false" outlineLevel="0" collapsed="false">
      <c r="A32" s="38" t="s">
        <v>108</v>
      </c>
      <c r="B32" s="39" t="s">
        <v>109</v>
      </c>
      <c r="C32" s="41" t="n">
        <v>248259.3</v>
      </c>
      <c r="D32" s="41" t="n">
        <v>263137.8</v>
      </c>
      <c r="E32" s="61"/>
      <c r="F32" s="63"/>
      <c r="G32" s="33"/>
      <c r="H32" s="33"/>
      <c r="I32" s="33"/>
    </row>
    <row r="33" customFormat="false" ht="12.75" hidden="false" customHeight="false" outlineLevel="0" collapsed="false">
      <c r="A33" s="38" t="s">
        <v>110</v>
      </c>
      <c r="B33" s="39" t="s">
        <v>111</v>
      </c>
      <c r="C33" s="41" t="n">
        <v>65095.9</v>
      </c>
      <c r="D33" s="41" t="n">
        <v>14885.9</v>
      </c>
      <c r="E33" s="61"/>
      <c r="F33" s="63"/>
      <c r="G33" s="33"/>
      <c r="H33" s="33"/>
      <c r="I33" s="33"/>
    </row>
    <row r="34" customFormat="false" ht="25.5" hidden="false" customHeight="false" outlineLevel="0" collapsed="false">
      <c r="A34" s="34" t="s">
        <v>112</v>
      </c>
      <c r="B34" s="35" t="s">
        <v>113</v>
      </c>
      <c r="C34" s="45" t="n">
        <v>935353.8</v>
      </c>
      <c r="D34" s="45" t="n">
        <v>783272.8</v>
      </c>
      <c r="E34" s="45"/>
      <c r="F34" s="45" t="n">
        <v>1007096.8</v>
      </c>
      <c r="G34" s="33"/>
      <c r="H34" s="33"/>
      <c r="I34" s="33"/>
    </row>
    <row r="35" customFormat="false" ht="25.5" hidden="false" customHeight="false" outlineLevel="0" collapsed="false">
      <c r="A35" s="38" t="s">
        <v>114</v>
      </c>
      <c r="B35" s="39" t="s">
        <v>115</v>
      </c>
      <c r="C35" s="46" t="n">
        <v>865086.1</v>
      </c>
      <c r="D35" s="46" t="n">
        <v>606255.8</v>
      </c>
      <c r="E35" s="45"/>
      <c r="F35" s="65" t="n">
        <v>698679.5</v>
      </c>
      <c r="G35" s="33"/>
      <c r="H35" s="33"/>
      <c r="I35" s="33"/>
    </row>
    <row r="36" customFormat="false" ht="12.75" hidden="false" customHeight="false" outlineLevel="0" collapsed="false">
      <c r="A36" s="42" t="s">
        <v>116</v>
      </c>
      <c r="B36" s="39" t="s">
        <v>117</v>
      </c>
      <c r="C36" s="41" t="n">
        <v>609599.7</v>
      </c>
      <c r="D36" s="41" t="n">
        <v>265175.3</v>
      </c>
      <c r="E36" s="61"/>
      <c r="F36" s="63" t="n">
        <v>530220.9</v>
      </c>
      <c r="G36" s="33"/>
      <c r="H36" s="33"/>
      <c r="I36" s="33"/>
    </row>
    <row r="37" customFormat="false" ht="12.75" hidden="false" customHeight="false" outlineLevel="0" collapsed="false">
      <c r="A37" s="42" t="s">
        <v>118</v>
      </c>
      <c r="B37" s="39" t="s">
        <v>119</v>
      </c>
      <c r="C37" s="41" t="n">
        <v>171382.8</v>
      </c>
      <c r="D37" s="41" t="n">
        <v>165414.6</v>
      </c>
      <c r="E37" s="61"/>
      <c r="F37" s="63" t="n">
        <v>168458.6</v>
      </c>
      <c r="G37" s="33"/>
      <c r="H37" s="33"/>
      <c r="I37" s="33"/>
    </row>
    <row r="38" customFormat="false" ht="25.5" hidden="false" customHeight="false" outlineLevel="0" collapsed="false">
      <c r="A38" s="38" t="s">
        <v>120</v>
      </c>
      <c r="B38" s="39" t="s">
        <v>121</v>
      </c>
      <c r="C38" s="46" t="n">
        <v>70267.7</v>
      </c>
      <c r="D38" s="46" t="n">
        <v>177017</v>
      </c>
      <c r="E38" s="45"/>
      <c r="F38" s="65" t="n">
        <v>308417.3</v>
      </c>
      <c r="G38" s="33"/>
      <c r="H38" s="33"/>
      <c r="I38" s="33"/>
    </row>
    <row r="39" customFormat="false" ht="12.75" hidden="false" customHeight="false" outlineLevel="0" collapsed="false">
      <c r="A39" s="47"/>
      <c r="B39" s="39"/>
      <c r="C39" s="43"/>
      <c r="D39" s="43"/>
      <c r="E39" s="43"/>
      <c r="F39" s="43"/>
      <c r="G39" s="33"/>
      <c r="H39" s="33"/>
      <c r="I39" s="33"/>
    </row>
    <row r="40" customFormat="false" ht="12.75" hidden="false" customHeight="false" outlineLevel="0" collapsed="false">
      <c r="A40" s="34" t="s">
        <v>122</v>
      </c>
      <c r="B40" s="35" t="s">
        <v>123</v>
      </c>
      <c r="C40" s="32" t="n">
        <v>21667171.9</v>
      </c>
      <c r="D40" s="32" t="n">
        <v>7066851.5</v>
      </c>
      <c r="E40" s="61" t="n">
        <v>724488.7</v>
      </c>
      <c r="F40" s="61" t="n">
        <v>313311.7</v>
      </c>
      <c r="G40" s="33"/>
      <c r="H40" s="33"/>
      <c r="I40" s="33"/>
      <c r="J40" s="33"/>
    </row>
    <row r="41" customFormat="false" ht="12.75" hidden="false" customHeight="false" outlineLevel="0" collapsed="false">
      <c r="A41" s="34" t="s">
        <v>124</v>
      </c>
      <c r="B41" s="35" t="s">
        <v>125</v>
      </c>
      <c r="C41" s="32" t="n">
        <v>7803366.5</v>
      </c>
      <c r="D41" s="32" t="n">
        <v>2283516</v>
      </c>
      <c r="E41" s="61"/>
      <c r="F41" s="61"/>
      <c r="G41" s="33"/>
      <c r="H41" s="33"/>
      <c r="I41" s="33"/>
      <c r="J41" s="33"/>
    </row>
    <row r="42" customFormat="false" ht="12.75" hidden="false" customHeight="false" outlineLevel="0" collapsed="false">
      <c r="A42" s="38" t="s">
        <v>126</v>
      </c>
      <c r="B42" s="39" t="s">
        <v>127</v>
      </c>
      <c r="C42" s="41" t="n">
        <v>822974.1</v>
      </c>
      <c r="D42" s="41" t="n">
        <v>121203.6</v>
      </c>
      <c r="E42" s="61"/>
      <c r="F42" s="63"/>
      <c r="G42" s="33"/>
      <c r="H42" s="33"/>
      <c r="I42" s="33"/>
    </row>
    <row r="43" customFormat="false" ht="12.75" hidden="false" customHeight="false" outlineLevel="0" collapsed="false">
      <c r="A43" s="38" t="s">
        <v>128</v>
      </c>
      <c r="B43" s="39" t="s">
        <v>129</v>
      </c>
      <c r="C43" s="41" t="n">
        <v>76566.1</v>
      </c>
      <c r="D43" s="41" t="n">
        <v>66867.2</v>
      </c>
      <c r="E43" s="61"/>
      <c r="F43" s="63"/>
      <c r="G43" s="33"/>
      <c r="H43" s="33"/>
      <c r="I43" s="33"/>
    </row>
    <row r="44" customFormat="false" ht="12.75" hidden="false" customHeight="false" outlineLevel="0" collapsed="false">
      <c r="A44" s="38" t="s">
        <v>130</v>
      </c>
      <c r="B44" s="39" t="s">
        <v>131</v>
      </c>
      <c r="C44" s="41" t="n">
        <v>1125964.4</v>
      </c>
      <c r="D44" s="41" t="n">
        <v>250654.5</v>
      </c>
      <c r="E44" s="61"/>
      <c r="F44" s="63"/>
      <c r="G44" s="33"/>
      <c r="H44" s="33"/>
      <c r="I44" s="33"/>
    </row>
    <row r="45" customFormat="false" ht="12.75" hidden="false" customHeight="false" outlineLevel="0" collapsed="false">
      <c r="A45" s="38" t="s">
        <v>132</v>
      </c>
      <c r="B45" s="39" t="s">
        <v>133</v>
      </c>
      <c r="C45" s="41" t="n">
        <v>1280032.4</v>
      </c>
      <c r="D45" s="41" t="n">
        <v>612988.7</v>
      </c>
      <c r="E45" s="61"/>
      <c r="F45" s="63"/>
      <c r="G45" s="33"/>
      <c r="H45" s="33"/>
      <c r="I45" s="33"/>
    </row>
    <row r="46" customFormat="false" ht="12.75" hidden="false" customHeight="false" outlineLevel="0" collapsed="false">
      <c r="A46" s="38" t="s">
        <v>134</v>
      </c>
      <c r="B46" s="39" t="s">
        <v>135</v>
      </c>
      <c r="C46" s="41"/>
      <c r="D46" s="41"/>
      <c r="E46" s="61"/>
      <c r="F46" s="63"/>
      <c r="G46" s="33"/>
      <c r="H46" s="33"/>
      <c r="I46" s="33"/>
    </row>
    <row r="47" customFormat="false" ht="25.5" hidden="false" customHeight="false" outlineLevel="0" collapsed="false">
      <c r="A47" s="38" t="s">
        <v>136</v>
      </c>
      <c r="B47" s="39" t="s">
        <v>137</v>
      </c>
      <c r="C47" s="46" t="n">
        <v>419066.3</v>
      </c>
      <c r="D47" s="46" t="n">
        <v>236779.6</v>
      </c>
      <c r="E47" s="45"/>
      <c r="F47" s="65"/>
      <c r="G47" s="33"/>
      <c r="H47" s="33"/>
      <c r="I47" s="33"/>
    </row>
    <row r="48" customFormat="false" ht="12.75" hidden="false" customHeight="false" outlineLevel="0" collapsed="false">
      <c r="A48" s="38" t="s">
        <v>138</v>
      </c>
      <c r="B48" s="39" t="s">
        <v>139</v>
      </c>
      <c r="C48" s="41" t="n">
        <v>3763887.2</v>
      </c>
      <c r="D48" s="41" t="n">
        <v>978658.1</v>
      </c>
      <c r="E48" s="61"/>
      <c r="F48" s="63"/>
      <c r="G48" s="33"/>
      <c r="H48" s="33"/>
      <c r="I48" s="33"/>
    </row>
    <row r="49" customFormat="false" ht="12.75" hidden="false" customHeight="false" outlineLevel="0" collapsed="false">
      <c r="A49" s="34" t="s">
        <v>140</v>
      </c>
      <c r="B49" s="35" t="s">
        <v>141</v>
      </c>
      <c r="C49" s="32" t="n">
        <v>13863805.4</v>
      </c>
      <c r="D49" s="32" t="n">
        <v>4783335.5</v>
      </c>
      <c r="E49" s="61" t="n">
        <v>376477.6</v>
      </c>
      <c r="F49" s="61"/>
      <c r="G49" s="33"/>
      <c r="H49" s="33"/>
      <c r="I49" s="33"/>
    </row>
    <row r="50" customFormat="false" ht="25.5" hidden="false" customHeight="false" outlineLevel="0" collapsed="false">
      <c r="A50" s="38" t="s">
        <v>142</v>
      </c>
      <c r="B50" s="39" t="s">
        <v>143</v>
      </c>
      <c r="C50" s="46" t="n">
        <v>12924152.4</v>
      </c>
      <c r="D50" s="46" t="n">
        <v>4727700</v>
      </c>
      <c r="E50" s="46" t="n">
        <v>376477.6</v>
      </c>
      <c r="F50" s="65"/>
      <c r="G50" s="33"/>
      <c r="H50" s="33"/>
      <c r="I50" s="33"/>
    </row>
    <row r="51" customFormat="false" ht="12.75" hidden="false" customHeight="false" outlineLevel="0" collapsed="false">
      <c r="A51" s="38" t="s">
        <v>144</v>
      </c>
      <c r="B51" s="39" t="s">
        <v>145</v>
      </c>
      <c r="C51" s="43"/>
      <c r="D51" s="43"/>
      <c r="E51" s="61"/>
      <c r="F51" s="63"/>
      <c r="G51" s="33"/>
      <c r="H51" s="33"/>
      <c r="I51" s="33"/>
    </row>
    <row r="52" customFormat="false" ht="12.75" hidden="false" customHeight="false" outlineLevel="0" collapsed="false">
      <c r="A52" s="47"/>
      <c r="B52" s="39"/>
      <c r="C52" s="48"/>
      <c r="D52" s="48"/>
      <c r="E52" s="48"/>
      <c r="F52" s="48"/>
      <c r="G52" s="33"/>
      <c r="H52" s="33"/>
      <c r="I52" s="33"/>
    </row>
    <row r="53" customFormat="false" ht="12.75" hidden="false" customHeight="false" outlineLevel="0" collapsed="false">
      <c r="A53" s="34" t="s">
        <v>146</v>
      </c>
      <c r="B53" s="35" t="s">
        <v>147</v>
      </c>
      <c r="C53" s="32" t="n">
        <v>885229.6</v>
      </c>
      <c r="D53" s="32" t="n">
        <v>2705916.3</v>
      </c>
      <c r="E53" s="61" t="n">
        <v>724488.7</v>
      </c>
      <c r="F53" s="61" t="n">
        <v>450856.3</v>
      </c>
      <c r="G53" s="33"/>
      <c r="H53" s="33"/>
      <c r="I53" s="33"/>
      <c r="J53" s="33"/>
    </row>
    <row r="54" customFormat="false" ht="12.75" hidden="false" customHeight="false" outlineLevel="0" collapsed="false">
      <c r="A54" s="34" t="s">
        <v>148</v>
      </c>
      <c r="B54" s="35" t="s">
        <v>149</v>
      </c>
      <c r="C54" s="32" t="n">
        <v>295034.1</v>
      </c>
      <c r="D54" s="32" t="n">
        <v>2338826.8</v>
      </c>
      <c r="E54" s="61"/>
      <c r="F54" s="61" t="n">
        <v>273580</v>
      </c>
      <c r="G54" s="33"/>
      <c r="H54" s="33"/>
      <c r="I54" s="33"/>
      <c r="J54" s="33"/>
    </row>
    <row r="55" customFormat="false" ht="12.75" hidden="false" customHeight="false" outlineLevel="0" collapsed="false">
      <c r="A55" s="34" t="s">
        <v>150</v>
      </c>
      <c r="B55" s="35" t="s">
        <v>151</v>
      </c>
      <c r="C55" s="32" t="n">
        <v>321960.3</v>
      </c>
      <c r="D55" s="32" t="n">
        <v>286412.9</v>
      </c>
      <c r="E55" s="61"/>
      <c r="F55" s="61" t="n">
        <v>177276.3</v>
      </c>
      <c r="G55" s="33"/>
      <c r="H55" s="33"/>
      <c r="I55" s="33"/>
    </row>
    <row r="56" customFormat="false" ht="12.75" hidden="false" customHeight="false" outlineLevel="0" collapsed="false">
      <c r="A56" s="34" t="s">
        <v>152</v>
      </c>
      <c r="B56" s="35" t="s">
        <v>153</v>
      </c>
      <c r="C56" s="32" t="n">
        <v>85437.2</v>
      </c>
      <c r="D56" s="32" t="n">
        <v>34034.7</v>
      </c>
      <c r="E56" s="61"/>
      <c r="F56" s="61"/>
      <c r="G56" s="33"/>
      <c r="H56" s="33"/>
      <c r="I56" s="33"/>
    </row>
    <row r="57" customFormat="false" ht="25.5" hidden="false" customHeight="false" outlineLevel="0" collapsed="false">
      <c r="A57" s="44" t="s">
        <v>154</v>
      </c>
      <c r="B57" s="35" t="s">
        <v>155</v>
      </c>
      <c r="C57" s="45" t="n">
        <v>62322.1</v>
      </c>
      <c r="D57" s="45" t="n">
        <v>6004.3</v>
      </c>
      <c r="E57" s="45"/>
      <c r="F57" s="45"/>
      <c r="G57" s="33"/>
      <c r="H57" s="33"/>
    </row>
    <row r="58" customFormat="false" ht="12.75" hidden="false" customHeight="false" outlineLevel="0" collapsed="false">
      <c r="A58" s="34" t="s">
        <v>156</v>
      </c>
      <c r="B58" s="35" t="s">
        <v>157</v>
      </c>
      <c r="C58" s="32" t="n">
        <v>77300.4</v>
      </c>
      <c r="D58" s="32" t="n">
        <v>38352</v>
      </c>
      <c r="E58" s="61"/>
      <c r="F58" s="61"/>
      <c r="G58" s="33"/>
      <c r="H58" s="33"/>
    </row>
    <row r="59" customFormat="false" ht="25.5" hidden="false" customHeight="false" outlineLevel="0" collapsed="false">
      <c r="A59" s="49" t="s">
        <v>158</v>
      </c>
      <c r="B59" s="50" t="s">
        <v>159</v>
      </c>
      <c r="C59" s="51" t="n">
        <v>43175.5</v>
      </c>
      <c r="D59" s="51" t="n">
        <v>2285.6</v>
      </c>
      <c r="E59" s="51" t="n">
        <v>724488.7</v>
      </c>
      <c r="F59" s="51"/>
      <c r="G59" s="33"/>
      <c r="H59" s="33"/>
    </row>
    <row r="60" customFormat="false" ht="12.75" hidden="false" customHeight="false" outlineLevel="0" collapsed="false">
      <c r="A60" s="70" t="s">
        <v>240</v>
      </c>
      <c r="B60" s="53"/>
      <c r="C60" s="54"/>
      <c r="D60" s="54"/>
      <c r="E60" s="76"/>
      <c r="F60" s="76"/>
      <c r="G60" s="33"/>
      <c r="H60" s="33"/>
    </row>
    <row r="61" customFormat="false" ht="36" hidden="false" customHeight="true" outlineLevel="0" collapsed="false">
      <c r="A61" s="108" t="s">
        <v>241</v>
      </c>
      <c r="B61" s="108"/>
      <c r="C61" s="108"/>
      <c r="D61" s="108"/>
      <c r="E61" s="108"/>
      <c r="F61" s="108"/>
    </row>
    <row r="62" customFormat="false" ht="23.25" hidden="false" customHeight="true" outlineLevel="0" collapsed="false">
      <c r="A62" s="109" t="s">
        <v>242</v>
      </c>
      <c r="B62" s="109"/>
      <c r="C62" s="109"/>
      <c r="D62" s="109"/>
      <c r="E62" s="109"/>
      <c r="F62" s="109"/>
    </row>
    <row r="63" customFormat="false" ht="12.75" hidden="false" customHeight="true" outlineLevel="0" collapsed="false">
      <c r="A63" s="110" t="s">
        <v>233</v>
      </c>
      <c r="B63" s="110"/>
      <c r="C63" s="110"/>
      <c r="D63" s="110"/>
      <c r="E63" s="110"/>
      <c r="F63" s="110"/>
    </row>
    <row r="64" customFormat="false" ht="15.75" hidden="false" customHeight="false" outlineLevel="0" collapsed="false">
      <c r="A64" s="26" t="s">
        <v>15</v>
      </c>
      <c r="B64" s="26"/>
      <c r="D64" s="13"/>
      <c r="E64" s="13"/>
    </row>
    <row r="65" customFormat="false" ht="12.75" hidden="false" customHeight="false" outlineLevel="0" collapsed="false">
      <c r="A65" s="30" t="s">
        <v>62</v>
      </c>
      <c r="B65" s="30" t="s">
        <v>63</v>
      </c>
      <c r="C65" s="32" t="n">
        <v>672153.5</v>
      </c>
      <c r="D65" s="32" t="n">
        <v>181556.5</v>
      </c>
      <c r="E65" s="32" t="n">
        <v>19084.2</v>
      </c>
      <c r="F65" s="32"/>
    </row>
    <row r="66" customFormat="false" ht="12.75" hidden="false" customHeight="false" outlineLevel="0" collapsed="false">
      <c r="C66" s="33"/>
      <c r="D66" s="33"/>
      <c r="E66" s="33"/>
    </row>
    <row r="67" customFormat="false" ht="12.75" hidden="false" customHeight="false" outlineLevel="0" collapsed="false">
      <c r="A67" s="34" t="s">
        <v>64</v>
      </c>
      <c r="B67" s="35" t="s">
        <v>65</v>
      </c>
      <c r="C67" s="61" t="n">
        <v>390494.1</v>
      </c>
      <c r="D67" s="61" t="n">
        <v>88958.7</v>
      </c>
      <c r="E67" s="61" t="n">
        <v>15752.1</v>
      </c>
      <c r="F67" s="61"/>
    </row>
    <row r="68" customFormat="false" ht="12.75" hidden="false" customHeight="false" outlineLevel="0" collapsed="false">
      <c r="A68" s="34" t="s">
        <v>66</v>
      </c>
      <c r="B68" s="35" t="s">
        <v>67</v>
      </c>
      <c r="C68" s="61" t="n">
        <v>368363.7</v>
      </c>
      <c r="D68" s="61" t="n">
        <v>84532</v>
      </c>
      <c r="E68" s="61" t="n">
        <v>15752.1</v>
      </c>
      <c r="F68" s="61"/>
    </row>
    <row r="69" customFormat="false" ht="12.75" hidden="false" customHeight="false" outlineLevel="0" collapsed="false">
      <c r="A69" s="38" t="s">
        <v>68</v>
      </c>
      <c r="B69" s="39" t="s">
        <v>69</v>
      </c>
      <c r="C69" s="63" t="n">
        <v>200775.3</v>
      </c>
      <c r="D69" s="63" t="n">
        <v>54196.4</v>
      </c>
      <c r="E69" s="63"/>
      <c r="F69" s="63"/>
    </row>
    <row r="70" customFormat="false" ht="12.75" hidden="false" customHeight="false" outlineLevel="0" collapsed="false">
      <c r="A70" s="38" t="s">
        <v>70</v>
      </c>
      <c r="B70" s="39" t="s">
        <v>71</v>
      </c>
      <c r="C70" s="63"/>
      <c r="D70" s="63"/>
      <c r="E70" s="63"/>
      <c r="F70" s="63"/>
    </row>
    <row r="71" customFormat="false" ht="12.75" hidden="false" customHeight="false" outlineLevel="0" collapsed="false">
      <c r="A71" s="38" t="s">
        <v>72</v>
      </c>
      <c r="B71" s="39" t="s">
        <v>73</v>
      </c>
      <c r="C71" s="63" t="n">
        <v>167588.4</v>
      </c>
      <c r="D71" s="63" t="n">
        <v>30335.6</v>
      </c>
      <c r="E71" s="63" t="n">
        <v>15752.1</v>
      </c>
      <c r="F71" s="63"/>
    </row>
    <row r="72" customFormat="false" ht="12.75" hidden="false" customHeight="false" outlineLevel="0" collapsed="false">
      <c r="A72" s="42" t="s">
        <v>74</v>
      </c>
      <c r="B72" s="39" t="s">
        <v>75</v>
      </c>
      <c r="C72" s="63" t="n">
        <v>167196.7</v>
      </c>
      <c r="D72" s="63" t="n">
        <v>29595.2</v>
      </c>
      <c r="E72" s="63" t="n">
        <v>15752.1</v>
      </c>
      <c r="F72" s="63"/>
    </row>
    <row r="73" customFormat="false" ht="12.75" hidden="false" customHeight="false" outlineLevel="0" collapsed="false">
      <c r="A73" s="42" t="s">
        <v>76</v>
      </c>
      <c r="B73" s="39" t="s">
        <v>77</v>
      </c>
      <c r="C73" s="63" t="n">
        <v>273.3</v>
      </c>
      <c r="D73" s="63" t="n">
        <v>174.1</v>
      </c>
      <c r="E73" s="63"/>
      <c r="F73" s="63"/>
    </row>
    <row r="74" customFormat="false" ht="12.75" hidden="false" customHeight="false" outlineLevel="0" collapsed="false">
      <c r="A74" s="42" t="s">
        <v>78</v>
      </c>
      <c r="B74" s="39" t="s">
        <v>79</v>
      </c>
      <c r="C74" s="63" t="n">
        <v>118.4</v>
      </c>
      <c r="D74" s="63" t="n">
        <v>566.3</v>
      </c>
      <c r="E74" s="63"/>
      <c r="F74" s="63"/>
    </row>
    <row r="75" customFormat="false" ht="12.75" hidden="false" customHeight="false" outlineLevel="0" collapsed="false">
      <c r="A75" s="42" t="s">
        <v>80</v>
      </c>
      <c r="B75" s="39" t="s">
        <v>81</v>
      </c>
      <c r="C75" s="63"/>
      <c r="D75" s="63"/>
      <c r="E75" s="63"/>
      <c r="F75" s="63"/>
    </row>
    <row r="76" customFormat="false" ht="12.75" hidden="false" customHeight="false" outlineLevel="0" collapsed="false">
      <c r="A76" s="38" t="s">
        <v>82</v>
      </c>
      <c r="B76" s="39" t="s">
        <v>83</v>
      </c>
      <c r="C76" s="63"/>
      <c r="D76" s="63"/>
      <c r="E76" s="63"/>
      <c r="F76" s="63"/>
    </row>
    <row r="77" customFormat="false" ht="12.75" hidden="false" customHeight="false" outlineLevel="0" collapsed="false">
      <c r="A77" s="34" t="s">
        <v>84</v>
      </c>
      <c r="B77" s="35" t="s">
        <v>85</v>
      </c>
      <c r="C77" s="61"/>
      <c r="D77" s="61"/>
      <c r="E77" s="61"/>
      <c r="F77" s="61"/>
    </row>
    <row r="78" customFormat="false" ht="12.75" hidden="false" customHeight="false" outlineLevel="0" collapsed="false">
      <c r="A78" s="38" t="s">
        <v>86</v>
      </c>
      <c r="B78" s="39" t="s">
        <v>87</v>
      </c>
      <c r="C78" s="63"/>
      <c r="D78" s="63"/>
      <c r="E78" s="63"/>
      <c r="F78" s="63"/>
    </row>
    <row r="79" customFormat="false" ht="12.75" hidden="false" customHeight="false" outlineLevel="0" collapsed="false">
      <c r="A79" s="38" t="s">
        <v>88</v>
      </c>
      <c r="B79" s="39" t="s">
        <v>89</v>
      </c>
      <c r="C79" s="63"/>
      <c r="D79" s="63"/>
      <c r="E79" s="63"/>
      <c r="F79" s="63"/>
    </row>
    <row r="80" customFormat="false" ht="12.75" hidden="false" customHeight="false" outlineLevel="0" collapsed="false">
      <c r="A80" s="38" t="s">
        <v>90</v>
      </c>
      <c r="B80" s="39" t="s">
        <v>91</v>
      </c>
      <c r="C80" s="63"/>
      <c r="D80" s="63"/>
      <c r="E80" s="63"/>
      <c r="F80" s="63"/>
    </row>
    <row r="81" customFormat="false" ht="12.75" hidden="false" customHeight="false" outlineLevel="0" collapsed="false">
      <c r="A81" s="38" t="s">
        <v>92</v>
      </c>
      <c r="B81" s="39" t="s">
        <v>93</v>
      </c>
      <c r="C81" s="63"/>
      <c r="D81" s="63"/>
      <c r="E81" s="63"/>
      <c r="F81" s="63"/>
    </row>
    <row r="82" customFormat="false" ht="12.75" hidden="false" customHeight="false" outlineLevel="0" collapsed="false">
      <c r="A82" s="34" t="s">
        <v>94</v>
      </c>
      <c r="B82" s="35" t="s">
        <v>95</v>
      </c>
      <c r="C82" s="61"/>
      <c r="D82" s="61"/>
      <c r="E82" s="61"/>
      <c r="F82" s="61"/>
    </row>
    <row r="83" customFormat="false" ht="12.75" hidden="false" customHeight="false" outlineLevel="0" collapsed="false">
      <c r="A83" s="38" t="s">
        <v>96</v>
      </c>
      <c r="B83" s="111" t="s">
        <v>97</v>
      </c>
      <c r="C83" s="63"/>
      <c r="D83" s="63"/>
      <c r="E83" s="63"/>
      <c r="F83" s="63"/>
    </row>
    <row r="84" customFormat="false" ht="12.75" hidden="false" customHeight="false" outlineLevel="0" collapsed="false">
      <c r="A84" s="38" t="s">
        <v>98</v>
      </c>
      <c r="B84" s="111" t="s">
        <v>99</v>
      </c>
      <c r="C84" s="63"/>
      <c r="D84" s="63"/>
      <c r="E84" s="63"/>
      <c r="F84" s="63"/>
    </row>
    <row r="85" customFormat="false" ht="12.75" hidden="false" customHeight="false" outlineLevel="0" collapsed="false">
      <c r="A85" s="38" t="s">
        <v>100</v>
      </c>
      <c r="B85" s="111" t="s">
        <v>101</v>
      </c>
      <c r="C85" s="63"/>
      <c r="D85" s="63"/>
      <c r="E85" s="63"/>
      <c r="F85" s="63"/>
    </row>
    <row r="86" customFormat="false" ht="12.75" hidden="false" customHeight="false" outlineLevel="0" collapsed="false">
      <c r="A86" s="34" t="s">
        <v>102</v>
      </c>
      <c r="B86" s="35" t="s">
        <v>103</v>
      </c>
      <c r="C86" s="61" t="n">
        <v>12089</v>
      </c>
      <c r="D86" s="61" t="n">
        <v>4339</v>
      </c>
      <c r="E86" s="61"/>
      <c r="F86" s="61"/>
    </row>
    <row r="87" customFormat="false" ht="12.75" hidden="false" customHeight="false" outlineLevel="0" collapsed="false">
      <c r="A87" s="38" t="s">
        <v>104</v>
      </c>
      <c r="B87" s="39" t="s">
        <v>105</v>
      </c>
      <c r="C87" s="63" t="n">
        <v>11551.9</v>
      </c>
      <c r="D87" s="63" t="n">
        <v>841.8</v>
      </c>
      <c r="E87" s="63"/>
      <c r="F87" s="63"/>
    </row>
    <row r="88" customFormat="false" ht="12.75" hidden="false" customHeight="false" outlineLevel="0" collapsed="false">
      <c r="A88" s="38" t="s">
        <v>106</v>
      </c>
      <c r="B88" s="39" t="s">
        <v>107</v>
      </c>
      <c r="C88" s="63" t="n">
        <v>323.6</v>
      </c>
      <c r="D88" s="63" t="n">
        <v>512.6</v>
      </c>
      <c r="E88" s="63"/>
      <c r="F88" s="63"/>
    </row>
    <row r="89" customFormat="false" ht="12.75" hidden="false" customHeight="false" outlineLevel="0" collapsed="false">
      <c r="A89" s="38" t="s">
        <v>108</v>
      </c>
      <c r="B89" s="39" t="s">
        <v>109</v>
      </c>
      <c r="C89" s="63" t="n">
        <v>213.5</v>
      </c>
      <c r="D89" s="63" t="n">
        <v>2984.6</v>
      </c>
      <c r="E89" s="63"/>
      <c r="F89" s="63"/>
    </row>
    <row r="90" customFormat="false" ht="12.75" hidden="false" customHeight="false" outlineLevel="0" collapsed="false">
      <c r="A90" s="38" t="s">
        <v>110</v>
      </c>
      <c r="B90" s="39" t="s">
        <v>111</v>
      </c>
      <c r="C90" s="63"/>
      <c r="D90" s="63"/>
      <c r="E90" s="63"/>
      <c r="F90" s="63"/>
    </row>
    <row r="91" customFormat="false" ht="25.5" hidden="false" customHeight="false" outlineLevel="0" collapsed="false">
      <c r="A91" s="34" t="s">
        <v>112</v>
      </c>
      <c r="B91" s="35" t="s">
        <v>113</v>
      </c>
      <c r="C91" s="45" t="n">
        <v>10041.4</v>
      </c>
      <c r="D91" s="45" t="n">
        <v>87.7</v>
      </c>
      <c r="E91" s="45"/>
      <c r="F91" s="45"/>
    </row>
    <row r="92" customFormat="false" ht="25.5" hidden="false" customHeight="false" outlineLevel="0" collapsed="false">
      <c r="A92" s="38" t="s">
        <v>114</v>
      </c>
      <c r="B92" s="39" t="s">
        <v>115</v>
      </c>
      <c r="C92" s="46" t="n">
        <v>10041.4</v>
      </c>
      <c r="D92" s="46" t="n">
        <v>87.7</v>
      </c>
      <c r="E92" s="45"/>
      <c r="F92" s="65"/>
    </row>
    <row r="93" customFormat="false" ht="12.75" hidden="false" customHeight="false" outlineLevel="0" collapsed="false">
      <c r="A93" s="42" t="s">
        <v>116</v>
      </c>
      <c r="B93" s="39" t="s">
        <v>117</v>
      </c>
      <c r="C93" s="63" t="n">
        <v>3941.1</v>
      </c>
      <c r="D93" s="63" t="n">
        <v>87.7</v>
      </c>
      <c r="E93" s="63"/>
      <c r="F93" s="63"/>
    </row>
    <row r="94" customFormat="false" ht="12.75" hidden="false" customHeight="false" outlineLevel="0" collapsed="false">
      <c r="A94" s="42" t="s">
        <v>118</v>
      </c>
      <c r="B94" s="39" t="s">
        <v>119</v>
      </c>
      <c r="C94" s="63" t="n">
        <v>6100.3</v>
      </c>
      <c r="D94" s="63"/>
      <c r="E94" s="63"/>
      <c r="F94" s="63"/>
    </row>
    <row r="95" customFormat="false" ht="25.5" hidden="false" customHeight="false" outlineLevel="0" collapsed="false">
      <c r="A95" s="38" t="s">
        <v>120</v>
      </c>
      <c r="B95" s="39" t="s">
        <v>121</v>
      </c>
      <c r="C95" s="46"/>
      <c r="D95" s="46"/>
      <c r="E95" s="45"/>
      <c r="F95" s="65"/>
    </row>
    <row r="96" customFormat="false" ht="12.75" hidden="false" customHeight="false" outlineLevel="0" collapsed="false">
      <c r="A96" s="47"/>
      <c r="B96" s="39"/>
      <c r="C96" s="47"/>
      <c r="D96" s="47"/>
      <c r="E96" s="47"/>
      <c r="F96" s="47"/>
    </row>
    <row r="97" customFormat="false" ht="12.75" hidden="false" customHeight="false" outlineLevel="0" collapsed="false">
      <c r="A97" s="34" t="s">
        <v>122</v>
      </c>
      <c r="B97" s="35" t="s">
        <v>123</v>
      </c>
      <c r="C97" s="61" t="n">
        <v>268419.2</v>
      </c>
      <c r="D97" s="61" t="n">
        <v>87578.2</v>
      </c>
      <c r="E97" s="61"/>
      <c r="F97" s="61"/>
    </row>
    <row r="98" customFormat="false" ht="12.75" hidden="false" customHeight="false" outlineLevel="0" collapsed="false">
      <c r="A98" s="34" t="s">
        <v>124</v>
      </c>
      <c r="B98" s="35" t="s">
        <v>125</v>
      </c>
      <c r="C98" s="61" t="n">
        <v>3783.7</v>
      </c>
      <c r="D98" s="61" t="n">
        <v>2466.5</v>
      </c>
      <c r="E98" s="61"/>
      <c r="F98" s="61"/>
    </row>
    <row r="99" customFormat="false" ht="12.75" hidden="false" customHeight="false" outlineLevel="0" collapsed="false">
      <c r="A99" s="38" t="s">
        <v>126</v>
      </c>
      <c r="B99" s="39" t="s">
        <v>127</v>
      </c>
      <c r="C99" s="63" t="n">
        <v>903.5</v>
      </c>
      <c r="D99" s="63" t="n">
        <v>336.2</v>
      </c>
      <c r="E99" s="63"/>
      <c r="F99" s="63"/>
    </row>
    <row r="100" customFormat="false" ht="12.75" hidden="false" customHeight="false" outlineLevel="0" collapsed="false">
      <c r="A100" s="38" t="s">
        <v>128</v>
      </c>
      <c r="B100" s="39" t="s">
        <v>129</v>
      </c>
      <c r="C100" s="63"/>
      <c r="D100" s="63"/>
      <c r="E100" s="63"/>
      <c r="F100" s="63"/>
    </row>
    <row r="101" customFormat="false" ht="12.75" hidden="false" customHeight="false" outlineLevel="0" collapsed="false">
      <c r="A101" s="38" t="s">
        <v>130</v>
      </c>
      <c r="B101" s="39" t="s">
        <v>131</v>
      </c>
      <c r="C101" s="63" t="n">
        <v>2605</v>
      </c>
      <c r="D101" s="63" t="n">
        <v>2063.7</v>
      </c>
      <c r="E101" s="63"/>
      <c r="F101" s="63"/>
    </row>
    <row r="102" customFormat="false" ht="12.75" hidden="false" customHeight="false" outlineLevel="0" collapsed="false">
      <c r="A102" s="38" t="s">
        <v>132</v>
      </c>
      <c r="B102" s="39" t="s">
        <v>133</v>
      </c>
      <c r="C102" s="63" t="n">
        <v>275.2</v>
      </c>
      <c r="D102" s="63" t="n">
        <v>66.6</v>
      </c>
      <c r="E102" s="63"/>
      <c r="F102" s="63"/>
    </row>
    <row r="103" customFormat="false" ht="12.75" hidden="false" customHeight="false" outlineLevel="0" collapsed="false">
      <c r="A103" s="38" t="s">
        <v>134</v>
      </c>
      <c r="B103" s="39" t="s">
        <v>135</v>
      </c>
      <c r="C103" s="63"/>
      <c r="D103" s="63"/>
      <c r="E103" s="63"/>
      <c r="F103" s="63"/>
    </row>
    <row r="104" customFormat="false" ht="25.5" hidden="false" customHeight="false" outlineLevel="0" collapsed="false">
      <c r="A104" s="38" t="s">
        <v>136</v>
      </c>
      <c r="B104" s="39" t="s">
        <v>137</v>
      </c>
      <c r="C104" s="46"/>
      <c r="D104" s="46"/>
      <c r="E104" s="45"/>
      <c r="F104" s="65"/>
    </row>
    <row r="105" customFormat="false" ht="12.75" hidden="false" customHeight="false" outlineLevel="0" collapsed="false">
      <c r="A105" s="38" t="s">
        <v>138</v>
      </c>
      <c r="B105" s="39" t="s">
        <v>139</v>
      </c>
      <c r="C105" s="63"/>
      <c r="D105" s="63"/>
      <c r="E105" s="63"/>
      <c r="F105" s="63"/>
    </row>
    <row r="106" customFormat="false" ht="12.75" hidden="false" customHeight="false" outlineLevel="0" collapsed="false">
      <c r="A106" s="34" t="s">
        <v>140</v>
      </c>
      <c r="B106" s="35" t="s">
        <v>141</v>
      </c>
      <c r="C106" s="61" t="n">
        <v>264635.5</v>
      </c>
      <c r="D106" s="61" t="n">
        <v>85111.7</v>
      </c>
      <c r="E106" s="61"/>
      <c r="F106" s="61"/>
    </row>
    <row r="107" customFormat="false" ht="25.5" hidden="false" customHeight="false" outlineLevel="0" collapsed="false">
      <c r="A107" s="38" t="s">
        <v>142</v>
      </c>
      <c r="B107" s="39" t="s">
        <v>143</v>
      </c>
      <c r="C107" s="46" t="n">
        <v>264635.5</v>
      </c>
      <c r="D107" s="46" t="n">
        <v>85111.7</v>
      </c>
      <c r="E107" s="46"/>
      <c r="F107" s="65"/>
    </row>
    <row r="108" customFormat="false" ht="12.75" hidden="false" customHeight="false" outlineLevel="0" collapsed="false">
      <c r="A108" s="38" t="s">
        <v>144</v>
      </c>
      <c r="B108" s="39" t="s">
        <v>145</v>
      </c>
      <c r="C108" s="63"/>
      <c r="D108" s="63"/>
      <c r="E108" s="63"/>
      <c r="F108" s="63"/>
    </row>
    <row r="109" customFormat="false" ht="12.75" hidden="false" customHeight="false" outlineLevel="0" collapsed="false">
      <c r="A109" s="47"/>
      <c r="B109" s="39"/>
      <c r="C109" s="47"/>
      <c r="D109" s="47"/>
      <c r="E109" s="47"/>
      <c r="F109" s="47"/>
    </row>
    <row r="110" customFormat="false" ht="12.75" hidden="false" customHeight="false" outlineLevel="0" collapsed="false">
      <c r="A110" s="34" t="s">
        <v>146</v>
      </c>
      <c r="B110" s="35" t="s">
        <v>147</v>
      </c>
      <c r="C110" s="61" t="n">
        <v>13240.2</v>
      </c>
      <c r="D110" s="61" t="n">
        <v>5019.6</v>
      </c>
      <c r="E110" s="61" t="n">
        <v>3332.1</v>
      </c>
      <c r="F110" s="61"/>
    </row>
    <row r="111" customFormat="false" ht="12.75" hidden="false" customHeight="false" outlineLevel="0" collapsed="false">
      <c r="A111" s="34" t="s">
        <v>148</v>
      </c>
      <c r="B111" s="35" t="s">
        <v>149</v>
      </c>
      <c r="C111" s="61"/>
      <c r="D111" s="61"/>
      <c r="E111" s="61"/>
      <c r="F111" s="61"/>
    </row>
    <row r="112" customFormat="false" ht="12.75" hidden="false" customHeight="false" outlineLevel="0" collapsed="false">
      <c r="A112" s="34" t="s">
        <v>150</v>
      </c>
      <c r="B112" s="35" t="s">
        <v>151</v>
      </c>
      <c r="C112" s="61" t="n">
        <v>2982.1</v>
      </c>
      <c r="D112" s="61" t="n">
        <v>577.3</v>
      </c>
      <c r="E112" s="61"/>
      <c r="F112" s="61"/>
    </row>
    <row r="113" customFormat="false" ht="12.75" hidden="false" customHeight="false" outlineLevel="0" collapsed="false">
      <c r="A113" s="34" t="s">
        <v>152</v>
      </c>
      <c r="B113" s="35" t="s">
        <v>153</v>
      </c>
      <c r="C113" s="61" t="n">
        <v>32.7</v>
      </c>
      <c r="D113" s="61" t="n">
        <v>17.4</v>
      </c>
      <c r="E113" s="61"/>
      <c r="F113" s="61"/>
    </row>
    <row r="114" customFormat="false" ht="25.5" hidden="false" customHeight="false" outlineLevel="0" collapsed="false">
      <c r="A114" s="44" t="s">
        <v>154</v>
      </c>
      <c r="B114" s="35" t="s">
        <v>155</v>
      </c>
      <c r="C114" s="45" t="n">
        <v>10090.7</v>
      </c>
      <c r="D114" s="45" t="n">
        <v>4420.3</v>
      </c>
      <c r="E114" s="45"/>
      <c r="F114" s="45"/>
    </row>
    <row r="115" customFormat="false" ht="12.75" hidden="false" customHeight="false" outlineLevel="0" collapsed="false">
      <c r="A115" s="70" t="s">
        <v>156</v>
      </c>
      <c r="B115" s="53" t="s">
        <v>157</v>
      </c>
      <c r="C115" s="76" t="n">
        <v>134.7</v>
      </c>
      <c r="D115" s="76" t="n">
        <v>4.6</v>
      </c>
      <c r="E115" s="76"/>
      <c r="F115" s="76"/>
    </row>
    <row r="116" customFormat="false" ht="25.5" hidden="false" customHeight="false" outlineLevel="0" collapsed="false">
      <c r="A116" s="49" t="s">
        <v>158</v>
      </c>
      <c r="B116" s="50" t="s">
        <v>159</v>
      </c>
      <c r="C116" s="51"/>
      <c r="D116" s="51"/>
      <c r="E116" s="51" t="n">
        <v>3332.1</v>
      </c>
      <c r="F116" s="51"/>
    </row>
    <row r="117" customFormat="false" ht="12.75" hidden="false" customHeight="true" outlineLevel="0" collapsed="false">
      <c r="A117" s="110" t="s">
        <v>233</v>
      </c>
      <c r="B117" s="110"/>
      <c r="C117" s="110"/>
      <c r="D117" s="110"/>
      <c r="E117" s="110"/>
      <c r="F117" s="110"/>
    </row>
    <row r="118" customFormat="false" ht="15.75" hidden="false" customHeight="false" outlineLevel="0" collapsed="false">
      <c r="A118" s="26" t="s">
        <v>16</v>
      </c>
      <c r="B118" s="26"/>
    </row>
    <row r="119" customFormat="false" ht="12.75" hidden="false" customHeight="false" outlineLevel="0" collapsed="false">
      <c r="A119" s="30" t="s">
        <v>62</v>
      </c>
      <c r="B119" s="30" t="s">
        <v>63</v>
      </c>
      <c r="C119" s="112" t="n">
        <v>977643.7</v>
      </c>
      <c r="D119" s="112" t="n">
        <v>2214221.96</v>
      </c>
      <c r="E119" s="32" t="n">
        <v>7807.7</v>
      </c>
      <c r="F119" s="32" t="n">
        <v>52589.8</v>
      </c>
      <c r="G119" s="33"/>
    </row>
    <row r="120" customFormat="false" ht="12.75" hidden="false" customHeight="false" outlineLevel="0" collapsed="false">
      <c r="C120" s="33"/>
      <c r="D120" s="33"/>
    </row>
    <row r="121" customFormat="false" ht="12.75" hidden="false" customHeight="false" outlineLevel="0" collapsed="false">
      <c r="A121" s="34" t="s">
        <v>64</v>
      </c>
      <c r="B121" s="35" t="s">
        <v>65</v>
      </c>
      <c r="C121" s="32" t="n">
        <v>770304.2</v>
      </c>
      <c r="D121" s="61"/>
      <c r="E121" s="61" t="n">
        <v>5586.2</v>
      </c>
      <c r="F121" s="61" t="n">
        <v>49498.3</v>
      </c>
    </row>
    <row r="122" customFormat="false" ht="12.75" hidden="false" customHeight="false" outlineLevel="0" collapsed="false">
      <c r="A122" s="34" t="s">
        <v>66</v>
      </c>
      <c r="B122" s="35" t="s">
        <v>67</v>
      </c>
      <c r="C122" s="32" t="n">
        <v>770304.2</v>
      </c>
      <c r="D122" s="61"/>
      <c r="E122" s="61" t="n">
        <v>5586.2</v>
      </c>
      <c r="F122" s="61" t="n">
        <v>39301.5</v>
      </c>
    </row>
    <row r="123" customFormat="false" ht="12.75" hidden="false" customHeight="false" outlineLevel="0" collapsed="false">
      <c r="A123" s="38" t="s">
        <v>68</v>
      </c>
      <c r="B123" s="39" t="s">
        <v>69</v>
      </c>
      <c r="C123" s="113" t="n">
        <v>560011.9</v>
      </c>
      <c r="D123" s="63"/>
      <c r="E123" s="63"/>
      <c r="F123" s="63" t="n">
        <v>33422.2</v>
      </c>
    </row>
    <row r="124" customFormat="false" ht="12.75" hidden="false" customHeight="false" outlineLevel="0" collapsed="false">
      <c r="A124" s="38" t="s">
        <v>70</v>
      </c>
      <c r="B124" s="39" t="s">
        <v>71</v>
      </c>
      <c r="C124" s="113"/>
      <c r="D124" s="63"/>
      <c r="E124" s="63"/>
      <c r="F124" s="63"/>
    </row>
    <row r="125" customFormat="false" ht="12.75" hidden="false" customHeight="false" outlineLevel="0" collapsed="false">
      <c r="A125" s="38" t="s">
        <v>72</v>
      </c>
      <c r="B125" s="39" t="s">
        <v>73</v>
      </c>
      <c r="C125" s="113" t="n">
        <v>21292.3</v>
      </c>
      <c r="D125" s="63"/>
      <c r="E125" s="63" t="n">
        <v>5586.2</v>
      </c>
      <c r="F125" s="63" t="n">
        <v>5879.3</v>
      </c>
    </row>
    <row r="126" customFormat="false" ht="12.75" hidden="false" customHeight="false" outlineLevel="0" collapsed="false">
      <c r="A126" s="42" t="s">
        <v>74</v>
      </c>
      <c r="B126" s="39" t="s">
        <v>75</v>
      </c>
      <c r="C126" s="113"/>
      <c r="D126" s="63"/>
      <c r="E126" s="63" t="n">
        <v>5586.2</v>
      </c>
      <c r="F126" s="63"/>
    </row>
    <row r="127" customFormat="false" ht="12.75" hidden="false" customHeight="false" outlineLevel="0" collapsed="false">
      <c r="A127" s="42" t="s">
        <v>76</v>
      </c>
      <c r="B127" s="39" t="s">
        <v>77</v>
      </c>
      <c r="C127" s="113"/>
      <c r="D127" s="63"/>
      <c r="E127" s="63"/>
      <c r="F127" s="63"/>
    </row>
    <row r="128" customFormat="false" ht="12.75" hidden="false" customHeight="false" outlineLevel="0" collapsed="false">
      <c r="A128" s="42" t="s">
        <v>78</v>
      </c>
      <c r="B128" s="39" t="s">
        <v>79</v>
      </c>
      <c r="C128" s="113"/>
      <c r="D128" s="63"/>
      <c r="E128" s="63"/>
      <c r="F128" s="63"/>
    </row>
    <row r="129" customFormat="false" ht="12.75" hidden="false" customHeight="false" outlineLevel="0" collapsed="false">
      <c r="A129" s="42" t="s">
        <v>80</v>
      </c>
      <c r="B129" s="39" t="s">
        <v>81</v>
      </c>
      <c r="C129" s="113"/>
      <c r="D129" s="63"/>
      <c r="E129" s="63"/>
      <c r="F129" s="63"/>
    </row>
    <row r="130" customFormat="false" ht="12.75" hidden="false" customHeight="false" outlineLevel="0" collapsed="false">
      <c r="A130" s="38" t="s">
        <v>82</v>
      </c>
      <c r="B130" s="39" t="s">
        <v>83</v>
      </c>
      <c r="C130" s="113"/>
      <c r="D130" s="63"/>
      <c r="E130" s="63"/>
      <c r="F130" s="63"/>
    </row>
    <row r="131" customFormat="false" ht="12.75" hidden="false" customHeight="false" outlineLevel="0" collapsed="false">
      <c r="A131" s="34" t="s">
        <v>84</v>
      </c>
      <c r="B131" s="35" t="s">
        <v>85</v>
      </c>
      <c r="C131" s="32"/>
      <c r="D131" s="61"/>
      <c r="E131" s="61"/>
      <c r="F131" s="61"/>
    </row>
    <row r="132" customFormat="false" ht="12.75" hidden="false" customHeight="false" outlineLevel="0" collapsed="false">
      <c r="A132" s="38" t="s">
        <v>86</v>
      </c>
      <c r="B132" s="39" t="s">
        <v>87</v>
      </c>
      <c r="C132" s="113"/>
      <c r="D132" s="63"/>
      <c r="E132" s="63"/>
      <c r="F132" s="63"/>
    </row>
    <row r="133" customFormat="false" ht="12.75" hidden="false" customHeight="false" outlineLevel="0" collapsed="false">
      <c r="A133" s="38" t="s">
        <v>88</v>
      </c>
      <c r="B133" s="39" t="s">
        <v>89</v>
      </c>
      <c r="C133" s="113"/>
      <c r="D133" s="63"/>
      <c r="E133" s="63"/>
      <c r="F133" s="63"/>
    </row>
    <row r="134" customFormat="false" ht="12.75" hidden="false" customHeight="false" outlineLevel="0" collapsed="false">
      <c r="A134" s="38" t="s">
        <v>90</v>
      </c>
      <c r="B134" s="39" t="s">
        <v>91</v>
      </c>
      <c r="C134" s="113"/>
      <c r="D134" s="63"/>
      <c r="E134" s="63"/>
      <c r="F134" s="63"/>
    </row>
    <row r="135" customFormat="false" ht="12.75" hidden="false" customHeight="false" outlineLevel="0" collapsed="false">
      <c r="A135" s="38" t="s">
        <v>92</v>
      </c>
      <c r="B135" s="39" t="s">
        <v>93</v>
      </c>
      <c r="C135" s="113"/>
      <c r="D135" s="63"/>
      <c r="E135" s="63"/>
      <c r="F135" s="63"/>
    </row>
    <row r="136" customFormat="false" ht="12.75" hidden="false" customHeight="false" outlineLevel="0" collapsed="false">
      <c r="A136" s="34" t="s">
        <v>94</v>
      </c>
      <c r="B136" s="35" t="s">
        <v>95</v>
      </c>
      <c r="C136" s="32"/>
      <c r="D136" s="61"/>
      <c r="E136" s="61"/>
      <c r="F136" s="61"/>
    </row>
    <row r="137" customFormat="false" ht="12.75" hidden="false" customHeight="false" outlineLevel="0" collapsed="false">
      <c r="A137" s="38" t="s">
        <v>96</v>
      </c>
      <c r="B137" s="111" t="s">
        <v>97</v>
      </c>
      <c r="C137" s="113"/>
      <c r="D137" s="63"/>
      <c r="E137" s="63"/>
      <c r="F137" s="63"/>
    </row>
    <row r="138" customFormat="false" ht="12.75" hidden="false" customHeight="false" outlineLevel="0" collapsed="false">
      <c r="A138" s="38" t="s">
        <v>98</v>
      </c>
      <c r="B138" s="111" t="s">
        <v>99</v>
      </c>
      <c r="C138" s="113"/>
      <c r="D138" s="63"/>
      <c r="E138" s="63"/>
      <c r="F138" s="63"/>
    </row>
    <row r="139" customFormat="false" ht="12.75" hidden="false" customHeight="false" outlineLevel="0" collapsed="false">
      <c r="A139" s="38" t="s">
        <v>100</v>
      </c>
      <c r="B139" s="111" t="s">
        <v>101</v>
      </c>
      <c r="C139" s="113"/>
      <c r="D139" s="63"/>
      <c r="E139" s="63"/>
      <c r="F139" s="63"/>
    </row>
    <row r="140" customFormat="false" ht="12.75" hidden="false" customHeight="false" outlineLevel="0" collapsed="false">
      <c r="A140" s="34" t="s">
        <v>102</v>
      </c>
      <c r="B140" s="35" t="s">
        <v>103</v>
      </c>
      <c r="C140" s="32"/>
      <c r="D140" s="61"/>
      <c r="E140" s="61"/>
      <c r="F140" s="61"/>
    </row>
    <row r="141" customFormat="false" ht="12.75" hidden="false" customHeight="false" outlineLevel="0" collapsed="false">
      <c r="A141" s="38" t="s">
        <v>104</v>
      </c>
      <c r="B141" s="39" t="s">
        <v>105</v>
      </c>
      <c r="C141" s="113"/>
      <c r="D141" s="63"/>
      <c r="E141" s="63"/>
      <c r="F141" s="63"/>
    </row>
    <row r="142" customFormat="false" ht="12.75" hidden="false" customHeight="false" outlineLevel="0" collapsed="false">
      <c r="A142" s="38" t="s">
        <v>106</v>
      </c>
      <c r="B142" s="39" t="s">
        <v>107</v>
      </c>
      <c r="C142" s="113"/>
      <c r="D142" s="63"/>
      <c r="E142" s="63"/>
      <c r="F142" s="63"/>
    </row>
    <row r="143" customFormat="false" ht="12.75" hidden="false" customHeight="false" outlineLevel="0" collapsed="false">
      <c r="A143" s="38" t="s">
        <v>108</v>
      </c>
      <c r="B143" s="39" t="s">
        <v>109</v>
      </c>
      <c r="C143" s="113"/>
      <c r="D143" s="63"/>
      <c r="E143" s="63"/>
      <c r="F143" s="63"/>
    </row>
    <row r="144" customFormat="false" ht="12.75" hidden="false" customHeight="false" outlineLevel="0" collapsed="false">
      <c r="A144" s="38" t="s">
        <v>110</v>
      </c>
      <c r="B144" s="39" t="s">
        <v>111</v>
      </c>
      <c r="C144" s="113"/>
      <c r="D144" s="63"/>
      <c r="E144" s="63"/>
      <c r="F144" s="63"/>
    </row>
    <row r="145" customFormat="false" ht="25.5" hidden="false" customHeight="false" outlineLevel="0" collapsed="false">
      <c r="A145" s="34" t="s">
        <v>112</v>
      </c>
      <c r="B145" s="35" t="s">
        <v>113</v>
      </c>
      <c r="C145" s="45"/>
      <c r="D145" s="45"/>
      <c r="E145" s="45"/>
      <c r="F145" s="45" t="n">
        <v>10196.8</v>
      </c>
    </row>
    <row r="146" customFormat="false" ht="25.5" hidden="false" customHeight="false" outlineLevel="0" collapsed="false">
      <c r="A146" s="38" t="s">
        <v>114</v>
      </c>
      <c r="B146" s="39" t="s">
        <v>115</v>
      </c>
      <c r="C146" s="46"/>
      <c r="D146" s="46"/>
      <c r="E146" s="45"/>
      <c r="F146" s="65" t="n">
        <v>3556.2</v>
      </c>
    </row>
    <row r="147" customFormat="false" ht="12.75" hidden="false" customHeight="false" outlineLevel="0" collapsed="false">
      <c r="A147" s="42" t="s">
        <v>116</v>
      </c>
      <c r="B147" s="39" t="s">
        <v>117</v>
      </c>
      <c r="C147" s="113"/>
      <c r="D147" s="63"/>
      <c r="E147" s="63"/>
      <c r="F147" s="63" t="n">
        <v>2782.5</v>
      </c>
    </row>
    <row r="148" customFormat="false" ht="12.75" hidden="false" customHeight="false" outlineLevel="0" collapsed="false">
      <c r="A148" s="42" t="s">
        <v>118</v>
      </c>
      <c r="B148" s="39" t="s">
        <v>119</v>
      </c>
      <c r="C148" s="113"/>
      <c r="D148" s="63"/>
      <c r="E148" s="63"/>
      <c r="F148" s="63" t="n">
        <v>773.7</v>
      </c>
    </row>
    <row r="149" customFormat="false" ht="25.5" hidden="false" customHeight="false" outlineLevel="0" collapsed="false">
      <c r="A149" s="38" t="s">
        <v>120</v>
      </c>
      <c r="B149" s="39" t="s">
        <v>121</v>
      </c>
      <c r="C149" s="46"/>
      <c r="D149" s="46"/>
      <c r="E149" s="45"/>
      <c r="F149" s="65" t="n">
        <v>6640.6</v>
      </c>
    </row>
    <row r="150" customFormat="false" ht="12.75" hidden="false" customHeight="false" outlineLevel="0" collapsed="false">
      <c r="A150" s="47"/>
      <c r="B150" s="39"/>
      <c r="D150" s="47"/>
      <c r="E150" s="47"/>
      <c r="F150" s="47"/>
    </row>
    <row r="151" customFormat="false" ht="12.75" hidden="false" customHeight="false" outlineLevel="0" collapsed="false">
      <c r="A151" s="34" t="s">
        <v>122</v>
      </c>
      <c r="B151" s="35" t="s">
        <v>123</v>
      </c>
      <c r="C151" s="32" t="n">
        <v>202553</v>
      </c>
      <c r="D151" s="61"/>
      <c r="E151" s="61"/>
      <c r="F151" s="61" t="n">
        <v>543.2</v>
      </c>
    </row>
    <row r="152" customFormat="false" ht="12.75" hidden="false" customHeight="false" outlineLevel="0" collapsed="false">
      <c r="A152" s="34" t="s">
        <v>124</v>
      </c>
      <c r="B152" s="35" t="s">
        <v>125</v>
      </c>
      <c r="C152" s="32" t="n">
        <v>27047.3</v>
      </c>
      <c r="D152" s="61"/>
      <c r="E152" s="61"/>
      <c r="F152" s="61"/>
    </row>
    <row r="153" customFormat="false" ht="12.75" hidden="false" customHeight="false" outlineLevel="0" collapsed="false">
      <c r="A153" s="38" t="s">
        <v>126</v>
      </c>
      <c r="B153" s="39" t="s">
        <v>127</v>
      </c>
      <c r="C153" s="113"/>
      <c r="D153" s="63"/>
      <c r="E153" s="63"/>
      <c r="F153" s="63"/>
    </row>
    <row r="154" customFormat="false" ht="12.75" hidden="false" customHeight="false" outlineLevel="0" collapsed="false">
      <c r="A154" s="38" t="s">
        <v>128</v>
      </c>
      <c r="B154" s="39" t="s">
        <v>129</v>
      </c>
      <c r="C154" s="113"/>
      <c r="D154" s="63"/>
      <c r="E154" s="63"/>
      <c r="F154" s="63"/>
    </row>
    <row r="155" customFormat="false" ht="12.75" hidden="false" customHeight="false" outlineLevel="0" collapsed="false">
      <c r="A155" s="38" t="s">
        <v>130</v>
      </c>
      <c r="B155" s="39" t="s">
        <v>131</v>
      </c>
      <c r="C155" s="113"/>
      <c r="D155" s="63"/>
      <c r="E155" s="63"/>
      <c r="F155" s="63"/>
    </row>
    <row r="156" customFormat="false" ht="12.75" hidden="false" customHeight="false" outlineLevel="0" collapsed="false">
      <c r="A156" s="38" t="s">
        <v>132</v>
      </c>
      <c r="B156" s="39" t="s">
        <v>133</v>
      </c>
      <c r="C156" s="113"/>
      <c r="D156" s="63"/>
      <c r="E156" s="63"/>
      <c r="F156" s="63"/>
    </row>
    <row r="157" customFormat="false" ht="12.75" hidden="false" customHeight="false" outlineLevel="0" collapsed="false">
      <c r="A157" s="38" t="s">
        <v>134</v>
      </c>
      <c r="B157" s="39" t="s">
        <v>135</v>
      </c>
      <c r="C157" s="113"/>
      <c r="D157" s="63"/>
      <c r="E157" s="63"/>
      <c r="F157" s="63"/>
    </row>
    <row r="158" customFormat="false" ht="25.5" hidden="false" customHeight="false" outlineLevel="0" collapsed="false">
      <c r="A158" s="38" t="s">
        <v>136</v>
      </c>
      <c r="B158" s="39" t="s">
        <v>137</v>
      </c>
      <c r="C158" s="46" t="n">
        <v>1365.3</v>
      </c>
      <c r="D158" s="46"/>
      <c r="E158" s="45"/>
      <c r="F158" s="65"/>
    </row>
    <row r="159" customFormat="false" ht="12.75" hidden="false" customHeight="false" outlineLevel="0" collapsed="false">
      <c r="A159" s="38" t="s">
        <v>138</v>
      </c>
      <c r="B159" s="39" t="s">
        <v>139</v>
      </c>
      <c r="C159" s="113" t="n">
        <v>25682</v>
      </c>
      <c r="D159" s="63"/>
      <c r="E159" s="63"/>
      <c r="F159" s="63"/>
    </row>
    <row r="160" customFormat="false" ht="12.75" hidden="false" customHeight="false" outlineLevel="0" collapsed="false">
      <c r="A160" s="34" t="s">
        <v>140</v>
      </c>
      <c r="B160" s="35" t="s">
        <v>141</v>
      </c>
      <c r="C160" s="32" t="n">
        <v>175505.7</v>
      </c>
      <c r="D160" s="61"/>
      <c r="E160" s="61"/>
      <c r="F160" s="61"/>
    </row>
    <row r="161" customFormat="false" ht="25.5" hidden="false" customHeight="false" outlineLevel="0" collapsed="false">
      <c r="A161" s="38" t="s">
        <v>142</v>
      </c>
      <c r="B161" s="39" t="s">
        <v>143</v>
      </c>
      <c r="C161" s="46" t="n">
        <v>175505.7</v>
      </c>
      <c r="D161" s="46"/>
      <c r="E161" s="46"/>
      <c r="F161" s="65"/>
    </row>
    <row r="162" customFormat="false" ht="12.75" hidden="false" customHeight="false" outlineLevel="0" collapsed="false">
      <c r="A162" s="38" t="s">
        <v>144</v>
      </c>
      <c r="B162" s="39" t="s">
        <v>145</v>
      </c>
      <c r="C162" s="113"/>
      <c r="D162" s="63"/>
      <c r="E162" s="63"/>
      <c r="F162" s="63"/>
    </row>
    <row r="163" customFormat="false" ht="12.75" hidden="false" customHeight="false" outlineLevel="0" collapsed="false">
      <c r="A163" s="47"/>
      <c r="B163" s="39"/>
      <c r="C163" s="113"/>
      <c r="D163" s="113"/>
      <c r="E163" s="47"/>
      <c r="F163" s="47"/>
    </row>
    <row r="164" customFormat="false" ht="12.75" hidden="false" customHeight="false" outlineLevel="0" collapsed="false">
      <c r="A164" s="34" t="s">
        <v>146</v>
      </c>
      <c r="B164" s="35" t="s">
        <v>147</v>
      </c>
      <c r="C164" s="32" t="n">
        <v>4786.5</v>
      </c>
      <c r="D164" s="61"/>
      <c r="E164" s="61" t="n">
        <v>2221.5</v>
      </c>
      <c r="F164" s="61" t="n">
        <v>2548.3</v>
      </c>
    </row>
    <row r="165" customFormat="false" ht="12.75" hidden="false" customHeight="false" outlineLevel="0" collapsed="false">
      <c r="A165" s="34" t="s">
        <v>148</v>
      </c>
      <c r="B165" s="35" t="s">
        <v>149</v>
      </c>
      <c r="C165" s="32" t="n">
        <v>3731.4</v>
      </c>
      <c r="D165" s="61"/>
      <c r="E165" s="61"/>
      <c r="F165" s="61" t="n">
        <v>1453.1</v>
      </c>
    </row>
    <row r="166" customFormat="false" ht="12.75" hidden="false" customHeight="false" outlineLevel="0" collapsed="false">
      <c r="A166" s="34" t="s">
        <v>150</v>
      </c>
      <c r="B166" s="35" t="s">
        <v>151</v>
      </c>
      <c r="C166" s="32" t="n">
        <v>24.6</v>
      </c>
      <c r="D166" s="61"/>
      <c r="E166" s="61"/>
      <c r="F166" s="61" t="n">
        <v>1095.2</v>
      </c>
    </row>
    <row r="167" customFormat="false" ht="12.75" hidden="false" customHeight="false" outlineLevel="0" collapsed="false">
      <c r="A167" s="34" t="s">
        <v>152</v>
      </c>
      <c r="B167" s="35" t="s">
        <v>153</v>
      </c>
      <c r="C167" s="32" t="n">
        <v>25.6</v>
      </c>
      <c r="D167" s="61"/>
      <c r="E167" s="61"/>
      <c r="F167" s="61"/>
    </row>
    <row r="168" customFormat="false" ht="25.5" hidden="false" customHeight="false" outlineLevel="0" collapsed="false">
      <c r="A168" s="44" t="s">
        <v>154</v>
      </c>
      <c r="B168" s="35" t="s">
        <v>155</v>
      </c>
      <c r="C168" s="45"/>
      <c r="D168" s="45"/>
      <c r="E168" s="45"/>
      <c r="F168" s="45"/>
    </row>
    <row r="169" customFormat="false" ht="12.75" hidden="false" customHeight="false" outlineLevel="0" collapsed="false">
      <c r="A169" s="34" t="s">
        <v>156</v>
      </c>
      <c r="B169" s="35" t="s">
        <v>157</v>
      </c>
      <c r="C169" s="32"/>
      <c r="D169" s="61"/>
      <c r="E169" s="61"/>
      <c r="F169" s="61"/>
    </row>
    <row r="170" customFormat="false" ht="25.5" hidden="false" customHeight="false" outlineLevel="0" collapsed="false">
      <c r="A170" s="49" t="s">
        <v>158</v>
      </c>
      <c r="B170" s="50" t="s">
        <v>159</v>
      </c>
      <c r="C170" s="51" t="n">
        <v>1004.9</v>
      </c>
      <c r="D170" s="51"/>
      <c r="E170" s="51" t="n">
        <v>2221.5</v>
      </c>
      <c r="F170" s="51"/>
    </row>
    <row r="171" customFormat="false" ht="13.5" hidden="false" customHeight="true" outlineLevel="0" collapsed="false">
      <c r="A171" s="110" t="s">
        <v>233</v>
      </c>
      <c r="B171" s="110"/>
      <c r="C171" s="110"/>
      <c r="D171" s="110"/>
      <c r="E171" s="110"/>
      <c r="F171" s="110"/>
    </row>
    <row r="172" customFormat="false" ht="15.75" hidden="false" customHeight="false" outlineLevel="0" collapsed="false">
      <c r="A172" s="26" t="s">
        <v>17</v>
      </c>
      <c r="B172" s="26"/>
    </row>
    <row r="173" customFormat="false" ht="12.75" hidden="false" customHeight="false" outlineLevel="0" collapsed="false">
      <c r="A173" s="30" t="s">
        <v>62</v>
      </c>
      <c r="B173" s="30" t="s">
        <v>63</v>
      </c>
      <c r="C173" s="32" t="n">
        <v>465260.7</v>
      </c>
      <c r="D173" s="32" t="n">
        <v>190755.9</v>
      </c>
      <c r="E173" s="32" t="n">
        <v>5431.3</v>
      </c>
    </row>
    <row r="174" customFormat="false" ht="12.75" hidden="false" customHeight="false" outlineLevel="0" collapsed="false">
      <c r="C174" s="33"/>
      <c r="D174" s="33"/>
    </row>
    <row r="175" customFormat="false" ht="12.75" hidden="false" customHeight="false" outlineLevel="0" collapsed="false">
      <c r="A175" s="34" t="s">
        <v>64</v>
      </c>
      <c r="B175" s="35" t="s">
        <v>65</v>
      </c>
      <c r="C175" s="61" t="n">
        <v>284190.3</v>
      </c>
      <c r="D175" s="61" t="n">
        <v>102687.2</v>
      </c>
      <c r="E175" s="61" t="n">
        <v>4432.5</v>
      </c>
    </row>
    <row r="176" customFormat="false" ht="12.75" hidden="false" customHeight="false" outlineLevel="0" collapsed="false">
      <c r="A176" s="34" t="s">
        <v>66</v>
      </c>
      <c r="B176" s="35" t="s">
        <v>67</v>
      </c>
      <c r="C176" s="61" t="n">
        <v>256861.9</v>
      </c>
      <c r="D176" s="61" t="n">
        <v>94993.9</v>
      </c>
      <c r="E176" s="61" t="n">
        <v>4432.5</v>
      </c>
    </row>
    <row r="177" customFormat="false" ht="12.75" hidden="false" customHeight="false" outlineLevel="0" collapsed="false">
      <c r="A177" s="38" t="s">
        <v>68</v>
      </c>
      <c r="B177" s="39" t="s">
        <v>69</v>
      </c>
      <c r="C177" s="63" t="n">
        <v>141088</v>
      </c>
      <c r="D177" s="63" t="n">
        <v>66359.9</v>
      </c>
      <c r="E177" s="63"/>
    </row>
    <row r="178" customFormat="false" ht="12.75" hidden="false" customHeight="false" outlineLevel="0" collapsed="false">
      <c r="A178" s="38" t="s">
        <v>70</v>
      </c>
      <c r="B178" s="39" t="s">
        <v>71</v>
      </c>
      <c r="C178" s="63" t="n">
        <v>3502.6</v>
      </c>
      <c r="D178" s="63" t="n">
        <v>4031.4</v>
      </c>
      <c r="E178" s="63"/>
    </row>
    <row r="179" customFormat="false" ht="12.75" hidden="false" customHeight="false" outlineLevel="0" collapsed="false">
      <c r="A179" s="38" t="s">
        <v>72</v>
      </c>
      <c r="B179" s="39" t="s">
        <v>73</v>
      </c>
      <c r="C179" s="63" t="n">
        <v>112271.3</v>
      </c>
      <c r="D179" s="63" t="n">
        <v>24602.6</v>
      </c>
      <c r="E179" s="63" t="n">
        <v>4432.5</v>
      </c>
    </row>
    <row r="180" customFormat="false" ht="12.75" hidden="false" customHeight="false" outlineLevel="0" collapsed="false">
      <c r="A180" s="42" t="s">
        <v>74</v>
      </c>
      <c r="B180" s="39" t="s">
        <v>75</v>
      </c>
      <c r="C180" s="63" t="n">
        <v>83210.4</v>
      </c>
      <c r="D180" s="63" t="n">
        <v>20058</v>
      </c>
      <c r="E180" s="63" t="n">
        <v>4432.5</v>
      </c>
    </row>
    <row r="181" customFormat="false" ht="12.75" hidden="false" customHeight="false" outlineLevel="0" collapsed="false">
      <c r="A181" s="42" t="s">
        <v>76</v>
      </c>
      <c r="B181" s="39" t="s">
        <v>77</v>
      </c>
      <c r="C181" s="63" t="n">
        <v>3428.7</v>
      </c>
      <c r="D181" s="63" t="n">
        <v>64.8</v>
      </c>
      <c r="E181" s="63"/>
    </row>
    <row r="182" customFormat="false" ht="12.75" hidden="false" customHeight="false" outlineLevel="0" collapsed="false">
      <c r="A182" s="42" t="s">
        <v>78</v>
      </c>
      <c r="B182" s="39" t="s">
        <v>79</v>
      </c>
      <c r="C182" s="63" t="n">
        <v>17769.9</v>
      </c>
      <c r="D182" s="63" t="n">
        <v>2380.5</v>
      </c>
      <c r="E182" s="63"/>
    </row>
    <row r="183" customFormat="false" ht="12.75" hidden="false" customHeight="false" outlineLevel="0" collapsed="false">
      <c r="A183" s="42" t="s">
        <v>80</v>
      </c>
      <c r="B183" s="39" t="s">
        <v>81</v>
      </c>
      <c r="C183" s="63" t="n">
        <v>7862.3</v>
      </c>
      <c r="D183" s="63" t="n">
        <v>2099.3</v>
      </c>
      <c r="E183" s="63"/>
    </row>
    <row r="184" customFormat="false" ht="12.75" hidden="false" customHeight="false" outlineLevel="0" collapsed="false">
      <c r="A184" s="38" t="s">
        <v>82</v>
      </c>
      <c r="B184" s="39" t="s">
        <v>83</v>
      </c>
      <c r="C184" s="63"/>
      <c r="D184" s="63"/>
      <c r="E184" s="63"/>
    </row>
    <row r="185" customFormat="false" ht="12.75" hidden="false" customHeight="false" outlineLevel="0" collapsed="false">
      <c r="A185" s="34" t="s">
        <v>84</v>
      </c>
      <c r="B185" s="35" t="s">
        <v>85</v>
      </c>
      <c r="C185" s="61"/>
      <c r="D185" s="61"/>
      <c r="E185" s="61"/>
    </row>
    <row r="186" customFormat="false" ht="12.75" hidden="false" customHeight="false" outlineLevel="0" collapsed="false">
      <c r="A186" s="38" t="s">
        <v>86</v>
      </c>
      <c r="B186" s="39" t="s">
        <v>87</v>
      </c>
      <c r="C186" s="63"/>
      <c r="D186" s="63"/>
      <c r="E186" s="63"/>
    </row>
    <row r="187" customFormat="false" ht="12.75" hidden="false" customHeight="false" outlineLevel="0" collapsed="false">
      <c r="A187" s="38" t="s">
        <v>88</v>
      </c>
      <c r="B187" s="39" t="s">
        <v>89</v>
      </c>
      <c r="C187" s="63"/>
      <c r="D187" s="63"/>
      <c r="E187" s="63"/>
    </row>
    <row r="188" customFormat="false" ht="12.75" hidden="false" customHeight="false" outlineLevel="0" collapsed="false">
      <c r="A188" s="38" t="s">
        <v>90</v>
      </c>
      <c r="B188" s="39" t="s">
        <v>91</v>
      </c>
      <c r="C188" s="63"/>
      <c r="D188" s="63"/>
      <c r="E188" s="63"/>
    </row>
    <row r="189" customFormat="false" ht="12.75" hidden="false" customHeight="false" outlineLevel="0" collapsed="false">
      <c r="A189" s="38" t="s">
        <v>92</v>
      </c>
      <c r="B189" s="39" t="s">
        <v>93</v>
      </c>
      <c r="C189" s="63"/>
      <c r="D189" s="63"/>
      <c r="E189" s="63"/>
    </row>
    <row r="190" customFormat="false" ht="12.75" hidden="false" customHeight="false" outlineLevel="0" collapsed="false">
      <c r="A190" s="34" t="s">
        <v>94</v>
      </c>
      <c r="B190" s="35" t="s">
        <v>95</v>
      </c>
      <c r="C190" s="61" t="n">
        <v>15108.9</v>
      </c>
      <c r="D190" s="61" t="n">
        <v>1070</v>
      </c>
      <c r="E190" s="61"/>
    </row>
    <row r="191" customFormat="false" ht="12.75" hidden="false" customHeight="false" outlineLevel="0" collapsed="false">
      <c r="A191" s="38" t="s">
        <v>96</v>
      </c>
      <c r="B191" s="111" t="s">
        <v>97</v>
      </c>
      <c r="C191" s="63" t="n">
        <v>15108.9</v>
      </c>
      <c r="D191" s="63" t="n">
        <v>1070</v>
      </c>
      <c r="E191" s="63"/>
    </row>
    <row r="192" customFormat="false" ht="12.75" hidden="false" customHeight="false" outlineLevel="0" collapsed="false">
      <c r="A192" s="38" t="s">
        <v>98</v>
      </c>
      <c r="B192" s="111" t="s">
        <v>99</v>
      </c>
      <c r="C192" s="63"/>
      <c r="D192" s="63"/>
      <c r="E192" s="63"/>
    </row>
    <row r="193" customFormat="false" ht="12.75" hidden="false" customHeight="false" outlineLevel="0" collapsed="false">
      <c r="A193" s="38" t="s">
        <v>100</v>
      </c>
      <c r="B193" s="111" t="s">
        <v>101</v>
      </c>
      <c r="C193" s="63"/>
      <c r="D193" s="63"/>
      <c r="E193" s="63"/>
    </row>
    <row r="194" customFormat="false" ht="12.75" hidden="false" customHeight="false" outlineLevel="0" collapsed="false">
      <c r="A194" s="34" t="s">
        <v>102</v>
      </c>
      <c r="B194" s="35" t="s">
        <v>103</v>
      </c>
      <c r="C194" s="61" t="n">
        <v>11756.7</v>
      </c>
      <c r="D194" s="61" t="n">
        <v>2990.6</v>
      </c>
      <c r="E194" s="61"/>
    </row>
    <row r="195" customFormat="false" ht="12.75" hidden="false" customHeight="false" outlineLevel="0" collapsed="false">
      <c r="A195" s="38" t="s">
        <v>104</v>
      </c>
      <c r="B195" s="39" t="s">
        <v>105</v>
      </c>
      <c r="C195" s="63" t="n">
        <v>7420.6</v>
      </c>
      <c r="D195" s="63" t="n">
        <v>2554.7</v>
      </c>
      <c r="E195" s="63"/>
    </row>
    <row r="196" customFormat="false" ht="12.75" hidden="false" customHeight="false" outlineLevel="0" collapsed="false">
      <c r="A196" s="38" t="s">
        <v>106</v>
      </c>
      <c r="B196" s="39" t="s">
        <v>107</v>
      </c>
      <c r="C196" s="63" t="n">
        <v>506.9</v>
      </c>
      <c r="D196" s="63" t="n">
        <v>82</v>
      </c>
      <c r="E196" s="63"/>
    </row>
    <row r="197" customFormat="false" ht="12.75" hidden="false" customHeight="false" outlineLevel="0" collapsed="false">
      <c r="A197" s="38" t="s">
        <v>108</v>
      </c>
      <c r="B197" s="39" t="s">
        <v>109</v>
      </c>
      <c r="C197" s="63"/>
      <c r="D197" s="63"/>
      <c r="E197" s="63"/>
    </row>
    <row r="198" customFormat="false" ht="12.75" hidden="false" customHeight="false" outlineLevel="0" collapsed="false">
      <c r="A198" s="38" t="s">
        <v>110</v>
      </c>
      <c r="B198" s="39" t="s">
        <v>111</v>
      </c>
      <c r="C198" s="63" t="n">
        <v>3829.2</v>
      </c>
      <c r="D198" s="63" t="n">
        <v>353.9</v>
      </c>
      <c r="E198" s="63"/>
    </row>
    <row r="199" customFormat="false" ht="25.5" hidden="false" customHeight="false" outlineLevel="0" collapsed="false">
      <c r="A199" s="34" t="s">
        <v>112</v>
      </c>
      <c r="B199" s="35" t="s">
        <v>113</v>
      </c>
      <c r="C199" s="45" t="n">
        <v>462.8</v>
      </c>
      <c r="D199" s="45" t="n">
        <v>3632.7</v>
      </c>
      <c r="E199" s="45"/>
      <c r="F199" s="45"/>
    </row>
    <row r="200" customFormat="false" ht="25.5" hidden="false" customHeight="false" outlineLevel="0" collapsed="false">
      <c r="A200" s="38" t="s">
        <v>114</v>
      </c>
      <c r="B200" s="39" t="s">
        <v>115</v>
      </c>
      <c r="C200" s="46" t="n">
        <v>462.8</v>
      </c>
      <c r="D200" s="46" t="n">
        <v>3632.7</v>
      </c>
      <c r="E200" s="45"/>
      <c r="F200" s="65"/>
    </row>
    <row r="201" customFormat="false" ht="12.75" hidden="false" customHeight="false" outlineLevel="0" collapsed="false">
      <c r="A201" s="42" t="s">
        <v>116</v>
      </c>
      <c r="B201" s="39" t="s">
        <v>117</v>
      </c>
      <c r="C201" s="63" t="n">
        <v>462.8</v>
      </c>
      <c r="D201" s="63"/>
      <c r="E201" s="63"/>
    </row>
    <row r="202" customFormat="false" ht="12.75" hidden="false" customHeight="false" outlineLevel="0" collapsed="false">
      <c r="A202" s="42" t="s">
        <v>118</v>
      </c>
      <c r="B202" s="39" t="s">
        <v>119</v>
      </c>
      <c r="C202" s="63"/>
      <c r="D202" s="63"/>
      <c r="E202" s="63"/>
    </row>
    <row r="203" customFormat="false" ht="25.5" hidden="false" customHeight="false" outlineLevel="0" collapsed="false">
      <c r="A203" s="38" t="s">
        <v>120</v>
      </c>
      <c r="B203" s="39" t="s">
        <v>121</v>
      </c>
      <c r="C203" s="46"/>
      <c r="D203" s="46"/>
      <c r="E203" s="45"/>
      <c r="F203" s="65"/>
    </row>
    <row r="204" customFormat="false" ht="12.75" hidden="false" customHeight="false" outlineLevel="0" collapsed="false">
      <c r="A204" s="47"/>
      <c r="B204" s="39"/>
      <c r="C204" s="47"/>
      <c r="D204" s="47"/>
      <c r="E204" s="47"/>
    </row>
    <row r="205" customFormat="false" ht="12.75" hidden="false" customHeight="false" outlineLevel="0" collapsed="false">
      <c r="A205" s="34" t="s">
        <v>122</v>
      </c>
      <c r="B205" s="35" t="s">
        <v>123</v>
      </c>
      <c r="C205" s="61" t="n">
        <v>174564</v>
      </c>
      <c r="D205" s="61" t="n">
        <v>52313.8</v>
      </c>
      <c r="E205" s="61"/>
    </row>
    <row r="206" customFormat="false" ht="12.75" hidden="false" customHeight="false" outlineLevel="0" collapsed="false">
      <c r="A206" s="34" t="s">
        <v>124</v>
      </c>
      <c r="B206" s="35" t="s">
        <v>125</v>
      </c>
      <c r="C206" s="61" t="n">
        <v>49244.7</v>
      </c>
      <c r="D206" s="61" t="n">
        <v>5488.9</v>
      </c>
      <c r="E206" s="61"/>
    </row>
    <row r="207" customFormat="false" ht="12.75" hidden="false" customHeight="false" outlineLevel="0" collapsed="false">
      <c r="A207" s="38" t="s">
        <v>126</v>
      </c>
      <c r="B207" s="39" t="s">
        <v>127</v>
      </c>
      <c r="C207" s="63" t="n">
        <v>479.5</v>
      </c>
      <c r="D207" s="63" t="n">
        <v>25</v>
      </c>
      <c r="E207" s="63"/>
    </row>
    <row r="208" customFormat="false" ht="12.75" hidden="false" customHeight="false" outlineLevel="0" collapsed="false">
      <c r="A208" s="38" t="s">
        <v>128</v>
      </c>
      <c r="B208" s="39" t="s">
        <v>129</v>
      </c>
      <c r="C208" s="63" t="n">
        <v>13009.5</v>
      </c>
      <c r="D208" s="63" t="n">
        <v>62.9</v>
      </c>
      <c r="E208" s="63"/>
    </row>
    <row r="209" customFormat="false" ht="12.75" hidden="false" customHeight="false" outlineLevel="0" collapsed="false">
      <c r="A209" s="38" t="s">
        <v>130</v>
      </c>
      <c r="B209" s="39" t="s">
        <v>131</v>
      </c>
      <c r="C209" s="63" t="n">
        <v>8176.2</v>
      </c>
      <c r="D209" s="63" t="n">
        <v>2932.5</v>
      </c>
      <c r="E209" s="63"/>
    </row>
    <row r="210" customFormat="false" ht="12.75" hidden="false" customHeight="false" outlineLevel="0" collapsed="false">
      <c r="A210" s="38" t="s">
        <v>132</v>
      </c>
      <c r="B210" s="39" t="s">
        <v>133</v>
      </c>
      <c r="C210" s="63" t="n">
        <v>4291.4</v>
      </c>
      <c r="D210" s="63" t="n">
        <v>761</v>
      </c>
      <c r="E210" s="63"/>
    </row>
    <row r="211" customFormat="false" ht="12.75" hidden="false" customHeight="false" outlineLevel="0" collapsed="false">
      <c r="A211" s="38" t="s">
        <v>134</v>
      </c>
      <c r="B211" s="39" t="s">
        <v>135</v>
      </c>
      <c r="C211" s="63"/>
      <c r="D211" s="63"/>
      <c r="E211" s="63"/>
    </row>
    <row r="212" customFormat="false" ht="25.5" hidden="false" customHeight="false" outlineLevel="0" collapsed="false">
      <c r="A212" s="38" t="s">
        <v>136</v>
      </c>
      <c r="B212" s="39" t="s">
        <v>137</v>
      </c>
      <c r="C212" s="46" t="n">
        <v>22138.9</v>
      </c>
      <c r="D212" s="46" t="n">
        <v>1320.9</v>
      </c>
      <c r="E212" s="45"/>
      <c r="F212" s="65"/>
    </row>
    <row r="213" customFormat="false" ht="12.75" hidden="false" customHeight="false" outlineLevel="0" collapsed="false">
      <c r="A213" s="38" t="s">
        <v>138</v>
      </c>
      <c r="B213" s="39" t="s">
        <v>139</v>
      </c>
      <c r="C213" s="63" t="n">
        <v>1149.2</v>
      </c>
      <c r="D213" s="63" t="n">
        <v>386.6</v>
      </c>
      <c r="E213" s="63"/>
    </row>
    <row r="214" customFormat="false" ht="12.75" hidden="false" customHeight="false" outlineLevel="0" collapsed="false">
      <c r="A214" s="34" t="s">
        <v>140</v>
      </c>
      <c r="B214" s="35" t="s">
        <v>141</v>
      </c>
      <c r="C214" s="61" t="n">
        <v>125319.3</v>
      </c>
      <c r="D214" s="61" t="n">
        <v>46824.9</v>
      </c>
      <c r="E214" s="61"/>
    </row>
    <row r="215" customFormat="false" ht="25.5" hidden="false" customHeight="false" outlineLevel="0" collapsed="false">
      <c r="A215" s="38" t="s">
        <v>142</v>
      </c>
      <c r="B215" s="39" t="s">
        <v>143</v>
      </c>
      <c r="C215" s="46" t="n">
        <v>125319.3</v>
      </c>
      <c r="D215" s="46" t="n">
        <v>46824.9</v>
      </c>
      <c r="E215" s="46"/>
      <c r="F215" s="65"/>
    </row>
    <row r="216" customFormat="false" ht="12.75" hidden="false" customHeight="false" outlineLevel="0" collapsed="false">
      <c r="A216" s="38" t="s">
        <v>144</v>
      </c>
      <c r="B216" s="39" t="s">
        <v>145</v>
      </c>
      <c r="C216" s="63"/>
      <c r="D216" s="63"/>
      <c r="E216" s="63"/>
    </row>
    <row r="217" customFormat="false" ht="12.75" hidden="false" customHeight="false" outlineLevel="0" collapsed="false">
      <c r="A217" s="47"/>
      <c r="B217" s="39"/>
      <c r="C217" s="47"/>
      <c r="D217" s="47"/>
      <c r="E217" s="47"/>
    </row>
    <row r="218" customFormat="false" ht="12.75" hidden="false" customHeight="false" outlineLevel="0" collapsed="false">
      <c r="A218" s="34" t="s">
        <v>146</v>
      </c>
      <c r="B218" s="35" t="s">
        <v>147</v>
      </c>
      <c r="C218" s="61" t="n">
        <v>6506.4</v>
      </c>
      <c r="D218" s="61" t="n">
        <v>35754.9</v>
      </c>
      <c r="E218" s="61" t="n">
        <v>998.8</v>
      </c>
    </row>
    <row r="219" customFormat="false" ht="12.75" hidden="false" customHeight="false" outlineLevel="0" collapsed="false">
      <c r="A219" s="34" t="s">
        <v>148</v>
      </c>
      <c r="B219" s="35" t="s">
        <v>149</v>
      </c>
      <c r="C219" s="61" t="n">
        <v>2394.6</v>
      </c>
      <c r="D219" s="61" t="n">
        <v>35119.7</v>
      </c>
      <c r="E219" s="61"/>
    </row>
    <row r="220" customFormat="false" ht="12.75" hidden="false" customHeight="false" outlineLevel="0" collapsed="false">
      <c r="A220" s="34" t="s">
        <v>150</v>
      </c>
      <c r="B220" s="35" t="s">
        <v>151</v>
      </c>
      <c r="C220" s="61" t="n">
        <v>3058.8</v>
      </c>
      <c r="D220" s="61" t="n">
        <v>588.8</v>
      </c>
      <c r="E220" s="61"/>
    </row>
    <row r="221" customFormat="false" ht="12.75" hidden="false" customHeight="false" outlineLevel="0" collapsed="false">
      <c r="A221" s="34" t="s">
        <v>152</v>
      </c>
      <c r="B221" s="35" t="s">
        <v>153</v>
      </c>
      <c r="C221" s="61" t="n">
        <v>665.1</v>
      </c>
      <c r="D221" s="61" t="n">
        <v>45.8</v>
      </c>
      <c r="E221" s="61"/>
    </row>
    <row r="222" customFormat="false" ht="25.5" hidden="false" customHeight="false" outlineLevel="0" collapsed="false">
      <c r="A222" s="44" t="s">
        <v>154</v>
      </c>
      <c r="B222" s="35" t="s">
        <v>155</v>
      </c>
      <c r="C222" s="45" t="n">
        <v>258.5</v>
      </c>
      <c r="D222" s="45" t="n">
        <v>0.6</v>
      </c>
      <c r="E222" s="45"/>
      <c r="F222" s="45"/>
    </row>
    <row r="223" customFormat="false" ht="12.75" hidden="false" customHeight="false" outlineLevel="0" collapsed="false">
      <c r="A223" s="34" t="s">
        <v>156</v>
      </c>
      <c r="B223" s="35" t="s">
        <v>157</v>
      </c>
      <c r="C223" s="61" t="n">
        <v>129.4</v>
      </c>
      <c r="D223" s="61"/>
      <c r="E223" s="61"/>
    </row>
    <row r="224" customFormat="false" ht="25.5" hidden="false" customHeight="false" outlineLevel="0" collapsed="false">
      <c r="A224" s="49" t="s">
        <v>158</v>
      </c>
      <c r="B224" s="50" t="s">
        <v>159</v>
      </c>
      <c r="C224" s="51"/>
      <c r="D224" s="51"/>
      <c r="E224" s="51" t="n">
        <v>998.8</v>
      </c>
      <c r="F224" s="51"/>
    </row>
    <row r="225" customFormat="false" ht="12.75" hidden="false" customHeight="true" outlineLevel="0" collapsed="false">
      <c r="A225" s="110" t="s">
        <v>233</v>
      </c>
      <c r="B225" s="110"/>
      <c r="C225" s="110"/>
      <c r="D225" s="110"/>
      <c r="E225" s="110"/>
      <c r="F225" s="110"/>
    </row>
    <row r="226" customFormat="false" ht="15.75" hidden="false" customHeight="false" outlineLevel="0" collapsed="false">
      <c r="A226" s="26" t="s">
        <v>18</v>
      </c>
      <c r="B226" s="26"/>
    </row>
    <row r="227" customFormat="false" ht="12.75" hidden="false" customHeight="false" outlineLevel="0" collapsed="false">
      <c r="A227" s="30" t="s">
        <v>62</v>
      </c>
      <c r="B227" s="30" t="s">
        <v>63</v>
      </c>
      <c r="C227" s="32" t="n">
        <v>753625.6</v>
      </c>
      <c r="D227" s="32" t="n">
        <v>754390</v>
      </c>
      <c r="E227" s="32" t="n">
        <v>17496</v>
      </c>
      <c r="F227" s="32" t="n">
        <v>85823.6</v>
      </c>
    </row>
    <row r="228" customFormat="false" ht="12.75" hidden="false" customHeight="false" outlineLevel="0" collapsed="false">
      <c r="C228" s="33"/>
      <c r="D228" s="33"/>
    </row>
    <row r="229" customFormat="false" ht="12.75" hidden="false" customHeight="false" outlineLevel="0" collapsed="false">
      <c r="A229" s="34" t="s">
        <v>64</v>
      </c>
      <c r="B229" s="35" t="s">
        <v>65</v>
      </c>
      <c r="C229" s="61" t="n">
        <v>647362.4</v>
      </c>
      <c r="D229" s="61" t="n">
        <v>326235</v>
      </c>
      <c r="E229" s="61" t="n">
        <v>11382.4</v>
      </c>
      <c r="F229" s="61" t="n">
        <v>68007.6</v>
      </c>
    </row>
    <row r="230" customFormat="false" ht="12.75" hidden="false" customHeight="false" outlineLevel="0" collapsed="false">
      <c r="A230" s="34" t="s">
        <v>66</v>
      </c>
      <c r="B230" s="35" t="s">
        <v>67</v>
      </c>
      <c r="C230" s="61" t="n">
        <v>544681.4</v>
      </c>
      <c r="D230" s="61" t="n">
        <v>250451</v>
      </c>
      <c r="E230" s="61" t="n">
        <v>11382.4</v>
      </c>
      <c r="F230" s="61" t="n">
        <v>57226.3</v>
      </c>
    </row>
    <row r="231" customFormat="false" ht="12.75" hidden="false" customHeight="false" outlineLevel="0" collapsed="false">
      <c r="A231" s="38" t="s">
        <v>68</v>
      </c>
      <c r="B231" s="39" t="s">
        <v>69</v>
      </c>
      <c r="C231" s="63" t="n">
        <v>262750.4</v>
      </c>
      <c r="D231" s="63" t="n">
        <v>146280</v>
      </c>
      <c r="E231" s="63"/>
      <c r="F231" s="63" t="n">
        <v>27137</v>
      </c>
    </row>
    <row r="232" customFormat="false" ht="12.75" hidden="false" customHeight="false" outlineLevel="0" collapsed="false">
      <c r="A232" s="38" t="s">
        <v>70</v>
      </c>
      <c r="B232" s="39" t="s">
        <v>71</v>
      </c>
      <c r="C232" s="63" t="n">
        <v>87583.5</v>
      </c>
      <c r="D232" s="63"/>
      <c r="E232" s="63"/>
      <c r="F232" s="63"/>
    </row>
    <row r="233" customFormat="false" ht="12.75" hidden="false" customHeight="false" outlineLevel="0" collapsed="false">
      <c r="A233" s="38" t="s">
        <v>72</v>
      </c>
      <c r="B233" s="39" t="s">
        <v>73</v>
      </c>
      <c r="C233" s="63" t="n">
        <v>194347.5</v>
      </c>
      <c r="D233" s="63" t="n">
        <v>104171</v>
      </c>
      <c r="E233" s="63" t="n">
        <v>11382.4</v>
      </c>
      <c r="F233" s="63" t="n">
        <v>30089.3</v>
      </c>
    </row>
    <row r="234" customFormat="false" ht="12.75" hidden="false" customHeight="false" outlineLevel="0" collapsed="false">
      <c r="A234" s="42" t="s">
        <v>74</v>
      </c>
      <c r="B234" s="39" t="s">
        <v>75</v>
      </c>
      <c r="C234" s="63" t="n">
        <v>172452.5</v>
      </c>
      <c r="D234" s="63"/>
      <c r="E234" s="63" t="n">
        <v>11382.4</v>
      </c>
      <c r="F234" s="63"/>
    </row>
    <row r="235" customFormat="false" ht="12.75" hidden="false" customHeight="false" outlineLevel="0" collapsed="false">
      <c r="A235" s="42" t="s">
        <v>76</v>
      </c>
      <c r="B235" s="39" t="s">
        <v>77</v>
      </c>
      <c r="C235" s="63" t="n">
        <v>21895</v>
      </c>
      <c r="D235" s="63"/>
      <c r="E235" s="63"/>
      <c r="F235" s="63"/>
    </row>
    <row r="236" customFormat="false" ht="12.75" hidden="false" customHeight="false" outlineLevel="0" collapsed="false">
      <c r="A236" s="42" t="s">
        <v>78</v>
      </c>
      <c r="B236" s="39" t="s">
        <v>79</v>
      </c>
      <c r="C236" s="63"/>
      <c r="D236" s="63"/>
      <c r="E236" s="63"/>
      <c r="F236" s="63"/>
    </row>
    <row r="237" customFormat="false" ht="12.75" hidden="false" customHeight="false" outlineLevel="0" collapsed="false">
      <c r="A237" s="42" t="s">
        <v>80</v>
      </c>
      <c r="B237" s="39" t="s">
        <v>81</v>
      </c>
      <c r="C237" s="63"/>
      <c r="D237" s="63" t="n">
        <v>104171</v>
      </c>
      <c r="E237" s="63"/>
      <c r="F237" s="63"/>
    </row>
    <row r="238" customFormat="false" ht="12.75" hidden="false" customHeight="false" outlineLevel="0" collapsed="false">
      <c r="A238" s="38" t="s">
        <v>82</v>
      </c>
      <c r="B238" s="39" t="s">
        <v>83</v>
      </c>
      <c r="C238" s="63"/>
      <c r="D238" s="63"/>
      <c r="E238" s="63"/>
      <c r="F238" s="63"/>
    </row>
    <row r="239" customFormat="false" ht="12.75" hidden="false" customHeight="false" outlineLevel="0" collapsed="false">
      <c r="A239" s="34" t="s">
        <v>84</v>
      </c>
      <c r="B239" s="35" t="s">
        <v>85</v>
      </c>
      <c r="C239" s="61"/>
      <c r="D239" s="61"/>
      <c r="E239" s="61"/>
      <c r="F239" s="61"/>
    </row>
    <row r="240" customFormat="false" ht="12.75" hidden="false" customHeight="false" outlineLevel="0" collapsed="false">
      <c r="A240" s="38" t="s">
        <v>86</v>
      </c>
      <c r="B240" s="39" t="s">
        <v>87</v>
      </c>
      <c r="C240" s="63"/>
      <c r="D240" s="63"/>
      <c r="E240" s="63"/>
      <c r="F240" s="63"/>
    </row>
    <row r="241" customFormat="false" ht="12.75" hidden="false" customHeight="false" outlineLevel="0" collapsed="false">
      <c r="A241" s="38" t="s">
        <v>88</v>
      </c>
      <c r="B241" s="39" t="s">
        <v>89</v>
      </c>
      <c r="C241" s="63"/>
      <c r="D241" s="63"/>
      <c r="E241" s="63"/>
      <c r="F241" s="63"/>
    </row>
    <row r="242" customFormat="false" ht="12.75" hidden="false" customHeight="false" outlineLevel="0" collapsed="false">
      <c r="A242" s="38" t="s">
        <v>90</v>
      </c>
      <c r="B242" s="39" t="s">
        <v>91</v>
      </c>
      <c r="C242" s="63"/>
      <c r="D242" s="63"/>
      <c r="E242" s="63"/>
      <c r="F242" s="63"/>
    </row>
    <row r="243" customFormat="false" ht="12.75" hidden="false" customHeight="false" outlineLevel="0" collapsed="false">
      <c r="A243" s="38" t="s">
        <v>92</v>
      </c>
      <c r="B243" s="39" t="s">
        <v>93</v>
      </c>
      <c r="C243" s="63"/>
      <c r="D243" s="63"/>
      <c r="E243" s="63"/>
      <c r="F243" s="63"/>
    </row>
    <row r="244" customFormat="false" ht="12.75" hidden="false" customHeight="false" outlineLevel="0" collapsed="false">
      <c r="A244" s="34" t="s">
        <v>94</v>
      </c>
      <c r="B244" s="35" t="s">
        <v>95</v>
      </c>
      <c r="C244" s="61"/>
      <c r="D244" s="61" t="n">
        <v>3418</v>
      </c>
      <c r="E244" s="61"/>
      <c r="F244" s="61"/>
    </row>
    <row r="245" customFormat="false" ht="12.75" hidden="false" customHeight="false" outlineLevel="0" collapsed="false">
      <c r="A245" s="38" t="s">
        <v>96</v>
      </c>
      <c r="B245" s="111" t="s">
        <v>97</v>
      </c>
      <c r="C245" s="63"/>
      <c r="D245" s="63" t="n">
        <v>3418</v>
      </c>
      <c r="E245" s="63"/>
      <c r="F245" s="63"/>
    </row>
    <row r="246" customFormat="false" ht="12.75" hidden="false" customHeight="false" outlineLevel="0" collapsed="false">
      <c r="A246" s="38" t="s">
        <v>98</v>
      </c>
      <c r="B246" s="111" t="s">
        <v>99</v>
      </c>
      <c r="C246" s="63"/>
      <c r="D246" s="63"/>
      <c r="E246" s="63"/>
      <c r="F246" s="63"/>
    </row>
    <row r="247" customFormat="false" ht="12.75" hidden="false" customHeight="false" outlineLevel="0" collapsed="false">
      <c r="A247" s="38" t="s">
        <v>100</v>
      </c>
      <c r="B247" s="111" t="s">
        <v>101</v>
      </c>
      <c r="C247" s="63"/>
      <c r="D247" s="63"/>
      <c r="E247" s="63"/>
      <c r="F247" s="63"/>
    </row>
    <row r="248" customFormat="false" ht="12.75" hidden="false" customHeight="false" outlineLevel="0" collapsed="false">
      <c r="A248" s="34" t="s">
        <v>102</v>
      </c>
      <c r="B248" s="35" t="s">
        <v>103</v>
      </c>
      <c r="C248" s="61" t="n">
        <v>87583.5</v>
      </c>
      <c r="D248" s="61"/>
      <c r="E248" s="61"/>
      <c r="F248" s="61"/>
    </row>
    <row r="249" customFormat="false" ht="12.75" hidden="false" customHeight="false" outlineLevel="0" collapsed="false">
      <c r="A249" s="38" t="s">
        <v>104</v>
      </c>
      <c r="B249" s="39" t="s">
        <v>105</v>
      </c>
      <c r="C249" s="63" t="n">
        <v>61300</v>
      </c>
      <c r="D249" s="63"/>
      <c r="E249" s="63"/>
      <c r="F249" s="63"/>
    </row>
    <row r="250" customFormat="false" ht="12.75" hidden="false" customHeight="false" outlineLevel="0" collapsed="false">
      <c r="A250" s="38" t="s">
        <v>106</v>
      </c>
      <c r="B250" s="39" t="s">
        <v>107</v>
      </c>
      <c r="C250" s="63" t="n">
        <v>26283.5</v>
      </c>
      <c r="D250" s="63"/>
      <c r="E250" s="63"/>
      <c r="F250" s="63"/>
    </row>
    <row r="251" customFormat="false" ht="12.75" hidden="false" customHeight="false" outlineLevel="0" collapsed="false">
      <c r="A251" s="38" t="s">
        <v>108</v>
      </c>
      <c r="B251" s="39" t="s">
        <v>109</v>
      </c>
      <c r="C251" s="63"/>
      <c r="D251" s="63"/>
      <c r="E251" s="63"/>
      <c r="F251" s="63"/>
    </row>
    <row r="252" customFormat="false" ht="12.75" hidden="false" customHeight="false" outlineLevel="0" collapsed="false">
      <c r="A252" s="38" t="s">
        <v>110</v>
      </c>
      <c r="B252" s="39" t="s">
        <v>111</v>
      </c>
      <c r="C252" s="63"/>
      <c r="D252" s="63"/>
      <c r="E252" s="63"/>
      <c r="F252" s="63"/>
    </row>
    <row r="253" customFormat="false" ht="25.5" hidden="false" customHeight="false" outlineLevel="0" collapsed="false">
      <c r="A253" s="34" t="s">
        <v>112</v>
      </c>
      <c r="B253" s="35" t="s">
        <v>113</v>
      </c>
      <c r="C253" s="45" t="n">
        <v>15097.5</v>
      </c>
      <c r="D253" s="45" t="n">
        <v>72366</v>
      </c>
      <c r="E253" s="45"/>
      <c r="F253" s="45" t="n">
        <v>10781.3</v>
      </c>
    </row>
    <row r="254" customFormat="false" ht="25.5" hidden="false" customHeight="false" outlineLevel="0" collapsed="false">
      <c r="A254" s="38" t="s">
        <v>114</v>
      </c>
      <c r="B254" s="39" t="s">
        <v>115</v>
      </c>
      <c r="C254" s="46" t="n">
        <v>15097.5</v>
      </c>
      <c r="D254" s="46" t="n">
        <v>72366</v>
      </c>
      <c r="E254" s="45"/>
      <c r="F254" s="65" t="n">
        <v>10781.3</v>
      </c>
    </row>
    <row r="255" customFormat="false" ht="12.75" hidden="false" customHeight="false" outlineLevel="0" collapsed="false">
      <c r="A255" s="42" t="s">
        <v>116</v>
      </c>
      <c r="B255" s="39" t="s">
        <v>117</v>
      </c>
      <c r="C255" s="63" t="n">
        <v>9138.8</v>
      </c>
      <c r="D255" s="63" t="n">
        <v>61113</v>
      </c>
      <c r="E255" s="63"/>
      <c r="F255" s="63" t="n">
        <v>9321.2</v>
      </c>
    </row>
    <row r="256" customFormat="false" ht="12.75" hidden="false" customHeight="false" outlineLevel="0" collapsed="false">
      <c r="A256" s="42" t="s">
        <v>118</v>
      </c>
      <c r="B256" s="39" t="s">
        <v>119</v>
      </c>
      <c r="C256" s="63" t="n">
        <v>5958.7</v>
      </c>
      <c r="D256" s="63" t="n">
        <v>11253</v>
      </c>
      <c r="E256" s="63"/>
      <c r="F256" s="63" t="n">
        <v>1460.1</v>
      </c>
    </row>
    <row r="257" customFormat="false" ht="25.5" hidden="false" customHeight="false" outlineLevel="0" collapsed="false">
      <c r="A257" s="38" t="s">
        <v>120</v>
      </c>
      <c r="B257" s="39" t="s">
        <v>121</v>
      </c>
      <c r="C257" s="46"/>
      <c r="D257" s="46"/>
      <c r="E257" s="45"/>
      <c r="F257" s="65"/>
    </row>
    <row r="258" customFormat="false" ht="12.75" hidden="false" customHeight="false" outlineLevel="0" collapsed="false">
      <c r="A258" s="47"/>
      <c r="B258" s="39"/>
      <c r="C258" s="47"/>
      <c r="D258" s="47"/>
      <c r="E258" s="47"/>
      <c r="F258" s="47"/>
    </row>
    <row r="259" customFormat="false" ht="12.75" hidden="false" customHeight="false" outlineLevel="0" collapsed="false">
      <c r="A259" s="34" t="s">
        <v>122</v>
      </c>
      <c r="B259" s="35" t="s">
        <v>123</v>
      </c>
      <c r="C259" s="61" t="n">
        <v>73827.5</v>
      </c>
      <c r="D259" s="61" t="n">
        <v>131672</v>
      </c>
      <c r="E259" s="61"/>
      <c r="F259" s="61" t="n">
        <v>1725.1</v>
      </c>
    </row>
    <row r="260" customFormat="false" ht="12.75" hidden="false" customHeight="false" outlineLevel="0" collapsed="false">
      <c r="A260" s="34" t="s">
        <v>124</v>
      </c>
      <c r="B260" s="35" t="s">
        <v>125</v>
      </c>
      <c r="C260" s="61" t="n">
        <v>56541.6</v>
      </c>
      <c r="D260" s="61" t="n">
        <v>52631</v>
      </c>
      <c r="E260" s="61"/>
      <c r="F260" s="61"/>
    </row>
    <row r="261" customFormat="false" ht="12.75" hidden="false" customHeight="false" outlineLevel="0" collapsed="false">
      <c r="A261" s="38" t="s">
        <v>126</v>
      </c>
      <c r="B261" s="39" t="s">
        <v>127</v>
      </c>
      <c r="C261" s="63" t="n">
        <v>2572.2</v>
      </c>
      <c r="D261" s="63"/>
      <c r="E261" s="63"/>
      <c r="F261" s="63"/>
    </row>
    <row r="262" customFormat="false" ht="12.75" hidden="false" customHeight="false" outlineLevel="0" collapsed="false">
      <c r="A262" s="38" t="s">
        <v>128</v>
      </c>
      <c r="B262" s="39" t="s">
        <v>129</v>
      </c>
      <c r="C262" s="63" t="n">
        <v>1007.9</v>
      </c>
      <c r="D262" s="63"/>
      <c r="E262" s="63"/>
      <c r="F262" s="63"/>
    </row>
    <row r="263" customFormat="false" ht="12.75" hidden="false" customHeight="false" outlineLevel="0" collapsed="false">
      <c r="A263" s="38" t="s">
        <v>130</v>
      </c>
      <c r="B263" s="39" t="s">
        <v>131</v>
      </c>
      <c r="C263" s="63" t="n">
        <v>10889.9</v>
      </c>
      <c r="D263" s="63" t="n">
        <v>5670</v>
      </c>
      <c r="E263" s="63"/>
      <c r="F263" s="63"/>
    </row>
    <row r="264" customFormat="false" ht="12.75" hidden="false" customHeight="false" outlineLevel="0" collapsed="false">
      <c r="A264" s="38" t="s">
        <v>132</v>
      </c>
      <c r="B264" s="39" t="s">
        <v>133</v>
      </c>
      <c r="C264" s="63" t="n">
        <v>10299.4</v>
      </c>
      <c r="D264" s="63" t="n">
        <v>13305</v>
      </c>
      <c r="E264" s="63"/>
      <c r="F264" s="63"/>
    </row>
    <row r="265" customFormat="false" ht="12.75" hidden="false" customHeight="false" outlineLevel="0" collapsed="false">
      <c r="A265" s="38" t="s">
        <v>134</v>
      </c>
      <c r="B265" s="39" t="s">
        <v>135</v>
      </c>
      <c r="C265" s="63"/>
      <c r="D265" s="63"/>
      <c r="E265" s="63"/>
      <c r="F265" s="63"/>
    </row>
    <row r="266" customFormat="false" ht="25.5" hidden="false" customHeight="false" outlineLevel="0" collapsed="false">
      <c r="A266" s="38" t="s">
        <v>136</v>
      </c>
      <c r="B266" s="39" t="s">
        <v>137</v>
      </c>
      <c r="C266" s="46" t="n">
        <v>31772.2</v>
      </c>
      <c r="D266" s="46"/>
      <c r="E266" s="45"/>
      <c r="F266" s="65"/>
    </row>
    <row r="267" customFormat="false" ht="12.75" hidden="false" customHeight="false" outlineLevel="0" collapsed="false">
      <c r="A267" s="38" t="s">
        <v>138</v>
      </c>
      <c r="B267" s="39" t="s">
        <v>139</v>
      </c>
      <c r="C267" s="63"/>
      <c r="D267" s="63" t="n">
        <v>33656</v>
      </c>
      <c r="E267" s="63"/>
      <c r="F267" s="63"/>
    </row>
    <row r="268" customFormat="false" ht="12.75" hidden="false" customHeight="false" outlineLevel="0" collapsed="false">
      <c r="A268" s="34" t="s">
        <v>140</v>
      </c>
      <c r="B268" s="35" t="s">
        <v>141</v>
      </c>
      <c r="C268" s="61" t="n">
        <v>17285.9</v>
      </c>
      <c r="D268" s="61" t="n">
        <v>79041</v>
      </c>
      <c r="E268" s="61"/>
      <c r="F268" s="61"/>
    </row>
    <row r="269" customFormat="false" ht="25.5" hidden="false" customHeight="false" outlineLevel="0" collapsed="false">
      <c r="A269" s="38" t="s">
        <v>142</v>
      </c>
      <c r="B269" s="39" t="s">
        <v>143</v>
      </c>
      <c r="C269" s="46" t="n">
        <v>17285.9</v>
      </c>
      <c r="D269" s="46" t="n">
        <v>79041</v>
      </c>
      <c r="E269" s="46"/>
      <c r="F269" s="65"/>
    </row>
    <row r="270" customFormat="false" ht="12.75" hidden="false" customHeight="false" outlineLevel="0" collapsed="false">
      <c r="A270" s="38" t="s">
        <v>144</v>
      </c>
      <c r="B270" s="39" t="s">
        <v>145</v>
      </c>
      <c r="C270" s="63"/>
      <c r="D270" s="63"/>
      <c r="E270" s="63"/>
      <c r="F270" s="63"/>
    </row>
    <row r="271" customFormat="false" ht="12.75" hidden="false" customHeight="false" outlineLevel="0" collapsed="false">
      <c r="A271" s="47"/>
      <c r="B271" s="39"/>
      <c r="C271" s="47"/>
      <c r="D271" s="47"/>
      <c r="E271" s="47"/>
      <c r="F271" s="47"/>
    </row>
    <row r="272" customFormat="false" ht="12.75" hidden="false" customHeight="false" outlineLevel="0" collapsed="false">
      <c r="A272" s="34" t="s">
        <v>146</v>
      </c>
      <c r="B272" s="35" t="s">
        <v>147</v>
      </c>
      <c r="C272" s="61" t="n">
        <v>32435.7</v>
      </c>
      <c r="D272" s="61" t="n">
        <v>296483</v>
      </c>
      <c r="E272" s="61" t="n">
        <v>6113.6</v>
      </c>
      <c r="F272" s="61" t="n">
        <v>16090.9</v>
      </c>
    </row>
    <row r="273" customFormat="false" ht="12.75" hidden="false" customHeight="false" outlineLevel="0" collapsed="false">
      <c r="A273" s="34" t="s">
        <v>148</v>
      </c>
      <c r="B273" s="35" t="s">
        <v>149</v>
      </c>
      <c r="C273" s="61" t="n">
        <v>4072.5</v>
      </c>
      <c r="D273" s="61" t="n">
        <v>294979</v>
      </c>
      <c r="E273" s="61"/>
      <c r="F273" s="61" t="n">
        <v>14825.8</v>
      </c>
    </row>
    <row r="274" customFormat="false" ht="12.75" hidden="false" customHeight="false" outlineLevel="0" collapsed="false">
      <c r="A274" s="34" t="s">
        <v>150</v>
      </c>
      <c r="B274" s="35" t="s">
        <v>151</v>
      </c>
      <c r="C274" s="61" t="n">
        <v>2251.8</v>
      </c>
      <c r="D274" s="61" t="n">
        <v>1504</v>
      </c>
      <c r="E274" s="61"/>
      <c r="F274" s="61" t="n">
        <v>1265.1</v>
      </c>
    </row>
    <row r="275" customFormat="false" ht="12.75" hidden="false" customHeight="false" outlineLevel="0" collapsed="false">
      <c r="A275" s="34" t="s">
        <v>152</v>
      </c>
      <c r="B275" s="35" t="s">
        <v>153</v>
      </c>
      <c r="C275" s="61"/>
      <c r="D275" s="61"/>
      <c r="E275" s="61"/>
      <c r="F275" s="61"/>
    </row>
    <row r="276" customFormat="false" ht="25.5" hidden="false" customHeight="false" outlineLevel="0" collapsed="false">
      <c r="A276" s="44" t="s">
        <v>154</v>
      </c>
      <c r="B276" s="35" t="s">
        <v>155</v>
      </c>
      <c r="C276" s="45" t="n">
        <v>26111.4</v>
      </c>
      <c r="D276" s="45"/>
      <c r="E276" s="45"/>
      <c r="F276" s="45"/>
    </row>
    <row r="277" customFormat="false" ht="12.75" hidden="false" customHeight="false" outlineLevel="0" collapsed="false">
      <c r="A277" s="34" t="s">
        <v>156</v>
      </c>
      <c r="B277" s="35" t="s">
        <v>157</v>
      </c>
      <c r="C277" s="61"/>
      <c r="D277" s="61"/>
      <c r="E277" s="61"/>
      <c r="F277" s="61"/>
    </row>
    <row r="278" customFormat="false" ht="25.5" hidden="false" customHeight="false" outlineLevel="0" collapsed="false">
      <c r="A278" s="49" t="s">
        <v>158</v>
      </c>
      <c r="B278" s="50" t="s">
        <v>159</v>
      </c>
      <c r="C278" s="51"/>
      <c r="D278" s="51"/>
      <c r="E278" s="51" t="n">
        <v>6113.6</v>
      </c>
      <c r="F278" s="51"/>
    </row>
    <row r="279" customFormat="false" ht="12.75" hidden="false" customHeight="true" outlineLevel="0" collapsed="false">
      <c r="A279" s="110" t="s">
        <v>233</v>
      </c>
      <c r="B279" s="110"/>
      <c r="C279" s="110"/>
      <c r="D279" s="110"/>
      <c r="E279" s="110"/>
      <c r="F279" s="110"/>
    </row>
    <row r="280" customFormat="false" ht="15.75" hidden="false" customHeight="false" outlineLevel="0" collapsed="false">
      <c r="A280" s="26" t="s">
        <v>243</v>
      </c>
      <c r="B280" s="26"/>
    </row>
    <row r="281" customFormat="false" ht="12.75" hidden="false" customHeight="false" outlineLevel="0" collapsed="false">
      <c r="A281" s="30" t="s">
        <v>62</v>
      </c>
      <c r="B281" s="30" t="s">
        <v>63</v>
      </c>
      <c r="C281" s="32" t="n">
        <v>801598</v>
      </c>
      <c r="D281" s="32" t="n">
        <v>88379</v>
      </c>
      <c r="E281" s="32" t="n">
        <v>17617.9</v>
      </c>
      <c r="F281" s="32" t="n">
        <v>171372.7</v>
      </c>
    </row>
    <row r="282" customFormat="false" ht="12.75" hidden="false" customHeight="false" outlineLevel="0" collapsed="false">
      <c r="C282" s="33"/>
      <c r="D282" s="33"/>
    </row>
    <row r="283" customFormat="false" ht="12.75" hidden="false" customHeight="false" outlineLevel="0" collapsed="false">
      <c r="A283" s="34" t="s">
        <v>64</v>
      </c>
      <c r="B283" s="35" t="s">
        <v>65</v>
      </c>
      <c r="C283" s="61" t="n">
        <v>446936</v>
      </c>
      <c r="D283" s="61" t="n">
        <v>73255</v>
      </c>
      <c r="E283" s="61" t="n">
        <v>13576.4</v>
      </c>
      <c r="F283" s="61" t="n">
        <v>161947.2</v>
      </c>
    </row>
    <row r="284" customFormat="false" ht="12.75" hidden="false" customHeight="false" outlineLevel="0" collapsed="false">
      <c r="A284" s="34" t="s">
        <v>66</v>
      </c>
      <c r="B284" s="35" t="s">
        <v>67</v>
      </c>
      <c r="C284" s="61" t="n">
        <v>446936</v>
      </c>
      <c r="D284" s="61" t="n">
        <v>73255</v>
      </c>
      <c r="E284" s="61" t="n">
        <v>13576.4</v>
      </c>
      <c r="F284" s="61" t="n">
        <v>135488.2</v>
      </c>
    </row>
    <row r="285" customFormat="false" ht="12.75" hidden="false" customHeight="false" outlineLevel="0" collapsed="false">
      <c r="A285" s="38" t="s">
        <v>68</v>
      </c>
      <c r="B285" s="39" t="s">
        <v>69</v>
      </c>
      <c r="C285" s="107"/>
      <c r="D285" s="107"/>
      <c r="E285" s="63"/>
      <c r="F285" s="63" t="n">
        <v>91095.9</v>
      </c>
    </row>
    <row r="286" customFormat="false" ht="12.75" hidden="false" customHeight="false" outlineLevel="0" collapsed="false">
      <c r="A286" s="38" t="s">
        <v>70</v>
      </c>
      <c r="B286" s="39" t="s">
        <v>71</v>
      </c>
      <c r="C286" s="63"/>
      <c r="D286" s="107"/>
      <c r="E286" s="63"/>
      <c r="F286" s="63"/>
    </row>
    <row r="287" customFormat="false" ht="12.75" hidden="false" customHeight="false" outlineLevel="0" collapsed="false">
      <c r="A287" s="38" t="s">
        <v>72</v>
      </c>
      <c r="B287" s="39" t="s">
        <v>73</v>
      </c>
      <c r="C287" s="107"/>
      <c r="D287" s="107"/>
      <c r="E287" s="63" t="n">
        <v>13576.4</v>
      </c>
      <c r="F287" s="63" t="n">
        <v>44392.3</v>
      </c>
    </row>
    <row r="288" customFormat="false" ht="12.75" hidden="false" customHeight="false" outlineLevel="0" collapsed="false">
      <c r="A288" s="42" t="s">
        <v>74</v>
      </c>
      <c r="B288" s="39" t="s">
        <v>75</v>
      </c>
      <c r="C288" s="107"/>
      <c r="D288" s="107"/>
      <c r="E288" s="63" t="n">
        <v>13576.4</v>
      </c>
      <c r="F288" s="63"/>
    </row>
    <row r="289" customFormat="false" ht="12.75" hidden="false" customHeight="false" outlineLevel="0" collapsed="false">
      <c r="A289" s="42" t="s">
        <v>76</v>
      </c>
      <c r="B289" s="39" t="s">
        <v>77</v>
      </c>
      <c r="C289" s="107"/>
      <c r="D289" s="107"/>
      <c r="E289" s="63"/>
      <c r="F289" s="63"/>
    </row>
    <row r="290" customFormat="false" ht="12.75" hidden="false" customHeight="false" outlineLevel="0" collapsed="false">
      <c r="A290" s="42" t="s">
        <v>78</v>
      </c>
      <c r="B290" s="39" t="s">
        <v>79</v>
      </c>
      <c r="C290" s="107"/>
      <c r="D290" s="107"/>
      <c r="E290" s="63"/>
      <c r="F290" s="63"/>
    </row>
    <row r="291" customFormat="false" ht="12.75" hidden="false" customHeight="false" outlineLevel="0" collapsed="false">
      <c r="A291" s="42" t="s">
        <v>80</v>
      </c>
      <c r="B291" s="39" t="s">
        <v>81</v>
      </c>
      <c r="C291" s="107"/>
      <c r="D291" s="107"/>
      <c r="E291" s="63"/>
      <c r="F291" s="63"/>
    </row>
    <row r="292" customFormat="false" ht="12.75" hidden="false" customHeight="false" outlineLevel="0" collapsed="false">
      <c r="A292" s="38" t="s">
        <v>82</v>
      </c>
      <c r="B292" s="39" t="s">
        <v>83</v>
      </c>
      <c r="C292" s="63"/>
      <c r="D292" s="63"/>
      <c r="E292" s="63"/>
      <c r="F292" s="63"/>
    </row>
    <row r="293" customFormat="false" ht="12.75" hidden="false" customHeight="false" outlineLevel="0" collapsed="false">
      <c r="A293" s="34" t="s">
        <v>84</v>
      </c>
      <c r="B293" s="35" t="s">
        <v>85</v>
      </c>
      <c r="C293" s="61"/>
      <c r="D293" s="61"/>
      <c r="E293" s="61"/>
      <c r="F293" s="61"/>
    </row>
    <row r="294" customFormat="false" ht="12.75" hidden="false" customHeight="false" outlineLevel="0" collapsed="false">
      <c r="A294" s="38" t="s">
        <v>86</v>
      </c>
      <c r="B294" s="39" t="s">
        <v>87</v>
      </c>
      <c r="C294" s="63"/>
      <c r="D294" s="63"/>
      <c r="E294" s="63"/>
      <c r="F294" s="63"/>
    </row>
    <row r="295" customFormat="false" ht="12.75" hidden="false" customHeight="false" outlineLevel="0" collapsed="false">
      <c r="A295" s="38" t="s">
        <v>88</v>
      </c>
      <c r="B295" s="39" t="s">
        <v>89</v>
      </c>
      <c r="C295" s="63"/>
      <c r="D295" s="63"/>
      <c r="E295" s="63"/>
      <c r="F295" s="63"/>
    </row>
    <row r="296" customFormat="false" ht="12.75" hidden="false" customHeight="false" outlineLevel="0" collapsed="false">
      <c r="A296" s="38" t="s">
        <v>90</v>
      </c>
      <c r="B296" s="39" t="s">
        <v>91</v>
      </c>
      <c r="C296" s="63"/>
      <c r="D296" s="63"/>
      <c r="E296" s="63"/>
      <c r="F296" s="63"/>
    </row>
    <row r="297" customFormat="false" ht="12.75" hidden="false" customHeight="false" outlineLevel="0" collapsed="false">
      <c r="A297" s="38" t="s">
        <v>92</v>
      </c>
      <c r="B297" s="39" t="s">
        <v>93</v>
      </c>
      <c r="C297" s="63"/>
      <c r="D297" s="63"/>
      <c r="E297" s="63"/>
      <c r="F297" s="63"/>
    </row>
    <row r="298" customFormat="false" ht="12.75" hidden="false" customHeight="false" outlineLevel="0" collapsed="false">
      <c r="A298" s="34" t="s">
        <v>94</v>
      </c>
      <c r="B298" s="35" t="s">
        <v>95</v>
      </c>
      <c r="C298" s="61"/>
      <c r="D298" s="61"/>
      <c r="E298" s="61"/>
      <c r="F298" s="61"/>
    </row>
    <row r="299" customFormat="false" ht="12.75" hidden="false" customHeight="false" outlineLevel="0" collapsed="false">
      <c r="A299" s="38" t="s">
        <v>96</v>
      </c>
      <c r="B299" s="111" t="s">
        <v>97</v>
      </c>
      <c r="C299" s="63"/>
      <c r="D299" s="63"/>
      <c r="E299" s="63"/>
      <c r="F299" s="63"/>
    </row>
    <row r="300" customFormat="false" ht="12.75" hidden="false" customHeight="false" outlineLevel="0" collapsed="false">
      <c r="A300" s="38" t="s">
        <v>98</v>
      </c>
      <c r="B300" s="111" t="s">
        <v>99</v>
      </c>
      <c r="C300" s="63"/>
      <c r="D300" s="63"/>
      <c r="E300" s="63"/>
      <c r="F300" s="63"/>
    </row>
    <row r="301" customFormat="false" ht="12.75" hidden="false" customHeight="false" outlineLevel="0" collapsed="false">
      <c r="A301" s="38" t="s">
        <v>100</v>
      </c>
      <c r="B301" s="111" t="s">
        <v>101</v>
      </c>
      <c r="C301" s="63"/>
      <c r="D301" s="63"/>
      <c r="E301" s="63"/>
      <c r="F301" s="63"/>
    </row>
    <row r="302" customFormat="false" ht="12.75" hidden="false" customHeight="false" outlineLevel="0" collapsed="false">
      <c r="A302" s="34" t="s">
        <v>102</v>
      </c>
      <c r="B302" s="35" t="s">
        <v>103</v>
      </c>
      <c r="C302" s="61"/>
      <c r="D302" s="61"/>
      <c r="E302" s="61"/>
      <c r="F302" s="61"/>
    </row>
    <row r="303" customFormat="false" ht="12.75" hidden="false" customHeight="false" outlineLevel="0" collapsed="false">
      <c r="A303" s="38" t="s">
        <v>104</v>
      </c>
      <c r="B303" s="39" t="s">
        <v>105</v>
      </c>
      <c r="C303" s="63"/>
      <c r="D303" s="63"/>
      <c r="E303" s="63"/>
      <c r="F303" s="63"/>
    </row>
    <row r="304" customFormat="false" ht="12.75" hidden="false" customHeight="false" outlineLevel="0" collapsed="false">
      <c r="A304" s="38" t="s">
        <v>106</v>
      </c>
      <c r="B304" s="39" t="s">
        <v>107</v>
      </c>
      <c r="C304" s="63"/>
      <c r="D304" s="63"/>
      <c r="E304" s="63"/>
      <c r="F304" s="63"/>
    </row>
    <row r="305" customFormat="false" ht="12.75" hidden="false" customHeight="false" outlineLevel="0" collapsed="false">
      <c r="A305" s="38" t="s">
        <v>108</v>
      </c>
      <c r="B305" s="39" t="s">
        <v>109</v>
      </c>
      <c r="C305" s="63"/>
      <c r="D305" s="63"/>
      <c r="E305" s="63"/>
      <c r="F305" s="63"/>
    </row>
    <row r="306" customFormat="false" ht="12.75" hidden="false" customHeight="false" outlineLevel="0" collapsed="false">
      <c r="A306" s="38" t="s">
        <v>110</v>
      </c>
      <c r="B306" s="39" t="s">
        <v>111</v>
      </c>
      <c r="C306" s="63"/>
      <c r="D306" s="63"/>
      <c r="E306" s="63"/>
      <c r="F306" s="63"/>
    </row>
    <row r="307" customFormat="false" ht="25.5" hidden="false" customHeight="false" outlineLevel="0" collapsed="false">
      <c r="A307" s="34" t="s">
        <v>112</v>
      </c>
      <c r="B307" s="35" t="s">
        <v>113</v>
      </c>
      <c r="C307" s="45"/>
      <c r="D307" s="45"/>
      <c r="E307" s="45"/>
      <c r="F307" s="45" t="n">
        <v>26459</v>
      </c>
    </row>
    <row r="308" customFormat="false" ht="25.5" hidden="false" customHeight="false" outlineLevel="0" collapsed="false">
      <c r="A308" s="38" t="s">
        <v>114</v>
      </c>
      <c r="B308" s="39" t="s">
        <v>115</v>
      </c>
      <c r="C308" s="46"/>
      <c r="D308" s="46"/>
      <c r="E308" s="45"/>
      <c r="F308" s="65" t="n">
        <v>18704.1</v>
      </c>
    </row>
    <row r="309" customFormat="false" ht="12.75" hidden="false" customHeight="false" outlineLevel="0" collapsed="false">
      <c r="A309" s="42" t="s">
        <v>116</v>
      </c>
      <c r="B309" s="39" t="s">
        <v>117</v>
      </c>
      <c r="C309" s="63"/>
      <c r="D309" s="63"/>
      <c r="E309" s="63"/>
      <c r="F309" s="63" t="n">
        <v>15712.7</v>
      </c>
    </row>
    <row r="310" customFormat="false" ht="12.75" hidden="false" customHeight="false" outlineLevel="0" collapsed="false">
      <c r="A310" s="42" t="s">
        <v>118</v>
      </c>
      <c r="B310" s="39" t="s">
        <v>119</v>
      </c>
      <c r="C310" s="63"/>
      <c r="D310" s="63"/>
      <c r="E310" s="63"/>
      <c r="F310" s="63" t="n">
        <v>2991.4</v>
      </c>
    </row>
    <row r="311" customFormat="false" ht="25.5" hidden="false" customHeight="false" outlineLevel="0" collapsed="false">
      <c r="A311" s="38" t="s">
        <v>120</v>
      </c>
      <c r="B311" s="39" t="s">
        <v>121</v>
      </c>
      <c r="C311" s="46"/>
      <c r="D311" s="46"/>
      <c r="E311" s="45"/>
      <c r="F311" s="65" t="n">
        <v>7754.9</v>
      </c>
    </row>
    <row r="312" customFormat="false" ht="12.75" hidden="false" customHeight="false" outlineLevel="0" collapsed="false">
      <c r="A312" s="47"/>
      <c r="B312" s="39"/>
      <c r="C312" s="47"/>
      <c r="D312" s="47"/>
      <c r="E312" s="47"/>
      <c r="F312" s="47"/>
    </row>
    <row r="313" customFormat="false" ht="12.75" hidden="false" customHeight="false" outlineLevel="0" collapsed="false">
      <c r="A313" s="34" t="s">
        <v>122</v>
      </c>
      <c r="B313" s="35" t="s">
        <v>123</v>
      </c>
      <c r="C313" s="61" t="n">
        <v>348471</v>
      </c>
      <c r="D313" s="61" t="n">
        <v>14447</v>
      </c>
      <c r="E313" s="61"/>
      <c r="F313" s="61" t="n">
        <v>2330.1</v>
      </c>
    </row>
    <row r="314" customFormat="false" ht="12.75" hidden="false" customHeight="false" outlineLevel="0" collapsed="false">
      <c r="A314" s="34" t="s">
        <v>124</v>
      </c>
      <c r="B314" s="35" t="s">
        <v>125</v>
      </c>
      <c r="C314" s="61" t="n">
        <v>301758</v>
      </c>
      <c r="D314" s="61" t="n">
        <v>499</v>
      </c>
      <c r="E314" s="61"/>
      <c r="F314" s="61"/>
    </row>
    <row r="315" customFormat="false" ht="12.75" hidden="false" customHeight="false" outlineLevel="0" collapsed="false">
      <c r="A315" s="38" t="s">
        <v>126</v>
      </c>
      <c r="B315" s="39" t="s">
        <v>127</v>
      </c>
      <c r="C315" s="107"/>
      <c r="D315" s="107"/>
      <c r="E315" s="63"/>
      <c r="F315" s="63"/>
    </row>
    <row r="316" customFormat="false" ht="12.75" hidden="false" customHeight="false" outlineLevel="0" collapsed="false">
      <c r="A316" s="38" t="s">
        <v>128</v>
      </c>
      <c r="B316" s="39" t="s">
        <v>129</v>
      </c>
      <c r="C316" s="107"/>
      <c r="D316" s="63"/>
      <c r="E316" s="63"/>
      <c r="F316" s="63"/>
    </row>
    <row r="317" customFormat="false" ht="12.75" hidden="false" customHeight="false" outlineLevel="0" collapsed="false">
      <c r="A317" s="38" t="s">
        <v>130</v>
      </c>
      <c r="B317" s="39" t="s">
        <v>131</v>
      </c>
      <c r="C317" s="107"/>
      <c r="D317" s="63"/>
      <c r="E317" s="63"/>
      <c r="F317" s="63"/>
    </row>
    <row r="318" customFormat="false" ht="12.75" hidden="false" customHeight="false" outlineLevel="0" collapsed="false">
      <c r="A318" s="38" t="s">
        <v>132</v>
      </c>
      <c r="B318" s="39" t="s">
        <v>133</v>
      </c>
      <c r="C318" s="107"/>
      <c r="D318" s="63"/>
      <c r="E318" s="63"/>
      <c r="F318" s="63"/>
    </row>
    <row r="319" customFormat="false" ht="12.75" hidden="false" customHeight="false" outlineLevel="0" collapsed="false">
      <c r="A319" s="38" t="s">
        <v>134</v>
      </c>
      <c r="B319" s="39" t="s">
        <v>135</v>
      </c>
      <c r="C319" s="63"/>
      <c r="D319" s="63"/>
      <c r="E319" s="63"/>
      <c r="F319" s="63"/>
    </row>
    <row r="320" customFormat="false" ht="25.5" hidden="false" customHeight="false" outlineLevel="0" collapsed="false">
      <c r="A320" s="38" t="s">
        <v>136</v>
      </c>
      <c r="B320" s="39" t="s">
        <v>137</v>
      </c>
      <c r="C320" s="46"/>
      <c r="D320" s="46"/>
      <c r="E320" s="45"/>
      <c r="F320" s="65"/>
    </row>
    <row r="321" customFormat="false" ht="12.75" hidden="false" customHeight="false" outlineLevel="0" collapsed="false">
      <c r="A321" s="38" t="s">
        <v>138</v>
      </c>
      <c r="B321" s="39" t="s">
        <v>139</v>
      </c>
      <c r="C321" s="63"/>
      <c r="D321" s="63"/>
      <c r="E321" s="63"/>
      <c r="F321" s="63"/>
    </row>
    <row r="322" customFormat="false" ht="12.75" hidden="false" customHeight="false" outlineLevel="0" collapsed="false">
      <c r="A322" s="34" t="s">
        <v>140</v>
      </c>
      <c r="B322" s="35" t="s">
        <v>141</v>
      </c>
      <c r="C322" s="61" t="n">
        <v>46713</v>
      </c>
      <c r="D322" s="61" t="n">
        <v>13948</v>
      </c>
      <c r="E322" s="61"/>
      <c r="F322" s="61"/>
    </row>
    <row r="323" customFormat="false" ht="25.5" hidden="false" customHeight="false" outlineLevel="0" collapsed="false">
      <c r="A323" s="38" t="s">
        <v>142</v>
      </c>
      <c r="B323" s="39" t="s">
        <v>143</v>
      </c>
      <c r="C323" s="46" t="n">
        <v>46713</v>
      </c>
      <c r="D323" s="46" t="n">
        <v>13948</v>
      </c>
      <c r="E323" s="46"/>
      <c r="F323" s="65"/>
    </row>
    <row r="324" customFormat="false" ht="12.75" hidden="false" customHeight="false" outlineLevel="0" collapsed="false">
      <c r="A324" s="38" t="s">
        <v>144</v>
      </c>
      <c r="B324" s="39" t="s">
        <v>145</v>
      </c>
      <c r="C324" s="63"/>
      <c r="D324" s="63"/>
      <c r="E324" s="63"/>
      <c r="F324" s="63"/>
    </row>
    <row r="325" customFormat="false" ht="12.75" hidden="false" customHeight="false" outlineLevel="0" collapsed="false">
      <c r="A325" s="47"/>
      <c r="B325" s="39"/>
      <c r="C325" s="47"/>
      <c r="D325" s="47"/>
      <c r="E325" s="47"/>
      <c r="F325" s="47"/>
    </row>
    <row r="326" customFormat="false" ht="12.75" hidden="false" customHeight="false" outlineLevel="0" collapsed="false">
      <c r="A326" s="34" t="s">
        <v>146</v>
      </c>
      <c r="B326" s="35" t="s">
        <v>147</v>
      </c>
      <c r="C326" s="61" t="n">
        <v>6191</v>
      </c>
      <c r="D326" s="61" t="n">
        <v>677</v>
      </c>
      <c r="E326" s="61" t="n">
        <v>4041.5</v>
      </c>
      <c r="F326" s="61" t="n">
        <v>7095.4</v>
      </c>
    </row>
    <row r="327" customFormat="false" ht="12.75" hidden="false" customHeight="false" outlineLevel="0" collapsed="false">
      <c r="A327" s="34" t="s">
        <v>148</v>
      </c>
      <c r="B327" s="35" t="s">
        <v>149</v>
      </c>
      <c r="C327" s="61" t="n">
        <v>840</v>
      </c>
      <c r="D327" s="61"/>
      <c r="E327" s="61"/>
      <c r="F327" s="61" t="n">
        <v>3875</v>
      </c>
    </row>
    <row r="328" customFormat="false" ht="12.75" hidden="false" customHeight="false" outlineLevel="0" collapsed="false">
      <c r="A328" s="34" t="s">
        <v>150</v>
      </c>
      <c r="B328" s="35" t="s">
        <v>151</v>
      </c>
      <c r="C328" s="61" t="n">
        <v>686</v>
      </c>
      <c r="D328" s="61" t="n">
        <v>90</v>
      </c>
      <c r="E328" s="61"/>
      <c r="F328" s="61" t="n">
        <v>3220.4</v>
      </c>
    </row>
    <row r="329" customFormat="false" ht="12.75" hidden="false" customHeight="false" outlineLevel="0" collapsed="false">
      <c r="A329" s="34" t="s">
        <v>152</v>
      </c>
      <c r="B329" s="35" t="s">
        <v>153</v>
      </c>
      <c r="C329" s="61" t="n">
        <v>2153</v>
      </c>
      <c r="D329" s="61"/>
      <c r="E329" s="61"/>
      <c r="F329" s="61"/>
    </row>
    <row r="330" customFormat="false" ht="25.5" hidden="false" customHeight="false" outlineLevel="0" collapsed="false">
      <c r="A330" s="44" t="s">
        <v>154</v>
      </c>
      <c r="B330" s="35" t="s">
        <v>155</v>
      </c>
      <c r="C330" s="45" t="n">
        <v>2484</v>
      </c>
      <c r="D330" s="45" t="n">
        <v>587</v>
      </c>
      <c r="E330" s="45"/>
      <c r="F330" s="45"/>
    </row>
    <row r="331" customFormat="false" ht="12.75" hidden="false" customHeight="false" outlineLevel="0" collapsed="false">
      <c r="A331" s="34" t="s">
        <v>156</v>
      </c>
      <c r="B331" s="35" t="s">
        <v>157</v>
      </c>
      <c r="C331" s="61" t="n">
        <v>28</v>
      </c>
      <c r="D331" s="61"/>
      <c r="E331" s="61"/>
      <c r="F331" s="61"/>
    </row>
    <row r="332" customFormat="false" ht="25.5" hidden="false" customHeight="false" outlineLevel="0" collapsed="false">
      <c r="A332" s="49" t="s">
        <v>158</v>
      </c>
      <c r="B332" s="50" t="s">
        <v>159</v>
      </c>
      <c r="C332" s="51"/>
      <c r="D332" s="51"/>
      <c r="E332" s="51" t="n">
        <v>4041.5</v>
      </c>
      <c r="F332" s="51"/>
    </row>
    <row r="333" customFormat="false" ht="12.75" hidden="false" customHeight="true" outlineLevel="0" collapsed="false">
      <c r="A333" s="110" t="s">
        <v>233</v>
      </c>
      <c r="B333" s="110"/>
      <c r="C333" s="110"/>
      <c r="D333" s="110"/>
      <c r="E333" s="110"/>
      <c r="F333" s="110"/>
    </row>
    <row r="334" customFormat="false" ht="15.75" hidden="false" customHeight="false" outlineLevel="0" collapsed="false">
      <c r="A334" s="26" t="s">
        <v>20</v>
      </c>
      <c r="B334" s="26"/>
    </row>
    <row r="335" customFormat="false" ht="12.75" hidden="false" customHeight="false" outlineLevel="0" collapsed="false">
      <c r="A335" s="30" t="s">
        <v>62</v>
      </c>
      <c r="B335" s="30" t="s">
        <v>63</v>
      </c>
      <c r="C335" s="32" t="n">
        <v>582454.6</v>
      </c>
      <c r="D335" s="32" t="n">
        <v>20035.4</v>
      </c>
      <c r="E335" s="32" t="n">
        <v>6462.5</v>
      </c>
    </row>
    <row r="336" customFormat="false" ht="12.75" hidden="false" customHeight="false" outlineLevel="0" collapsed="false">
      <c r="C336" s="33"/>
      <c r="D336" s="33"/>
    </row>
    <row r="337" customFormat="false" ht="12.75" hidden="false" customHeight="false" outlineLevel="0" collapsed="false">
      <c r="A337" s="34" t="s">
        <v>64</v>
      </c>
      <c r="B337" s="35" t="s">
        <v>65</v>
      </c>
      <c r="C337" s="61"/>
      <c r="D337" s="61"/>
      <c r="E337" s="61" t="n">
        <v>4485.3</v>
      </c>
    </row>
    <row r="338" customFormat="false" ht="12.75" hidden="false" customHeight="false" outlineLevel="0" collapsed="false">
      <c r="A338" s="34" t="s">
        <v>66</v>
      </c>
      <c r="B338" s="35" t="s">
        <v>67</v>
      </c>
      <c r="C338" s="61"/>
      <c r="D338" s="61"/>
      <c r="E338" s="61" t="n">
        <v>4485.3</v>
      </c>
    </row>
    <row r="339" customFormat="false" ht="12.75" hidden="false" customHeight="false" outlineLevel="0" collapsed="false">
      <c r="A339" s="38" t="s">
        <v>68</v>
      </c>
      <c r="B339" s="39" t="s">
        <v>69</v>
      </c>
      <c r="C339" s="63"/>
      <c r="D339" s="63"/>
      <c r="E339" s="63"/>
    </row>
    <row r="340" customFormat="false" ht="12.75" hidden="false" customHeight="false" outlineLevel="0" collapsed="false">
      <c r="A340" s="38" t="s">
        <v>70</v>
      </c>
      <c r="B340" s="39" t="s">
        <v>71</v>
      </c>
      <c r="C340" s="63"/>
      <c r="D340" s="63"/>
      <c r="E340" s="63"/>
    </row>
    <row r="341" customFormat="false" ht="12.75" hidden="false" customHeight="false" outlineLevel="0" collapsed="false">
      <c r="A341" s="38" t="s">
        <v>72</v>
      </c>
      <c r="B341" s="39" t="s">
        <v>73</v>
      </c>
      <c r="C341" s="63"/>
      <c r="D341" s="63"/>
      <c r="E341" s="63" t="n">
        <v>4485.3</v>
      </c>
    </row>
    <row r="342" customFormat="false" ht="12.75" hidden="false" customHeight="false" outlineLevel="0" collapsed="false">
      <c r="A342" s="42" t="s">
        <v>74</v>
      </c>
      <c r="B342" s="39" t="s">
        <v>75</v>
      </c>
      <c r="C342" s="63"/>
      <c r="D342" s="63"/>
      <c r="E342" s="63" t="n">
        <v>4485.3</v>
      </c>
    </row>
    <row r="343" customFormat="false" ht="12.75" hidden="false" customHeight="false" outlineLevel="0" collapsed="false">
      <c r="A343" s="42" t="s">
        <v>76</v>
      </c>
      <c r="B343" s="39" t="s">
        <v>77</v>
      </c>
      <c r="C343" s="63"/>
      <c r="D343" s="63"/>
      <c r="E343" s="63"/>
    </row>
    <row r="344" customFormat="false" ht="12.75" hidden="false" customHeight="false" outlineLevel="0" collapsed="false">
      <c r="A344" s="42" t="s">
        <v>78</v>
      </c>
      <c r="B344" s="39" t="s">
        <v>79</v>
      </c>
      <c r="C344" s="63"/>
      <c r="D344" s="63"/>
      <c r="E344" s="63"/>
    </row>
    <row r="345" customFormat="false" ht="12.75" hidden="false" customHeight="false" outlineLevel="0" collapsed="false">
      <c r="A345" s="42" t="s">
        <v>80</v>
      </c>
      <c r="B345" s="39" t="s">
        <v>81</v>
      </c>
      <c r="C345" s="63"/>
      <c r="D345" s="63"/>
      <c r="E345" s="63"/>
    </row>
    <row r="346" customFormat="false" ht="12.75" hidden="false" customHeight="false" outlineLevel="0" collapsed="false">
      <c r="A346" s="38" t="s">
        <v>82</v>
      </c>
      <c r="B346" s="39" t="s">
        <v>83</v>
      </c>
      <c r="C346" s="63"/>
      <c r="D346" s="63"/>
      <c r="E346" s="63"/>
    </row>
    <row r="347" customFormat="false" ht="12.75" hidden="false" customHeight="false" outlineLevel="0" collapsed="false">
      <c r="A347" s="34" t="s">
        <v>84</v>
      </c>
      <c r="B347" s="35" t="s">
        <v>85</v>
      </c>
      <c r="C347" s="61"/>
      <c r="D347" s="61"/>
      <c r="E347" s="61"/>
    </row>
    <row r="348" customFormat="false" ht="12.75" hidden="false" customHeight="false" outlineLevel="0" collapsed="false">
      <c r="A348" s="38" t="s">
        <v>86</v>
      </c>
      <c r="B348" s="39" t="s">
        <v>87</v>
      </c>
      <c r="C348" s="63"/>
      <c r="D348" s="63"/>
      <c r="E348" s="63"/>
    </row>
    <row r="349" customFormat="false" ht="12.75" hidden="false" customHeight="false" outlineLevel="0" collapsed="false">
      <c r="A349" s="38" t="s">
        <v>88</v>
      </c>
      <c r="B349" s="39" t="s">
        <v>89</v>
      </c>
      <c r="C349" s="63"/>
      <c r="D349" s="63"/>
      <c r="E349" s="63"/>
    </row>
    <row r="350" customFormat="false" ht="12.75" hidden="false" customHeight="false" outlineLevel="0" collapsed="false">
      <c r="A350" s="38" t="s">
        <v>90</v>
      </c>
      <c r="B350" s="39" t="s">
        <v>91</v>
      </c>
      <c r="C350" s="63"/>
      <c r="D350" s="63"/>
      <c r="E350" s="63"/>
    </row>
    <row r="351" customFormat="false" ht="12.75" hidden="false" customHeight="false" outlineLevel="0" collapsed="false">
      <c r="A351" s="38" t="s">
        <v>92</v>
      </c>
      <c r="B351" s="39" t="s">
        <v>93</v>
      </c>
      <c r="C351" s="63"/>
      <c r="D351" s="63"/>
      <c r="E351" s="63"/>
    </row>
    <row r="352" customFormat="false" ht="12.75" hidden="false" customHeight="false" outlineLevel="0" collapsed="false">
      <c r="A352" s="34" t="s">
        <v>94</v>
      </c>
      <c r="B352" s="35" t="s">
        <v>95</v>
      </c>
      <c r="C352" s="61"/>
      <c r="D352" s="61"/>
      <c r="E352" s="61"/>
    </row>
    <row r="353" customFormat="false" ht="12.75" hidden="false" customHeight="false" outlineLevel="0" collapsed="false">
      <c r="A353" s="38" t="s">
        <v>96</v>
      </c>
      <c r="B353" s="111" t="s">
        <v>97</v>
      </c>
      <c r="C353" s="63"/>
      <c r="D353" s="63"/>
      <c r="E353" s="63"/>
    </row>
    <row r="354" customFormat="false" ht="12.75" hidden="false" customHeight="false" outlineLevel="0" collapsed="false">
      <c r="A354" s="38" t="s">
        <v>98</v>
      </c>
      <c r="B354" s="111" t="s">
        <v>99</v>
      </c>
      <c r="C354" s="63"/>
      <c r="D354" s="63"/>
      <c r="E354" s="63"/>
    </row>
    <row r="355" customFormat="false" ht="12.75" hidden="false" customHeight="false" outlineLevel="0" collapsed="false">
      <c r="A355" s="38" t="s">
        <v>100</v>
      </c>
      <c r="B355" s="111" t="s">
        <v>101</v>
      </c>
      <c r="C355" s="63"/>
      <c r="D355" s="63"/>
      <c r="E355" s="63"/>
    </row>
    <row r="356" customFormat="false" ht="12.75" hidden="false" customHeight="false" outlineLevel="0" collapsed="false">
      <c r="A356" s="34" t="s">
        <v>102</v>
      </c>
      <c r="B356" s="35" t="s">
        <v>103</v>
      </c>
      <c r="C356" s="61"/>
      <c r="D356" s="61"/>
      <c r="E356" s="61"/>
    </row>
    <row r="357" customFormat="false" ht="12.75" hidden="false" customHeight="false" outlineLevel="0" collapsed="false">
      <c r="A357" s="38" t="s">
        <v>104</v>
      </c>
      <c r="B357" s="39" t="s">
        <v>105</v>
      </c>
      <c r="C357" s="63"/>
      <c r="D357" s="63"/>
      <c r="E357" s="63"/>
    </row>
    <row r="358" customFormat="false" ht="12.75" hidden="false" customHeight="false" outlineLevel="0" collapsed="false">
      <c r="A358" s="38" t="s">
        <v>106</v>
      </c>
      <c r="B358" s="39" t="s">
        <v>107</v>
      </c>
      <c r="C358" s="63"/>
      <c r="D358" s="63"/>
      <c r="E358" s="63"/>
    </row>
    <row r="359" customFormat="false" ht="12.75" hidden="false" customHeight="false" outlineLevel="0" collapsed="false">
      <c r="A359" s="38" t="s">
        <v>108</v>
      </c>
      <c r="B359" s="39" t="s">
        <v>109</v>
      </c>
      <c r="C359" s="63"/>
      <c r="D359" s="63"/>
      <c r="E359" s="63"/>
    </row>
    <row r="360" customFormat="false" ht="12.75" hidden="false" customHeight="false" outlineLevel="0" collapsed="false">
      <c r="A360" s="38" t="s">
        <v>110</v>
      </c>
      <c r="B360" s="39" t="s">
        <v>111</v>
      </c>
      <c r="C360" s="63"/>
      <c r="D360" s="63"/>
      <c r="E360" s="63"/>
    </row>
    <row r="361" customFormat="false" ht="25.5" hidden="false" customHeight="false" outlineLevel="0" collapsed="false">
      <c r="A361" s="34" t="s">
        <v>112</v>
      </c>
      <c r="B361" s="35" t="s">
        <v>113</v>
      </c>
      <c r="C361" s="45"/>
      <c r="D361" s="45"/>
      <c r="E361" s="45"/>
      <c r="F361" s="45"/>
    </row>
    <row r="362" customFormat="false" ht="25.5" hidden="false" customHeight="false" outlineLevel="0" collapsed="false">
      <c r="A362" s="38" t="s">
        <v>114</v>
      </c>
      <c r="B362" s="39" t="s">
        <v>115</v>
      </c>
      <c r="C362" s="46"/>
      <c r="D362" s="46"/>
      <c r="E362" s="45"/>
      <c r="F362" s="65"/>
    </row>
    <row r="363" customFormat="false" ht="12.75" hidden="false" customHeight="false" outlineLevel="0" collapsed="false">
      <c r="A363" s="42" t="s">
        <v>116</v>
      </c>
      <c r="B363" s="39" t="s">
        <v>117</v>
      </c>
      <c r="C363" s="63"/>
      <c r="D363" s="63"/>
      <c r="E363" s="63"/>
    </row>
    <row r="364" customFormat="false" ht="12.75" hidden="false" customHeight="false" outlineLevel="0" collapsed="false">
      <c r="A364" s="42" t="s">
        <v>118</v>
      </c>
      <c r="B364" s="39" t="s">
        <v>119</v>
      </c>
      <c r="C364" s="63"/>
      <c r="D364" s="63"/>
      <c r="E364" s="63"/>
    </row>
    <row r="365" customFormat="false" ht="25.5" hidden="false" customHeight="false" outlineLevel="0" collapsed="false">
      <c r="A365" s="38" t="s">
        <v>120</v>
      </c>
      <c r="B365" s="39" t="s">
        <v>121</v>
      </c>
      <c r="C365" s="63"/>
      <c r="D365" s="63"/>
      <c r="E365" s="63"/>
    </row>
    <row r="366" customFormat="false" ht="12.75" hidden="false" customHeight="false" outlineLevel="0" collapsed="false">
      <c r="A366" s="47"/>
      <c r="B366" s="39"/>
      <c r="C366" s="47"/>
      <c r="D366" s="47"/>
      <c r="E366" s="47"/>
    </row>
    <row r="367" customFormat="false" ht="12.75" hidden="false" customHeight="false" outlineLevel="0" collapsed="false">
      <c r="A367" s="34" t="s">
        <v>122</v>
      </c>
      <c r="B367" s="35" t="s">
        <v>123</v>
      </c>
      <c r="C367" s="61"/>
      <c r="D367" s="61"/>
      <c r="E367" s="61"/>
    </row>
    <row r="368" customFormat="false" ht="12.75" hidden="false" customHeight="false" outlineLevel="0" collapsed="false">
      <c r="A368" s="34" t="s">
        <v>124</v>
      </c>
      <c r="B368" s="35" t="s">
        <v>125</v>
      </c>
      <c r="C368" s="61"/>
      <c r="D368" s="61"/>
      <c r="E368" s="61"/>
    </row>
    <row r="369" customFormat="false" ht="12.75" hidden="false" customHeight="false" outlineLevel="0" collapsed="false">
      <c r="A369" s="38" t="s">
        <v>126</v>
      </c>
      <c r="B369" s="39" t="s">
        <v>127</v>
      </c>
      <c r="C369" s="63"/>
      <c r="D369" s="63"/>
      <c r="E369" s="63"/>
    </row>
    <row r="370" customFormat="false" ht="12.75" hidden="false" customHeight="false" outlineLevel="0" collapsed="false">
      <c r="A370" s="38" t="s">
        <v>128</v>
      </c>
      <c r="B370" s="39" t="s">
        <v>129</v>
      </c>
      <c r="C370" s="63"/>
      <c r="D370" s="63"/>
      <c r="E370" s="63"/>
    </row>
    <row r="371" customFormat="false" ht="12.75" hidden="false" customHeight="false" outlineLevel="0" collapsed="false">
      <c r="A371" s="38" t="s">
        <v>130</v>
      </c>
      <c r="B371" s="39" t="s">
        <v>131</v>
      </c>
      <c r="C371" s="63"/>
      <c r="D371" s="63"/>
      <c r="E371" s="63"/>
    </row>
    <row r="372" customFormat="false" ht="12.75" hidden="false" customHeight="false" outlineLevel="0" collapsed="false">
      <c r="A372" s="38" t="s">
        <v>132</v>
      </c>
      <c r="B372" s="39" t="s">
        <v>133</v>
      </c>
      <c r="C372" s="63"/>
      <c r="D372" s="63"/>
      <c r="E372" s="63"/>
    </row>
    <row r="373" customFormat="false" ht="12.75" hidden="false" customHeight="false" outlineLevel="0" collapsed="false">
      <c r="A373" s="38" t="s">
        <v>134</v>
      </c>
      <c r="B373" s="39" t="s">
        <v>135</v>
      </c>
      <c r="C373" s="63"/>
      <c r="D373" s="63"/>
      <c r="E373" s="63"/>
    </row>
    <row r="374" customFormat="false" ht="25.5" hidden="false" customHeight="false" outlineLevel="0" collapsed="false">
      <c r="A374" s="38" t="s">
        <v>136</v>
      </c>
      <c r="B374" s="39" t="s">
        <v>137</v>
      </c>
      <c r="C374" s="46"/>
      <c r="D374" s="46"/>
      <c r="E374" s="45"/>
      <c r="F374" s="65"/>
    </row>
    <row r="375" customFormat="false" ht="12.75" hidden="false" customHeight="false" outlineLevel="0" collapsed="false">
      <c r="A375" s="38" t="s">
        <v>138</v>
      </c>
      <c r="B375" s="39" t="s">
        <v>139</v>
      </c>
      <c r="C375" s="63"/>
      <c r="D375" s="63"/>
      <c r="E375" s="63"/>
    </row>
    <row r="376" customFormat="false" ht="12.75" hidden="false" customHeight="false" outlineLevel="0" collapsed="false">
      <c r="A376" s="34" t="s">
        <v>140</v>
      </c>
      <c r="B376" s="35" t="s">
        <v>141</v>
      </c>
      <c r="C376" s="61"/>
      <c r="D376" s="61"/>
      <c r="E376" s="61"/>
    </row>
    <row r="377" customFormat="false" ht="25.5" hidden="false" customHeight="false" outlineLevel="0" collapsed="false">
      <c r="A377" s="38" t="s">
        <v>142</v>
      </c>
      <c r="B377" s="39" t="s">
        <v>143</v>
      </c>
      <c r="C377" s="63"/>
      <c r="D377" s="63"/>
      <c r="E377" s="63"/>
    </row>
    <row r="378" customFormat="false" ht="12.75" hidden="false" customHeight="false" outlineLevel="0" collapsed="false">
      <c r="A378" s="38" t="s">
        <v>144</v>
      </c>
      <c r="B378" s="39" t="s">
        <v>145</v>
      </c>
      <c r="C378" s="63"/>
      <c r="D378" s="63"/>
      <c r="E378" s="63"/>
    </row>
    <row r="379" customFormat="false" ht="12.75" hidden="false" customHeight="false" outlineLevel="0" collapsed="false">
      <c r="A379" s="47"/>
      <c r="B379" s="39"/>
      <c r="C379" s="47"/>
      <c r="D379" s="47"/>
      <c r="E379" s="47"/>
    </row>
    <row r="380" customFormat="false" ht="12.75" hidden="false" customHeight="false" outlineLevel="0" collapsed="false">
      <c r="A380" s="34" t="s">
        <v>146</v>
      </c>
      <c r="B380" s="35" t="s">
        <v>147</v>
      </c>
      <c r="C380" s="61"/>
      <c r="D380" s="61"/>
      <c r="E380" s="61" t="n">
        <v>1977.2</v>
      </c>
    </row>
    <row r="381" customFormat="false" ht="12.75" hidden="false" customHeight="false" outlineLevel="0" collapsed="false">
      <c r="A381" s="34" t="s">
        <v>148</v>
      </c>
      <c r="B381" s="35" t="s">
        <v>149</v>
      </c>
      <c r="C381" s="61"/>
      <c r="D381" s="61"/>
      <c r="E381" s="61"/>
    </row>
    <row r="382" customFormat="false" ht="12.75" hidden="false" customHeight="false" outlineLevel="0" collapsed="false">
      <c r="A382" s="34" t="s">
        <v>150</v>
      </c>
      <c r="B382" s="35" t="s">
        <v>151</v>
      </c>
      <c r="C382" s="61"/>
      <c r="D382" s="61"/>
      <c r="E382" s="61"/>
    </row>
    <row r="383" customFormat="false" ht="12.75" hidden="false" customHeight="false" outlineLevel="0" collapsed="false">
      <c r="A383" s="34" t="s">
        <v>152</v>
      </c>
      <c r="B383" s="35" t="s">
        <v>153</v>
      </c>
      <c r="C383" s="61"/>
      <c r="D383" s="61"/>
      <c r="E383" s="61"/>
    </row>
    <row r="384" customFormat="false" ht="25.5" hidden="false" customHeight="false" outlineLevel="0" collapsed="false">
      <c r="A384" s="44" t="s">
        <v>154</v>
      </c>
      <c r="B384" s="35" t="s">
        <v>155</v>
      </c>
      <c r="C384" s="45"/>
      <c r="D384" s="45"/>
      <c r="E384" s="45"/>
      <c r="F384" s="45"/>
    </row>
    <row r="385" customFormat="false" ht="12.75" hidden="false" customHeight="false" outlineLevel="0" collapsed="false">
      <c r="A385" s="34" t="s">
        <v>156</v>
      </c>
      <c r="B385" s="35" t="s">
        <v>157</v>
      </c>
      <c r="C385" s="61"/>
      <c r="D385" s="61"/>
      <c r="E385" s="61"/>
    </row>
    <row r="386" customFormat="false" ht="25.5" hidden="false" customHeight="false" outlineLevel="0" collapsed="false">
      <c r="A386" s="49" t="s">
        <v>158</v>
      </c>
      <c r="B386" s="50" t="s">
        <v>159</v>
      </c>
      <c r="C386" s="51"/>
      <c r="D386" s="51"/>
      <c r="E386" s="51" t="n">
        <v>1977.2</v>
      </c>
      <c r="F386" s="51"/>
    </row>
    <row r="387" customFormat="false" ht="12.75" hidden="false" customHeight="true" outlineLevel="0" collapsed="false">
      <c r="A387" s="110" t="s">
        <v>233</v>
      </c>
      <c r="B387" s="110"/>
      <c r="C387" s="110"/>
      <c r="D387" s="110"/>
      <c r="E387" s="110"/>
      <c r="F387" s="110"/>
    </row>
    <row r="388" customFormat="false" ht="15.75" hidden="false" customHeight="false" outlineLevel="0" collapsed="false">
      <c r="A388" s="26" t="s">
        <v>21</v>
      </c>
      <c r="B388" s="26"/>
    </row>
    <row r="389" customFormat="false" ht="12.75" hidden="false" customHeight="false" outlineLevel="0" collapsed="false">
      <c r="A389" s="30" t="s">
        <v>62</v>
      </c>
      <c r="B389" s="30" t="s">
        <v>63</v>
      </c>
      <c r="C389" s="112" t="n">
        <v>2174694</v>
      </c>
      <c r="D389" s="112" t="n">
        <v>213671.9</v>
      </c>
      <c r="E389" s="32" t="n">
        <v>242766.5</v>
      </c>
      <c r="F389" s="32" t="n">
        <v>934156.7</v>
      </c>
    </row>
    <row r="390" customFormat="false" ht="12.75" hidden="false" customHeight="false" outlineLevel="0" collapsed="false">
      <c r="C390" s="33"/>
      <c r="D390" s="33"/>
    </row>
    <row r="391" customFormat="false" ht="12.75" hidden="false" customHeight="false" outlineLevel="0" collapsed="false">
      <c r="A391" s="34" t="s">
        <v>64</v>
      </c>
      <c r="B391" s="35" t="s">
        <v>65</v>
      </c>
      <c r="C391" s="61" t="n">
        <v>1412013.9</v>
      </c>
      <c r="D391" s="61" t="n">
        <v>143345.2</v>
      </c>
      <c r="E391" s="61" t="n">
        <v>124648.7</v>
      </c>
      <c r="F391" s="61" t="n">
        <v>857987.3</v>
      </c>
    </row>
    <row r="392" customFormat="false" ht="12.75" hidden="false" customHeight="false" outlineLevel="0" collapsed="false">
      <c r="A392" s="34" t="s">
        <v>66</v>
      </c>
      <c r="B392" s="35" t="s">
        <v>67</v>
      </c>
      <c r="C392" s="61" t="n">
        <v>1412013.9</v>
      </c>
      <c r="D392" s="61" t="n">
        <v>143345.2</v>
      </c>
      <c r="E392" s="61" t="n">
        <v>124648.7</v>
      </c>
      <c r="F392" s="61" t="n">
        <v>678629.2</v>
      </c>
    </row>
    <row r="393" customFormat="false" ht="12.75" hidden="false" customHeight="false" outlineLevel="0" collapsed="false">
      <c r="A393" s="38" t="s">
        <v>68</v>
      </c>
      <c r="B393" s="39" t="s">
        <v>69</v>
      </c>
      <c r="C393" s="63" t="n">
        <v>1412013.9</v>
      </c>
      <c r="D393" s="63" t="n">
        <v>143345.2</v>
      </c>
      <c r="E393" s="63"/>
      <c r="F393" s="63" t="n">
        <v>315263.6</v>
      </c>
    </row>
    <row r="394" customFormat="false" ht="12.75" hidden="false" customHeight="false" outlineLevel="0" collapsed="false">
      <c r="A394" s="38" t="s">
        <v>70</v>
      </c>
      <c r="B394" s="39" t="s">
        <v>71</v>
      </c>
      <c r="C394" s="63"/>
      <c r="D394" s="63"/>
      <c r="E394" s="63"/>
      <c r="F394" s="63"/>
    </row>
    <row r="395" customFormat="false" ht="12.75" hidden="false" customHeight="false" outlineLevel="0" collapsed="false">
      <c r="A395" s="38" t="s">
        <v>72</v>
      </c>
      <c r="B395" s="39" t="s">
        <v>73</v>
      </c>
      <c r="C395" s="63"/>
      <c r="D395" s="63"/>
      <c r="E395" s="63" t="n">
        <v>124648.7</v>
      </c>
      <c r="F395" s="63" t="n">
        <v>363365.6</v>
      </c>
    </row>
    <row r="396" customFormat="false" ht="12.75" hidden="false" customHeight="false" outlineLevel="0" collapsed="false">
      <c r="A396" s="42" t="s">
        <v>74</v>
      </c>
      <c r="B396" s="39" t="s">
        <v>75</v>
      </c>
      <c r="C396" s="63"/>
      <c r="D396" s="63"/>
      <c r="E396" s="63" t="n">
        <v>124648.7</v>
      </c>
      <c r="F396" s="63"/>
    </row>
    <row r="397" customFormat="false" ht="12.75" hidden="false" customHeight="false" outlineLevel="0" collapsed="false">
      <c r="A397" s="42" t="s">
        <v>76</v>
      </c>
      <c r="B397" s="39" t="s">
        <v>77</v>
      </c>
      <c r="C397" s="63"/>
      <c r="D397" s="63"/>
      <c r="E397" s="63"/>
      <c r="F397" s="63"/>
    </row>
    <row r="398" customFormat="false" ht="12.75" hidden="false" customHeight="false" outlineLevel="0" collapsed="false">
      <c r="A398" s="42" t="s">
        <v>78</v>
      </c>
      <c r="B398" s="39" t="s">
        <v>79</v>
      </c>
      <c r="C398" s="63"/>
      <c r="D398" s="63"/>
      <c r="E398" s="63"/>
      <c r="F398" s="63"/>
    </row>
    <row r="399" customFormat="false" ht="12.75" hidden="false" customHeight="false" outlineLevel="0" collapsed="false">
      <c r="A399" s="42" t="s">
        <v>80</v>
      </c>
      <c r="B399" s="39" t="s">
        <v>81</v>
      </c>
      <c r="C399" s="63"/>
      <c r="D399" s="63"/>
      <c r="E399" s="63"/>
      <c r="F399" s="63"/>
    </row>
    <row r="400" customFormat="false" ht="12.75" hidden="false" customHeight="false" outlineLevel="0" collapsed="false">
      <c r="A400" s="38" t="s">
        <v>82</v>
      </c>
      <c r="B400" s="39" t="s">
        <v>83</v>
      </c>
      <c r="C400" s="63"/>
      <c r="D400" s="63"/>
      <c r="E400" s="63"/>
      <c r="F400" s="63"/>
    </row>
    <row r="401" customFormat="false" ht="12.75" hidden="false" customHeight="false" outlineLevel="0" collapsed="false">
      <c r="A401" s="34" t="s">
        <v>84</v>
      </c>
      <c r="B401" s="35" t="s">
        <v>85</v>
      </c>
      <c r="C401" s="61"/>
      <c r="D401" s="61"/>
      <c r="E401" s="61"/>
      <c r="F401" s="61"/>
    </row>
    <row r="402" customFormat="false" ht="12.75" hidden="false" customHeight="false" outlineLevel="0" collapsed="false">
      <c r="A402" s="38" t="s">
        <v>86</v>
      </c>
      <c r="B402" s="39" t="s">
        <v>87</v>
      </c>
      <c r="C402" s="63"/>
      <c r="D402" s="63"/>
      <c r="E402" s="63"/>
      <c r="F402" s="63"/>
    </row>
    <row r="403" customFormat="false" ht="12.75" hidden="false" customHeight="false" outlineLevel="0" collapsed="false">
      <c r="A403" s="38" t="s">
        <v>88</v>
      </c>
      <c r="B403" s="39" t="s">
        <v>89</v>
      </c>
      <c r="C403" s="63"/>
      <c r="D403" s="63"/>
      <c r="E403" s="63"/>
      <c r="F403" s="63"/>
    </row>
    <row r="404" customFormat="false" ht="12.75" hidden="false" customHeight="false" outlineLevel="0" collapsed="false">
      <c r="A404" s="38" t="s">
        <v>90</v>
      </c>
      <c r="B404" s="39" t="s">
        <v>91</v>
      </c>
      <c r="C404" s="63"/>
      <c r="D404" s="63"/>
      <c r="E404" s="63"/>
      <c r="F404" s="63"/>
    </row>
    <row r="405" customFormat="false" ht="12.75" hidden="false" customHeight="false" outlineLevel="0" collapsed="false">
      <c r="A405" s="38" t="s">
        <v>92</v>
      </c>
      <c r="B405" s="39" t="s">
        <v>93</v>
      </c>
      <c r="C405" s="63"/>
      <c r="D405" s="63"/>
      <c r="E405" s="63"/>
      <c r="F405" s="63"/>
    </row>
    <row r="406" customFormat="false" ht="12.75" hidden="false" customHeight="false" outlineLevel="0" collapsed="false">
      <c r="A406" s="34" t="s">
        <v>94</v>
      </c>
      <c r="B406" s="35" t="s">
        <v>95</v>
      </c>
      <c r="C406" s="61"/>
      <c r="D406" s="61"/>
      <c r="E406" s="61"/>
      <c r="F406" s="61"/>
    </row>
    <row r="407" customFormat="false" ht="12.75" hidden="false" customHeight="false" outlineLevel="0" collapsed="false">
      <c r="A407" s="38" t="s">
        <v>96</v>
      </c>
      <c r="B407" s="111" t="s">
        <v>97</v>
      </c>
      <c r="C407" s="63"/>
      <c r="D407" s="63"/>
      <c r="E407" s="63"/>
      <c r="F407" s="63"/>
    </row>
    <row r="408" customFormat="false" ht="12.75" hidden="false" customHeight="false" outlineLevel="0" collapsed="false">
      <c r="A408" s="38" t="s">
        <v>98</v>
      </c>
      <c r="B408" s="111" t="s">
        <v>99</v>
      </c>
      <c r="C408" s="63"/>
      <c r="D408" s="63"/>
      <c r="E408" s="63"/>
      <c r="F408" s="63"/>
    </row>
    <row r="409" customFormat="false" ht="12.75" hidden="false" customHeight="false" outlineLevel="0" collapsed="false">
      <c r="A409" s="38" t="s">
        <v>100</v>
      </c>
      <c r="B409" s="111" t="s">
        <v>101</v>
      </c>
      <c r="C409" s="63"/>
      <c r="D409" s="63"/>
      <c r="E409" s="63"/>
      <c r="F409" s="63"/>
    </row>
    <row r="410" customFormat="false" ht="12.75" hidden="false" customHeight="false" outlineLevel="0" collapsed="false">
      <c r="A410" s="34" t="s">
        <v>102</v>
      </c>
      <c r="B410" s="35" t="s">
        <v>103</v>
      </c>
      <c r="C410" s="61"/>
      <c r="D410" s="61"/>
      <c r="E410" s="61"/>
      <c r="F410" s="61"/>
    </row>
    <row r="411" customFormat="false" ht="12.75" hidden="false" customHeight="false" outlineLevel="0" collapsed="false">
      <c r="A411" s="38" t="s">
        <v>104</v>
      </c>
      <c r="B411" s="39" t="s">
        <v>105</v>
      </c>
      <c r="C411" s="63"/>
      <c r="D411" s="63"/>
      <c r="E411" s="63"/>
      <c r="F411" s="63"/>
    </row>
    <row r="412" customFormat="false" ht="12.75" hidden="false" customHeight="false" outlineLevel="0" collapsed="false">
      <c r="A412" s="38" t="s">
        <v>106</v>
      </c>
      <c r="B412" s="39" t="s">
        <v>107</v>
      </c>
      <c r="C412" s="63"/>
      <c r="D412" s="63"/>
      <c r="E412" s="63"/>
      <c r="F412" s="63"/>
    </row>
    <row r="413" customFormat="false" ht="12.75" hidden="false" customHeight="false" outlineLevel="0" collapsed="false">
      <c r="A413" s="38" t="s">
        <v>108</v>
      </c>
      <c r="B413" s="39" t="s">
        <v>109</v>
      </c>
      <c r="C413" s="63"/>
      <c r="D413" s="63"/>
      <c r="E413" s="63"/>
      <c r="F413" s="63"/>
    </row>
    <row r="414" customFormat="false" ht="12.75" hidden="false" customHeight="false" outlineLevel="0" collapsed="false">
      <c r="A414" s="38" t="s">
        <v>110</v>
      </c>
      <c r="B414" s="39" t="s">
        <v>111</v>
      </c>
      <c r="C414" s="63"/>
      <c r="D414" s="63"/>
      <c r="E414" s="63"/>
      <c r="F414" s="63"/>
    </row>
    <row r="415" customFormat="false" ht="25.5" hidden="false" customHeight="false" outlineLevel="0" collapsed="false">
      <c r="A415" s="34" t="s">
        <v>112</v>
      </c>
      <c r="B415" s="35" t="s">
        <v>113</v>
      </c>
      <c r="C415" s="45"/>
      <c r="D415" s="45"/>
      <c r="E415" s="45"/>
      <c r="F415" s="45" t="n">
        <v>179358.1</v>
      </c>
    </row>
    <row r="416" customFormat="false" ht="25.5" hidden="false" customHeight="false" outlineLevel="0" collapsed="false">
      <c r="A416" s="38" t="s">
        <v>114</v>
      </c>
      <c r="B416" s="39" t="s">
        <v>115</v>
      </c>
      <c r="C416" s="46"/>
      <c r="D416" s="46"/>
      <c r="E416" s="45"/>
      <c r="F416" s="65" t="n">
        <v>103545.1</v>
      </c>
    </row>
    <row r="417" customFormat="false" ht="12.75" hidden="false" customHeight="false" outlineLevel="0" collapsed="false">
      <c r="A417" s="42" t="s">
        <v>116</v>
      </c>
      <c r="B417" s="39" t="s">
        <v>117</v>
      </c>
      <c r="C417" s="63"/>
      <c r="D417" s="63"/>
      <c r="E417" s="63"/>
      <c r="F417" s="63" t="n">
        <v>12323.7</v>
      </c>
    </row>
    <row r="418" customFormat="false" ht="12.75" hidden="false" customHeight="false" outlineLevel="0" collapsed="false">
      <c r="A418" s="42" t="s">
        <v>118</v>
      </c>
      <c r="B418" s="39" t="s">
        <v>119</v>
      </c>
      <c r="C418" s="63"/>
      <c r="D418" s="63"/>
      <c r="E418" s="63"/>
      <c r="F418" s="63" t="n">
        <v>91221.4</v>
      </c>
    </row>
    <row r="419" customFormat="false" ht="25.5" hidden="false" customHeight="false" outlineLevel="0" collapsed="false">
      <c r="A419" s="38" t="s">
        <v>120</v>
      </c>
      <c r="B419" s="39" t="s">
        <v>121</v>
      </c>
      <c r="C419" s="46"/>
      <c r="D419" s="46"/>
      <c r="E419" s="45"/>
      <c r="F419" s="65" t="n">
        <v>75813</v>
      </c>
    </row>
    <row r="420" customFormat="false" ht="12.75" hidden="false" customHeight="false" outlineLevel="0" collapsed="false">
      <c r="A420" s="47"/>
      <c r="B420" s="39"/>
      <c r="C420" s="47"/>
      <c r="D420" s="47"/>
      <c r="E420" s="47"/>
      <c r="F420" s="47"/>
    </row>
    <row r="421" customFormat="false" ht="12.75" hidden="false" customHeight="false" outlineLevel="0" collapsed="false">
      <c r="A421" s="34" t="s">
        <v>122</v>
      </c>
      <c r="B421" s="35" t="s">
        <v>123</v>
      </c>
      <c r="C421" s="61" t="n">
        <v>698243.8</v>
      </c>
      <c r="D421" s="61" t="n">
        <v>33367.7</v>
      </c>
      <c r="E421" s="61"/>
      <c r="F421" s="61" t="n">
        <v>27719.4</v>
      </c>
    </row>
    <row r="422" customFormat="false" ht="12.75" hidden="false" customHeight="false" outlineLevel="0" collapsed="false">
      <c r="A422" s="34" t="s">
        <v>124</v>
      </c>
      <c r="B422" s="35" t="s">
        <v>125</v>
      </c>
      <c r="C422" s="61" t="n">
        <v>570098.9</v>
      </c>
      <c r="D422" s="61" t="n">
        <v>20295</v>
      </c>
      <c r="E422" s="61"/>
      <c r="F422" s="61"/>
    </row>
    <row r="423" customFormat="false" ht="12.75" hidden="false" customHeight="false" outlineLevel="0" collapsed="false">
      <c r="A423" s="38" t="s">
        <v>126</v>
      </c>
      <c r="B423" s="39" t="s">
        <v>127</v>
      </c>
      <c r="C423" s="63"/>
      <c r="D423" s="63"/>
      <c r="E423" s="63"/>
      <c r="F423" s="63"/>
    </row>
    <row r="424" customFormat="false" ht="12.75" hidden="false" customHeight="false" outlineLevel="0" collapsed="false">
      <c r="A424" s="38" t="s">
        <v>128</v>
      </c>
      <c r="B424" s="39" t="s">
        <v>129</v>
      </c>
      <c r="C424" s="63"/>
      <c r="D424" s="63"/>
      <c r="E424" s="63"/>
      <c r="F424" s="63"/>
    </row>
    <row r="425" customFormat="false" ht="12.75" hidden="false" customHeight="false" outlineLevel="0" collapsed="false">
      <c r="A425" s="38" t="s">
        <v>130</v>
      </c>
      <c r="B425" s="39" t="s">
        <v>131</v>
      </c>
      <c r="C425" s="63"/>
      <c r="D425" s="63"/>
      <c r="E425" s="63"/>
      <c r="F425" s="63"/>
    </row>
    <row r="426" customFormat="false" ht="12.75" hidden="false" customHeight="false" outlineLevel="0" collapsed="false">
      <c r="A426" s="38" t="s">
        <v>132</v>
      </c>
      <c r="B426" s="39" t="s">
        <v>133</v>
      </c>
      <c r="C426" s="63"/>
      <c r="D426" s="63"/>
      <c r="E426" s="63"/>
      <c r="F426" s="63"/>
    </row>
    <row r="427" customFormat="false" ht="12.75" hidden="false" customHeight="false" outlineLevel="0" collapsed="false">
      <c r="A427" s="38" t="s">
        <v>134</v>
      </c>
      <c r="B427" s="39" t="s">
        <v>135</v>
      </c>
      <c r="C427" s="63"/>
      <c r="D427" s="63"/>
      <c r="E427" s="63"/>
      <c r="F427" s="63"/>
    </row>
    <row r="428" customFormat="false" ht="25.5" hidden="false" customHeight="false" outlineLevel="0" collapsed="false">
      <c r="A428" s="38" t="s">
        <v>136</v>
      </c>
      <c r="B428" s="39" t="s">
        <v>137</v>
      </c>
      <c r="C428" s="46"/>
      <c r="D428" s="46"/>
      <c r="E428" s="45"/>
      <c r="F428" s="65"/>
    </row>
    <row r="429" customFormat="false" ht="12.75" hidden="false" customHeight="false" outlineLevel="0" collapsed="false">
      <c r="A429" s="38" t="s">
        <v>138</v>
      </c>
      <c r="B429" s="39" t="s">
        <v>139</v>
      </c>
      <c r="C429" s="63" t="n">
        <v>570098.9</v>
      </c>
      <c r="D429" s="63" t="n">
        <v>20295</v>
      </c>
      <c r="E429" s="63"/>
      <c r="F429" s="63"/>
    </row>
    <row r="430" customFormat="false" ht="12.75" hidden="false" customHeight="false" outlineLevel="0" collapsed="false">
      <c r="A430" s="34" t="s">
        <v>140</v>
      </c>
      <c r="B430" s="35" t="s">
        <v>141</v>
      </c>
      <c r="C430" s="61" t="n">
        <v>128144.9</v>
      </c>
      <c r="D430" s="61" t="n">
        <v>13072.7</v>
      </c>
      <c r="E430" s="61"/>
      <c r="F430" s="61"/>
    </row>
    <row r="431" customFormat="false" ht="25.5" hidden="false" customHeight="false" outlineLevel="0" collapsed="false">
      <c r="A431" s="38" t="s">
        <v>142</v>
      </c>
      <c r="B431" s="39" t="s">
        <v>143</v>
      </c>
      <c r="C431" s="46" t="n">
        <v>128144.9</v>
      </c>
      <c r="D431" s="46" t="n">
        <v>13072.7</v>
      </c>
      <c r="E431" s="46"/>
      <c r="F431" s="65"/>
    </row>
    <row r="432" customFormat="false" ht="12.75" hidden="false" customHeight="false" outlineLevel="0" collapsed="false">
      <c r="A432" s="38" t="s">
        <v>144</v>
      </c>
      <c r="B432" s="39" t="s">
        <v>145</v>
      </c>
      <c r="C432" s="63"/>
      <c r="D432" s="63"/>
      <c r="E432" s="63"/>
      <c r="F432" s="63"/>
    </row>
    <row r="433" customFormat="false" ht="12.75" hidden="false" customHeight="false" outlineLevel="0" collapsed="false">
      <c r="A433" s="47"/>
      <c r="B433" s="39"/>
      <c r="C433" s="47"/>
      <c r="D433" s="47"/>
      <c r="E433" s="47"/>
      <c r="F433" s="47"/>
    </row>
    <row r="434" customFormat="false" ht="12.75" hidden="false" customHeight="false" outlineLevel="0" collapsed="false">
      <c r="A434" s="34" t="s">
        <v>146</v>
      </c>
      <c r="B434" s="35" t="s">
        <v>147</v>
      </c>
      <c r="C434" s="61" t="n">
        <v>64436.3</v>
      </c>
      <c r="D434" s="61" t="n">
        <v>36959</v>
      </c>
      <c r="E434" s="61" t="n">
        <v>118117.8</v>
      </c>
      <c r="F434" s="61" t="n">
        <v>48450</v>
      </c>
    </row>
    <row r="435" customFormat="false" ht="12.75" hidden="false" customHeight="false" outlineLevel="0" collapsed="false">
      <c r="A435" s="34" t="s">
        <v>148</v>
      </c>
      <c r="B435" s="35" t="s">
        <v>149</v>
      </c>
      <c r="C435" s="61" t="n">
        <v>8122.5</v>
      </c>
      <c r="D435" s="61" t="n">
        <v>11367.3</v>
      </c>
      <c r="E435" s="61"/>
      <c r="F435" s="61" t="n">
        <v>24510.6</v>
      </c>
    </row>
    <row r="436" customFormat="false" ht="12.75" hidden="false" customHeight="false" outlineLevel="0" collapsed="false">
      <c r="A436" s="34" t="s">
        <v>150</v>
      </c>
      <c r="B436" s="35" t="s">
        <v>151</v>
      </c>
      <c r="C436" s="61" t="n">
        <v>55577.9</v>
      </c>
      <c r="D436" s="61" t="n">
        <v>25591.7</v>
      </c>
      <c r="E436" s="61"/>
      <c r="F436" s="61" t="n">
        <v>23939.4</v>
      </c>
    </row>
    <row r="437" customFormat="false" ht="12.75" hidden="false" customHeight="false" outlineLevel="0" collapsed="false">
      <c r="A437" s="34" t="s">
        <v>152</v>
      </c>
      <c r="B437" s="35" t="s">
        <v>153</v>
      </c>
      <c r="C437" s="61" t="n">
        <v>735.9</v>
      </c>
      <c r="D437" s="61"/>
      <c r="E437" s="61"/>
      <c r="F437" s="61"/>
    </row>
    <row r="438" customFormat="false" ht="25.5" hidden="false" customHeight="false" outlineLevel="0" collapsed="false">
      <c r="A438" s="44" t="s">
        <v>154</v>
      </c>
      <c r="B438" s="35" t="s">
        <v>155</v>
      </c>
      <c r="C438" s="45"/>
      <c r="D438" s="45"/>
      <c r="E438" s="45"/>
      <c r="F438" s="45"/>
    </row>
    <row r="439" customFormat="false" ht="12.75" hidden="false" customHeight="false" outlineLevel="0" collapsed="false">
      <c r="A439" s="34" t="s">
        <v>156</v>
      </c>
      <c r="B439" s="35" t="s">
        <v>157</v>
      </c>
      <c r="C439" s="61"/>
      <c r="D439" s="61"/>
      <c r="E439" s="61"/>
      <c r="F439" s="61"/>
    </row>
    <row r="440" customFormat="false" ht="25.5" hidden="false" customHeight="false" outlineLevel="0" collapsed="false">
      <c r="A440" s="49" t="s">
        <v>158</v>
      </c>
      <c r="B440" s="50" t="s">
        <v>159</v>
      </c>
      <c r="C440" s="51"/>
      <c r="D440" s="51"/>
      <c r="E440" s="51" t="n">
        <v>118117.8</v>
      </c>
      <c r="F440" s="51"/>
    </row>
    <row r="441" customFormat="false" ht="12.75" hidden="false" customHeight="true" outlineLevel="0" collapsed="false">
      <c r="A441" s="110" t="s">
        <v>233</v>
      </c>
      <c r="B441" s="110"/>
      <c r="C441" s="110"/>
      <c r="D441" s="110"/>
      <c r="E441" s="110"/>
      <c r="F441" s="110"/>
    </row>
    <row r="442" customFormat="false" ht="15.75" hidden="false" customHeight="false" outlineLevel="0" collapsed="false">
      <c r="A442" s="26" t="s">
        <v>22</v>
      </c>
      <c r="B442" s="26"/>
    </row>
    <row r="443" customFormat="false" ht="12.75" hidden="false" customHeight="false" outlineLevel="0" collapsed="false">
      <c r="A443" s="30" t="s">
        <v>62</v>
      </c>
      <c r="B443" s="30" t="s">
        <v>63</v>
      </c>
      <c r="C443" s="32" t="n">
        <v>1351232.3</v>
      </c>
      <c r="D443" s="32" t="n">
        <v>1133010.9</v>
      </c>
      <c r="E443" s="32" t="n">
        <v>35767.9</v>
      </c>
      <c r="F443" s="32" t="n">
        <v>278993.7</v>
      </c>
    </row>
    <row r="444" customFormat="false" ht="12.75" hidden="false" customHeight="false" outlineLevel="0" collapsed="false">
      <c r="C444" s="33"/>
      <c r="D444" s="33"/>
    </row>
    <row r="445" customFormat="false" ht="12.75" hidden="false" customHeight="false" outlineLevel="0" collapsed="false">
      <c r="A445" s="34" t="s">
        <v>64</v>
      </c>
      <c r="B445" s="35" t="s">
        <v>65</v>
      </c>
      <c r="C445" s="61" t="n">
        <v>116256.5</v>
      </c>
      <c r="D445" s="61"/>
      <c r="E445" s="61" t="n">
        <v>25562.9</v>
      </c>
      <c r="F445" s="61" t="n">
        <v>243750.7</v>
      </c>
    </row>
    <row r="446" customFormat="false" ht="12.75" hidden="false" customHeight="false" outlineLevel="0" collapsed="false">
      <c r="A446" s="34" t="s">
        <v>66</v>
      </c>
      <c r="B446" s="35" t="s">
        <v>67</v>
      </c>
      <c r="C446" s="61" t="n">
        <v>107119.2</v>
      </c>
      <c r="D446" s="61"/>
      <c r="E446" s="61" t="n">
        <v>25562.9</v>
      </c>
      <c r="F446" s="61" t="n">
        <v>217590.7</v>
      </c>
    </row>
    <row r="447" customFormat="false" ht="12.75" hidden="false" customHeight="false" outlineLevel="0" collapsed="false">
      <c r="A447" s="38" t="s">
        <v>68</v>
      </c>
      <c r="B447" s="39" t="s">
        <v>69</v>
      </c>
      <c r="C447" s="63" t="n">
        <v>62212.2</v>
      </c>
      <c r="D447" s="63"/>
      <c r="E447" s="63"/>
      <c r="F447" s="63" t="n">
        <v>129990.9</v>
      </c>
    </row>
    <row r="448" customFormat="false" ht="12.75" hidden="false" customHeight="false" outlineLevel="0" collapsed="false">
      <c r="A448" s="38" t="s">
        <v>70</v>
      </c>
      <c r="B448" s="39" t="s">
        <v>71</v>
      </c>
      <c r="C448" s="63"/>
      <c r="D448" s="63"/>
      <c r="E448" s="63"/>
      <c r="F448" s="63"/>
    </row>
    <row r="449" customFormat="false" ht="12.75" hidden="false" customHeight="false" outlineLevel="0" collapsed="false">
      <c r="A449" s="38" t="s">
        <v>72</v>
      </c>
      <c r="B449" s="39" t="s">
        <v>73</v>
      </c>
      <c r="C449" s="63" t="n">
        <v>44907</v>
      </c>
      <c r="D449" s="63"/>
      <c r="E449" s="63" t="n">
        <v>25562.9</v>
      </c>
      <c r="F449" s="63" t="n">
        <v>87599.8</v>
      </c>
    </row>
    <row r="450" customFormat="false" ht="12.75" hidden="false" customHeight="false" outlineLevel="0" collapsed="false">
      <c r="A450" s="42" t="s">
        <v>74</v>
      </c>
      <c r="B450" s="39" t="s">
        <v>75</v>
      </c>
      <c r="C450" s="63" t="n">
        <v>40393</v>
      </c>
      <c r="D450" s="63"/>
      <c r="E450" s="63" t="n">
        <v>25562.9</v>
      </c>
      <c r="F450" s="63"/>
    </row>
    <row r="451" customFormat="false" ht="12.75" hidden="false" customHeight="false" outlineLevel="0" collapsed="false">
      <c r="A451" s="42" t="s">
        <v>76</v>
      </c>
      <c r="B451" s="39" t="s">
        <v>77</v>
      </c>
      <c r="C451" s="63" t="n">
        <v>761.2</v>
      </c>
      <c r="D451" s="63"/>
      <c r="E451" s="63"/>
      <c r="F451" s="63"/>
    </row>
    <row r="452" customFormat="false" ht="12.75" hidden="false" customHeight="false" outlineLevel="0" collapsed="false">
      <c r="A452" s="42" t="s">
        <v>78</v>
      </c>
      <c r="B452" s="39" t="s">
        <v>79</v>
      </c>
      <c r="C452" s="63" t="n">
        <v>3136.4</v>
      </c>
      <c r="D452" s="63"/>
      <c r="E452" s="63"/>
      <c r="F452" s="63"/>
    </row>
    <row r="453" customFormat="false" ht="12.75" hidden="false" customHeight="false" outlineLevel="0" collapsed="false">
      <c r="A453" s="42" t="s">
        <v>80</v>
      </c>
      <c r="B453" s="39" t="s">
        <v>81</v>
      </c>
      <c r="C453" s="63" t="n">
        <v>616.4</v>
      </c>
      <c r="D453" s="63"/>
      <c r="E453" s="63"/>
      <c r="F453" s="63"/>
    </row>
    <row r="454" customFormat="false" ht="12.75" hidden="false" customHeight="false" outlineLevel="0" collapsed="false">
      <c r="A454" s="38" t="s">
        <v>82</v>
      </c>
      <c r="B454" s="39" t="s">
        <v>83</v>
      </c>
      <c r="C454" s="63"/>
      <c r="D454" s="63"/>
      <c r="E454" s="63"/>
      <c r="F454" s="63"/>
    </row>
    <row r="455" customFormat="false" ht="12.75" hidden="false" customHeight="false" outlineLevel="0" collapsed="false">
      <c r="A455" s="34" t="s">
        <v>84</v>
      </c>
      <c r="B455" s="35" t="s">
        <v>85</v>
      </c>
      <c r="C455" s="61"/>
      <c r="D455" s="61"/>
      <c r="E455" s="61"/>
      <c r="F455" s="61"/>
    </row>
    <row r="456" customFormat="false" ht="12.75" hidden="false" customHeight="false" outlineLevel="0" collapsed="false">
      <c r="A456" s="38" t="s">
        <v>86</v>
      </c>
      <c r="B456" s="39" t="s">
        <v>87</v>
      </c>
      <c r="C456" s="63"/>
      <c r="D456" s="63"/>
      <c r="E456" s="63"/>
      <c r="F456" s="63"/>
    </row>
    <row r="457" customFormat="false" ht="12.75" hidden="false" customHeight="false" outlineLevel="0" collapsed="false">
      <c r="A457" s="38" t="s">
        <v>88</v>
      </c>
      <c r="B457" s="39" t="s">
        <v>89</v>
      </c>
      <c r="C457" s="63"/>
      <c r="D457" s="63"/>
      <c r="E457" s="63"/>
      <c r="F457" s="63"/>
    </row>
    <row r="458" customFormat="false" ht="12.75" hidden="false" customHeight="false" outlineLevel="0" collapsed="false">
      <c r="A458" s="38" t="s">
        <v>90</v>
      </c>
      <c r="B458" s="39" t="s">
        <v>91</v>
      </c>
      <c r="C458" s="63"/>
      <c r="D458" s="63"/>
      <c r="E458" s="63"/>
      <c r="F458" s="63"/>
    </row>
    <row r="459" customFormat="false" ht="12.75" hidden="false" customHeight="false" outlineLevel="0" collapsed="false">
      <c r="A459" s="38" t="s">
        <v>92</v>
      </c>
      <c r="B459" s="39" t="s">
        <v>93</v>
      </c>
      <c r="C459" s="63"/>
      <c r="D459" s="63"/>
      <c r="E459" s="63"/>
      <c r="F459" s="63"/>
    </row>
    <row r="460" customFormat="false" ht="12.75" hidden="false" customHeight="false" outlineLevel="0" collapsed="false">
      <c r="A460" s="34" t="s">
        <v>94</v>
      </c>
      <c r="B460" s="35" t="s">
        <v>95</v>
      </c>
      <c r="C460" s="61"/>
      <c r="D460" s="61"/>
      <c r="E460" s="61"/>
      <c r="F460" s="61"/>
    </row>
    <row r="461" customFormat="false" ht="12.75" hidden="false" customHeight="false" outlineLevel="0" collapsed="false">
      <c r="A461" s="38" t="s">
        <v>96</v>
      </c>
      <c r="B461" s="111" t="s">
        <v>97</v>
      </c>
      <c r="C461" s="63"/>
      <c r="D461" s="63"/>
      <c r="E461" s="63"/>
      <c r="F461" s="63"/>
    </row>
    <row r="462" customFormat="false" ht="12.75" hidden="false" customHeight="false" outlineLevel="0" collapsed="false">
      <c r="A462" s="38" t="s">
        <v>98</v>
      </c>
      <c r="B462" s="111" t="s">
        <v>99</v>
      </c>
      <c r="C462" s="63"/>
      <c r="D462" s="63"/>
      <c r="E462" s="63"/>
      <c r="F462" s="63"/>
    </row>
    <row r="463" customFormat="false" ht="12.75" hidden="false" customHeight="false" outlineLevel="0" collapsed="false">
      <c r="A463" s="38" t="s">
        <v>100</v>
      </c>
      <c r="B463" s="111" t="s">
        <v>101</v>
      </c>
      <c r="C463" s="63"/>
      <c r="D463" s="63"/>
      <c r="E463" s="63"/>
      <c r="F463" s="63"/>
    </row>
    <row r="464" customFormat="false" ht="12.75" hidden="false" customHeight="false" outlineLevel="0" collapsed="false">
      <c r="A464" s="34" t="s">
        <v>102</v>
      </c>
      <c r="B464" s="35" t="s">
        <v>103</v>
      </c>
      <c r="C464" s="61" t="n">
        <v>2322</v>
      </c>
      <c r="D464" s="61"/>
      <c r="E464" s="61"/>
      <c r="F464" s="61"/>
    </row>
    <row r="465" customFormat="false" ht="12.75" hidden="false" customHeight="false" outlineLevel="0" collapsed="false">
      <c r="A465" s="38" t="s">
        <v>104</v>
      </c>
      <c r="B465" s="39" t="s">
        <v>105</v>
      </c>
      <c r="C465" s="63" t="n">
        <v>2322</v>
      </c>
      <c r="D465" s="63"/>
      <c r="E465" s="63"/>
      <c r="F465" s="63"/>
    </row>
    <row r="466" customFormat="false" ht="12.75" hidden="false" customHeight="false" outlineLevel="0" collapsed="false">
      <c r="A466" s="38" t="s">
        <v>106</v>
      </c>
      <c r="B466" s="39" t="s">
        <v>107</v>
      </c>
      <c r="C466" s="63"/>
      <c r="D466" s="63"/>
      <c r="E466" s="63"/>
      <c r="F466" s="63"/>
    </row>
    <row r="467" customFormat="false" ht="12.75" hidden="false" customHeight="false" outlineLevel="0" collapsed="false">
      <c r="A467" s="38" t="s">
        <v>108</v>
      </c>
      <c r="B467" s="39" t="s">
        <v>109</v>
      </c>
      <c r="C467" s="63"/>
      <c r="D467" s="63"/>
      <c r="E467" s="63"/>
      <c r="F467" s="63"/>
    </row>
    <row r="468" customFormat="false" ht="12.75" hidden="false" customHeight="false" outlineLevel="0" collapsed="false">
      <c r="A468" s="38" t="s">
        <v>110</v>
      </c>
      <c r="B468" s="39" t="s">
        <v>111</v>
      </c>
      <c r="C468" s="63"/>
      <c r="D468" s="63"/>
      <c r="E468" s="63"/>
      <c r="F468" s="63"/>
    </row>
    <row r="469" customFormat="false" ht="25.5" hidden="false" customHeight="false" outlineLevel="0" collapsed="false">
      <c r="A469" s="34" t="s">
        <v>112</v>
      </c>
      <c r="B469" s="35" t="s">
        <v>113</v>
      </c>
      <c r="C469" s="45" t="n">
        <v>6815.3</v>
      </c>
      <c r="D469" s="45"/>
      <c r="E469" s="45"/>
      <c r="F469" s="45" t="n">
        <v>26160</v>
      </c>
    </row>
    <row r="470" customFormat="false" ht="25.5" hidden="false" customHeight="false" outlineLevel="0" collapsed="false">
      <c r="A470" s="38" t="s">
        <v>114</v>
      </c>
      <c r="B470" s="39" t="s">
        <v>115</v>
      </c>
      <c r="C470" s="46" t="n">
        <v>6815.3</v>
      </c>
      <c r="D470" s="46"/>
      <c r="E470" s="45"/>
      <c r="F470" s="65" t="n">
        <v>26160</v>
      </c>
    </row>
    <row r="471" customFormat="false" ht="12.75" hidden="false" customHeight="false" outlineLevel="0" collapsed="false">
      <c r="A471" s="42" t="s">
        <v>116</v>
      </c>
      <c r="B471" s="39" t="s">
        <v>117</v>
      </c>
      <c r="C471" s="63" t="n">
        <v>6814.8</v>
      </c>
      <c r="D471" s="63"/>
      <c r="E471" s="63"/>
      <c r="F471" s="63" t="n">
        <v>21420</v>
      </c>
    </row>
    <row r="472" customFormat="false" ht="12.75" hidden="false" customHeight="false" outlineLevel="0" collapsed="false">
      <c r="A472" s="42" t="s">
        <v>118</v>
      </c>
      <c r="B472" s="39" t="s">
        <v>119</v>
      </c>
      <c r="C472" s="63" t="n">
        <v>0.5</v>
      </c>
      <c r="D472" s="63"/>
      <c r="E472" s="63"/>
      <c r="F472" s="63" t="n">
        <v>4740</v>
      </c>
    </row>
    <row r="473" customFormat="false" ht="25.5" hidden="false" customHeight="false" outlineLevel="0" collapsed="false">
      <c r="A473" s="38" t="s">
        <v>120</v>
      </c>
      <c r="B473" s="39" t="s">
        <v>121</v>
      </c>
      <c r="C473" s="46"/>
      <c r="D473" s="46"/>
      <c r="E473" s="45"/>
      <c r="F473" s="65"/>
    </row>
    <row r="474" customFormat="false" ht="12.75" hidden="false" customHeight="false" outlineLevel="0" collapsed="false">
      <c r="A474" s="47"/>
      <c r="B474" s="39"/>
      <c r="C474" s="47"/>
      <c r="D474" s="47"/>
      <c r="E474" s="47"/>
      <c r="F474" s="47"/>
    </row>
    <row r="475" customFormat="false" ht="12.75" hidden="false" customHeight="false" outlineLevel="0" collapsed="false">
      <c r="A475" s="34" t="s">
        <v>122</v>
      </c>
      <c r="B475" s="35" t="s">
        <v>123</v>
      </c>
      <c r="C475" s="61" t="n">
        <v>1231121.7</v>
      </c>
      <c r="D475" s="61" t="n">
        <v>1133010.9</v>
      </c>
      <c r="E475" s="61"/>
      <c r="F475" s="61" t="n">
        <v>13774.6</v>
      </c>
    </row>
    <row r="476" customFormat="false" ht="12.75" hidden="false" customHeight="false" outlineLevel="0" collapsed="false">
      <c r="A476" s="34" t="s">
        <v>124</v>
      </c>
      <c r="B476" s="35" t="s">
        <v>125</v>
      </c>
      <c r="C476" s="61" t="n">
        <v>61521.8</v>
      </c>
      <c r="D476" s="61"/>
      <c r="E476" s="61"/>
      <c r="F476" s="61"/>
    </row>
    <row r="477" customFormat="false" ht="12.75" hidden="false" customHeight="false" outlineLevel="0" collapsed="false">
      <c r="A477" s="38" t="s">
        <v>126</v>
      </c>
      <c r="B477" s="39" t="s">
        <v>127</v>
      </c>
      <c r="C477" s="63" t="n">
        <v>31113.2</v>
      </c>
      <c r="D477" s="63"/>
      <c r="E477" s="63"/>
      <c r="F477" s="63"/>
    </row>
    <row r="478" customFormat="false" ht="12.75" hidden="false" customHeight="false" outlineLevel="0" collapsed="false">
      <c r="A478" s="38" t="s">
        <v>128</v>
      </c>
      <c r="B478" s="39" t="s">
        <v>129</v>
      </c>
      <c r="C478" s="63"/>
      <c r="D478" s="63"/>
      <c r="E478" s="63"/>
      <c r="F478" s="63"/>
    </row>
    <row r="479" customFormat="false" ht="12.75" hidden="false" customHeight="false" outlineLevel="0" collapsed="false">
      <c r="A479" s="38" t="s">
        <v>130</v>
      </c>
      <c r="B479" s="39" t="s">
        <v>131</v>
      </c>
      <c r="C479" s="63" t="n">
        <v>19939.5</v>
      </c>
      <c r="D479" s="63"/>
      <c r="E479" s="63"/>
      <c r="F479" s="63"/>
    </row>
    <row r="480" customFormat="false" ht="12.75" hidden="false" customHeight="false" outlineLevel="0" collapsed="false">
      <c r="A480" s="38" t="s">
        <v>132</v>
      </c>
      <c r="B480" s="39" t="s">
        <v>133</v>
      </c>
      <c r="C480" s="63" t="n">
        <v>4295.8</v>
      </c>
      <c r="D480" s="63"/>
      <c r="E480" s="63"/>
      <c r="F480" s="63"/>
    </row>
    <row r="481" customFormat="false" ht="12.75" hidden="false" customHeight="false" outlineLevel="0" collapsed="false">
      <c r="A481" s="38" t="s">
        <v>134</v>
      </c>
      <c r="B481" s="39" t="s">
        <v>135</v>
      </c>
      <c r="C481" s="63"/>
      <c r="D481" s="63"/>
      <c r="E481" s="63"/>
      <c r="F481" s="63"/>
    </row>
    <row r="482" customFormat="false" ht="25.5" hidden="false" customHeight="false" outlineLevel="0" collapsed="false">
      <c r="A482" s="38" t="s">
        <v>136</v>
      </c>
      <c r="B482" s="39" t="s">
        <v>137</v>
      </c>
      <c r="C482" s="46"/>
      <c r="D482" s="46"/>
      <c r="E482" s="45"/>
      <c r="F482" s="65"/>
    </row>
    <row r="483" customFormat="false" ht="12.75" hidden="false" customHeight="false" outlineLevel="0" collapsed="false">
      <c r="A483" s="38" t="s">
        <v>138</v>
      </c>
      <c r="B483" s="39" t="s">
        <v>139</v>
      </c>
      <c r="C483" s="63" t="n">
        <v>6173.3</v>
      </c>
      <c r="D483" s="63"/>
      <c r="E483" s="63"/>
      <c r="F483" s="63"/>
    </row>
    <row r="484" customFormat="false" ht="12.75" hidden="false" customHeight="false" outlineLevel="0" collapsed="false">
      <c r="A484" s="34" t="s">
        <v>140</v>
      </c>
      <c r="B484" s="35" t="s">
        <v>141</v>
      </c>
      <c r="C484" s="61" t="n">
        <v>1169599.9</v>
      </c>
      <c r="D484" s="61" t="n">
        <v>1133010.9</v>
      </c>
      <c r="E484" s="61"/>
      <c r="F484" s="61"/>
    </row>
    <row r="485" customFormat="false" ht="25.5" hidden="false" customHeight="false" outlineLevel="0" collapsed="false">
      <c r="A485" s="38" t="s">
        <v>142</v>
      </c>
      <c r="B485" s="39" t="s">
        <v>143</v>
      </c>
      <c r="C485" s="46" t="n">
        <v>1169599.9</v>
      </c>
      <c r="D485" s="46" t="n">
        <v>1133010.9</v>
      </c>
      <c r="E485" s="46"/>
      <c r="F485" s="65"/>
    </row>
    <row r="486" customFormat="false" ht="12.75" hidden="false" customHeight="false" outlineLevel="0" collapsed="false">
      <c r="A486" s="38" t="s">
        <v>144</v>
      </c>
      <c r="B486" s="39" t="s">
        <v>145</v>
      </c>
      <c r="C486" s="63"/>
      <c r="D486" s="63"/>
      <c r="E486" s="63"/>
      <c r="F486" s="63"/>
    </row>
    <row r="487" customFormat="false" ht="12.75" hidden="false" customHeight="false" outlineLevel="0" collapsed="false">
      <c r="A487" s="47"/>
      <c r="B487" s="39"/>
      <c r="C487" s="47"/>
      <c r="D487" s="47"/>
      <c r="E487" s="47"/>
      <c r="F487" s="47"/>
    </row>
    <row r="488" customFormat="false" ht="12.75" hidden="false" customHeight="false" outlineLevel="0" collapsed="false">
      <c r="A488" s="34" t="s">
        <v>146</v>
      </c>
      <c r="B488" s="35" t="s">
        <v>147</v>
      </c>
      <c r="C488" s="61" t="n">
        <v>3854.1</v>
      </c>
      <c r="D488" s="61"/>
      <c r="E488" s="61" t="n">
        <v>10205</v>
      </c>
      <c r="F488" s="61" t="n">
        <v>21468.4</v>
      </c>
    </row>
    <row r="489" customFormat="false" ht="12.75" hidden="false" customHeight="false" outlineLevel="0" collapsed="false">
      <c r="A489" s="34" t="s">
        <v>148</v>
      </c>
      <c r="B489" s="35" t="s">
        <v>149</v>
      </c>
      <c r="C489" s="61"/>
      <c r="D489" s="61"/>
      <c r="E489" s="61"/>
      <c r="F489" s="61" t="n">
        <v>13105.9</v>
      </c>
    </row>
    <row r="490" customFormat="false" ht="12.75" hidden="false" customHeight="false" outlineLevel="0" collapsed="false">
      <c r="A490" s="34" t="s">
        <v>150</v>
      </c>
      <c r="B490" s="35" t="s">
        <v>151</v>
      </c>
      <c r="C490" s="61" t="n">
        <v>471.6</v>
      </c>
      <c r="D490" s="61"/>
      <c r="E490" s="61"/>
      <c r="F490" s="61" t="n">
        <v>8362.5</v>
      </c>
    </row>
    <row r="491" customFormat="false" ht="12.75" hidden="false" customHeight="false" outlineLevel="0" collapsed="false">
      <c r="A491" s="34" t="s">
        <v>152</v>
      </c>
      <c r="B491" s="35" t="s">
        <v>153</v>
      </c>
      <c r="C491" s="61"/>
      <c r="D491" s="61"/>
      <c r="E491" s="61"/>
      <c r="F491" s="61"/>
    </row>
    <row r="492" customFormat="false" ht="25.5" hidden="false" customHeight="false" outlineLevel="0" collapsed="false">
      <c r="A492" s="44" t="s">
        <v>154</v>
      </c>
      <c r="B492" s="35" t="s">
        <v>155</v>
      </c>
      <c r="C492" s="45" t="n">
        <v>3382.5</v>
      </c>
      <c r="D492" s="45"/>
      <c r="E492" s="45"/>
      <c r="F492" s="45"/>
    </row>
    <row r="493" customFormat="false" ht="12.75" hidden="false" customHeight="false" outlineLevel="0" collapsed="false">
      <c r="A493" s="34" t="s">
        <v>156</v>
      </c>
      <c r="B493" s="35" t="s">
        <v>157</v>
      </c>
      <c r="C493" s="61"/>
      <c r="D493" s="61"/>
      <c r="E493" s="61"/>
      <c r="F493" s="61"/>
    </row>
    <row r="494" customFormat="false" ht="25.5" hidden="false" customHeight="false" outlineLevel="0" collapsed="false">
      <c r="A494" s="49" t="s">
        <v>158</v>
      </c>
      <c r="B494" s="50" t="s">
        <v>159</v>
      </c>
      <c r="C494" s="51"/>
      <c r="D494" s="51"/>
      <c r="E494" s="51" t="n">
        <v>10205</v>
      </c>
      <c r="F494" s="51"/>
    </row>
    <row r="495" customFormat="false" ht="15.75" hidden="false" customHeight="true" outlineLevel="0" collapsed="false">
      <c r="A495" s="110" t="s">
        <v>233</v>
      </c>
      <c r="B495" s="110"/>
      <c r="C495" s="110"/>
      <c r="D495" s="110"/>
      <c r="E495" s="110"/>
      <c r="F495" s="110"/>
    </row>
    <row r="496" customFormat="false" ht="15.75" hidden="false" customHeight="false" outlineLevel="0" collapsed="false">
      <c r="A496" s="26" t="s">
        <v>23</v>
      </c>
      <c r="B496" s="26"/>
    </row>
    <row r="497" customFormat="false" ht="12.75" hidden="false" customHeight="false" outlineLevel="0" collapsed="false">
      <c r="A497" s="30" t="s">
        <v>62</v>
      </c>
      <c r="B497" s="30" t="s">
        <v>63</v>
      </c>
      <c r="C497" s="32" t="n">
        <v>2400721</v>
      </c>
      <c r="D497" s="32" t="n">
        <v>4463809.6</v>
      </c>
      <c r="E497" s="32"/>
      <c r="F497" s="32" t="n">
        <v>346991.5</v>
      </c>
    </row>
    <row r="498" customFormat="false" ht="12.75" hidden="false" customHeight="false" outlineLevel="0" collapsed="false">
      <c r="C498" s="33"/>
      <c r="D498" s="33"/>
      <c r="E498" s="33"/>
    </row>
    <row r="499" customFormat="false" ht="12.75" hidden="false" customHeight="false" outlineLevel="0" collapsed="false">
      <c r="A499" s="34" t="s">
        <v>64</v>
      </c>
      <c r="B499" s="35" t="s">
        <v>65</v>
      </c>
      <c r="C499" s="61" t="n">
        <v>1389819</v>
      </c>
      <c r="D499" s="32" t="n">
        <v>3931615.6</v>
      </c>
      <c r="E499" s="61"/>
      <c r="F499" s="32" t="n">
        <v>58870.7</v>
      </c>
    </row>
    <row r="500" customFormat="false" ht="12.75" hidden="false" customHeight="false" outlineLevel="0" collapsed="false">
      <c r="A500" s="34" t="s">
        <v>66</v>
      </c>
      <c r="B500" s="35" t="s">
        <v>67</v>
      </c>
      <c r="C500" s="61" t="n">
        <v>1320075</v>
      </c>
      <c r="D500" s="61" t="n">
        <v>3567823.3</v>
      </c>
      <c r="E500" s="61"/>
      <c r="F500" s="32" t="n">
        <v>1256.1</v>
      </c>
    </row>
    <row r="501" customFormat="false" ht="12.75" hidden="false" customHeight="false" outlineLevel="0" collapsed="false">
      <c r="A501" s="38" t="s">
        <v>68</v>
      </c>
      <c r="B501" s="39" t="s">
        <v>69</v>
      </c>
      <c r="C501" s="63" t="n">
        <v>280901</v>
      </c>
      <c r="D501" s="113" t="n">
        <v>1932671.5</v>
      </c>
      <c r="E501" s="63"/>
      <c r="F501" s="113"/>
    </row>
    <row r="502" customFormat="false" ht="12.75" hidden="false" customHeight="false" outlineLevel="0" collapsed="false">
      <c r="A502" s="38" t="s">
        <v>70</v>
      </c>
      <c r="B502" s="39" t="s">
        <v>71</v>
      </c>
      <c r="C502" s="63"/>
      <c r="D502" s="113" t="n">
        <v>62760.8</v>
      </c>
      <c r="E502" s="63"/>
      <c r="F502" s="113"/>
    </row>
    <row r="503" customFormat="false" ht="12.75" hidden="false" customHeight="false" outlineLevel="0" collapsed="false">
      <c r="A503" s="38" t="s">
        <v>72</v>
      </c>
      <c r="B503" s="39" t="s">
        <v>73</v>
      </c>
      <c r="C503" s="63" t="n">
        <v>1039174</v>
      </c>
      <c r="D503" s="113" t="n">
        <v>1572391</v>
      </c>
      <c r="E503" s="63"/>
      <c r="F503" s="113" t="n">
        <v>1256.1</v>
      </c>
    </row>
    <row r="504" customFormat="false" ht="12.75" hidden="false" customHeight="false" outlineLevel="0" collapsed="false">
      <c r="A504" s="42" t="s">
        <v>74</v>
      </c>
      <c r="B504" s="39" t="s">
        <v>75</v>
      </c>
      <c r="C504" s="63" t="n">
        <v>467628</v>
      </c>
      <c r="D504" s="113" t="n">
        <v>246689.6</v>
      </c>
      <c r="E504" s="63"/>
      <c r="F504" s="113"/>
    </row>
    <row r="505" customFormat="false" ht="12.75" hidden="false" customHeight="false" outlineLevel="0" collapsed="false">
      <c r="A505" s="42" t="s">
        <v>76</v>
      </c>
      <c r="B505" s="39" t="s">
        <v>77</v>
      </c>
      <c r="C505" s="63" t="n">
        <v>207835</v>
      </c>
      <c r="D505" s="113" t="n">
        <v>48378.6</v>
      </c>
      <c r="E505" s="63"/>
      <c r="F505" s="113"/>
    </row>
    <row r="506" customFormat="false" ht="12.75" hidden="false" customHeight="false" outlineLevel="0" collapsed="false">
      <c r="A506" s="42" t="s">
        <v>78</v>
      </c>
      <c r="B506" s="39" t="s">
        <v>79</v>
      </c>
      <c r="C506" s="63" t="n">
        <v>207835</v>
      </c>
      <c r="D506" s="113" t="n">
        <v>619622.4</v>
      </c>
      <c r="E506" s="63"/>
      <c r="F506" s="113"/>
    </row>
    <row r="507" customFormat="false" ht="12.75" hidden="false" customHeight="false" outlineLevel="0" collapsed="false">
      <c r="A507" s="42" t="s">
        <v>80</v>
      </c>
      <c r="B507" s="39" t="s">
        <v>81</v>
      </c>
      <c r="C507" s="63" t="n">
        <v>155876</v>
      </c>
      <c r="D507" s="113" t="n">
        <v>657700.4</v>
      </c>
      <c r="E507" s="63"/>
      <c r="F507" s="113"/>
    </row>
    <row r="508" customFormat="false" ht="12.75" hidden="false" customHeight="false" outlineLevel="0" collapsed="false">
      <c r="A508" s="38" t="s">
        <v>82</v>
      </c>
      <c r="B508" s="39" t="s">
        <v>83</v>
      </c>
      <c r="C508" s="63"/>
      <c r="D508" s="113"/>
      <c r="E508" s="61"/>
      <c r="F508" s="113"/>
    </row>
    <row r="509" customFormat="false" ht="12.75" hidden="false" customHeight="false" outlineLevel="0" collapsed="false">
      <c r="A509" s="34" t="s">
        <v>84</v>
      </c>
      <c r="B509" s="35" t="s">
        <v>85</v>
      </c>
      <c r="C509" s="61"/>
      <c r="D509" s="32"/>
      <c r="E509" s="61"/>
      <c r="F509" s="32"/>
    </row>
    <row r="510" customFormat="false" ht="12.75" hidden="false" customHeight="false" outlineLevel="0" collapsed="false">
      <c r="A510" s="38" t="s">
        <v>86</v>
      </c>
      <c r="B510" s="39" t="s">
        <v>87</v>
      </c>
      <c r="C510" s="63"/>
      <c r="D510" s="113"/>
      <c r="E510" s="63"/>
      <c r="F510" s="113"/>
    </row>
    <row r="511" customFormat="false" ht="12.75" hidden="false" customHeight="false" outlineLevel="0" collapsed="false">
      <c r="A511" s="38" t="s">
        <v>88</v>
      </c>
      <c r="B511" s="39" t="s">
        <v>89</v>
      </c>
      <c r="C511" s="63"/>
      <c r="D511" s="113"/>
      <c r="E511" s="63"/>
      <c r="F511" s="113"/>
    </row>
    <row r="512" customFormat="false" ht="12.75" hidden="false" customHeight="false" outlineLevel="0" collapsed="false">
      <c r="A512" s="38" t="s">
        <v>90</v>
      </c>
      <c r="B512" s="39" t="s">
        <v>91</v>
      </c>
      <c r="C512" s="63"/>
      <c r="D512" s="113"/>
      <c r="E512" s="63"/>
      <c r="F512" s="113"/>
    </row>
    <row r="513" customFormat="false" ht="12.75" hidden="false" customHeight="false" outlineLevel="0" collapsed="false">
      <c r="A513" s="38" t="s">
        <v>92</v>
      </c>
      <c r="B513" s="39" t="s">
        <v>93</v>
      </c>
      <c r="C513" s="63"/>
      <c r="D513" s="113"/>
      <c r="E513" s="63"/>
      <c r="F513" s="113"/>
    </row>
    <row r="514" customFormat="false" ht="12.75" hidden="false" customHeight="false" outlineLevel="0" collapsed="false">
      <c r="A514" s="34" t="s">
        <v>94</v>
      </c>
      <c r="B514" s="35" t="s">
        <v>95</v>
      </c>
      <c r="C514" s="61"/>
      <c r="D514" s="32"/>
      <c r="E514" s="61"/>
      <c r="F514" s="32"/>
    </row>
    <row r="515" customFormat="false" ht="12.75" hidden="false" customHeight="false" outlineLevel="0" collapsed="false">
      <c r="A515" s="38" t="s">
        <v>96</v>
      </c>
      <c r="B515" s="111" t="s">
        <v>97</v>
      </c>
      <c r="C515" s="63"/>
      <c r="D515" s="113"/>
      <c r="E515" s="63"/>
      <c r="F515" s="113"/>
    </row>
    <row r="516" customFormat="false" ht="12.75" hidden="false" customHeight="false" outlineLevel="0" collapsed="false">
      <c r="A516" s="38" t="s">
        <v>98</v>
      </c>
      <c r="B516" s="111" t="s">
        <v>99</v>
      </c>
      <c r="C516" s="63"/>
      <c r="D516" s="113"/>
      <c r="E516" s="63"/>
      <c r="F516" s="113"/>
    </row>
    <row r="517" customFormat="false" ht="12.75" hidden="false" customHeight="false" outlineLevel="0" collapsed="false">
      <c r="A517" s="38" t="s">
        <v>100</v>
      </c>
      <c r="B517" s="111" t="s">
        <v>101</v>
      </c>
      <c r="C517" s="63"/>
      <c r="D517" s="113"/>
      <c r="E517" s="63"/>
      <c r="F517" s="113"/>
    </row>
    <row r="518" customFormat="false" ht="12.75" hidden="false" customHeight="false" outlineLevel="0" collapsed="false">
      <c r="A518" s="34" t="s">
        <v>102</v>
      </c>
      <c r="B518" s="35" t="s">
        <v>103</v>
      </c>
      <c r="C518" s="61"/>
      <c r="D518" s="32" t="n">
        <v>239130.1</v>
      </c>
      <c r="E518" s="61"/>
      <c r="F518" s="32"/>
    </row>
    <row r="519" customFormat="false" ht="12.75" hidden="false" customHeight="false" outlineLevel="0" collapsed="false">
      <c r="A519" s="38" t="s">
        <v>104</v>
      </c>
      <c r="B519" s="39" t="s">
        <v>105</v>
      </c>
      <c r="C519" s="63"/>
      <c r="D519" s="113" t="n">
        <v>186854</v>
      </c>
      <c r="E519" s="63"/>
      <c r="F519" s="113"/>
    </row>
    <row r="520" customFormat="false" ht="12.75" hidden="false" customHeight="false" outlineLevel="0" collapsed="false">
      <c r="A520" s="38" t="s">
        <v>106</v>
      </c>
      <c r="B520" s="39" t="s">
        <v>107</v>
      </c>
      <c r="C520" s="63"/>
      <c r="D520" s="113" t="n">
        <v>49998</v>
      </c>
      <c r="E520" s="63"/>
      <c r="F520" s="113"/>
    </row>
    <row r="521" customFormat="false" ht="12.75" hidden="false" customHeight="false" outlineLevel="0" collapsed="false">
      <c r="A521" s="38" t="s">
        <v>108</v>
      </c>
      <c r="B521" s="39" t="s">
        <v>109</v>
      </c>
      <c r="C521" s="63"/>
      <c r="D521" s="113" t="n">
        <v>2278.1</v>
      </c>
      <c r="E521" s="63"/>
      <c r="F521" s="113"/>
    </row>
    <row r="522" customFormat="false" ht="12.75" hidden="false" customHeight="false" outlineLevel="0" collapsed="false">
      <c r="A522" s="38" t="s">
        <v>110</v>
      </c>
      <c r="B522" s="39" t="s">
        <v>111</v>
      </c>
      <c r="C522" s="63"/>
      <c r="D522" s="113"/>
      <c r="E522" s="63"/>
      <c r="F522" s="113"/>
    </row>
    <row r="523" customFormat="false" ht="25.5" hidden="false" customHeight="false" outlineLevel="0" collapsed="false">
      <c r="A523" s="34" t="s">
        <v>112</v>
      </c>
      <c r="B523" s="35" t="s">
        <v>113</v>
      </c>
      <c r="C523" s="45" t="n">
        <v>69744</v>
      </c>
      <c r="D523" s="45" t="n">
        <v>124662.2</v>
      </c>
      <c r="E523" s="45"/>
      <c r="F523" s="45" t="n">
        <v>57614.6</v>
      </c>
    </row>
    <row r="524" customFormat="false" ht="25.5" hidden="false" customHeight="false" outlineLevel="0" collapsed="false">
      <c r="A524" s="38" t="s">
        <v>114</v>
      </c>
      <c r="B524" s="39" t="s">
        <v>115</v>
      </c>
      <c r="C524" s="46" t="n">
        <v>69744</v>
      </c>
      <c r="D524" s="46" t="n">
        <v>122694.2</v>
      </c>
      <c r="E524" s="45"/>
      <c r="F524" s="65" t="n">
        <v>772.8</v>
      </c>
    </row>
    <row r="525" customFormat="false" ht="12.75" hidden="false" customHeight="false" outlineLevel="0" collapsed="false">
      <c r="A525" s="42" t="s">
        <v>116</v>
      </c>
      <c r="B525" s="39" t="s">
        <v>117</v>
      </c>
      <c r="C525" s="63" t="n">
        <v>66206</v>
      </c>
      <c r="D525" s="113" t="n">
        <v>59709.1</v>
      </c>
      <c r="E525" s="63"/>
      <c r="F525" s="113" t="n">
        <v>769.1</v>
      </c>
    </row>
    <row r="526" customFormat="false" ht="12.75" hidden="false" customHeight="false" outlineLevel="0" collapsed="false">
      <c r="A526" s="42" t="s">
        <v>118</v>
      </c>
      <c r="B526" s="39" t="s">
        <v>119</v>
      </c>
      <c r="C526" s="63" t="n">
        <v>3538</v>
      </c>
      <c r="D526" s="113" t="n">
        <v>62985</v>
      </c>
      <c r="E526" s="63"/>
      <c r="F526" s="113" t="n">
        <v>3.7</v>
      </c>
    </row>
    <row r="527" customFormat="false" ht="25.5" hidden="false" customHeight="false" outlineLevel="0" collapsed="false">
      <c r="A527" s="38" t="s">
        <v>120</v>
      </c>
      <c r="B527" s="39" t="s">
        <v>121</v>
      </c>
      <c r="C527" s="46"/>
      <c r="D527" s="46" t="n">
        <v>1968</v>
      </c>
      <c r="E527" s="45"/>
      <c r="F527" s="65" t="n">
        <v>56841.8</v>
      </c>
    </row>
    <row r="528" customFormat="false" ht="12.75" hidden="false" customHeight="false" outlineLevel="0" collapsed="false">
      <c r="A528" s="47"/>
      <c r="B528" s="39"/>
      <c r="C528" s="47"/>
      <c r="E528" s="47"/>
    </row>
    <row r="529" customFormat="false" ht="12.75" hidden="false" customHeight="false" outlineLevel="0" collapsed="false">
      <c r="A529" s="34" t="s">
        <v>122</v>
      </c>
      <c r="B529" s="35" t="s">
        <v>123</v>
      </c>
      <c r="C529" s="61" t="n">
        <v>965159</v>
      </c>
      <c r="D529" s="32" t="n">
        <v>155669</v>
      </c>
      <c r="E529" s="61"/>
      <c r="F529" s="32" t="n">
        <v>165337.9</v>
      </c>
    </row>
    <row r="530" customFormat="false" ht="12.75" hidden="false" customHeight="false" outlineLevel="0" collapsed="false">
      <c r="A530" s="34" t="s">
        <v>124</v>
      </c>
      <c r="B530" s="35" t="s">
        <v>125</v>
      </c>
      <c r="C530" s="61" t="n">
        <v>870553</v>
      </c>
      <c r="D530" s="32" t="n">
        <v>46127</v>
      </c>
      <c r="E530" s="61"/>
      <c r="F530" s="32"/>
    </row>
    <row r="531" customFormat="false" ht="12.75" hidden="false" customHeight="false" outlineLevel="0" collapsed="false">
      <c r="A531" s="38" t="s">
        <v>126</v>
      </c>
      <c r="B531" s="39" t="s">
        <v>127</v>
      </c>
      <c r="C531" s="63" t="n">
        <v>348142</v>
      </c>
      <c r="D531" s="113" t="n">
        <v>18675</v>
      </c>
      <c r="E531" s="63"/>
      <c r="F531" s="113"/>
    </row>
    <row r="532" customFormat="false" ht="12.75" hidden="false" customHeight="false" outlineLevel="0" collapsed="false">
      <c r="A532" s="38" t="s">
        <v>128</v>
      </c>
      <c r="B532" s="39" t="s">
        <v>129</v>
      </c>
      <c r="C532" s="63" t="n">
        <v>2693</v>
      </c>
      <c r="D532" s="113"/>
      <c r="E532" s="63"/>
      <c r="F532" s="113"/>
    </row>
    <row r="533" customFormat="false" ht="12.75" hidden="false" customHeight="false" outlineLevel="0" collapsed="false">
      <c r="A533" s="38" t="s">
        <v>130</v>
      </c>
      <c r="B533" s="39" t="s">
        <v>131</v>
      </c>
      <c r="C533" s="63" t="n">
        <v>441760</v>
      </c>
      <c r="D533" s="113" t="n">
        <v>9840</v>
      </c>
      <c r="E533" s="63"/>
      <c r="F533" s="113"/>
    </row>
    <row r="534" customFormat="false" ht="12.75" hidden="false" customHeight="false" outlineLevel="0" collapsed="false">
      <c r="A534" s="38" t="s">
        <v>132</v>
      </c>
      <c r="B534" s="39" t="s">
        <v>133</v>
      </c>
      <c r="C534" s="63" t="n">
        <v>77958</v>
      </c>
      <c r="D534" s="113" t="n">
        <v>17612</v>
      </c>
      <c r="E534" s="63"/>
      <c r="F534" s="113"/>
    </row>
    <row r="535" customFormat="false" ht="12.75" hidden="false" customHeight="false" outlineLevel="0" collapsed="false">
      <c r="A535" s="38" t="s">
        <v>134</v>
      </c>
      <c r="B535" s="39" t="s">
        <v>135</v>
      </c>
      <c r="C535" s="63"/>
      <c r="D535" s="113"/>
      <c r="E535" s="63"/>
      <c r="F535" s="113"/>
    </row>
    <row r="536" customFormat="false" ht="25.5" hidden="false" customHeight="false" outlineLevel="0" collapsed="false">
      <c r="A536" s="38" t="s">
        <v>136</v>
      </c>
      <c r="B536" s="39" t="s">
        <v>137</v>
      </c>
      <c r="C536" s="46"/>
      <c r="D536" s="46"/>
      <c r="E536" s="45"/>
      <c r="F536" s="65"/>
    </row>
    <row r="537" customFormat="false" ht="12.75" hidden="false" customHeight="false" outlineLevel="0" collapsed="false">
      <c r="A537" s="38" t="s">
        <v>138</v>
      </c>
      <c r="B537" s="39" t="s">
        <v>139</v>
      </c>
      <c r="C537" s="63"/>
      <c r="D537" s="113"/>
      <c r="E537" s="63"/>
      <c r="F537" s="113"/>
    </row>
    <row r="538" customFormat="false" ht="12.75" hidden="false" customHeight="false" outlineLevel="0" collapsed="false">
      <c r="A538" s="34" t="s">
        <v>140</v>
      </c>
      <c r="B538" s="35" t="s">
        <v>141</v>
      </c>
      <c r="C538" s="61" t="n">
        <v>94606</v>
      </c>
      <c r="D538" s="32" t="n">
        <v>109542</v>
      </c>
      <c r="E538" s="61"/>
      <c r="F538" s="32"/>
    </row>
    <row r="539" customFormat="false" ht="25.5" hidden="false" customHeight="false" outlineLevel="0" collapsed="false">
      <c r="A539" s="38" t="s">
        <v>142</v>
      </c>
      <c r="B539" s="39" t="s">
        <v>143</v>
      </c>
      <c r="C539" s="46" t="n">
        <v>94606</v>
      </c>
      <c r="D539" s="46" t="n">
        <v>109542</v>
      </c>
      <c r="E539" s="46"/>
      <c r="F539" s="65"/>
    </row>
    <row r="540" customFormat="false" ht="12.75" hidden="false" customHeight="false" outlineLevel="0" collapsed="false">
      <c r="A540" s="38" t="s">
        <v>144</v>
      </c>
      <c r="B540" s="39" t="s">
        <v>145</v>
      </c>
      <c r="C540" s="63"/>
      <c r="D540" s="113"/>
      <c r="E540" s="63"/>
      <c r="F540" s="113"/>
    </row>
    <row r="541" customFormat="false" ht="12.75" hidden="false" customHeight="false" outlineLevel="0" collapsed="false">
      <c r="A541" s="47"/>
      <c r="B541" s="39"/>
      <c r="C541" s="47"/>
      <c r="E541" s="47"/>
    </row>
    <row r="542" customFormat="false" ht="12.75" hidden="false" customHeight="false" outlineLevel="0" collapsed="false">
      <c r="A542" s="34" t="s">
        <v>146</v>
      </c>
      <c r="B542" s="35" t="s">
        <v>147</v>
      </c>
      <c r="C542" s="61" t="n">
        <v>45743</v>
      </c>
      <c r="D542" s="32" t="n">
        <v>376525</v>
      </c>
      <c r="E542" s="61"/>
      <c r="F542" s="32" t="n">
        <v>122782.9</v>
      </c>
    </row>
    <row r="543" customFormat="false" ht="12.75" hidden="false" customHeight="false" outlineLevel="0" collapsed="false">
      <c r="A543" s="34" t="s">
        <v>148</v>
      </c>
      <c r="B543" s="35" t="s">
        <v>149</v>
      </c>
      <c r="C543" s="61" t="n">
        <v>44325</v>
      </c>
      <c r="D543" s="32" t="n">
        <v>258958</v>
      </c>
      <c r="E543" s="61"/>
      <c r="F543" s="32" t="n">
        <v>107106.3</v>
      </c>
    </row>
    <row r="544" customFormat="false" ht="12.75" hidden="false" customHeight="false" outlineLevel="0" collapsed="false">
      <c r="A544" s="34" t="s">
        <v>150</v>
      </c>
      <c r="B544" s="35" t="s">
        <v>151</v>
      </c>
      <c r="C544" s="61" t="n">
        <v>1418</v>
      </c>
      <c r="D544" s="32" t="n">
        <v>117567</v>
      </c>
      <c r="E544" s="61"/>
      <c r="F544" s="32" t="n">
        <v>15676.6</v>
      </c>
    </row>
    <row r="545" customFormat="false" ht="12.75" hidden="false" customHeight="false" outlineLevel="0" collapsed="false">
      <c r="A545" s="34" t="s">
        <v>152</v>
      </c>
      <c r="B545" s="35" t="s">
        <v>153</v>
      </c>
      <c r="C545" s="61"/>
      <c r="D545" s="32"/>
      <c r="E545" s="61"/>
    </row>
    <row r="546" customFormat="false" ht="25.5" hidden="false" customHeight="false" outlineLevel="0" collapsed="false">
      <c r="A546" s="44" t="s">
        <v>154</v>
      </c>
      <c r="B546" s="35" t="s">
        <v>155</v>
      </c>
      <c r="C546" s="45"/>
      <c r="D546" s="45"/>
      <c r="E546" s="45"/>
      <c r="F546" s="45"/>
    </row>
    <row r="547" customFormat="false" ht="12.75" hidden="false" customHeight="false" outlineLevel="0" collapsed="false">
      <c r="A547" s="34" t="s">
        <v>156</v>
      </c>
      <c r="B547" s="35" t="s">
        <v>157</v>
      </c>
      <c r="C547" s="61"/>
      <c r="D547" s="32"/>
      <c r="E547" s="61"/>
    </row>
    <row r="548" customFormat="false" ht="25.5" hidden="false" customHeight="false" outlineLevel="0" collapsed="false">
      <c r="A548" s="49" t="s">
        <v>158</v>
      </c>
      <c r="B548" s="50" t="s">
        <v>159</v>
      </c>
      <c r="C548" s="114"/>
      <c r="D548" s="115"/>
      <c r="E548" s="114"/>
      <c r="F548" s="116"/>
    </row>
    <row r="549" customFormat="false" ht="12.75" hidden="false" customHeight="true" outlineLevel="0" collapsed="false">
      <c r="A549" s="110" t="s">
        <v>233</v>
      </c>
      <c r="B549" s="110"/>
      <c r="C549" s="110"/>
      <c r="D549" s="110"/>
      <c r="E549" s="110"/>
      <c r="F549" s="110"/>
    </row>
    <row r="550" customFormat="false" ht="15.75" hidden="false" customHeight="false" outlineLevel="0" collapsed="false">
      <c r="A550" s="26" t="s">
        <v>24</v>
      </c>
      <c r="B550" s="26"/>
    </row>
    <row r="551" customFormat="false" ht="12.75" hidden="false" customHeight="false" outlineLevel="0" collapsed="false">
      <c r="A551" s="30" t="s">
        <v>62</v>
      </c>
      <c r="B551" s="30" t="s">
        <v>63</v>
      </c>
      <c r="C551" s="32" t="n">
        <v>1091863.5</v>
      </c>
      <c r="D551" s="32" t="n">
        <v>23483.6</v>
      </c>
      <c r="E551" s="32" t="n">
        <v>31862.9</v>
      </c>
      <c r="F551" s="32" t="n">
        <v>253888.1</v>
      </c>
    </row>
    <row r="552" customFormat="false" ht="12.75" hidden="false" customHeight="false" outlineLevel="0" collapsed="false">
      <c r="C552" s="33"/>
      <c r="D552" s="33"/>
    </row>
    <row r="553" customFormat="false" ht="12.75" hidden="false" customHeight="false" outlineLevel="0" collapsed="false">
      <c r="A553" s="34" t="s">
        <v>64</v>
      </c>
      <c r="B553" s="35" t="s">
        <v>65</v>
      </c>
      <c r="C553" s="61" t="n">
        <v>154177.9</v>
      </c>
      <c r="D553" s="61"/>
      <c r="E553" s="61" t="n">
        <v>22854.2</v>
      </c>
      <c r="F553" s="61" t="n">
        <v>236988.8</v>
      </c>
    </row>
    <row r="554" customFormat="false" ht="12.75" hidden="false" customHeight="false" outlineLevel="0" collapsed="false">
      <c r="A554" s="34" t="s">
        <v>66</v>
      </c>
      <c r="B554" s="35" t="s">
        <v>67</v>
      </c>
      <c r="C554" s="61" t="n">
        <v>90500.7</v>
      </c>
      <c r="D554" s="61"/>
      <c r="E554" s="61" t="n">
        <v>22854.2</v>
      </c>
      <c r="F554" s="61" t="n">
        <v>194330</v>
      </c>
    </row>
    <row r="555" customFormat="false" ht="12.75" hidden="false" customHeight="false" outlineLevel="0" collapsed="false">
      <c r="A555" s="38" t="s">
        <v>68</v>
      </c>
      <c r="B555" s="39" t="s">
        <v>69</v>
      </c>
      <c r="C555" s="63" t="n">
        <v>90500.7</v>
      </c>
      <c r="D555" s="63"/>
      <c r="E555" s="63"/>
      <c r="F555" s="63" t="n">
        <v>90754.6</v>
      </c>
    </row>
    <row r="556" customFormat="false" ht="12.75" hidden="false" customHeight="false" outlineLevel="0" collapsed="false">
      <c r="A556" s="38" t="s">
        <v>70</v>
      </c>
      <c r="B556" s="39" t="s">
        <v>71</v>
      </c>
      <c r="C556" s="63"/>
      <c r="D556" s="63"/>
      <c r="E556" s="63"/>
      <c r="F556" s="63"/>
    </row>
    <row r="557" customFormat="false" ht="12.75" hidden="false" customHeight="false" outlineLevel="0" collapsed="false">
      <c r="A557" s="38" t="s">
        <v>72</v>
      </c>
      <c r="B557" s="39" t="s">
        <v>73</v>
      </c>
      <c r="C557" s="63"/>
      <c r="D557" s="63"/>
      <c r="E557" s="63" t="n">
        <v>22854.2</v>
      </c>
      <c r="F557" s="63" t="n">
        <v>103575.4</v>
      </c>
    </row>
    <row r="558" customFormat="false" ht="12.75" hidden="false" customHeight="false" outlineLevel="0" collapsed="false">
      <c r="A558" s="42" t="s">
        <v>74</v>
      </c>
      <c r="B558" s="39" t="s">
        <v>75</v>
      </c>
      <c r="C558" s="63"/>
      <c r="D558" s="63"/>
      <c r="E558" s="63" t="n">
        <v>22854.2</v>
      </c>
      <c r="F558" s="63"/>
    </row>
    <row r="559" customFormat="false" ht="12.75" hidden="false" customHeight="false" outlineLevel="0" collapsed="false">
      <c r="A559" s="42" t="s">
        <v>76</v>
      </c>
      <c r="B559" s="39" t="s">
        <v>77</v>
      </c>
      <c r="C559" s="63"/>
      <c r="D559" s="63"/>
      <c r="E559" s="63"/>
      <c r="F559" s="63"/>
    </row>
    <row r="560" customFormat="false" ht="12.75" hidden="false" customHeight="false" outlineLevel="0" collapsed="false">
      <c r="A560" s="42" t="s">
        <v>78</v>
      </c>
      <c r="B560" s="39" t="s">
        <v>79</v>
      </c>
      <c r="C560" s="63"/>
      <c r="D560" s="63"/>
      <c r="E560" s="63"/>
      <c r="F560" s="63"/>
    </row>
    <row r="561" customFormat="false" ht="12.75" hidden="false" customHeight="false" outlineLevel="0" collapsed="false">
      <c r="A561" s="42" t="s">
        <v>80</v>
      </c>
      <c r="B561" s="39" t="s">
        <v>81</v>
      </c>
      <c r="C561" s="63"/>
      <c r="D561" s="63"/>
      <c r="E561" s="63"/>
      <c r="F561" s="63"/>
    </row>
    <row r="562" customFormat="false" ht="12.75" hidden="false" customHeight="false" outlineLevel="0" collapsed="false">
      <c r="A562" s="38" t="s">
        <v>82</v>
      </c>
      <c r="B562" s="39" t="s">
        <v>83</v>
      </c>
      <c r="C562" s="63"/>
      <c r="D562" s="63"/>
      <c r="E562" s="63"/>
      <c r="F562" s="63"/>
    </row>
    <row r="563" customFormat="false" ht="12.75" hidden="false" customHeight="false" outlineLevel="0" collapsed="false">
      <c r="A563" s="34" t="s">
        <v>84</v>
      </c>
      <c r="B563" s="35" t="s">
        <v>85</v>
      </c>
      <c r="C563" s="61"/>
      <c r="D563" s="61"/>
      <c r="E563" s="61"/>
      <c r="F563" s="61"/>
    </row>
    <row r="564" customFormat="false" ht="12.75" hidden="false" customHeight="false" outlineLevel="0" collapsed="false">
      <c r="A564" s="38" t="s">
        <v>86</v>
      </c>
      <c r="B564" s="39" t="s">
        <v>87</v>
      </c>
      <c r="C564" s="63"/>
      <c r="D564" s="63"/>
      <c r="E564" s="63"/>
      <c r="F564" s="63"/>
    </row>
    <row r="565" customFormat="false" ht="12.75" hidden="false" customHeight="false" outlineLevel="0" collapsed="false">
      <c r="A565" s="38" t="s">
        <v>88</v>
      </c>
      <c r="B565" s="39" t="s">
        <v>89</v>
      </c>
      <c r="C565" s="63"/>
      <c r="D565" s="63"/>
      <c r="E565" s="63"/>
      <c r="F565" s="63"/>
    </row>
    <row r="566" customFormat="false" ht="12.75" hidden="false" customHeight="false" outlineLevel="0" collapsed="false">
      <c r="A566" s="38" t="s">
        <v>90</v>
      </c>
      <c r="B566" s="39" t="s">
        <v>91</v>
      </c>
      <c r="C566" s="63"/>
      <c r="D566" s="63"/>
      <c r="E566" s="63"/>
      <c r="F566" s="63"/>
    </row>
    <row r="567" customFormat="false" ht="12.75" hidden="false" customHeight="false" outlineLevel="0" collapsed="false">
      <c r="A567" s="38" t="s">
        <v>92</v>
      </c>
      <c r="B567" s="39" t="s">
        <v>93</v>
      </c>
      <c r="C567" s="63"/>
      <c r="D567" s="63"/>
      <c r="E567" s="63"/>
      <c r="F567" s="63"/>
    </row>
    <row r="568" customFormat="false" ht="12.75" hidden="false" customHeight="false" outlineLevel="0" collapsed="false">
      <c r="A568" s="34" t="s">
        <v>94</v>
      </c>
      <c r="B568" s="35" t="s">
        <v>95</v>
      </c>
      <c r="C568" s="61"/>
      <c r="D568" s="61"/>
      <c r="E568" s="61"/>
      <c r="F568" s="61"/>
    </row>
    <row r="569" customFormat="false" ht="12.75" hidden="false" customHeight="false" outlineLevel="0" collapsed="false">
      <c r="A569" s="38" t="s">
        <v>96</v>
      </c>
      <c r="B569" s="111" t="s">
        <v>97</v>
      </c>
      <c r="C569" s="63"/>
      <c r="D569" s="63"/>
      <c r="E569" s="63"/>
      <c r="F569" s="63"/>
    </row>
    <row r="570" customFormat="false" ht="12.75" hidden="false" customHeight="false" outlineLevel="0" collapsed="false">
      <c r="A570" s="38" t="s">
        <v>98</v>
      </c>
      <c r="B570" s="111" t="s">
        <v>99</v>
      </c>
      <c r="C570" s="63"/>
      <c r="D570" s="63"/>
      <c r="E570" s="63"/>
      <c r="F570" s="63"/>
    </row>
    <row r="571" customFormat="false" ht="12.75" hidden="false" customHeight="false" outlineLevel="0" collapsed="false">
      <c r="A571" s="38" t="s">
        <v>100</v>
      </c>
      <c r="B571" s="111" t="s">
        <v>101</v>
      </c>
      <c r="C571" s="63"/>
      <c r="D571" s="63"/>
      <c r="E571" s="63"/>
      <c r="F571" s="63"/>
    </row>
    <row r="572" customFormat="false" ht="12.75" hidden="false" customHeight="false" outlineLevel="0" collapsed="false">
      <c r="A572" s="34" t="s">
        <v>102</v>
      </c>
      <c r="B572" s="35" t="s">
        <v>103</v>
      </c>
      <c r="C572" s="61" t="n">
        <v>13119.4</v>
      </c>
      <c r="D572" s="61"/>
      <c r="E572" s="61"/>
      <c r="F572" s="61"/>
    </row>
    <row r="573" customFormat="false" ht="12.75" hidden="false" customHeight="false" outlineLevel="0" collapsed="false">
      <c r="A573" s="38" t="s">
        <v>104</v>
      </c>
      <c r="B573" s="39" t="s">
        <v>105</v>
      </c>
      <c r="C573" s="63" t="n">
        <v>12667.7</v>
      </c>
      <c r="D573" s="63"/>
      <c r="E573" s="63"/>
      <c r="F573" s="63"/>
    </row>
    <row r="574" customFormat="false" ht="12.75" hidden="false" customHeight="false" outlineLevel="0" collapsed="false">
      <c r="A574" s="38" t="s">
        <v>106</v>
      </c>
      <c r="B574" s="39" t="s">
        <v>107</v>
      </c>
      <c r="C574" s="63"/>
      <c r="D574" s="63"/>
      <c r="E574" s="63"/>
      <c r="F574" s="63"/>
    </row>
    <row r="575" customFormat="false" ht="12.75" hidden="false" customHeight="false" outlineLevel="0" collapsed="false">
      <c r="A575" s="38" t="s">
        <v>108</v>
      </c>
      <c r="B575" s="39" t="s">
        <v>109</v>
      </c>
      <c r="C575" s="63"/>
      <c r="D575" s="63"/>
      <c r="E575" s="63"/>
      <c r="F575" s="63"/>
    </row>
    <row r="576" customFormat="false" ht="12.75" hidden="false" customHeight="false" outlineLevel="0" collapsed="false">
      <c r="A576" s="38" t="s">
        <v>110</v>
      </c>
      <c r="B576" s="39" t="s">
        <v>111</v>
      </c>
      <c r="C576" s="63" t="n">
        <v>451.7</v>
      </c>
      <c r="D576" s="63"/>
      <c r="E576" s="63"/>
      <c r="F576" s="63"/>
    </row>
    <row r="577" customFormat="false" ht="25.5" hidden="false" customHeight="false" outlineLevel="0" collapsed="false">
      <c r="A577" s="34" t="s">
        <v>112</v>
      </c>
      <c r="B577" s="35" t="s">
        <v>113</v>
      </c>
      <c r="C577" s="45" t="n">
        <v>50557.8</v>
      </c>
      <c r="D577" s="45"/>
      <c r="E577" s="45"/>
      <c r="F577" s="45" t="n">
        <v>42658.8</v>
      </c>
    </row>
    <row r="578" customFormat="false" ht="25.5" hidden="false" customHeight="false" outlineLevel="0" collapsed="false">
      <c r="A578" s="38" t="s">
        <v>114</v>
      </c>
      <c r="B578" s="39" t="s">
        <v>115</v>
      </c>
      <c r="C578" s="46" t="n">
        <v>50557.8</v>
      </c>
      <c r="D578" s="46"/>
      <c r="E578" s="45"/>
      <c r="F578" s="65" t="n">
        <v>33716.2</v>
      </c>
    </row>
    <row r="579" customFormat="false" ht="12.75" hidden="false" customHeight="false" outlineLevel="0" collapsed="false">
      <c r="A579" s="42" t="s">
        <v>116</v>
      </c>
      <c r="B579" s="39" t="s">
        <v>117</v>
      </c>
      <c r="C579" s="63" t="n">
        <v>29275.7</v>
      </c>
      <c r="D579" s="63"/>
      <c r="E579" s="63"/>
      <c r="F579" s="63" t="n">
        <v>30185.8</v>
      </c>
    </row>
    <row r="580" customFormat="false" ht="12.75" hidden="false" customHeight="false" outlineLevel="0" collapsed="false">
      <c r="A580" s="42" t="s">
        <v>118</v>
      </c>
      <c r="B580" s="39" t="s">
        <v>119</v>
      </c>
      <c r="C580" s="63" t="n">
        <v>21282.1</v>
      </c>
      <c r="D580" s="63"/>
      <c r="E580" s="63"/>
      <c r="F580" s="63" t="n">
        <v>3530.4</v>
      </c>
    </row>
    <row r="581" customFormat="false" ht="25.5" hidden="false" customHeight="false" outlineLevel="0" collapsed="false">
      <c r="A581" s="38" t="s">
        <v>120</v>
      </c>
      <c r="B581" s="39" t="s">
        <v>121</v>
      </c>
      <c r="C581" s="46"/>
      <c r="D581" s="46"/>
      <c r="E581" s="45"/>
      <c r="F581" s="65" t="n">
        <v>8942.6</v>
      </c>
    </row>
    <row r="582" customFormat="false" ht="12.75" hidden="false" customHeight="false" outlineLevel="0" collapsed="false">
      <c r="A582" s="47"/>
      <c r="B582" s="39"/>
      <c r="C582" s="47"/>
      <c r="D582" s="47"/>
      <c r="E582" s="47"/>
      <c r="F582" s="47"/>
    </row>
    <row r="583" customFormat="false" ht="12.75" hidden="false" customHeight="false" outlineLevel="0" collapsed="false">
      <c r="A583" s="34" t="s">
        <v>122</v>
      </c>
      <c r="B583" s="35" t="s">
        <v>123</v>
      </c>
      <c r="C583" s="61" t="n">
        <v>910818.7</v>
      </c>
      <c r="D583" s="61"/>
      <c r="E583" s="61"/>
      <c r="F583" s="61" t="n">
        <v>4487.7</v>
      </c>
    </row>
    <row r="584" customFormat="false" ht="12.75" hidden="false" customHeight="false" outlineLevel="0" collapsed="false">
      <c r="A584" s="34" t="s">
        <v>124</v>
      </c>
      <c r="B584" s="35" t="s">
        <v>125</v>
      </c>
      <c r="C584" s="61" t="n">
        <v>23268.6</v>
      </c>
      <c r="D584" s="61"/>
      <c r="E584" s="61"/>
      <c r="F584" s="61"/>
    </row>
    <row r="585" customFormat="false" ht="12.75" hidden="false" customHeight="false" outlineLevel="0" collapsed="false">
      <c r="A585" s="38" t="s">
        <v>126</v>
      </c>
      <c r="B585" s="39" t="s">
        <v>127</v>
      </c>
      <c r="C585" s="63" t="n">
        <v>940.1</v>
      </c>
      <c r="D585" s="63"/>
      <c r="E585" s="63"/>
      <c r="F585" s="63"/>
    </row>
    <row r="586" customFormat="false" ht="12.75" hidden="false" customHeight="false" outlineLevel="0" collapsed="false">
      <c r="A586" s="38" t="s">
        <v>128</v>
      </c>
      <c r="B586" s="39" t="s">
        <v>129</v>
      </c>
      <c r="C586" s="63"/>
      <c r="D586" s="63"/>
      <c r="E586" s="63"/>
      <c r="F586" s="63"/>
    </row>
    <row r="587" customFormat="false" ht="12.75" hidden="false" customHeight="false" outlineLevel="0" collapsed="false">
      <c r="A587" s="38" t="s">
        <v>130</v>
      </c>
      <c r="B587" s="39" t="s">
        <v>131</v>
      </c>
      <c r="C587" s="63" t="n">
        <v>11100.7</v>
      </c>
      <c r="D587" s="63"/>
      <c r="E587" s="63"/>
      <c r="F587" s="63"/>
    </row>
    <row r="588" customFormat="false" ht="12.75" hidden="false" customHeight="false" outlineLevel="0" collapsed="false">
      <c r="A588" s="38" t="s">
        <v>132</v>
      </c>
      <c r="B588" s="39" t="s">
        <v>133</v>
      </c>
      <c r="C588" s="63" t="n">
        <v>2126.5</v>
      </c>
      <c r="D588" s="63"/>
      <c r="E588" s="63"/>
      <c r="F588" s="63"/>
    </row>
    <row r="589" customFormat="false" ht="12.75" hidden="false" customHeight="false" outlineLevel="0" collapsed="false">
      <c r="A589" s="38" t="s">
        <v>134</v>
      </c>
      <c r="B589" s="39" t="s">
        <v>135</v>
      </c>
      <c r="C589" s="63"/>
      <c r="D589" s="63"/>
      <c r="E589" s="63"/>
      <c r="F589" s="63"/>
    </row>
    <row r="590" customFormat="false" ht="25.5" hidden="false" customHeight="false" outlineLevel="0" collapsed="false">
      <c r="A590" s="38" t="s">
        <v>136</v>
      </c>
      <c r="B590" s="39" t="s">
        <v>137</v>
      </c>
      <c r="C590" s="46"/>
      <c r="D590" s="46"/>
      <c r="E590" s="45"/>
      <c r="F590" s="65"/>
    </row>
    <row r="591" customFormat="false" ht="12.75" hidden="false" customHeight="false" outlineLevel="0" collapsed="false">
      <c r="A591" s="38" t="s">
        <v>138</v>
      </c>
      <c r="B591" s="39" t="s">
        <v>139</v>
      </c>
      <c r="C591" s="63" t="n">
        <v>9101.3</v>
      </c>
      <c r="D591" s="63"/>
      <c r="E591" s="63"/>
      <c r="F591" s="63"/>
    </row>
    <row r="592" customFormat="false" ht="12.75" hidden="false" customHeight="false" outlineLevel="0" collapsed="false">
      <c r="A592" s="34" t="s">
        <v>140</v>
      </c>
      <c r="B592" s="35" t="s">
        <v>141</v>
      </c>
      <c r="C592" s="61" t="n">
        <v>887550.1</v>
      </c>
      <c r="D592" s="61"/>
      <c r="E592" s="61"/>
      <c r="F592" s="61"/>
    </row>
    <row r="593" customFormat="false" ht="25.5" hidden="false" customHeight="false" outlineLevel="0" collapsed="false">
      <c r="A593" s="38" t="s">
        <v>142</v>
      </c>
      <c r="B593" s="39" t="s">
        <v>143</v>
      </c>
      <c r="C593" s="46" t="n">
        <v>887550.1</v>
      </c>
      <c r="D593" s="46"/>
      <c r="E593" s="46"/>
      <c r="F593" s="65"/>
    </row>
    <row r="594" customFormat="false" ht="12.75" hidden="false" customHeight="false" outlineLevel="0" collapsed="false">
      <c r="A594" s="38" t="s">
        <v>144</v>
      </c>
      <c r="B594" s="39" t="s">
        <v>145</v>
      </c>
      <c r="C594" s="63"/>
      <c r="D594" s="63"/>
      <c r="E594" s="63"/>
      <c r="F594" s="63"/>
    </row>
    <row r="595" customFormat="false" ht="12.75" hidden="false" customHeight="false" outlineLevel="0" collapsed="false">
      <c r="A595" s="47"/>
      <c r="B595" s="39"/>
      <c r="C595" s="47"/>
      <c r="D595" s="47"/>
      <c r="E595" s="47"/>
      <c r="F595" s="47"/>
    </row>
    <row r="596" customFormat="false" ht="12.75" hidden="false" customHeight="false" outlineLevel="0" collapsed="false">
      <c r="A596" s="34" t="s">
        <v>146</v>
      </c>
      <c r="B596" s="35" t="s">
        <v>147</v>
      </c>
      <c r="C596" s="61" t="n">
        <v>26866.9</v>
      </c>
      <c r="D596" s="61"/>
      <c r="E596" s="61" t="n">
        <v>9008.7</v>
      </c>
      <c r="F596" s="61" t="n">
        <v>12411.6</v>
      </c>
    </row>
    <row r="597" customFormat="false" ht="12.75" hidden="false" customHeight="false" outlineLevel="0" collapsed="false">
      <c r="A597" s="34" t="s">
        <v>148</v>
      </c>
      <c r="B597" s="35" t="s">
        <v>149</v>
      </c>
      <c r="C597" s="61" t="n">
        <v>26359.5</v>
      </c>
      <c r="D597" s="61"/>
      <c r="E597" s="61"/>
      <c r="F597" s="61" t="n">
        <v>5082.8</v>
      </c>
    </row>
    <row r="598" customFormat="false" ht="12.75" hidden="false" customHeight="false" outlineLevel="0" collapsed="false">
      <c r="A598" s="34" t="s">
        <v>150</v>
      </c>
      <c r="B598" s="35" t="s">
        <v>151</v>
      </c>
      <c r="C598" s="61" t="n">
        <v>507.4</v>
      </c>
      <c r="D598" s="61"/>
      <c r="E598" s="61"/>
      <c r="F598" s="61" t="n">
        <v>7328.8</v>
      </c>
    </row>
    <row r="599" customFormat="false" ht="12.75" hidden="false" customHeight="false" outlineLevel="0" collapsed="false">
      <c r="A599" s="34" t="s">
        <v>152</v>
      </c>
      <c r="B599" s="35" t="s">
        <v>153</v>
      </c>
      <c r="C599" s="61"/>
      <c r="D599" s="61"/>
      <c r="E599" s="61"/>
      <c r="F599" s="61"/>
    </row>
    <row r="600" customFormat="false" ht="25.5" hidden="false" customHeight="false" outlineLevel="0" collapsed="false">
      <c r="A600" s="44" t="s">
        <v>154</v>
      </c>
      <c r="B600" s="35" t="s">
        <v>155</v>
      </c>
      <c r="C600" s="45"/>
      <c r="D600" s="45"/>
      <c r="E600" s="45"/>
      <c r="F600" s="45"/>
    </row>
    <row r="601" customFormat="false" ht="12.75" hidden="false" customHeight="false" outlineLevel="0" collapsed="false">
      <c r="A601" s="34" t="s">
        <v>156</v>
      </c>
      <c r="B601" s="35" t="s">
        <v>157</v>
      </c>
      <c r="C601" s="61"/>
      <c r="D601" s="61"/>
      <c r="E601" s="61"/>
      <c r="F601" s="61"/>
    </row>
    <row r="602" customFormat="false" ht="25.5" hidden="false" customHeight="false" outlineLevel="0" collapsed="false">
      <c r="A602" s="49" t="s">
        <v>158</v>
      </c>
      <c r="B602" s="50" t="s">
        <v>159</v>
      </c>
      <c r="C602" s="51"/>
      <c r="D602" s="51"/>
      <c r="E602" s="51" t="n">
        <v>9008.7</v>
      </c>
      <c r="F602" s="51"/>
    </row>
    <row r="603" customFormat="false" ht="12.75" hidden="false" customHeight="true" outlineLevel="0" collapsed="false">
      <c r="A603" s="110" t="s">
        <v>233</v>
      </c>
      <c r="B603" s="110"/>
      <c r="C603" s="110"/>
      <c r="D603" s="110"/>
      <c r="E603" s="110"/>
      <c r="F603" s="110"/>
    </row>
    <row r="604" customFormat="false" ht="15.75" hidden="false" customHeight="false" outlineLevel="0" collapsed="false">
      <c r="A604" s="26" t="s">
        <v>25</v>
      </c>
      <c r="B604" s="26"/>
    </row>
    <row r="605" customFormat="false" ht="12.75" hidden="false" customHeight="false" outlineLevel="0" collapsed="false">
      <c r="A605" s="30" t="s">
        <v>62</v>
      </c>
      <c r="B605" s="30" t="s">
        <v>63</v>
      </c>
      <c r="C605" s="32" t="n">
        <v>1600578.4</v>
      </c>
      <c r="D605" s="32" t="n">
        <v>757922.4</v>
      </c>
      <c r="E605" s="32" t="n">
        <v>120869.3</v>
      </c>
    </row>
    <row r="606" customFormat="false" ht="12.75" hidden="false" customHeight="false" outlineLevel="0" collapsed="false">
      <c r="C606" s="33"/>
      <c r="D606" s="33"/>
    </row>
    <row r="607" customFormat="false" ht="12.75" hidden="false" customHeight="false" outlineLevel="0" collapsed="false">
      <c r="A607" s="34" t="s">
        <v>64</v>
      </c>
      <c r="B607" s="35" t="s">
        <v>65</v>
      </c>
      <c r="C607" s="61" t="n">
        <v>64219.4</v>
      </c>
      <c r="D607" s="61" t="n">
        <v>107852.4</v>
      </c>
      <c r="E607" s="61" t="n">
        <v>92192.9</v>
      </c>
    </row>
    <row r="608" customFormat="false" ht="12.75" hidden="false" customHeight="false" outlineLevel="0" collapsed="false">
      <c r="A608" s="34" t="s">
        <v>66</v>
      </c>
      <c r="B608" s="35" t="s">
        <v>67</v>
      </c>
      <c r="C608" s="61" t="n">
        <v>2670.4</v>
      </c>
      <c r="D608" s="61" t="n">
        <v>26559.4</v>
      </c>
      <c r="E608" s="61" t="n">
        <v>92192.9</v>
      </c>
    </row>
    <row r="609" customFormat="false" ht="12.75" hidden="false" customHeight="false" outlineLevel="0" collapsed="false">
      <c r="A609" s="38" t="s">
        <v>68</v>
      </c>
      <c r="B609" s="39" t="s">
        <v>69</v>
      </c>
      <c r="C609" s="63"/>
      <c r="D609" s="63" t="n">
        <v>18546</v>
      </c>
      <c r="E609" s="63"/>
    </row>
    <row r="610" customFormat="false" ht="12.75" hidden="false" customHeight="false" outlineLevel="0" collapsed="false">
      <c r="A610" s="38" t="s">
        <v>70</v>
      </c>
      <c r="B610" s="39" t="s">
        <v>71</v>
      </c>
      <c r="C610" s="63"/>
      <c r="D610" s="63"/>
      <c r="E610" s="63"/>
    </row>
    <row r="611" customFormat="false" ht="12.75" hidden="false" customHeight="false" outlineLevel="0" collapsed="false">
      <c r="A611" s="38" t="s">
        <v>72</v>
      </c>
      <c r="B611" s="39" t="s">
        <v>73</v>
      </c>
      <c r="C611" s="63" t="n">
        <v>2670.4</v>
      </c>
      <c r="D611" s="63" t="n">
        <v>8013.4</v>
      </c>
      <c r="E611" s="63" t="n">
        <v>92192.9</v>
      </c>
    </row>
    <row r="612" customFormat="false" ht="12.75" hidden="false" customHeight="false" outlineLevel="0" collapsed="false">
      <c r="A612" s="42" t="s">
        <v>74</v>
      </c>
      <c r="B612" s="39" t="s">
        <v>75</v>
      </c>
      <c r="C612" s="63" t="n">
        <v>1519</v>
      </c>
      <c r="D612" s="63"/>
      <c r="E612" s="63" t="n">
        <v>92192.9</v>
      </c>
    </row>
    <row r="613" customFormat="false" ht="12.75" hidden="false" customHeight="false" outlineLevel="0" collapsed="false">
      <c r="A613" s="42" t="s">
        <v>76</v>
      </c>
      <c r="B613" s="39" t="s">
        <v>77</v>
      </c>
      <c r="C613" s="63" t="n">
        <v>717.2</v>
      </c>
      <c r="D613" s="63" t="n">
        <v>390.2</v>
      </c>
      <c r="E613" s="63"/>
    </row>
    <row r="614" customFormat="false" ht="12.75" hidden="false" customHeight="false" outlineLevel="0" collapsed="false">
      <c r="A614" s="42" t="s">
        <v>78</v>
      </c>
      <c r="B614" s="39" t="s">
        <v>79</v>
      </c>
      <c r="C614" s="63" t="n">
        <v>434.2</v>
      </c>
      <c r="D614" s="63" t="n">
        <v>7623.2</v>
      </c>
      <c r="E614" s="63"/>
    </row>
    <row r="615" customFormat="false" ht="12.75" hidden="false" customHeight="false" outlineLevel="0" collapsed="false">
      <c r="A615" s="42" t="s">
        <v>80</v>
      </c>
      <c r="B615" s="39" t="s">
        <v>81</v>
      </c>
      <c r="C615" s="63"/>
      <c r="D615" s="63"/>
      <c r="E615" s="63"/>
    </row>
    <row r="616" customFormat="false" ht="12.75" hidden="false" customHeight="false" outlineLevel="0" collapsed="false">
      <c r="A616" s="38" t="s">
        <v>82</v>
      </c>
      <c r="B616" s="39" t="s">
        <v>83</v>
      </c>
      <c r="C616" s="63"/>
      <c r="D616" s="63"/>
      <c r="E616" s="63"/>
    </row>
    <row r="617" customFormat="false" ht="12.75" hidden="false" customHeight="false" outlineLevel="0" collapsed="false">
      <c r="A617" s="34" t="s">
        <v>84</v>
      </c>
      <c r="B617" s="35" t="s">
        <v>85</v>
      </c>
      <c r="C617" s="61"/>
      <c r="D617" s="61" t="n">
        <v>2174</v>
      </c>
      <c r="E617" s="61"/>
    </row>
    <row r="618" customFormat="false" ht="12.75" hidden="false" customHeight="false" outlineLevel="0" collapsed="false">
      <c r="A618" s="38" t="s">
        <v>86</v>
      </c>
      <c r="B618" s="39" t="s">
        <v>87</v>
      </c>
      <c r="C618" s="63"/>
      <c r="D618" s="63" t="n">
        <v>2174</v>
      </c>
      <c r="E618" s="63"/>
    </row>
    <row r="619" customFormat="false" ht="12.75" hidden="false" customHeight="false" outlineLevel="0" collapsed="false">
      <c r="A619" s="38" t="s">
        <v>88</v>
      </c>
      <c r="B619" s="39" t="s">
        <v>89</v>
      </c>
      <c r="C619" s="63"/>
      <c r="D619" s="63"/>
      <c r="E619" s="63"/>
    </row>
    <row r="620" customFormat="false" ht="12.75" hidden="false" customHeight="false" outlineLevel="0" collapsed="false">
      <c r="A620" s="38" t="s">
        <v>90</v>
      </c>
      <c r="B620" s="39" t="s">
        <v>91</v>
      </c>
      <c r="C620" s="63"/>
      <c r="D620" s="63"/>
      <c r="E620" s="63"/>
    </row>
    <row r="621" customFormat="false" ht="12.75" hidden="false" customHeight="false" outlineLevel="0" collapsed="false">
      <c r="A621" s="38" t="s">
        <v>92</v>
      </c>
      <c r="B621" s="39" t="s">
        <v>93</v>
      </c>
      <c r="C621" s="63"/>
      <c r="D621" s="63"/>
      <c r="E621" s="63"/>
    </row>
    <row r="622" customFormat="false" ht="12.75" hidden="false" customHeight="false" outlineLevel="0" collapsed="false">
      <c r="A622" s="34" t="s">
        <v>94</v>
      </c>
      <c r="B622" s="35" t="s">
        <v>95</v>
      </c>
      <c r="C622" s="61" t="n">
        <v>544</v>
      </c>
      <c r="D622" s="61" t="n">
        <v>2552</v>
      </c>
      <c r="E622" s="61"/>
    </row>
    <row r="623" customFormat="false" ht="12.75" hidden="false" customHeight="false" outlineLevel="0" collapsed="false">
      <c r="A623" s="38" t="s">
        <v>96</v>
      </c>
      <c r="B623" s="111" t="s">
        <v>97</v>
      </c>
      <c r="C623" s="63" t="n">
        <v>9</v>
      </c>
      <c r="D623" s="63" t="n">
        <v>2530</v>
      </c>
      <c r="E623" s="63"/>
    </row>
    <row r="624" customFormat="false" ht="12.75" hidden="false" customHeight="false" outlineLevel="0" collapsed="false">
      <c r="A624" s="38" t="s">
        <v>98</v>
      </c>
      <c r="B624" s="111" t="s">
        <v>99</v>
      </c>
      <c r="C624" s="63" t="n">
        <v>535</v>
      </c>
      <c r="D624" s="63" t="n">
        <v>22</v>
      </c>
      <c r="E624" s="63"/>
    </row>
    <row r="625" customFormat="false" ht="12.75" hidden="false" customHeight="false" outlineLevel="0" collapsed="false">
      <c r="A625" s="38" t="s">
        <v>100</v>
      </c>
      <c r="B625" s="111" t="s">
        <v>101</v>
      </c>
      <c r="C625" s="63"/>
      <c r="D625" s="63"/>
      <c r="E625" s="63"/>
    </row>
    <row r="626" customFormat="false" ht="12.75" hidden="false" customHeight="false" outlineLevel="0" collapsed="false">
      <c r="A626" s="34" t="s">
        <v>102</v>
      </c>
      <c r="B626" s="35" t="s">
        <v>103</v>
      </c>
      <c r="C626" s="61" t="n">
        <v>2918</v>
      </c>
      <c r="D626" s="61" t="n">
        <v>7804</v>
      </c>
      <c r="E626" s="61"/>
    </row>
    <row r="627" customFormat="false" ht="12.75" hidden="false" customHeight="false" outlineLevel="0" collapsed="false">
      <c r="A627" s="38" t="s">
        <v>104</v>
      </c>
      <c r="B627" s="39" t="s">
        <v>105</v>
      </c>
      <c r="C627" s="63"/>
      <c r="D627" s="63"/>
      <c r="E627" s="63"/>
    </row>
    <row r="628" customFormat="false" ht="12.75" hidden="false" customHeight="false" outlineLevel="0" collapsed="false">
      <c r="A628" s="38" t="s">
        <v>106</v>
      </c>
      <c r="B628" s="39" t="s">
        <v>107</v>
      </c>
      <c r="C628" s="63"/>
      <c r="D628" s="63"/>
      <c r="E628" s="63"/>
    </row>
    <row r="629" customFormat="false" ht="12.75" hidden="false" customHeight="false" outlineLevel="0" collapsed="false">
      <c r="A629" s="38" t="s">
        <v>108</v>
      </c>
      <c r="B629" s="39" t="s">
        <v>109</v>
      </c>
      <c r="C629" s="63" t="n">
        <v>2918</v>
      </c>
      <c r="D629" s="63" t="n">
        <v>7804</v>
      </c>
      <c r="E629" s="63"/>
    </row>
    <row r="630" customFormat="false" ht="12.75" hidden="false" customHeight="false" outlineLevel="0" collapsed="false">
      <c r="A630" s="38" t="s">
        <v>110</v>
      </c>
      <c r="B630" s="39" t="s">
        <v>111</v>
      </c>
      <c r="C630" s="63"/>
      <c r="D630" s="63"/>
      <c r="E630" s="63"/>
    </row>
    <row r="631" customFormat="false" ht="25.5" hidden="false" customHeight="false" outlineLevel="0" collapsed="false">
      <c r="A631" s="34" t="s">
        <v>112</v>
      </c>
      <c r="B631" s="35" t="s">
        <v>113</v>
      </c>
      <c r="C631" s="45" t="n">
        <v>58087</v>
      </c>
      <c r="D631" s="45" t="n">
        <v>68763</v>
      </c>
      <c r="E631" s="45"/>
      <c r="F631" s="45"/>
    </row>
    <row r="632" customFormat="false" ht="25.5" hidden="false" customHeight="false" outlineLevel="0" collapsed="false">
      <c r="A632" s="38" t="s">
        <v>114</v>
      </c>
      <c r="B632" s="39" t="s">
        <v>115</v>
      </c>
      <c r="C632" s="46" t="n">
        <v>58087</v>
      </c>
      <c r="D632" s="46" t="n">
        <v>68763</v>
      </c>
      <c r="E632" s="45"/>
      <c r="F632" s="65"/>
    </row>
    <row r="633" customFormat="false" ht="12.75" hidden="false" customHeight="false" outlineLevel="0" collapsed="false">
      <c r="A633" s="42" t="s">
        <v>116</v>
      </c>
      <c r="B633" s="39" t="s">
        <v>117</v>
      </c>
      <c r="C633" s="63" t="n">
        <v>58087</v>
      </c>
      <c r="D633" s="63" t="n">
        <v>68763</v>
      </c>
      <c r="E633" s="63"/>
    </row>
    <row r="634" customFormat="false" ht="12.75" hidden="false" customHeight="false" outlineLevel="0" collapsed="false">
      <c r="A634" s="42" t="s">
        <v>118</v>
      </c>
      <c r="B634" s="39" t="s">
        <v>119</v>
      </c>
      <c r="C634" s="63"/>
      <c r="D634" s="63"/>
      <c r="E634" s="63"/>
    </row>
    <row r="635" customFormat="false" ht="25.5" hidden="false" customHeight="false" outlineLevel="0" collapsed="false">
      <c r="A635" s="38" t="s">
        <v>120</v>
      </c>
      <c r="B635" s="39" t="s">
        <v>121</v>
      </c>
      <c r="C635" s="46"/>
      <c r="D635" s="46"/>
      <c r="E635" s="45"/>
      <c r="F635" s="65"/>
    </row>
    <row r="636" customFormat="false" ht="12.75" hidden="false" customHeight="false" outlineLevel="0" collapsed="false">
      <c r="A636" s="47"/>
      <c r="B636" s="39"/>
      <c r="C636" s="47"/>
      <c r="D636" s="47"/>
      <c r="E636" s="47"/>
    </row>
    <row r="637" customFormat="false" ht="12.75" hidden="false" customHeight="false" outlineLevel="0" collapsed="false">
      <c r="A637" s="34" t="s">
        <v>122</v>
      </c>
      <c r="B637" s="35" t="s">
        <v>123</v>
      </c>
      <c r="C637" s="61" t="n">
        <v>1506298</v>
      </c>
      <c r="D637" s="61" t="n">
        <v>498778</v>
      </c>
      <c r="E637" s="61"/>
    </row>
    <row r="638" customFormat="false" ht="12.75" hidden="false" customHeight="false" outlineLevel="0" collapsed="false">
      <c r="A638" s="34" t="s">
        <v>124</v>
      </c>
      <c r="B638" s="35" t="s">
        <v>125</v>
      </c>
      <c r="C638" s="61" t="n">
        <v>32926</v>
      </c>
      <c r="D638" s="61" t="n">
        <v>59459</v>
      </c>
      <c r="E638" s="61"/>
    </row>
    <row r="639" customFormat="false" ht="12.75" hidden="false" customHeight="false" outlineLevel="0" collapsed="false">
      <c r="A639" s="38" t="s">
        <v>126</v>
      </c>
      <c r="B639" s="39" t="s">
        <v>127</v>
      </c>
      <c r="C639" s="63" t="n">
        <v>1033</v>
      </c>
      <c r="D639" s="63" t="n">
        <v>2184</v>
      </c>
      <c r="E639" s="63"/>
    </row>
    <row r="640" customFormat="false" ht="12.75" hidden="false" customHeight="false" outlineLevel="0" collapsed="false">
      <c r="A640" s="38" t="s">
        <v>128</v>
      </c>
      <c r="B640" s="39" t="s">
        <v>129</v>
      </c>
      <c r="C640" s="63" t="n">
        <v>316</v>
      </c>
      <c r="D640" s="63" t="n">
        <v>38</v>
      </c>
      <c r="E640" s="63"/>
    </row>
    <row r="641" customFormat="false" ht="12.75" hidden="false" customHeight="false" outlineLevel="0" collapsed="false">
      <c r="A641" s="38" t="s">
        <v>130</v>
      </c>
      <c r="B641" s="39" t="s">
        <v>131</v>
      </c>
      <c r="C641" s="63" t="n">
        <v>4033</v>
      </c>
      <c r="D641" s="63" t="n">
        <v>49477</v>
      </c>
      <c r="E641" s="63"/>
    </row>
    <row r="642" customFormat="false" ht="12.75" hidden="false" customHeight="false" outlineLevel="0" collapsed="false">
      <c r="A642" s="38" t="s">
        <v>132</v>
      </c>
      <c r="B642" s="39" t="s">
        <v>133</v>
      </c>
      <c r="C642" s="63" t="n">
        <v>1143</v>
      </c>
      <c r="D642" s="63" t="n">
        <v>544</v>
      </c>
      <c r="E642" s="63"/>
    </row>
    <row r="643" customFormat="false" ht="12.75" hidden="false" customHeight="false" outlineLevel="0" collapsed="false">
      <c r="A643" s="38" t="s">
        <v>134</v>
      </c>
      <c r="B643" s="39" t="s">
        <v>135</v>
      </c>
      <c r="C643" s="63"/>
      <c r="D643" s="63"/>
      <c r="E643" s="63"/>
    </row>
    <row r="644" customFormat="false" ht="25.5" hidden="false" customHeight="false" outlineLevel="0" collapsed="false">
      <c r="A644" s="38" t="s">
        <v>136</v>
      </c>
      <c r="B644" s="39" t="s">
        <v>137</v>
      </c>
      <c r="C644" s="46" t="n">
        <v>2228</v>
      </c>
      <c r="D644" s="46" t="n">
        <v>6588</v>
      </c>
      <c r="E644" s="45"/>
      <c r="F644" s="65"/>
    </row>
    <row r="645" customFormat="false" ht="12.75" hidden="false" customHeight="false" outlineLevel="0" collapsed="false">
      <c r="A645" s="38" t="s">
        <v>138</v>
      </c>
      <c r="B645" s="39" t="s">
        <v>139</v>
      </c>
      <c r="C645" s="63" t="n">
        <v>24173</v>
      </c>
      <c r="D645" s="63" t="n">
        <v>628</v>
      </c>
      <c r="E645" s="63"/>
    </row>
    <row r="646" customFormat="false" ht="12.75" hidden="false" customHeight="false" outlineLevel="0" collapsed="false">
      <c r="A646" s="34" t="s">
        <v>140</v>
      </c>
      <c r="B646" s="35" t="s">
        <v>141</v>
      </c>
      <c r="C646" s="61" t="n">
        <v>1473372</v>
      </c>
      <c r="D646" s="61" t="n">
        <v>439319</v>
      </c>
      <c r="E646" s="61"/>
    </row>
    <row r="647" customFormat="false" ht="25.5" hidden="false" customHeight="false" outlineLevel="0" collapsed="false">
      <c r="A647" s="38" t="s">
        <v>142</v>
      </c>
      <c r="B647" s="39" t="s">
        <v>143</v>
      </c>
      <c r="C647" s="46" t="n">
        <v>1473372</v>
      </c>
      <c r="D647" s="46" t="n">
        <v>439319</v>
      </c>
      <c r="E647" s="46"/>
      <c r="F647" s="65"/>
    </row>
    <row r="648" customFormat="false" ht="12.75" hidden="false" customHeight="false" outlineLevel="0" collapsed="false">
      <c r="A648" s="38" t="s">
        <v>144</v>
      </c>
      <c r="B648" s="39" t="s">
        <v>145</v>
      </c>
      <c r="C648" s="63"/>
      <c r="D648" s="63"/>
      <c r="E648" s="63"/>
    </row>
    <row r="649" customFormat="false" ht="12.75" hidden="false" customHeight="false" outlineLevel="0" collapsed="false">
      <c r="A649" s="47"/>
      <c r="B649" s="39"/>
      <c r="C649" s="47"/>
      <c r="D649" s="47"/>
      <c r="E649" s="47"/>
    </row>
    <row r="650" customFormat="false" ht="12.75" hidden="false" customHeight="false" outlineLevel="0" collapsed="false">
      <c r="A650" s="34" t="s">
        <v>146</v>
      </c>
      <c r="B650" s="35" t="s">
        <v>147</v>
      </c>
      <c r="C650" s="61" t="n">
        <v>30061</v>
      </c>
      <c r="D650" s="61" t="n">
        <v>151292</v>
      </c>
      <c r="E650" s="61" t="n">
        <v>28676.4</v>
      </c>
    </row>
    <row r="651" customFormat="false" ht="12.75" hidden="false" customHeight="false" outlineLevel="0" collapsed="false">
      <c r="A651" s="34" t="s">
        <v>148</v>
      </c>
      <c r="B651" s="35" t="s">
        <v>149</v>
      </c>
      <c r="C651" s="61"/>
      <c r="D651" s="61" t="n">
        <v>112743</v>
      </c>
      <c r="E651" s="61"/>
    </row>
    <row r="652" customFormat="false" ht="12.75" hidden="false" customHeight="false" outlineLevel="0" collapsed="false">
      <c r="A652" s="34" t="s">
        <v>150</v>
      </c>
      <c r="B652" s="35" t="s">
        <v>151</v>
      </c>
      <c r="C652" s="61" t="n">
        <v>30051</v>
      </c>
      <c r="D652" s="61" t="n">
        <v>36722</v>
      </c>
      <c r="E652" s="61"/>
    </row>
    <row r="653" customFormat="false" ht="12.75" hidden="false" customHeight="false" outlineLevel="0" collapsed="false">
      <c r="A653" s="34" t="s">
        <v>152</v>
      </c>
      <c r="B653" s="35" t="s">
        <v>153</v>
      </c>
      <c r="C653" s="61" t="n">
        <v>7</v>
      </c>
      <c r="D653" s="61" t="n">
        <v>1796</v>
      </c>
      <c r="E653" s="61"/>
    </row>
    <row r="654" customFormat="false" ht="25.5" hidden="false" customHeight="false" outlineLevel="0" collapsed="false">
      <c r="A654" s="44" t="s">
        <v>154</v>
      </c>
      <c r="B654" s="35" t="s">
        <v>155</v>
      </c>
      <c r="C654" s="45"/>
      <c r="D654" s="45"/>
      <c r="E654" s="45"/>
      <c r="F654" s="45"/>
    </row>
    <row r="655" customFormat="false" ht="12.75" hidden="false" customHeight="false" outlineLevel="0" collapsed="false">
      <c r="A655" s="70" t="s">
        <v>156</v>
      </c>
      <c r="B655" s="53" t="s">
        <v>157</v>
      </c>
      <c r="C655" s="76"/>
      <c r="D655" s="76"/>
      <c r="E655" s="76"/>
    </row>
    <row r="656" customFormat="false" ht="25.5" hidden="false" customHeight="false" outlineLevel="0" collapsed="false">
      <c r="A656" s="49" t="s">
        <v>158</v>
      </c>
      <c r="B656" s="50" t="s">
        <v>159</v>
      </c>
      <c r="C656" s="51" t="n">
        <v>3</v>
      </c>
      <c r="D656" s="51" t="n">
        <v>31</v>
      </c>
      <c r="E656" s="51" t="n">
        <v>28676.4</v>
      </c>
      <c r="F656" s="51"/>
    </row>
    <row r="657" customFormat="false" ht="12.75" hidden="false" customHeight="true" outlineLevel="0" collapsed="false">
      <c r="A657" s="110" t="s">
        <v>233</v>
      </c>
      <c r="B657" s="110"/>
      <c r="C657" s="110"/>
      <c r="D657" s="110"/>
      <c r="E657" s="110"/>
      <c r="F657" s="110"/>
    </row>
    <row r="658" customFormat="false" ht="15.75" hidden="false" customHeight="false" outlineLevel="0" collapsed="false">
      <c r="A658" s="26" t="s">
        <v>26</v>
      </c>
      <c r="B658" s="26"/>
    </row>
    <row r="659" customFormat="false" ht="12.75" hidden="false" customHeight="false" outlineLevel="0" collapsed="false">
      <c r="A659" s="30" t="s">
        <v>62</v>
      </c>
      <c r="B659" s="30" t="s">
        <v>63</v>
      </c>
      <c r="C659" s="32" t="n">
        <v>2454136.5</v>
      </c>
      <c r="D659" s="32" t="n">
        <v>223604.4</v>
      </c>
      <c r="E659" s="32" t="n">
        <v>198802.1</v>
      </c>
    </row>
    <row r="660" customFormat="false" ht="12.75" hidden="false" customHeight="false" outlineLevel="0" collapsed="false">
      <c r="C660" s="33"/>
      <c r="D660" s="33"/>
    </row>
    <row r="661" customFormat="false" ht="12.75" hidden="false" customHeight="false" outlineLevel="0" collapsed="false">
      <c r="A661" s="34" t="s">
        <v>64</v>
      </c>
      <c r="B661" s="35" t="s">
        <v>65</v>
      </c>
      <c r="C661" s="117" t="n">
        <v>162744.7</v>
      </c>
      <c r="D661" s="61" t="n">
        <v>129583.3</v>
      </c>
      <c r="E661" s="61" t="n">
        <v>134361.1</v>
      </c>
      <c r="G661" s="13"/>
    </row>
    <row r="662" customFormat="false" ht="12.75" hidden="false" customHeight="false" outlineLevel="0" collapsed="false">
      <c r="A662" s="34" t="s">
        <v>66</v>
      </c>
      <c r="B662" s="35" t="s">
        <v>67</v>
      </c>
      <c r="C662" s="61" t="n">
        <v>55002.2</v>
      </c>
      <c r="D662" s="61" t="n">
        <v>125583.3</v>
      </c>
      <c r="E662" s="61" t="n">
        <v>134361.1</v>
      </c>
    </row>
    <row r="663" customFormat="false" ht="12.75" hidden="false" customHeight="false" outlineLevel="0" collapsed="false">
      <c r="A663" s="38" t="s">
        <v>68</v>
      </c>
      <c r="B663" s="39" t="s">
        <v>69</v>
      </c>
      <c r="C663" s="63" t="n">
        <v>14679.4</v>
      </c>
      <c r="D663" s="63" t="n">
        <v>104356.5</v>
      </c>
      <c r="E663" s="63"/>
    </row>
    <row r="664" customFormat="false" ht="12.75" hidden="false" customHeight="false" outlineLevel="0" collapsed="false">
      <c r="A664" s="38" t="s">
        <v>70</v>
      </c>
      <c r="B664" s="39" t="s">
        <v>71</v>
      </c>
      <c r="C664" s="63" t="n">
        <v>1742.7</v>
      </c>
      <c r="D664" s="63" t="n">
        <v>16294.4</v>
      </c>
      <c r="E664" s="63"/>
    </row>
    <row r="665" customFormat="false" ht="12.75" hidden="false" customHeight="false" outlineLevel="0" collapsed="false">
      <c r="A665" s="38" t="s">
        <v>72</v>
      </c>
      <c r="B665" s="39" t="s">
        <v>73</v>
      </c>
      <c r="C665" s="63" t="n">
        <v>38478.3</v>
      </c>
      <c r="D665" s="63" t="n">
        <v>4932.4</v>
      </c>
      <c r="E665" s="63" t="n">
        <v>134361.1</v>
      </c>
    </row>
    <row r="666" customFormat="false" ht="12.75" hidden="false" customHeight="false" outlineLevel="0" collapsed="false">
      <c r="A666" s="42" t="s">
        <v>74</v>
      </c>
      <c r="B666" s="39" t="s">
        <v>75</v>
      </c>
      <c r="C666" s="63" t="n">
        <v>19834.9</v>
      </c>
      <c r="D666" s="63"/>
      <c r="E666" s="63" t="n">
        <v>134361.1</v>
      </c>
    </row>
    <row r="667" customFormat="false" ht="12.75" hidden="false" customHeight="false" outlineLevel="0" collapsed="false">
      <c r="A667" s="42" t="s">
        <v>76</v>
      </c>
      <c r="B667" s="39" t="s">
        <v>77</v>
      </c>
      <c r="C667" s="63" t="n">
        <v>526.6</v>
      </c>
      <c r="D667" s="63"/>
      <c r="E667" s="63"/>
    </row>
    <row r="668" customFormat="false" ht="12.75" hidden="false" customHeight="false" outlineLevel="0" collapsed="false">
      <c r="A668" s="42" t="s">
        <v>78</v>
      </c>
      <c r="B668" s="39" t="s">
        <v>79</v>
      </c>
      <c r="C668" s="63" t="n">
        <v>386.9</v>
      </c>
      <c r="D668" s="63"/>
      <c r="E668" s="63"/>
    </row>
    <row r="669" customFormat="false" ht="12.75" hidden="false" customHeight="false" outlineLevel="0" collapsed="false">
      <c r="A669" s="42" t="s">
        <v>80</v>
      </c>
      <c r="B669" s="39" t="s">
        <v>81</v>
      </c>
      <c r="C669" s="63" t="n">
        <v>17729.9</v>
      </c>
      <c r="D669" s="63" t="n">
        <v>4932.4</v>
      </c>
      <c r="E669" s="63"/>
    </row>
    <row r="670" customFormat="false" ht="12.75" hidden="false" customHeight="false" outlineLevel="0" collapsed="false">
      <c r="A670" s="38" t="s">
        <v>82</v>
      </c>
      <c r="B670" s="39" t="s">
        <v>83</v>
      </c>
      <c r="C670" s="63" t="n">
        <v>101.8</v>
      </c>
      <c r="D670" s="63"/>
      <c r="E670" s="63"/>
    </row>
    <row r="671" customFormat="false" ht="12.75" hidden="false" customHeight="false" outlineLevel="0" collapsed="false">
      <c r="A671" s="34" t="s">
        <v>84</v>
      </c>
      <c r="B671" s="35" t="s">
        <v>85</v>
      </c>
      <c r="C671" s="61" t="n">
        <v>0.7</v>
      </c>
      <c r="D671" s="61"/>
      <c r="E671" s="61"/>
    </row>
    <row r="672" customFormat="false" ht="12.75" hidden="false" customHeight="false" outlineLevel="0" collapsed="false">
      <c r="A672" s="38" t="s">
        <v>86</v>
      </c>
      <c r="B672" s="39" t="s">
        <v>87</v>
      </c>
      <c r="C672" s="63" t="n">
        <v>0.7</v>
      </c>
      <c r="D672" s="63"/>
      <c r="E672" s="63"/>
    </row>
    <row r="673" customFormat="false" ht="12.75" hidden="false" customHeight="false" outlineLevel="0" collapsed="false">
      <c r="A673" s="38" t="s">
        <v>88</v>
      </c>
      <c r="B673" s="39" t="s">
        <v>89</v>
      </c>
      <c r="C673" s="63"/>
      <c r="D673" s="63"/>
      <c r="E673" s="63"/>
    </row>
    <row r="674" customFormat="false" ht="12.75" hidden="false" customHeight="false" outlineLevel="0" collapsed="false">
      <c r="A674" s="38" t="s">
        <v>90</v>
      </c>
      <c r="B674" s="39" t="s">
        <v>91</v>
      </c>
      <c r="C674" s="63"/>
      <c r="D674" s="63"/>
      <c r="E674" s="63"/>
    </row>
    <row r="675" customFormat="false" ht="12.75" hidden="false" customHeight="false" outlineLevel="0" collapsed="false">
      <c r="A675" s="38" t="s">
        <v>92</v>
      </c>
      <c r="B675" s="39" t="s">
        <v>93</v>
      </c>
      <c r="C675" s="63"/>
      <c r="D675" s="63"/>
      <c r="E675" s="63"/>
    </row>
    <row r="676" customFormat="false" ht="12.75" hidden="false" customHeight="false" outlineLevel="0" collapsed="false">
      <c r="A676" s="34" t="s">
        <v>94</v>
      </c>
      <c r="B676" s="35" t="s">
        <v>95</v>
      </c>
      <c r="C676" s="61" t="n">
        <v>23183.6</v>
      </c>
      <c r="D676" s="61"/>
      <c r="E676" s="61"/>
    </row>
    <row r="677" customFormat="false" ht="12.75" hidden="false" customHeight="false" outlineLevel="0" collapsed="false">
      <c r="A677" s="38" t="s">
        <v>96</v>
      </c>
      <c r="B677" s="111" t="s">
        <v>97</v>
      </c>
      <c r="C677" s="63" t="n">
        <v>23183.6</v>
      </c>
      <c r="D677" s="63"/>
      <c r="E677" s="63"/>
    </row>
    <row r="678" customFormat="false" ht="12.75" hidden="false" customHeight="false" outlineLevel="0" collapsed="false">
      <c r="A678" s="38" t="s">
        <v>98</v>
      </c>
      <c r="B678" s="111" t="s">
        <v>99</v>
      </c>
      <c r="C678" s="63"/>
      <c r="D678" s="63"/>
      <c r="E678" s="63"/>
    </row>
    <row r="679" customFormat="false" ht="12.75" hidden="false" customHeight="false" outlineLevel="0" collapsed="false">
      <c r="A679" s="38" t="s">
        <v>100</v>
      </c>
      <c r="B679" s="111" t="s">
        <v>101</v>
      </c>
      <c r="C679" s="63"/>
      <c r="D679" s="63"/>
      <c r="E679" s="63"/>
    </row>
    <row r="680" customFormat="false" ht="12.75" hidden="false" customHeight="false" outlineLevel="0" collapsed="false">
      <c r="A680" s="34" t="s">
        <v>102</v>
      </c>
      <c r="B680" s="35" t="s">
        <v>103</v>
      </c>
      <c r="C680" s="61" t="n">
        <v>16856.7</v>
      </c>
      <c r="D680" s="61"/>
      <c r="E680" s="61"/>
    </row>
    <row r="681" customFormat="false" ht="12.75" hidden="false" customHeight="false" outlineLevel="0" collapsed="false">
      <c r="A681" s="38" t="s">
        <v>104</v>
      </c>
      <c r="B681" s="39" t="s">
        <v>105</v>
      </c>
      <c r="C681" s="63" t="n">
        <v>16856.7</v>
      </c>
      <c r="D681" s="63"/>
      <c r="E681" s="63"/>
    </row>
    <row r="682" customFormat="false" ht="12.75" hidden="false" customHeight="false" outlineLevel="0" collapsed="false">
      <c r="A682" s="38" t="s">
        <v>106</v>
      </c>
      <c r="B682" s="39" t="s">
        <v>107</v>
      </c>
      <c r="C682" s="63"/>
      <c r="D682" s="63"/>
      <c r="E682" s="63"/>
    </row>
    <row r="683" customFormat="false" ht="12.75" hidden="false" customHeight="false" outlineLevel="0" collapsed="false">
      <c r="A683" s="38" t="s">
        <v>108</v>
      </c>
      <c r="B683" s="39" t="s">
        <v>109</v>
      </c>
      <c r="C683" s="63"/>
      <c r="D683" s="63"/>
      <c r="E683" s="63"/>
    </row>
    <row r="684" customFormat="false" ht="12.75" hidden="false" customHeight="false" outlineLevel="0" collapsed="false">
      <c r="A684" s="38" t="s">
        <v>110</v>
      </c>
      <c r="B684" s="39" t="s">
        <v>111</v>
      </c>
      <c r="C684" s="63"/>
      <c r="D684" s="63"/>
      <c r="E684" s="63"/>
    </row>
    <row r="685" customFormat="false" ht="25.5" hidden="false" customHeight="false" outlineLevel="0" collapsed="false">
      <c r="A685" s="34" t="s">
        <v>112</v>
      </c>
      <c r="B685" s="35" t="s">
        <v>113</v>
      </c>
      <c r="C685" s="45" t="n">
        <v>67701.5</v>
      </c>
      <c r="D685" s="45" t="n">
        <v>4000</v>
      </c>
      <c r="E685" s="45"/>
      <c r="F685" s="45"/>
    </row>
    <row r="686" customFormat="false" ht="25.5" hidden="false" customHeight="false" outlineLevel="0" collapsed="false">
      <c r="A686" s="38" t="s">
        <v>114</v>
      </c>
      <c r="B686" s="39" t="s">
        <v>115</v>
      </c>
      <c r="C686" s="46" t="n">
        <v>48581.1</v>
      </c>
      <c r="D686" s="46" t="n">
        <v>4000</v>
      </c>
      <c r="E686" s="45"/>
      <c r="F686" s="65"/>
    </row>
    <row r="687" customFormat="false" ht="12.75" hidden="false" customHeight="false" outlineLevel="0" collapsed="false">
      <c r="A687" s="42" t="s">
        <v>116</v>
      </c>
      <c r="B687" s="39" t="s">
        <v>117</v>
      </c>
      <c r="C687" s="63" t="n">
        <v>48581.1</v>
      </c>
      <c r="D687" s="63" t="n">
        <v>4000</v>
      </c>
      <c r="E687" s="63"/>
    </row>
    <row r="688" customFormat="false" ht="12.75" hidden="false" customHeight="false" outlineLevel="0" collapsed="false">
      <c r="A688" s="42" t="s">
        <v>118</v>
      </c>
      <c r="B688" s="39" t="s">
        <v>119</v>
      </c>
      <c r="C688" s="63"/>
      <c r="D688" s="63"/>
      <c r="E688" s="63"/>
    </row>
    <row r="689" customFormat="false" ht="25.5" hidden="false" customHeight="false" outlineLevel="0" collapsed="false">
      <c r="A689" s="38" t="s">
        <v>120</v>
      </c>
      <c r="B689" s="39" t="s">
        <v>121</v>
      </c>
      <c r="C689" s="46" t="n">
        <v>19120.4</v>
      </c>
      <c r="D689" s="46"/>
      <c r="E689" s="45"/>
      <c r="F689" s="65"/>
    </row>
    <row r="690" customFormat="false" ht="12.75" hidden="false" customHeight="false" outlineLevel="0" collapsed="false">
      <c r="A690" s="47"/>
      <c r="B690" s="39"/>
      <c r="C690" s="47"/>
      <c r="D690" s="47"/>
      <c r="E690" s="47"/>
    </row>
    <row r="691" customFormat="false" ht="12.75" hidden="false" customHeight="false" outlineLevel="0" collapsed="false">
      <c r="A691" s="34" t="s">
        <v>122</v>
      </c>
      <c r="B691" s="35" t="s">
        <v>123</v>
      </c>
      <c r="C691" s="61" t="n">
        <v>2277246.1</v>
      </c>
      <c r="D691" s="61" t="n">
        <v>35020</v>
      </c>
      <c r="E691" s="61"/>
    </row>
    <row r="692" customFormat="false" ht="12.75" hidden="false" customHeight="false" outlineLevel="0" collapsed="false">
      <c r="A692" s="34" t="s">
        <v>124</v>
      </c>
      <c r="B692" s="35" t="s">
        <v>125</v>
      </c>
      <c r="C692" s="61" t="n">
        <v>63999.9</v>
      </c>
      <c r="D692" s="61" t="n">
        <v>35020</v>
      </c>
      <c r="E692" s="61"/>
    </row>
    <row r="693" customFormat="false" ht="12.75" hidden="false" customHeight="false" outlineLevel="0" collapsed="false">
      <c r="A693" s="38" t="s">
        <v>126</v>
      </c>
      <c r="B693" s="39" t="s">
        <v>127</v>
      </c>
      <c r="C693" s="63" t="n">
        <v>10202.9</v>
      </c>
      <c r="D693" s="63" t="n">
        <v>35020</v>
      </c>
      <c r="E693" s="63"/>
    </row>
    <row r="694" customFormat="false" ht="12.75" hidden="false" customHeight="false" outlineLevel="0" collapsed="false">
      <c r="A694" s="38" t="s">
        <v>128</v>
      </c>
      <c r="B694" s="39" t="s">
        <v>129</v>
      </c>
      <c r="C694" s="63" t="n">
        <v>1766.9</v>
      </c>
      <c r="D694" s="63"/>
      <c r="E694" s="63"/>
    </row>
    <row r="695" customFormat="false" ht="12.75" hidden="false" customHeight="false" outlineLevel="0" collapsed="false">
      <c r="A695" s="38" t="s">
        <v>130</v>
      </c>
      <c r="B695" s="39" t="s">
        <v>131</v>
      </c>
      <c r="C695" s="63" t="n">
        <v>41032.4</v>
      </c>
      <c r="D695" s="63"/>
      <c r="E695" s="63"/>
    </row>
    <row r="696" customFormat="false" ht="12.75" hidden="false" customHeight="false" outlineLevel="0" collapsed="false">
      <c r="A696" s="38" t="s">
        <v>132</v>
      </c>
      <c r="B696" s="39" t="s">
        <v>133</v>
      </c>
      <c r="C696" s="63" t="n">
        <v>2197.1</v>
      </c>
      <c r="D696" s="63"/>
      <c r="E696" s="63"/>
    </row>
    <row r="697" customFormat="false" ht="12.75" hidden="false" customHeight="false" outlineLevel="0" collapsed="false">
      <c r="A697" s="38" t="s">
        <v>134</v>
      </c>
      <c r="B697" s="39" t="s">
        <v>135</v>
      </c>
      <c r="C697" s="63"/>
      <c r="D697" s="63"/>
      <c r="E697" s="63"/>
    </row>
    <row r="698" customFormat="false" ht="25.5" hidden="false" customHeight="false" outlineLevel="0" collapsed="false">
      <c r="A698" s="38" t="s">
        <v>136</v>
      </c>
      <c r="B698" s="39" t="s">
        <v>137</v>
      </c>
      <c r="C698" s="46" t="n">
        <v>20.3</v>
      </c>
      <c r="D698" s="46"/>
      <c r="E698" s="45"/>
      <c r="F698" s="65"/>
    </row>
    <row r="699" customFormat="false" ht="12.75" hidden="false" customHeight="false" outlineLevel="0" collapsed="false">
      <c r="A699" s="38" t="s">
        <v>138</v>
      </c>
      <c r="B699" s="39" t="s">
        <v>139</v>
      </c>
      <c r="C699" s="63" t="n">
        <v>8780.3</v>
      </c>
      <c r="D699" s="63"/>
      <c r="E699" s="63"/>
    </row>
    <row r="700" customFormat="false" ht="12.75" hidden="false" customHeight="false" outlineLevel="0" collapsed="false">
      <c r="A700" s="34" t="s">
        <v>140</v>
      </c>
      <c r="B700" s="35" t="s">
        <v>141</v>
      </c>
      <c r="C700" s="61" t="n">
        <v>2213246.2</v>
      </c>
      <c r="D700" s="61"/>
      <c r="E700" s="61"/>
    </row>
    <row r="701" customFormat="false" ht="25.5" hidden="false" customHeight="false" outlineLevel="0" collapsed="false">
      <c r="A701" s="38" t="s">
        <v>142</v>
      </c>
      <c r="B701" s="39" t="s">
        <v>143</v>
      </c>
      <c r="C701" s="46" t="n">
        <v>2213246.2</v>
      </c>
      <c r="D701" s="46"/>
      <c r="E701" s="46"/>
      <c r="F701" s="65"/>
    </row>
    <row r="702" customFormat="false" ht="12.75" hidden="false" customHeight="false" outlineLevel="0" collapsed="false">
      <c r="A702" s="38" t="s">
        <v>144</v>
      </c>
      <c r="B702" s="39" t="s">
        <v>145</v>
      </c>
      <c r="C702" s="63"/>
      <c r="D702" s="63"/>
      <c r="E702" s="63"/>
    </row>
    <row r="703" customFormat="false" ht="12.75" hidden="false" customHeight="false" outlineLevel="0" collapsed="false">
      <c r="A703" s="47"/>
      <c r="B703" s="39"/>
      <c r="C703" s="47"/>
      <c r="D703" s="47"/>
      <c r="E703" s="47"/>
    </row>
    <row r="704" customFormat="false" ht="12.75" hidden="false" customHeight="false" outlineLevel="0" collapsed="false">
      <c r="A704" s="34" t="s">
        <v>146</v>
      </c>
      <c r="B704" s="35" t="s">
        <v>147</v>
      </c>
      <c r="C704" s="61" t="n">
        <v>14145.7</v>
      </c>
      <c r="D704" s="61" t="n">
        <v>59001.1</v>
      </c>
      <c r="E704" s="61" t="n">
        <v>64441</v>
      </c>
    </row>
    <row r="705" customFormat="false" ht="12.75" hidden="false" customHeight="false" outlineLevel="0" collapsed="false">
      <c r="A705" s="34" t="s">
        <v>148</v>
      </c>
      <c r="B705" s="35" t="s">
        <v>149</v>
      </c>
      <c r="C705" s="61" t="n">
        <v>8649.4</v>
      </c>
      <c r="D705" s="61" t="n">
        <v>59001.1</v>
      </c>
      <c r="E705" s="61"/>
    </row>
    <row r="706" customFormat="false" ht="12.75" hidden="false" customHeight="false" outlineLevel="0" collapsed="false">
      <c r="A706" s="34" t="s">
        <v>150</v>
      </c>
      <c r="B706" s="35" t="s">
        <v>151</v>
      </c>
      <c r="C706" s="61" t="n">
        <v>2679.9</v>
      </c>
      <c r="D706" s="63"/>
      <c r="E706" s="61"/>
    </row>
    <row r="707" customFormat="false" ht="12.75" hidden="false" customHeight="false" outlineLevel="0" collapsed="false">
      <c r="A707" s="34" t="s">
        <v>152</v>
      </c>
      <c r="B707" s="35" t="s">
        <v>153</v>
      </c>
      <c r="C707" s="61" t="n">
        <v>169.7</v>
      </c>
      <c r="D707" s="61"/>
      <c r="E707" s="61"/>
    </row>
    <row r="708" customFormat="false" ht="25.5" hidden="false" customHeight="false" outlineLevel="0" collapsed="false">
      <c r="A708" s="44" t="s">
        <v>154</v>
      </c>
      <c r="B708" s="35" t="s">
        <v>155</v>
      </c>
      <c r="C708" s="45" t="n">
        <v>225.8</v>
      </c>
      <c r="D708" s="45"/>
      <c r="E708" s="45"/>
      <c r="F708" s="45"/>
    </row>
    <row r="709" customFormat="false" ht="12.75" hidden="false" customHeight="false" outlineLevel="0" collapsed="false">
      <c r="A709" s="34" t="s">
        <v>156</v>
      </c>
      <c r="B709" s="35" t="s">
        <v>157</v>
      </c>
      <c r="C709" s="61" t="n">
        <v>282.3</v>
      </c>
      <c r="D709" s="61"/>
      <c r="E709" s="61"/>
    </row>
    <row r="710" customFormat="false" ht="25.5" hidden="false" customHeight="false" outlineLevel="0" collapsed="false">
      <c r="A710" s="49" t="s">
        <v>158</v>
      </c>
      <c r="B710" s="50" t="s">
        <v>159</v>
      </c>
      <c r="C710" s="51" t="n">
        <v>2138.6</v>
      </c>
      <c r="D710" s="51"/>
      <c r="E710" s="51" t="n">
        <v>64441</v>
      </c>
      <c r="F710" s="51"/>
    </row>
    <row r="711" customFormat="false" ht="12.75" hidden="false" customHeight="true" outlineLevel="0" collapsed="false">
      <c r="A711" s="110" t="s">
        <v>233</v>
      </c>
      <c r="B711" s="110"/>
      <c r="C711" s="110"/>
      <c r="D711" s="110"/>
      <c r="E711" s="110"/>
      <c r="F711" s="110"/>
    </row>
    <row r="712" customFormat="false" ht="15.75" hidden="false" customHeight="false" outlineLevel="0" collapsed="false">
      <c r="A712" s="26" t="s">
        <v>27</v>
      </c>
      <c r="B712" s="26"/>
    </row>
    <row r="713" customFormat="false" ht="12.75" hidden="false" customHeight="false" outlineLevel="0" collapsed="false">
      <c r="A713" s="30" t="s">
        <v>62</v>
      </c>
      <c r="B713" s="30" t="s">
        <v>63</v>
      </c>
      <c r="C713" s="32" t="n">
        <v>1504012.9</v>
      </c>
      <c r="D713" s="32" t="n">
        <v>104703.8</v>
      </c>
      <c r="E713" s="32" t="n">
        <v>80298.2</v>
      </c>
      <c r="F713" s="32" t="n">
        <v>366931.5</v>
      </c>
    </row>
    <row r="714" customFormat="false" ht="12.75" hidden="false" customHeight="false" outlineLevel="0" collapsed="false">
      <c r="C714" s="33"/>
      <c r="D714" s="33"/>
    </row>
    <row r="715" customFormat="false" ht="12.75" hidden="false" customHeight="false" outlineLevel="0" collapsed="false">
      <c r="A715" s="34" t="s">
        <v>64</v>
      </c>
      <c r="B715" s="35" t="s">
        <v>65</v>
      </c>
      <c r="C715" s="61" t="n">
        <v>25922.9</v>
      </c>
      <c r="D715" s="61" t="n">
        <v>17765</v>
      </c>
      <c r="E715" s="61" t="n">
        <v>46093.2</v>
      </c>
      <c r="F715" s="61" t="n">
        <v>338925.4</v>
      </c>
    </row>
    <row r="716" customFormat="false" ht="12.75" hidden="false" customHeight="false" outlineLevel="0" collapsed="false">
      <c r="A716" s="34" t="s">
        <v>66</v>
      </c>
      <c r="B716" s="35" t="s">
        <v>67</v>
      </c>
      <c r="C716" s="61" t="n">
        <v>25698.1</v>
      </c>
      <c r="D716" s="61" t="n">
        <v>16342.6</v>
      </c>
      <c r="E716" s="61" t="n">
        <v>46093.2</v>
      </c>
      <c r="F716" s="61" t="n">
        <v>269375.8</v>
      </c>
    </row>
    <row r="717" customFormat="false" ht="12.75" hidden="false" customHeight="false" outlineLevel="0" collapsed="false">
      <c r="A717" s="38" t="s">
        <v>68</v>
      </c>
      <c r="B717" s="39" t="s">
        <v>69</v>
      </c>
      <c r="C717" s="63"/>
      <c r="D717" s="63"/>
      <c r="E717" s="63"/>
      <c r="F717" s="63" t="n">
        <v>134923.5</v>
      </c>
    </row>
    <row r="718" customFormat="false" ht="12.75" hidden="false" customHeight="false" outlineLevel="0" collapsed="false">
      <c r="A718" s="38" t="s">
        <v>70</v>
      </c>
      <c r="B718" s="39" t="s">
        <v>71</v>
      </c>
      <c r="C718" s="63"/>
      <c r="D718" s="63"/>
      <c r="E718" s="63"/>
      <c r="F718" s="63"/>
    </row>
    <row r="719" customFormat="false" ht="12.75" hidden="false" customHeight="false" outlineLevel="0" collapsed="false">
      <c r="A719" s="38" t="s">
        <v>72</v>
      </c>
      <c r="B719" s="39" t="s">
        <v>73</v>
      </c>
      <c r="C719" s="63" t="n">
        <v>25698.1</v>
      </c>
      <c r="D719" s="63" t="n">
        <v>16342.6</v>
      </c>
      <c r="E719" s="63" t="n">
        <v>46093.2</v>
      </c>
      <c r="F719" s="63" t="n">
        <v>134452.3</v>
      </c>
    </row>
    <row r="720" customFormat="false" ht="12.75" hidden="false" customHeight="false" outlineLevel="0" collapsed="false">
      <c r="A720" s="42" t="s">
        <v>74</v>
      </c>
      <c r="B720" s="39" t="s">
        <v>75</v>
      </c>
      <c r="C720" s="63" t="n">
        <v>19894.5</v>
      </c>
      <c r="D720" s="63" t="n">
        <v>6196.6</v>
      </c>
      <c r="E720" s="63" t="n">
        <v>46093.2</v>
      </c>
      <c r="F720" s="63"/>
    </row>
    <row r="721" customFormat="false" ht="12.75" hidden="false" customHeight="false" outlineLevel="0" collapsed="false">
      <c r="A721" s="42" t="s">
        <v>76</v>
      </c>
      <c r="B721" s="39" t="s">
        <v>77</v>
      </c>
      <c r="C721" s="63" t="n">
        <v>1283.7</v>
      </c>
      <c r="D721" s="63"/>
      <c r="E721" s="63"/>
      <c r="F721" s="63"/>
    </row>
    <row r="722" customFormat="false" ht="12.75" hidden="false" customHeight="false" outlineLevel="0" collapsed="false">
      <c r="A722" s="42" t="s">
        <v>78</v>
      </c>
      <c r="B722" s="39" t="s">
        <v>79</v>
      </c>
      <c r="C722" s="63" t="n">
        <v>2940.6</v>
      </c>
      <c r="D722" s="63" t="n">
        <v>9872</v>
      </c>
      <c r="E722" s="63"/>
      <c r="F722" s="63"/>
    </row>
    <row r="723" customFormat="false" ht="12.75" hidden="false" customHeight="false" outlineLevel="0" collapsed="false">
      <c r="A723" s="42" t="s">
        <v>80</v>
      </c>
      <c r="B723" s="39" t="s">
        <v>81</v>
      </c>
      <c r="C723" s="63" t="n">
        <v>1579.3</v>
      </c>
      <c r="D723" s="63" t="n">
        <v>274</v>
      </c>
      <c r="E723" s="63"/>
      <c r="F723" s="63"/>
    </row>
    <row r="724" customFormat="false" ht="12.75" hidden="false" customHeight="false" outlineLevel="0" collapsed="false">
      <c r="A724" s="38" t="s">
        <v>82</v>
      </c>
      <c r="B724" s="39" t="s">
        <v>83</v>
      </c>
      <c r="C724" s="63"/>
      <c r="D724" s="63"/>
      <c r="E724" s="63"/>
      <c r="F724" s="63"/>
    </row>
    <row r="725" customFormat="false" ht="12.75" hidden="false" customHeight="false" outlineLevel="0" collapsed="false">
      <c r="A725" s="34" t="s">
        <v>84</v>
      </c>
      <c r="B725" s="35" t="s">
        <v>85</v>
      </c>
      <c r="C725" s="61"/>
      <c r="D725" s="61"/>
      <c r="E725" s="61"/>
      <c r="F725" s="61"/>
    </row>
    <row r="726" customFormat="false" ht="12.75" hidden="false" customHeight="false" outlineLevel="0" collapsed="false">
      <c r="A726" s="38" t="s">
        <v>86</v>
      </c>
      <c r="B726" s="39" t="s">
        <v>87</v>
      </c>
      <c r="C726" s="63"/>
      <c r="D726" s="63"/>
      <c r="E726" s="63"/>
      <c r="F726" s="63"/>
    </row>
    <row r="727" customFormat="false" ht="12.75" hidden="false" customHeight="false" outlineLevel="0" collapsed="false">
      <c r="A727" s="38" t="s">
        <v>88</v>
      </c>
      <c r="B727" s="39" t="s">
        <v>89</v>
      </c>
      <c r="C727" s="63"/>
      <c r="D727" s="63"/>
      <c r="E727" s="63"/>
      <c r="F727" s="63"/>
    </row>
    <row r="728" customFormat="false" ht="12.75" hidden="false" customHeight="false" outlineLevel="0" collapsed="false">
      <c r="A728" s="38" t="s">
        <v>90</v>
      </c>
      <c r="B728" s="39" t="s">
        <v>91</v>
      </c>
      <c r="C728" s="63"/>
      <c r="D728" s="63"/>
      <c r="E728" s="63"/>
      <c r="F728" s="63"/>
    </row>
    <row r="729" customFormat="false" ht="12.75" hidden="false" customHeight="false" outlineLevel="0" collapsed="false">
      <c r="A729" s="38" t="s">
        <v>92</v>
      </c>
      <c r="B729" s="39" t="s">
        <v>93</v>
      </c>
      <c r="C729" s="63"/>
      <c r="D729" s="63"/>
      <c r="E729" s="63"/>
      <c r="F729" s="63"/>
    </row>
    <row r="730" customFormat="false" ht="12.75" hidden="false" customHeight="false" outlineLevel="0" collapsed="false">
      <c r="A730" s="34" t="s">
        <v>94</v>
      </c>
      <c r="B730" s="35" t="s">
        <v>95</v>
      </c>
      <c r="C730" s="61"/>
      <c r="D730" s="61"/>
      <c r="E730" s="61"/>
      <c r="F730" s="61"/>
    </row>
    <row r="731" customFormat="false" ht="12.75" hidden="false" customHeight="false" outlineLevel="0" collapsed="false">
      <c r="A731" s="38" t="s">
        <v>96</v>
      </c>
      <c r="B731" s="111" t="s">
        <v>97</v>
      </c>
      <c r="C731" s="63"/>
      <c r="D731" s="63"/>
      <c r="E731" s="63"/>
      <c r="F731" s="63"/>
    </row>
    <row r="732" customFormat="false" ht="12.75" hidden="false" customHeight="false" outlineLevel="0" collapsed="false">
      <c r="A732" s="38" t="s">
        <v>98</v>
      </c>
      <c r="B732" s="111" t="s">
        <v>99</v>
      </c>
      <c r="C732" s="63"/>
      <c r="D732" s="63"/>
      <c r="E732" s="63"/>
      <c r="F732" s="63"/>
    </row>
    <row r="733" customFormat="false" ht="12.75" hidden="false" customHeight="false" outlineLevel="0" collapsed="false">
      <c r="A733" s="38" t="s">
        <v>100</v>
      </c>
      <c r="B733" s="111" t="s">
        <v>101</v>
      </c>
      <c r="C733" s="63"/>
      <c r="D733" s="63"/>
      <c r="E733" s="63"/>
      <c r="F733" s="63"/>
    </row>
    <row r="734" customFormat="false" ht="12.75" hidden="false" customHeight="false" outlineLevel="0" collapsed="false">
      <c r="A734" s="34" t="s">
        <v>102</v>
      </c>
      <c r="B734" s="35" t="s">
        <v>103</v>
      </c>
      <c r="C734" s="61" t="n">
        <v>224.8</v>
      </c>
      <c r="D734" s="61" t="n">
        <v>1422.4</v>
      </c>
      <c r="E734" s="61"/>
      <c r="F734" s="61"/>
    </row>
    <row r="735" customFormat="false" ht="12.75" hidden="false" customHeight="false" outlineLevel="0" collapsed="false">
      <c r="A735" s="38" t="s">
        <v>104</v>
      </c>
      <c r="B735" s="39" t="s">
        <v>105</v>
      </c>
      <c r="C735" s="63" t="n">
        <v>224.8</v>
      </c>
      <c r="D735" s="63" t="n">
        <v>1422.4</v>
      </c>
      <c r="E735" s="63"/>
      <c r="F735" s="63"/>
    </row>
    <row r="736" customFormat="false" ht="12.75" hidden="false" customHeight="false" outlineLevel="0" collapsed="false">
      <c r="A736" s="38" t="s">
        <v>106</v>
      </c>
      <c r="B736" s="39" t="s">
        <v>107</v>
      </c>
      <c r="C736" s="63"/>
      <c r="D736" s="63"/>
      <c r="E736" s="63"/>
      <c r="F736" s="63"/>
    </row>
    <row r="737" customFormat="false" ht="12.75" hidden="false" customHeight="false" outlineLevel="0" collapsed="false">
      <c r="A737" s="38" t="s">
        <v>108</v>
      </c>
      <c r="B737" s="39" t="s">
        <v>109</v>
      </c>
      <c r="C737" s="63"/>
      <c r="D737" s="63"/>
      <c r="E737" s="63"/>
      <c r="F737" s="63"/>
    </row>
    <row r="738" customFormat="false" ht="12.75" hidden="false" customHeight="false" outlineLevel="0" collapsed="false">
      <c r="A738" s="38" t="s">
        <v>110</v>
      </c>
      <c r="B738" s="39" t="s">
        <v>111</v>
      </c>
      <c r="C738" s="63"/>
      <c r="D738" s="63"/>
      <c r="E738" s="63"/>
      <c r="F738" s="63"/>
    </row>
    <row r="739" customFormat="false" ht="25.5" hidden="false" customHeight="false" outlineLevel="0" collapsed="false">
      <c r="A739" s="34" t="s">
        <v>112</v>
      </c>
      <c r="B739" s="35" t="s">
        <v>113</v>
      </c>
      <c r="C739" s="45"/>
      <c r="D739" s="45"/>
      <c r="E739" s="45"/>
      <c r="F739" s="45" t="n">
        <v>69549.6</v>
      </c>
    </row>
    <row r="740" customFormat="false" ht="25.5" hidden="false" customHeight="false" outlineLevel="0" collapsed="false">
      <c r="A740" s="38" t="s">
        <v>114</v>
      </c>
      <c r="B740" s="39" t="s">
        <v>115</v>
      </c>
      <c r="C740" s="46"/>
      <c r="D740" s="46"/>
      <c r="E740" s="45"/>
      <c r="F740" s="65" t="n">
        <v>37958.5</v>
      </c>
    </row>
    <row r="741" customFormat="false" ht="12.75" hidden="false" customHeight="false" outlineLevel="0" collapsed="false">
      <c r="A741" s="42" t="s">
        <v>116</v>
      </c>
      <c r="B741" s="39" t="s">
        <v>117</v>
      </c>
      <c r="C741" s="63"/>
      <c r="D741" s="63"/>
      <c r="E741" s="63"/>
      <c r="F741" s="63" t="n">
        <v>33342.8</v>
      </c>
    </row>
    <row r="742" customFormat="false" ht="12.75" hidden="false" customHeight="false" outlineLevel="0" collapsed="false">
      <c r="A742" s="42" t="s">
        <v>118</v>
      </c>
      <c r="B742" s="39" t="s">
        <v>119</v>
      </c>
      <c r="C742" s="63"/>
      <c r="D742" s="63"/>
      <c r="E742" s="63"/>
      <c r="F742" s="63" t="n">
        <v>4615.7</v>
      </c>
    </row>
    <row r="743" customFormat="false" ht="25.5" hidden="false" customHeight="false" outlineLevel="0" collapsed="false">
      <c r="A743" s="38" t="s">
        <v>120</v>
      </c>
      <c r="B743" s="39" t="s">
        <v>121</v>
      </c>
      <c r="C743" s="46"/>
      <c r="D743" s="46"/>
      <c r="E743" s="45"/>
      <c r="F743" s="65" t="n">
        <v>31591.1</v>
      </c>
    </row>
    <row r="744" customFormat="false" ht="12.75" hidden="false" customHeight="false" outlineLevel="0" collapsed="false">
      <c r="A744" s="47"/>
      <c r="B744" s="39"/>
      <c r="C744" s="47"/>
      <c r="D744" s="47"/>
      <c r="E744" s="47"/>
      <c r="F744" s="47"/>
    </row>
    <row r="745" customFormat="false" ht="12.75" hidden="false" customHeight="false" outlineLevel="0" collapsed="false">
      <c r="A745" s="34" t="s">
        <v>122</v>
      </c>
      <c r="B745" s="35" t="s">
        <v>123</v>
      </c>
      <c r="C745" s="61" t="n">
        <v>1465233.2</v>
      </c>
      <c r="D745" s="61" t="n">
        <v>85513.4</v>
      </c>
      <c r="E745" s="61"/>
      <c r="F745" s="61" t="n">
        <v>7091.5</v>
      </c>
    </row>
    <row r="746" customFormat="false" ht="12.75" hidden="false" customHeight="false" outlineLevel="0" collapsed="false">
      <c r="A746" s="34" t="s">
        <v>124</v>
      </c>
      <c r="B746" s="35" t="s">
        <v>125</v>
      </c>
      <c r="C746" s="61" t="n">
        <v>1315666.6</v>
      </c>
      <c r="D746" s="61" t="n">
        <v>61994.6</v>
      </c>
      <c r="E746" s="61"/>
      <c r="F746" s="61"/>
    </row>
    <row r="747" customFormat="false" ht="12.75" hidden="false" customHeight="false" outlineLevel="0" collapsed="false">
      <c r="A747" s="38" t="s">
        <v>126</v>
      </c>
      <c r="B747" s="39" t="s">
        <v>127</v>
      </c>
      <c r="C747" s="63" t="n">
        <v>2263.5</v>
      </c>
      <c r="D747" s="63" t="n">
        <v>111.8</v>
      </c>
      <c r="E747" s="63"/>
      <c r="F747" s="63"/>
    </row>
    <row r="748" customFormat="false" ht="12.75" hidden="false" customHeight="false" outlineLevel="0" collapsed="false">
      <c r="A748" s="38" t="s">
        <v>128</v>
      </c>
      <c r="B748" s="39" t="s">
        <v>129</v>
      </c>
      <c r="C748" s="63" t="n">
        <v>478.3</v>
      </c>
      <c r="D748" s="63"/>
      <c r="E748" s="63"/>
      <c r="F748" s="63"/>
    </row>
    <row r="749" customFormat="false" ht="12.75" hidden="false" customHeight="false" outlineLevel="0" collapsed="false">
      <c r="A749" s="38" t="s">
        <v>130</v>
      </c>
      <c r="B749" s="39" t="s">
        <v>131</v>
      </c>
      <c r="C749" s="63" t="n">
        <v>25145.2</v>
      </c>
      <c r="D749" s="63" t="n">
        <v>14575.7</v>
      </c>
      <c r="E749" s="63"/>
      <c r="F749" s="63"/>
    </row>
    <row r="750" customFormat="false" ht="12.75" hidden="false" customHeight="false" outlineLevel="0" collapsed="false">
      <c r="A750" s="38" t="s">
        <v>132</v>
      </c>
      <c r="B750" s="39" t="s">
        <v>133</v>
      </c>
      <c r="C750" s="63" t="n">
        <v>3145.9</v>
      </c>
      <c r="D750" s="63" t="n">
        <v>3874.8</v>
      </c>
      <c r="E750" s="63"/>
      <c r="F750" s="63"/>
    </row>
    <row r="751" customFormat="false" ht="12.75" hidden="false" customHeight="false" outlineLevel="0" collapsed="false">
      <c r="A751" s="38" t="s">
        <v>134</v>
      </c>
      <c r="B751" s="39" t="s">
        <v>135</v>
      </c>
      <c r="C751" s="63"/>
      <c r="D751" s="63"/>
      <c r="E751" s="63"/>
      <c r="F751" s="63"/>
    </row>
    <row r="752" customFormat="false" ht="25.5" hidden="false" customHeight="false" outlineLevel="0" collapsed="false">
      <c r="A752" s="38" t="s">
        <v>136</v>
      </c>
      <c r="B752" s="39" t="s">
        <v>137</v>
      </c>
      <c r="C752" s="46"/>
      <c r="D752" s="46"/>
      <c r="E752" s="45"/>
      <c r="F752" s="65"/>
    </row>
    <row r="753" customFormat="false" ht="12.75" hidden="false" customHeight="false" outlineLevel="0" collapsed="false">
      <c r="A753" s="38" t="s">
        <v>138</v>
      </c>
      <c r="B753" s="39" t="s">
        <v>139</v>
      </c>
      <c r="C753" s="63" t="n">
        <v>1284633.7</v>
      </c>
      <c r="D753" s="63" t="n">
        <v>43432.3</v>
      </c>
      <c r="E753" s="63"/>
      <c r="F753" s="63"/>
    </row>
    <row r="754" customFormat="false" ht="12.75" hidden="false" customHeight="false" outlineLevel="0" collapsed="false">
      <c r="A754" s="34" t="s">
        <v>140</v>
      </c>
      <c r="B754" s="35" t="s">
        <v>141</v>
      </c>
      <c r="C754" s="61" t="n">
        <v>149566.6</v>
      </c>
      <c r="D754" s="61" t="n">
        <v>23518.8</v>
      </c>
      <c r="E754" s="61"/>
      <c r="F754" s="61"/>
    </row>
    <row r="755" customFormat="false" ht="25.5" hidden="false" customHeight="false" outlineLevel="0" collapsed="false">
      <c r="A755" s="38" t="s">
        <v>142</v>
      </c>
      <c r="B755" s="39" t="s">
        <v>143</v>
      </c>
      <c r="C755" s="46" t="n">
        <v>149566.6</v>
      </c>
      <c r="D755" s="46" t="n">
        <v>23518.8</v>
      </c>
      <c r="E755" s="46"/>
      <c r="F755" s="65"/>
    </row>
    <row r="756" customFormat="false" ht="12.75" hidden="false" customHeight="false" outlineLevel="0" collapsed="false">
      <c r="A756" s="38" t="s">
        <v>144</v>
      </c>
      <c r="B756" s="39" t="s">
        <v>145</v>
      </c>
      <c r="C756" s="63"/>
      <c r="D756" s="63"/>
      <c r="E756" s="63"/>
      <c r="F756" s="63"/>
    </row>
    <row r="757" customFormat="false" ht="12.75" hidden="false" customHeight="false" outlineLevel="0" collapsed="false">
      <c r="A757" s="47"/>
      <c r="B757" s="39"/>
      <c r="C757" s="47"/>
      <c r="D757" s="47"/>
      <c r="E757" s="47"/>
      <c r="F757" s="47"/>
    </row>
    <row r="758" customFormat="false" ht="12.75" hidden="false" customHeight="false" outlineLevel="0" collapsed="false">
      <c r="A758" s="34" t="s">
        <v>146</v>
      </c>
      <c r="B758" s="35" t="s">
        <v>147</v>
      </c>
      <c r="C758" s="61" t="n">
        <v>12856.8</v>
      </c>
      <c r="D758" s="61" t="n">
        <v>1425.4</v>
      </c>
      <c r="E758" s="61" t="n">
        <v>34205</v>
      </c>
      <c r="F758" s="61" t="n">
        <v>20914.6</v>
      </c>
    </row>
    <row r="759" customFormat="false" ht="12.75" hidden="false" customHeight="false" outlineLevel="0" collapsed="false">
      <c r="A759" s="34" t="s">
        <v>148</v>
      </c>
      <c r="B759" s="35" t="s">
        <v>149</v>
      </c>
      <c r="C759" s="61" t="n">
        <v>10144.2</v>
      </c>
      <c r="D759" s="61" t="n">
        <v>1425.4</v>
      </c>
      <c r="E759" s="61"/>
      <c r="F759" s="61" t="n">
        <v>12975.6</v>
      </c>
    </row>
    <row r="760" customFormat="false" ht="12.75" hidden="false" customHeight="false" outlineLevel="0" collapsed="false">
      <c r="A760" s="34" t="s">
        <v>150</v>
      </c>
      <c r="B760" s="35" t="s">
        <v>151</v>
      </c>
      <c r="C760" s="61" t="n">
        <v>2072.2</v>
      </c>
      <c r="D760" s="61"/>
      <c r="E760" s="61"/>
      <c r="F760" s="61" t="n">
        <v>7939</v>
      </c>
    </row>
    <row r="761" customFormat="false" ht="12.75" hidden="false" customHeight="false" outlineLevel="0" collapsed="false">
      <c r="A761" s="34" t="s">
        <v>152</v>
      </c>
      <c r="B761" s="35" t="s">
        <v>153</v>
      </c>
      <c r="C761" s="61" t="n">
        <v>640.4</v>
      </c>
      <c r="D761" s="61"/>
      <c r="E761" s="61"/>
      <c r="F761" s="61"/>
    </row>
    <row r="762" customFormat="false" ht="25.5" hidden="false" customHeight="false" outlineLevel="0" collapsed="false">
      <c r="A762" s="44" t="s">
        <v>154</v>
      </c>
      <c r="B762" s="35" t="s">
        <v>155</v>
      </c>
      <c r="C762" s="45"/>
      <c r="D762" s="45"/>
      <c r="E762" s="45"/>
      <c r="F762" s="45"/>
    </row>
    <row r="763" customFormat="false" ht="12.75" hidden="false" customHeight="false" outlineLevel="0" collapsed="false">
      <c r="A763" s="34" t="s">
        <v>156</v>
      </c>
      <c r="B763" s="35" t="s">
        <v>157</v>
      </c>
      <c r="C763" s="61"/>
      <c r="D763" s="61"/>
      <c r="E763" s="61"/>
      <c r="F763" s="61"/>
    </row>
    <row r="764" customFormat="false" ht="25.5" hidden="false" customHeight="false" outlineLevel="0" collapsed="false">
      <c r="A764" s="49" t="s">
        <v>158</v>
      </c>
      <c r="B764" s="50" t="s">
        <v>159</v>
      </c>
      <c r="C764" s="51"/>
      <c r="D764" s="51"/>
      <c r="E764" s="51" t="n">
        <v>34205</v>
      </c>
      <c r="F764" s="51"/>
    </row>
    <row r="765" customFormat="false" ht="12.75" hidden="false" customHeight="true" outlineLevel="0" collapsed="false">
      <c r="A765" s="110" t="s">
        <v>233</v>
      </c>
      <c r="B765" s="110"/>
      <c r="C765" s="110"/>
      <c r="D765" s="110"/>
      <c r="E765" s="110"/>
      <c r="F765" s="110"/>
    </row>
    <row r="766" customFormat="false" ht="15.75" hidden="false" customHeight="false" outlineLevel="0" collapsed="false">
      <c r="A766" s="26" t="s">
        <v>28</v>
      </c>
      <c r="B766" s="26"/>
    </row>
    <row r="767" customFormat="false" ht="12.75" hidden="false" customHeight="false" outlineLevel="0" collapsed="false">
      <c r="A767" s="30" t="s">
        <v>62</v>
      </c>
      <c r="B767" s="30" t="s">
        <v>63</v>
      </c>
      <c r="C767" s="112" t="n">
        <v>2881200.7</v>
      </c>
      <c r="D767" s="112" t="n">
        <v>1911902.3</v>
      </c>
      <c r="E767" s="32" t="n">
        <v>93722.6</v>
      </c>
      <c r="F767" s="32"/>
    </row>
    <row r="768" customFormat="false" ht="12.75" hidden="false" customHeight="false" outlineLevel="0" collapsed="false">
      <c r="C768" s="33"/>
      <c r="D768" s="33"/>
    </row>
    <row r="769" customFormat="false" ht="12.75" hidden="false" customHeight="false" outlineLevel="0" collapsed="false">
      <c r="A769" s="34" t="s">
        <v>64</v>
      </c>
      <c r="B769" s="35" t="s">
        <v>65</v>
      </c>
      <c r="C769" s="32" t="n">
        <v>832992.2</v>
      </c>
      <c r="D769" s="32" t="n">
        <v>1707534.2</v>
      </c>
      <c r="E769" s="61" t="n">
        <v>73166.6</v>
      </c>
      <c r="F769" s="61"/>
    </row>
    <row r="770" customFormat="false" ht="12.75" hidden="false" customHeight="false" outlineLevel="0" collapsed="false">
      <c r="A770" s="34" t="s">
        <v>66</v>
      </c>
      <c r="B770" s="35" t="s">
        <v>67</v>
      </c>
      <c r="C770" s="32" t="n">
        <v>574850.3</v>
      </c>
      <c r="D770" s="32" t="n">
        <v>1348409.2</v>
      </c>
      <c r="E770" s="61" t="n">
        <v>73166.6</v>
      </c>
      <c r="F770" s="61"/>
    </row>
    <row r="771" customFormat="false" ht="12.75" hidden="false" customHeight="false" outlineLevel="0" collapsed="false">
      <c r="A771" s="38" t="s">
        <v>68</v>
      </c>
      <c r="B771" s="39" t="s">
        <v>69</v>
      </c>
      <c r="C771" s="113" t="n">
        <v>536438.5</v>
      </c>
      <c r="D771" s="113" t="n">
        <v>1332823.9</v>
      </c>
      <c r="E771" s="63"/>
      <c r="F771" s="63"/>
    </row>
    <row r="772" customFormat="false" ht="12.75" hidden="false" customHeight="false" outlineLevel="0" collapsed="false">
      <c r="A772" s="38" t="s">
        <v>70</v>
      </c>
      <c r="B772" s="39" t="s">
        <v>71</v>
      </c>
      <c r="C772" s="113" t="n">
        <v>946.9</v>
      </c>
      <c r="D772" s="113" t="n">
        <v>1384.7</v>
      </c>
      <c r="E772" s="63"/>
      <c r="F772" s="63"/>
    </row>
    <row r="773" customFormat="false" ht="12.75" hidden="false" customHeight="false" outlineLevel="0" collapsed="false">
      <c r="A773" s="38" t="s">
        <v>72</v>
      </c>
      <c r="B773" s="39" t="s">
        <v>73</v>
      </c>
      <c r="C773" s="113" t="n">
        <v>37464.9</v>
      </c>
      <c r="D773" s="113" t="n">
        <v>10236.4</v>
      </c>
      <c r="E773" s="63" t="n">
        <v>73166.6</v>
      </c>
      <c r="F773" s="63"/>
    </row>
    <row r="774" customFormat="false" ht="12.75" hidden="false" customHeight="false" outlineLevel="0" collapsed="false">
      <c r="A774" s="42" t="s">
        <v>74</v>
      </c>
      <c r="B774" s="39" t="s">
        <v>75</v>
      </c>
      <c r="C774" s="113" t="n">
        <v>32342.5</v>
      </c>
      <c r="D774" s="113"/>
      <c r="E774" s="63" t="n">
        <v>73166.6</v>
      </c>
      <c r="F774" s="63"/>
    </row>
    <row r="775" customFormat="false" ht="12.75" hidden="false" customHeight="false" outlineLevel="0" collapsed="false">
      <c r="A775" s="42" t="s">
        <v>76</v>
      </c>
      <c r="B775" s="39" t="s">
        <v>77</v>
      </c>
      <c r="C775" s="113"/>
      <c r="D775" s="113"/>
      <c r="E775" s="63"/>
      <c r="F775" s="63"/>
    </row>
    <row r="776" customFormat="false" ht="12.75" hidden="false" customHeight="false" outlineLevel="0" collapsed="false">
      <c r="A776" s="42" t="s">
        <v>78</v>
      </c>
      <c r="B776" s="39" t="s">
        <v>79</v>
      </c>
      <c r="C776" s="113" t="n">
        <v>4616.7</v>
      </c>
      <c r="D776" s="113" t="n">
        <v>10236.4</v>
      </c>
      <c r="E776" s="63"/>
      <c r="F776" s="63"/>
    </row>
    <row r="777" customFormat="false" ht="12.75" hidden="false" customHeight="false" outlineLevel="0" collapsed="false">
      <c r="A777" s="42" t="s">
        <v>80</v>
      </c>
      <c r="B777" s="39" t="s">
        <v>81</v>
      </c>
      <c r="C777" s="113" t="n">
        <v>505.7</v>
      </c>
      <c r="D777" s="113"/>
      <c r="E777" s="63"/>
      <c r="F777" s="63"/>
    </row>
    <row r="778" customFormat="false" ht="12.75" hidden="false" customHeight="false" outlineLevel="0" collapsed="false">
      <c r="A778" s="38" t="s">
        <v>82</v>
      </c>
      <c r="B778" s="39" t="s">
        <v>83</v>
      </c>
      <c r="C778" s="113"/>
      <c r="D778" s="113" t="n">
        <v>3964.2</v>
      </c>
      <c r="E778" s="63"/>
      <c r="F778" s="63"/>
    </row>
    <row r="779" customFormat="false" ht="12.75" hidden="false" customHeight="false" outlineLevel="0" collapsed="false">
      <c r="A779" s="34" t="s">
        <v>84</v>
      </c>
      <c r="B779" s="35" t="s">
        <v>85</v>
      </c>
      <c r="C779" s="32"/>
      <c r="D779" s="32"/>
      <c r="E779" s="61"/>
      <c r="F779" s="61"/>
    </row>
    <row r="780" customFormat="false" ht="12.75" hidden="false" customHeight="false" outlineLevel="0" collapsed="false">
      <c r="A780" s="38" t="s">
        <v>86</v>
      </c>
      <c r="B780" s="39" t="s">
        <v>87</v>
      </c>
      <c r="C780" s="113"/>
      <c r="D780" s="113"/>
      <c r="E780" s="63"/>
      <c r="F780" s="63"/>
    </row>
    <row r="781" customFormat="false" ht="12.75" hidden="false" customHeight="false" outlineLevel="0" collapsed="false">
      <c r="A781" s="38" t="s">
        <v>88</v>
      </c>
      <c r="B781" s="39" t="s">
        <v>89</v>
      </c>
      <c r="C781" s="113"/>
      <c r="D781" s="113"/>
      <c r="E781" s="63"/>
      <c r="F781" s="63"/>
    </row>
    <row r="782" customFormat="false" ht="12.75" hidden="false" customHeight="false" outlineLevel="0" collapsed="false">
      <c r="A782" s="38" t="s">
        <v>90</v>
      </c>
      <c r="B782" s="39" t="s">
        <v>91</v>
      </c>
      <c r="C782" s="113"/>
      <c r="D782" s="113"/>
      <c r="E782" s="63"/>
      <c r="F782" s="63"/>
    </row>
    <row r="783" customFormat="false" ht="12.75" hidden="false" customHeight="false" outlineLevel="0" collapsed="false">
      <c r="A783" s="38" t="s">
        <v>92</v>
      </c>
      <c r="B783" s="39" t="s">
        <v>93</v>
      </c>
      <c r="C783" s="113"/>
      <c r="D783" s="113"/>
      <c r="E783" s="63"/>
      <c r="F783" s="63"/>
    </row>
    <row r="784" customFormat="false" ht="12.75" hidden="false" customHeight="false" outlineLevel="0" collapsed="false">
      <c r="A784" s="34" t="s">
        <v>94</v>
      </c>
      <c r="B784" s="35" t="s">
        <v>95</v>
      </c>
      <c r="C784" s="32" t="n">
        <v>70520.4</v>
      </c>
      <c r="D784" s="32" t="n">
        <v>16582.5</v>
      </c>
      <c r="E784" s="61"/>
      <c r="F784" s="61"/>
    </row>
    <row r="785" customFormat="false" ht="12.75" hidden="false" customHeight="false" outlineLevel="0" collapsed="false">
      <c r="A785" s="38" t="s">
        <v>96</v>
      </c>
      <c r="B785" s="111" t="s">
        <v>97</v>
      </c>
      <c r="C785" s="113" t="n">
        <v>70520.4</v>
      </c>
      <c r="D785" s="113" t="n">
        <v>16582.5</v>
      </c>
      <c r="E785" s="63"/>
      <c r="F785" s="63"/>
    </row>
    <row r="786" customFormat="false" ht="12.75" hidden="false" customHeight="false" outlineLevel="0" collapsed="false">
      <c r="A786" s="38" t="s">
        <v>98</v>
      </c>
      <c r="B786" s="111" t="s">
        <v>99</v>
      </c>
      <c r="C786" s="113"/>
      <c r="D786" s="113"/>
      <c r="E786" s="63"/>
      <c r="F786" s="63"/>
    </row>
    <row r="787" customFormat="false" ht="12.75" hidden="false" customHeight="false" outlineLevel="0" collapsed="false">
      <c r="A787" s="38" t="s">
        <v>100</v>
      </c>
      <c r="B787" s="111" t="s">
        <v>101</v>
      </c>
      <c r="C787" s="113"/>
      <c r="D787" s="113"/>
      <c r="E787" s="63"/>
      <c r="F787" s="63"/>
    </row>
    <row r="788" customFormat="false" ht="12.75" hidden="false" customHeight="false" outlineLevel="0" collapsed="false">
      <c r="A788" s="34" t="s">
        <v>102</v>
      </c>
      <c r="B788" s="35" t="s">
        <v>103</v>
      </c>
      <c r="C788" s="32" t="n">
        <v>52910.3</v>
      </c>
      <c r="D788" s="32" t="n">
        <v>98611.4</v>
      </c>
      <c r="E788" s="61"/>
      <c r="F788" s="61"/>
    </row>
    <row r="789" customFormat="false" ht="12.75" hidden="false" customHeight="false" outlineLevel="0" collapsed="false">
      <c r="A789" s="38" t="s">
        <v>104</v>
      </c>
      <c r="B789" s="39" t="s">
        <v>105</v>
      </c>
      <c r="C789" s="113" t="n">
        <v>31829.4</v>
      </c>
      <c r="D789" s="113" t="n">
        <v>91296</v>
      </c>
      <c r="E789" s="63"/>
      <c r="F789" s="63"/>
    </row>
    <row r="790" customFormat="false" ht="12.75" hidden="false" customHeight="false" outlineLevel="0" collapsed="false">
      <c r="A790" s="38" t="s">
        <v>106</v>
      </c>
      <c r="B790" s="39" t="s">
        <v>107</v>
      </c>
      <c r="C790" s="113" t="n">
        <v>325.1</v>
      </c>
      <c r="D790" s="113"/>
      <c r="E790" s="63"/>
      <c r="F790" s="63"/>
    </row>
    <row r="791" customFormat="false" ht="12.75" hidden="false" customHeight="false" outlineLevel="0" collapsed="false">
      <c r="A791" s="38" t="s">
        <v>108</v>
      </c>
      <c r="B791" s="39" t="s">
        <v>109</v>
      </c>
      <c r="C791" s="113" t="n">
        <v>14519.9</v>
      </c>
      <c r="D791" s="113" t="n">
        <v>7315.4</v>
      </c>
      <c r="E791" s="63"/>
      <c r="F791" s="63"/>
    </row>
    <row r="792" customFormat="false" ht="12.75" hidden="false" customHeight="false" outlineLevel="0" collapsed="false">
      <c r="A792" s="38" t="s">
        <v>110</v>
      </c>
      <c r="B792" s="39" t="s">
        <v>111</v>
      </c>
      <c r="C792" s="113" t="n">
        <v>6235.9</v>
      </c>
      <c r="D792" s="113"/>
      <c r="E792" s="63"/>
      <c r="F792" s="63"/>
    </row>
    <row r="793" customFormat="false" ht="25.5" hidden="false" customHeight="false" outlineLevel="0" collapsed="false">
      <c r="A793" s="34" t="s">
        <v>112</v>
      </c>
      <c r="B793" s="35" t="s">
        <v>113</v>
      </c>
      <c r="C793" s="45" t="n">
        <v>134711.2</v>
      </c>
      <c r="D793" s="45" t="n">
        <v>243931.1</v>
      </c>
      <c r="E793" s="45"/>
      <c r="F793" s="45"/>
    </row>
    <row r="794" customFormat="false" ht="25.5" hidden="false" customHeight="false" outlineLevel="0" collapsed="false">
      <c r="A794" s="38" t="s">
        <v>114</v>
      </c>
      <c r="B794" s="39" t="s">
        <v>115</v>
      </c>
      <c r="C794" s="46" t="n">
        <v>84103.6</v>
      </c>
      <c r="D794" s="46" t="n">
        <v>172033.1</v>
      </c>
      <c r="E794" s="45"/>
      <c r="F794" s="65"/>
    </row>
    <row r="795" customFormat="false" ht="12.75" hidden="false" customHeight="false" outlineLevel="0" collapsed="false">
      <c r="A795" s="42" t="s">
        <v>116</v>
      </c>
      <c r="B795" s="39" t="s">
        <v>117</v>
      </c>
      <c r="C795" s="113"/>
      <c r="D795" s="113"/>
      <c r="E795" s="63"/>
      <c r="F795" s="63"/>
    </row>
    <row r="796" customFormat="false" ht="12.75" hidden="false" customHeight="false" outlineLevel="0" collapsed="false">
      <c r="A796" s="42" t="s">
        <v>118</v>
      </c>
      <c r="B796" s="39" t="s">
        <v>119</v>
      </c>
      <c r="C796" s="113"/>
      <c r="D796" s="113"/>
      <c r="E796" s="63"/>
      <c r="F796" s="63"/>
    </row>
    <row r="797" customFormat="false" ht="25.5" hidden="false" customHeight="false" outlineLevel="0" collapsed="false">
      <c r="A797" s="38" t="s">
        <v>120</v>
      </c>
      <c r="B797" s="39" t="s">
        <v>121</v>
      </c>
      <c r="C797" s="46" t="n">
        <v>50607.6</v>
      </c>
      <c r="D797" s="46" t="n">
        <v>71898</v>
      </c>
      <c r="E797" s="45"/>
      <c r="F797" s="65"/>
    </row>
    <row r="798" customFormat="false" ht="12.75" hidden="false" customHeight="false" outlineLevel="0" collapsed="false">
      <c r="A798" s="47"/>
      <c r="B798" s="39"/>
      <c r="E798" s="47"/>
      <c r="F798" s="47"/>
    </row>
    <row r="799" customFormat="false" ht="12.75" hidden="false" customHeight="false" outlineLevel="0" collapsed="false">
      <c r="A799" s="34" t="s">
        <v>122</v>
      </c>
      <c r="B799" s="35" t="s">
        <v>123</v>
      </c>
      <c r="C799" s="32" t="n">
        <v>2034610</v>
      </c>
      <c r="D799" s="32" t="n">
        <v>204368.1</v>
      </c>
      <c r="E799" s="61"/>
      <c r="F799" s="61"/>
    </row>
    <row r="800" customFormat="false" ht="12.75" hidden="false" customHeight="false" outlineLevel="0" collapsed="false">
      <c r="A800" s="34" t="s">
        <v>124</v>
      </c>
      <c r="B800" s="35" t="s">
        <v>125</v>
      </c>
      <c r="C800" s="32" t="n">
        <v>101583.5</v>
      </c>
      <c r="D800" s="32" t="n">
        <v>193175.6</v>
      </c>
      <c r="E800" s="61"/>
      <c r="F800" s="61"/>
    </row>
    <row r="801" customFormat="false" ht="12.75" hidden="false" customHeight="false" outlineLevel="0" collapsed="false">
      <c r="A801" s="38" t="s">
        <v>126</v>
      </c>
      <c r="B801" s="39" t="s">
        <v>127</v>
      </c>
      <c r="C801" s="113" t="n">
        <v>22245.8</v>
      </c>
      <c r="D801" s="113"/>
      <c r="E801" s="63"/>
      <c r="F801" s="63"/>
    </row>
    <row r="802" customFormat="false" ht="12.75" hidden="false" customHeight="false" outlineLevel="0" collapsed="false">
      <c r="A802" s="38" t="s">
        <v>128</v>
      </c>
      <c r="B802" s="39" t="s">
        <v>129</v>
      </c>
      <c r="C802" s="113" t="n">
        <v>93.7</v>
      </c>
      <c r="D802" s="113"/>
      <c r="E802" s="63"/>
      <c r="F802" s="63"/>
    </row>
    <row r="803" customFormat="false" ht="12.75" hidden="false" customHeight="false" outlineLevel="0" collapsed="false">
      <c r="A803" s="38" t="s">
        <v>130</v>
      </c>
      <c r="B803" s="39" t="s">
        <v>131</v>
      </c>
      <c r="C803" s="113" t="n">
        <v>53133.6</v>
      </c>
      <c r="D803" s="113" t="n">
        <v>61.9</v>
      </c>
      <c r="E803" s="63"/>
      <c r="F803" s="63"/>
    </row>
    <row r="804" customFormat="false" ht="12.75" hidden="false" customHeight="false" outlineLevel="0" collapsed="false">
      <c r="A804" s="38" t="s">
        <v>132</v>
      </c>
      <c r="B804" s="39" t="s">
        <v>133</v>
      </c>
      <c r="C804" s="113" t="n">
        <v>5052.2</v>
      </c>
      <c r="D804" s="113" t="n">
        <v>193113.7</v>
      </c>
      <c r="E804" s="63"/>
      <c r="F804" s="63"/>
    </row>
    <row r="805" customFormat="false" ht="12.75" hidden="false" customHeight="false" outlineLevel="0" collapsed="false">
      <c r="A805" s="38" t="s">
        <v>134</v>
      </c>
      <c r="B805" s="39" t="s">
        <v>135</v>
      </c>
      <c r="C805" s="113"/>
      <c r="D805" s="113"/>
      <c r="E805" s="63"/>
      <c r="F805" s="63"/>
    </row>
    <row r="806" customFormat="false" ht="25.5" hidden="false" customHeight="false" outlineLevel="0" collapsed="false">
      <c r="A806" s="38" t="s">
        <v>136</v>
      </c>
      <c r="B806" s="39" t="s">
        <v>137</v>
      </c>
      <c r="C806" s="46"/>
      <c r="D806" s="46"/>
      <c r="E806" s="45"/>
      <c r="F806" s="65"/>
    </row>
    <row r="807" customFormat="false" ht="12.75" hidden="false" customHeight="false" outlineLevel="0" collapsed="false">
      <c r="A807" s="38" t="s">
        <v>138</v>
      </c>
      <c r="B807" s="39" t="s">
        <v>139</v>
      </c>
      <c r="C807" s="113" t="n">
        <v>21058.2</v>
      </c>
      <c r="D807" s="113"/>
      <c r="E807" s="63"/>
      <c r="F807" s="63"/>
    </row>
    <row r="808" customFormat="false" ht="12.75" hidden="false" customHeight="false" outlineLevel="0" collapsed="false">
      <c r="A808" s="34" t="s">
        <v>140</v>
      </c>
      <c r="B808" s="35" t="s">
        <v>141</v>
      </c>
      <c r="C808" s="32" t="n">
        <v>1933026.5</v>
      </c>
      <c r="D808" s="32" t="n">
        <v>11192.5</v>
      </c>
      <c r="E808" s="61"/>
      <c r="F808" s="61"/>
    </row>
    <row r="809" customFormat="false" ht="25.5" hidden="false" customHeight="false" outlineLevel="0" collapsed="false">
      <c r="A809" s="38" t="s">
        <v>142</v>
      </c>
      <c r="B809" s="39" t="s">
        <v>143</v>
      </c>
      <c r="C809" s="46" t="n">
        <v>1933026.5</v>
      </c>
      <c r="D809" s="46" t="n">
        <v>11192.5</v>
      </c>
      <c r="E809" s="46"/>
      <c r="F809" s="65"/>
    </row>
    <row r="810" customFormat="false" ht="12.75" hidden="false" customHeight="false" outlineLevel="0" collapsed="false">
      <c r="A810" s="38" t="s">
        <v>144</v>
      </c>
      <c r="B810" s="39" t="s">
        <v>145</v>
      </c>
      <c r="C810" s="113"/>
      <c r="D810" s="113"/>
      <c r="E810" s="63"/>
      <c r="F810" s="63"/>
    </row>
    <row r="811" customFormat="false" ht="12.75" hidden="false" customHeight="false" outlineLevel="0" collapsed="false">
      <c r="A811" s="47"/>
      <c r="B811" s="39"/>
      <c r="E811" s="47"/>
      <c r="F811" s="47"/>
    </row>
    <row r="812" customFormat="false" ht="12.75" hidden="false" customHeight="false" outlineLevel="0" collapsed="false">
      <c r="A812" s="34" t="s">
        <v>146</v>
      </c>
      <c r="B812" s="35" t="s">
        <v>147</v>
      </c>
      <c r="C812" s="32" t="n">
        <v>13598.5</v>
      </c>
      <c r="D812" s="32"/>
      <c r="E812" s="61" t="n">
        <v>20556</v>
      </c>
      <c r="F812" s="61"/>
    </row>
    <row r="813" customFormat="false" ht="12.75" hidden="false" customHeight="false" outlineLevel="0" collapsed="false">
      <c r="A813" s="34" t="s">
        <v>148</v>
      </c>
      <c r="B813" s="35" t="s">
        <v>149</v>
      </c>
      <c r="C813" s="32" t="n">
        <v>4475.2</v>
      </c>
      <c r="D813" s="32"/>
      <c r="E813" s="61"/>
      <c r="F813" s="61"/>
    </row>
    <row r="814" customFormat="false" ht="12.75" hidden="false" customHeight="false" outlineLevel="0" collapsed="false">
      <c r="A814" s="34" t="s">
        <v>150</v>
      </c>
      <c r="B814" s="35" t="s">
        <v>151</v>
      </c>
      <c r="C814" s="32" t="n">
        <v>3486.2</v>
      </c>
      <c r="D814" s="32"/>
      <c r="E814" s="61"/>
      <c r="F814" s="61"/>
    </row>
    <row r="815" customFormat="false" ht="12.75" hidden="false" customHeight="false" outlineLevel="0" collapsed="false">
      <c r="A815" s="34" t="s">
        <v>152</v>
      </c>
      <c r="B815" s="35" t="s">
        <v>153</v>
      </c>
      <c r="C815" s="32" t="n">
        <v>280.2</v>
      </c>
      <c r="D815" s="32"/>
      <c r="E815" s="61"/>
      <c r="F815" s="61"/>
    </row>
    <row r="816" customFormat="false" ht="25.5" hidden="false" customHeight="false" outlineLevel="0" collapsed="false">
      <c r="A816" s="44" t="s">
        <v>154</v>
      </c>
      <c r="B816" s="35" t="s">
        <v>155</v>
      </c>
      <c r="C816" s="45" t="n">
        <v>1158.9</v>
      </c>
      <c r="D816" s="45"/>
      <c r="E816" s="45"/>
      <c r="F816" s="45"/>
    </row>
    <row r="817" customFormat="false" ht="12.75" hidden="false" customHeight="false" outlineLevel="0" collapsed="false">
      <c r="A817" s="34" t="s">
        <v>156</v>
      </c>
      <c r="B817" s="35" t="s">
        <v>157</v>
      </c>
      <c r="C817" s="32" t="n">
        <v>4198</v>
      </c>
      <c r="D817" s="32"/>
      <c r="E817" s="61"/>
      <c r="F817" s="61"/>
    </row>
    <row r="818" customFormat="false" ht="25.5" hidden="false" customHeight="false" outlineLevel="0" collapsed="false">
      <c r="A818" s="49" t="s">
        <v>158</v>
      </c>
      <c r="B818" s="50" t="s">
        <v>159</v>
      </c>
      <c r="C818" s="51"/>
      <c r="D818" s="51"/>
      <c r="E818" s="51" t="n">
        <v>20556</v>
      </c>
      <c r="F818" s="51"/>
    </row>
    <row r="819" customFormat="false" ht="12.75" hidden="false" customHeight="true" outlineLevel="0" collapsed="false">
      <c r="A819" s="110" t="s">
        <v>233</v>
      </c>
      <c r="B819" s="110"/>
      <c r="C819" s="110"/>
      <c r="D819" s="110"/>
      <c r="E819" s="110"/>
      <c r="F819" s="110"/>
    </row>
    <row r="820" customFormat="false" ht="15.75" hidden="false" customHeight="false" outlineLevel="0" collapsed="false">
      <c r="A820" s="26" t="s">
        <v>29</v>
      </c>
      <c r="B820" s="26"/>
    </row>
    <row r="821" customFormat="false" ht="12.75" hidden="false" customHeight="false" outlineLevel="0" collapsed="false">
      <c r="A821" s="30" t="s">
        <v>62</v>
      </c>
      <c r="B821" s="30" t="s">
        <v>63</v>
      </c>
      <c r="C821" s="32" t="n">
        <v>5091476</v>
      </c>
      <c r="D821" s="32" t="n">
        <v>4725138.6</v>
      </c>
      <c r="E821" s="32" t="n">
        <v>210366.5</v>
      </c>
      <c r="F821" s="32"/>
    </row>
    <row r="822" customFormat="false" ht="12.75" hidden="false" customHeight="false" outlineLevel="0" collapsed="false">
      <c r="C822" s="33"/>
      <c r="D822" s="33"/>
    </row>
    <row r="823" customFormat="false" ht="12.75" hidden="false" customHeight="false" outlineLevel="0" collapsed="false">
      <c r="A823" s="34" t="s">
        <v>64</v>
      </c>
      <c r="B823" s="35" t="s">
        <v>65</v>
      </c>
      <c r="C823" s="117" t="n">
        <v>2452184.7</v>
      </c>
      <c r="D823" s="61" t="n">
        <v>1714054.3</v>
      </c>
      <c r="E823" s="61" t="n">
        <v>155389.7</v>
      </c>
      <c r="F823" s="61"/>
    </row>
    <row r="824" customFormat="false" ht="12.75" hidden="false" customHeight="false" outlineLevel="0" collapsed="false">
      <c r="A824" s="34" t="s">
        <v>66</v>
      </c>
      <c r="B824" s="35" t="s">
        <v>67</v>
      </c>
      <c r="C824" s="61" t="n">
        <v>1190260</v>
      </c>
      <c r="D824" s="61" t="n">
        <v>800959.2</v>
      </c>
      <c r="E824" s="61" t="n">
        <v>155389.7</v>
      </c>
      <c r="F824" s="61"/>
    </row>
    <row r="825" customFormat="false" ht="12.75" hidden="false" customHeight="false" outlineLevel="0" collapsed="false">
      <c r="A825" s="38" t="s">
        <v>68</v>
      </c>
      <c r="B825" s="39" t="s">
        <v>69</v>
      </c>
      <c r="C825" s="63"/>
      <c r="D825" s="63"/>
      <c r="E825" s="63"/>
      <c r="F825" s="63"/>
    </row>
    <row r="826" customFormat="false" ht="12.75" hidden="false" customHeight="false" outlineLevel="0" collapsed="false">
      <c r="A826" s="38" t="s">
        <v>70</v>
      </c>
      <c r="B826" s="39" t="s">
        <v>71</v>
      </c>
      <c r="C826" s="63"/>
      <c r="D826" s="63"/>
      <c r="E826" s="63"/>
      <c r="F826" s="63"/>
    </row>
    <row r="827" customFormat="false" ht="12.75" hidden="false" customHeight="false" outlineLevel="0" collapsed="false">
      <c r="A827" s="38" t="s">
        <v>72</v>
      </c>
      <c r="B827" s="39" t="s">
        <v>73</v>
      </c>
      <c r="C827" s="63" t="n">
        <v>1190260</v>
      </c>
      <c r="D827" s="63" t="n">
        <v>800959.2</v>
      </c>
      <c r="E827" s="63" t="n">
        <v>155389.7</v>
      </c>
      <c r="F827" s="63"/>
    </row>
    <row r="828" customFormat="false" ht="12.75" hidden="false" customHeight="false" outlineLevel="0" collapsed="false">
      <c r="A828" s="42" t="s">
        <v>74</v>
      </c>
      <c r="B828" s="39" t="s">
        <v>75</v>
      </c>
      <c r="C828" s="63" t="n">
        <v>169694.3</v>
      </c>
      <c r="D828" s="63" t="n">
        <v>114192</v>
      </c>
      <c r="E828" s="63" t="n">
        <v>155389.7</v>
      </c>
      <c r="F828" s="63"/>
    </row>
    <row r="829" customFormat="false" ht="12.75" hidden="false" customHeight="false" outlineLevel="0" collapsed="false">
      <c r="A829" s="42" t="s">
        <v>76</v>
      </c>
      <c r="B829" s="39" t="s">
        <v>77</v>
      </c>
      <c r="C829" s="63" t="n">
        <v>397028.1</v>
      </c>
      <c r="D829" s="63" t="n">
        <v>267171.3</v>
      </c>
      <c r="E829" s="63"/>
      <c r="F829" s="63"/>
    </row>
    <row r="830" customFormat="false" ht="12.75" hidden="false" customHeight="false" outlineLevel="0" collapsed="false">
      <c r="A830" s="42" t="s">
        <v>78</v>
      </c>
      <c r="B830" s="39" t="s">
        <v>79</v>
      </c>
      <c r="C830" s="63" t="n">
        <v>25641.7</v>
      </c>
      <c r="D830" s="63" t="n">
        <v>17255</v>
      </c>
      <c r="E830" s="63"/>
      <c r="F830" s="63"/>
    </row>
    <row r="831" customFormat="false" ht="12.75" hidden="false" customHeight="false" outlineLevel="0" collapsed="false">
      <c r="A831" s="42" t="s">
        <v>80</v>
      </c>
      <c r="B831" s="39" t="s">
        <v>81</v>
      </c>
      <c r="C831" s="63" t="n">
        <v>597895.9</v>
      </c>
      <c r="D831" s="63" t="n">
        <v>402340.9</v>
      </c>
      <c r="E831" s="63"/>
      <c r="F831" s="63"/>
    </row>
    <row r="832" customFormat="false" ht="12.75" hidden="false" customHeight="false" outlineLevel="0" collapsed="false">
      <c r="A832" s="38" t="s">
        <v>82</v>
      </c>
      <c r="B832" s="39" t="s">
        <v>83</v>
      </c>
      <c r="C832" s="63"/>
      <c r="D832" s="63"/>
      <c r="E832" s="63"/>
      <c r="F832" s="63"/>
    </row>
    <row r="833" customFormat="false" ht="12.75" hidden="false" customHeight="false" outlineLevel="0" collapsed="false">
      <c r="A833" s="34" t="s">
        <v>84</v>
      </c>
      <c r="B833" s="35" t="s">
        <v>85</v>
      </c>
      <c r="C833" s="61" t="n">
        <v>600785.4</v>
      </c>
      <c r="D833" s="61" t="n">
        <v>358703</v>
      </c>
      <c r="E833" s="61"/>
      <c r="F833" s="61"/>
    </row>
    <row r="834" customFormat="false" ht="12.75" hidden="false" customHeight="false" outlineLevel="0" collapsed="false">
      <c r="A834" s="38" t="s">
        <v>86</v>
      </c>
      <c r="B834" s="39" t="s">
        <v>87</v>
      </c>
      <c r="C834" s="63" t="n">
        <v>600785.4</v>
      </c>
      <c r="D834" s="63" t="n">
        <v>358703</v>
      </c>
      <c r="E834" s="63"/>
      <c r="F834" s="63"/>
    </row>
    <row r="835" customFormat="false" ht="12.75" hidden="false" customHeight="false" outlineLevel="0" collapsed="false">
      <c r="A835" s="38" t="s">
        <v>88</v>
      </c>
      <c r="B835" s="39" t="s">
        <v>89</v>
      </c>
      <c r="C835" s="63"/>
      <c r="D835" s="63"/>
      <c r="E835" s="63"/>
      <c r="F835" s="63"/>
    </row>
    <row r="836" customFormat="false" ht="12.75" hidden="false" customHeight="false" outlineLevel="0" collapsed="false">
      <c r="A836" s="38" t="s">
        <v>90</v>
      </c>
      <c r="B836" s="39" t="s">
        <v>91</v>
      </c>
      <c r="C836" s="63"/>
      <c r="D836" s="63"/>
      <c r="E836" s="63"/>
      <c r="F836" s="63"/>
    </row>
    <row r="837" customFormat="false" ht="12.75" hidden="false" customHeight="false" outlineLevel="0" collapsed="false">
      <c r="A837" s="38" t="s">
        <v>92</v>
      </c>
      <c r="B837" s="39" t="s">
        <v>93</v>
      </c>
      <c r="C837" s="63"/>
      <c r="D837" s="63"/>
      <c r="E837" s="63"/>
      <c r="F837" s="63"/>
    </row>
    <row r="838" customFormat="false" ht="12.75" hidden="false" customHeight="false" outlineLevel="0" collapsed="false">
      <c r="A838" s="34" t="s">
        <v>94</v>
      </c>
      <c r="B838" s="35" t="s">
        <v>95</v>
      </c>
      <c r="C838" s="61"/>
      <c r="D838" s="61"/>
      <c r="E838" s="61"/>
      <c r="F838" s="61"/>
    </row>
    <row r="839" customFormat="false" ht="12.75" hidden="false" customHeight="false" outlineLevel="0" collapsed="false">
      <c r="A839" s="38" t="s">
        <v>96</v>
      </c>
      <c r="B839" s="111" t="s">
        <v>97</v>
      </c>
      <c r="C839" s="63"/>
      <c r="D839" s="63"/>
      <c r="E839" s="63"/>
      <c r="F839" s="63"/>
    </row>
    <row r="840" customFormat="false" ht="12.75" hidden="false" customHeight="false" outlineLevel="0" collapsed="false">
      <c r="A840" s="38" t="s">
        <v>98</v>
      </c>
      <c r="B840" s="111" t="s">
        <v>99</v>
      </c>
      <c r="C840" s="63"/>
      <c r="D840" s="63"/>
      <c r="E840" s="63"/>
      <c r="F840" s="63"/>
    </row>
    <row r="841" customFormat="false" ht="12.75" hidden="false" customHeight="false" outlineLevel="0" collapsed="false">
      <c r="A841" s="38" t="s">
        <v>100</v>
      </c>
      <c r="B841" s="111" t="s">
        <v>101</v>
      </c>
      <c r="C841" s="63"/>
      <c r="D841" s="63"/>
      <c r="E841" s="63"/>
      <c r="F841" s="63"/>
    </row>
    <row r="842" customFormat="false" ht="12.75" hidden="false" customHeight="false" outlineLevel="0" collapsed="false">
      <c r="A842" s="34" t="s">
        <v>102</v>
      </c>
      <c r="B842" s="35" t="s">
        <v>103</v>
      </c>
      <c r="C842" s="61" t="n">
        <v>661138</v>
      </c>
      <c r="D842" s="61" t="n">
        <v>451241.1</v>
      </c>
      <c r="E842" s="61"/>
      <c r="F842" s="61"/>
    </row>
    <row r="843" customFormat="false" ht="12.75" hidden="false" customHeight="false" outlineLevel="0" collapsed="false">
      <c r="A843" s="38" t="s">
        <v>104</v>
      </c>
      <c r="B843" s="39" t="s">
        <v>105</v>
      </c>
      <c r="C843" s="63" t="n">
        <v>417094.1</v>
      </c>
      <c r="D843" s="63" t="n">
        <v>221175.9</v>
      </c>
      <c r="E843" s="63"/>
      <c r="F843" s="63"/>
    </row>
    <row r="844" customFormat="false" ht="12.75" hidden="false" customHeight="false" outlineLevel="0" collapsed="false">
      <c r="A844" s="38" t="s">
        <v>106</v>
      </c>
      <c r="B844" s="39" t="s">
        <v>107</v>
      </c>
      <c r="C844" s="63" t="n">
        <v>29675</v>
      </c>
      <c r="D844" s="63" t="n">
        <v>15736</v>
      </c>
      <c r="E844" s="63"/>
      <c r="F844" s="63"/>
    </row>
    <row r="845" customFormat="false" ht="12.75" hidden="false" customHeight="false" outlineLevel="0" collapsed="false">
      <c r="A845" s="38" t="s">
        <v>108</v>
      </c>
      <c r="B845" s="39" t="s">
        <v>109</v>
      </c>
      <c r="C845" s="63" t="n">
        <v>201741.1</v>
      </c>
      <c r="D845" s="63" t="n">
        <v>207633</v>
      </c>
      <c r="E845" s="63"/>
      <c r="F845" s="63"/>
    </row>
    <row r="846" customFormat="false" ht="12.75" hidden="false" customHeight="false" outlineLevel="0" collapsed="false">
      <c r="A846" s="38" t="s">
        <v>110</v>
      </c>
      <c r="B846" s="39" t="s">
        <v>111</v>
      </c>
      <c r="C846" s="63" t="n">
        <v>12627.8</v>
      </c>
      <c r="D846" s="63" t="n">
        <v>6696.2</v>
      </c>
      <c r="E846" s="63"/>
      <c r="F846" s="63"/>
    </row>
    <row r="847" customFormat="false" ht="25.5" hidden="false" customHeight="false" outlineLevel="0" collapsed="false">
      <c r="A847" s="34" t="s">
        <v>112</v>
      </c>
      <c r="B847" s="35" t="s">
        <v>113</v>
      </c>
      <c r="C847" s="45" t="n">
        <v>1.3</v>
      </c>
      <c r="D847" s="45" t="n">
        <v>103151</v>
      </c>
      <c r="E847" s="45"/>
      <c r="F847" s="45"/>
    </row>
    <row r="848" customFormat="false" ht="25.5" hidden="false" customHeight="false" outlineLevel="0" collapsed="false">
      <c r="A848" s="38" t="s">
        <v>114</v>
      </c>
      <c r="B848" s="39" t="s">
        <v>115</v>
      </c>
      <c r="C848" s="46"/>
      <c r="D848" s="46"/>
      <c r="E848" s="45"/>
      <c r="F848" s="65"/>
    </row>
    <row r="849" customFormat="false" ht="12.75" hidden="false" customHeight="false" outlineLevel="0" collapsed="false">
      <c r="A849" s="42" t="s">
        <v>116</v>
      </c>
      <c r="B849" s="39" t="s">
        <v>117</v>
      </c>
      <c r="C849" s="63"/>
      <c r="D849" s="63"/>
      <c r="E849" s="63"/>
      <c r="F849" s="63"/>
    </row>
    <row r="850" customFormat="false" ht="12.75" hidden="false" customHeight="false" outlineLevel="0" collapsed="false">
      <c r="A850" s="42" t="s">
        <v>118</v>
      </c>
      <c r="B850" s="39" t="s">
        <v>119</v>
      </c>
      <c r="C850" s="63"/>
      <c r="D850" s="63"/>
      <c r="E850" s="63"/>
      <c r="F850" s="63"/>
    </row>
    <row r="851" customFormat="false" ht="25.5" hidden="false" customHeight="false" outlineLevel="0" collapsed="false">
      <c r="A851" s="38" t="s">
        <v>120</v>
      </c>
      <c r="B851" s="39" t="s">
        <v>121</v>
      </c>
      <c r="C851" s="46" t="n">
        <v>1.3</v>
      </c>
      <c r="D851" s="46" t="n">
        <v>103151</v>
      </c>
      <c r="E851" s="45"/>
      <c r="F851" s="65"/>
    </row>
    <row r="852" customFormat="false" ht="12.75" hidden="false" customHeight="false" outlineLevel="0" collapsed="false">
      <c r="A852" s="47"/>
      <c r="B852" s="39"/>
      <c r="C852" s="47"/>
      <c r="D852" s="47"/>
      <c r="E852" s="47"/>
      <c r="F852" s="47"/>
    </row>
    <row r="853" customFormat="false" ht="12.75" hidden="false" customHeight="false" outlineLevel="0" collapsed="false">
      <c r="A853" s="34" t="s">
        <v>122</v>
      </c>
      <c r="B853" s="35" t="s">
        <v>123</v>
      </c>
      <c r="C853" s="61" t="n">
        <v>2349539.8</v>
      </c>
      <c r="D853" s="61" t="n">
        <v>1445258.6</v>
      </c>
      <c r="E853" s="61"/>
      <c r="F853" s="61"/>
    </row>
    <row r="854" customFormat="false" ht="12.75" hidden="false" customHeight="false" outlineLevel="0" collapsed="false">
      <c r="A854" s="34" t="s">
        <v>124</v>
      </c>
      <c r="B854" s="35" t="s">
        <v>125</v>
      </c>
      <c r="C854" s="61" t="n">
        <v>2088148.2</v>
      </c>
      <c r="D854" s="61" t="n">
        <v>1287237.8</v>
      </c>
      <c r="E854" s="61"/>
      <c r="F854" s="61"/>
    </row>
    <row r="855" customFormat="false" ht="12.75" hidden="false" customHeight="false" outlineLevel="0" collapsed="false">
      <c r="A855" s="38" t="s">
        <v>126</v>
      </c>
      <c r="B855" s="39" t="s">
        <v>127</v>
      </c>
      <c r="C855" s="63" t="n">
        <v>74156.4</v>
      </c>
      <c r="D855" s="63" t="n">
        <v>29225</v>
      </c>
      <c r="E855" s="63"/>
      <c r="F855" s="63"/>
    </row>
    <row r="856" customFormat="false" ht="12.75" hidden="false" customHeight="false" outlineLevel="0" collapsed="false">
      <c r="A856" s="38" t="s">
        <v>128</v>
      </c>
      <c r="B856" s="39" t="s">
        <v>129</v>
      </c>
      <c r="C856" s="63" t="n">
        <v>3950.6</v>
      </c>
      <c r="D856" s="63" t="n">
        <v>46655.2</v>
      </c>
      <c r="E856" s="63"/>
      <c r="F856" s="63"/>
    </row>
    <row r="857" customFormat="false" ht="12.75" hidden="false" customHeight="false" outlineLevel="0" collapsed="false">
      <c r="A857" s="38" t="s">
        <v>130</v>
      </c>
      <c r="B857" s="39" t="s">
        <v>131</v>
      </c>
      <c r="C857" s="63" t="n">
        <v>16746.2</v>
      </c>
      <c r="D857" s="63" t="n">
        <v>21723.1</v>
      </c>
      <c r="E857" s="63"/>
      <c r="F857" s="63"/>
    </row>
    <row r="858" customFormat="false" ht="12.75" hidden="false" customHeight="false" outlineLevel="0" collapsed="false">
      <c r="A858" s="38" t="s">
        <v>132</v>
      </c>
      <c r="B858" s="39" t="s">
        <v>133</v>
      </c>
      <c r="C858" s="63" t="n">
        <v>583937.8</v>
      </c>
      <c r="D858" s="63" t="n">
        <v>350846.7</v>
      </c>
      <c r="E858" s="63"/>
      <c r="F858" s="63"/>
    </row>
    <row r="859" customFormat="false" ht="12.75" hidden="false" customHeight="false" outlineLevel="0" collapsed="false">
      <c r="A859" s="38" t="s">
        <v>134</v>
      </c>
      <c r="B859" s="39" t="s">
        <v>135</v>
      </c>
      <c r="C859" s="63"/>
      <c r="D859" s="63"/>
      <c r="E859" s="63"/>
      <c r="F859" s="63"/>
    </row>
    <row r="860" customFormat="false" ht="25.5" hidden="false" customHeight="false" outlineLevel="0" collapsed="false">
      <c r="A860" s="38" t="s">
        <v>136</v>
      </c>
      <c r="B860" s="39" t="s">
        <v>137</v>
      </c>
      <c r="C860" s="46" t="n">
        <v>47918.4</v>
      </c>
      <c r="D860" s="46" t="n">
        <v>20719.7</v>
      </c>
      <c r="E860" s="45"/>
      <c r="F860" s="65"/>
    </row>
    <row r="861" customFormat="false" ht="12.75" hidden="false" customHeight="false" outlineLevel="0" collapsed="false">
      <c r="A861" s="38" t="s">
        <v>138</v>
      </c>
      <c r="B861" s="39" t="s">
        <v>139</v>
      </c>
      <c r="C861" s="63" t="n">
        <v>1361438.8</v>
      </c>
      <c r="D861" s="63" t="n">
        <v>818068.1</v>
      </c>
      <c r="E861" s="63"/>
      <c r="F861" s="63"/>
    </row>
    <row r="862" customFormat="false" ht="12.75" hidden="false" customHeight="false" outlineLevel="0" collapsed="false">
      <c r="A862" s="34" t="s">
        <v>140</v>
      </c>
      <c r="B862" s="35" t="s">
        <v>141</v>
      </c>
      <c r="C862" s="61" t="n">
        <v>261391.6</v>
      </c>
      <c r="D862" s="61" t="n">
        <v>158020.8</v>
      </c>
      <c r="E862" s="61"/>
      <c r="F862" s="61"/>
    </row>
    <row r="863" customFormat="false" ht="25.5" hidden="false" customHeight="false" outlineLevel="0" collapsed="false">
      <c r="A863" s="38" t="s">
        <v>142</v>
      </c>
      <c r="B863" s="39" t="s">
        <v>143</v>
      </c>
      <c r="C863" s="46" t="n">
        <v>261391.6</v>
      </c>
      <c r="D863" s="46" t="n">
        <v>158020.8</v>
      </c>
      <c r="E863" s="46"/>
      <c r="F863" s="65"/>
    </row>
    <row r="864" customFormat="false" ht="12.75" hidden="false" customHeight="false" outlineLevel="0" collapsed="false">
      <c r="A864" s="38" t="s">
        <v>144</v>
      </c>
      <c r="B864" s="39" t="s">
        <v>145</v>
      </c>
      <c r="C864" s="63"/>
      <c r="D864" s="63"/>
      <c r="E864" s="63"/>
      <c r="F864" s="63"/>
    </row>
    <row r="865" customFormat="false" ht="12.75" hidden="false" customHeight="false" outlineLevel="0" collapsed="false">
      <c r="A865" s="47"/>
      <c r="B865" s="39"/>
      <c r="C865" s="47"/>
      <c r="D865" s="47"/>
      <c r="E865" s="47"/>
      <c r="F865" s="47"/>
    </row>
    <row r="866" customFormat="false" ht="12.75" hidden="false" customHeight="false" outlineLevel="0" collapsed="false">
      <c r="A866" s="34" t="s">
        <v>146</v>
      </c>
      <c r="B866" s="35" t="s">
        <v>147</v>
      </c>
      <c r="C866" s="61" t="n">
        <v>289751.5</v>
      </c>
      <c r="D866" s="61" t="n">
        <v>1565825.7</v>
      </c>
      <c r="E866" s="61" t="n">
        <v>54976.8</v>
      </c>
      <c r="F866" s="61"/>
    </row>
    <row r="867" customFormat="false" ht="12.75" hidden="false" customHeight="false" outlineLevel="0" collapsed="false">
      <c r="A867" s="34" t="s">
        <v>148</v>
      </c>
      <c r="B867" s="35" t="s">
        <v>149</v>
      </c>
      <c r="C867" s="61" t="n">
        <v>8793.9</v>
      </c>
      <c r="D867" s="61" t="n">
        <v>1419169.2</v>
      </c>
      <c r="E867" s="61"/>
      <c r="F867" s="61"/>
    </row>
    <row r="868" customFormat="false" ht="12.75" hidden="false" customHeight="false" outlineLevel="0" collapsed="false">
      <c r="A868" s="34" t="s">
        <v>150</v>
      </c>
      <c r="B868" s="35" t="s">
        <v>151</v>
      </c>
      <c r="C868" s="61" t="n">
        <v>173993.5</v>
      </c>
      <c r="D868" s="61" t="n">
        <v>95689.5</v>
      </c>
      <c r="E868" s="61"/>
      <c r="F868" s="61"/>
    </row>
    <row r="869" customFormat="false" ht="12.75" hidden="false" customHeight="false" outlineLevel="0" collapsed="false">
      <c r="A869" s="34" t="s">
        <v>152</v>
      </c>
      <c r="B869" s="35" t="s">
        <v>153</v>
      </c>
      <c r="C869" s="61" t="n">
        <v>35086.5</v>
      </c>
      <c r="D869" s="61" t="n">
        <v>19887.5</v>
      </c>
      <c r="E869" s="61"/>
      <c r="F869" s="61"/>
    </row>
    <row r="870" customFormat="false" ht="25.5" hidden="false" customHeight="false" outlineLevel="0" collapsed="false">
      <c r="A870" s="44" t="s">
        <v>154</v>
      </c>
      <c r="B870" s="35" t="s">
        <v>155</v>
      </c>
      <c r="C870" s="45"/>
      <c r="D870" s="45"/>
      <c r="E870" s="45"/>
      <c r="F870" s="45"/>
    </row>
    <row r="871" customFormat="false" ht="12.75" hidden="false" customHeight="false" outlineLevel="0" collapsed="false">
      <c r="A871" s="34" t="s">
        <v>156</v>
      </c>
      <c r="B871" s="35" t="s">
        <v>157</v>
      </c>
      <c r="C871" s="61" t="n">
        <v>71877.6</v>
      </c>
      <c r="D871" s="61" t="n">
        <v>31079.5</v>
      </c>
      <c r="E871" s="61"/>
      <c r="F871" s="61"/>
    </row>
    <row r="872" customFormat="false" ht="25.5" hidden="false" customHeight="false" outlineLevel="0" collapsed="false">
      <c r="A872" s="49" t="s">
        <v>158</v>
      </c>
      <c r="B872" s="50" t="s">
        <v>159</v>
      </c>
      <c r="C872" s="51"/>
      <c r="D872" s="51"/>
      <c r="E872" s="51" t="n">
        <v>54976.8</v>
      </c>
      <c r="F872" s="51"/>
    </row>
    <row r="873" customFormat="false" ht="12.75" hidden="false" customHeight="true" outlineLevel="0" collapsed="false">
      <c r="A873" s="110" t="s">
        <v>233</v>
      </c>
      <c r="B873" s="110"/>
      <c r="C873" s="110"/>
      <c r="D873" s="110"/>
      <c r="E873" s="110"/>
      <c r="F873" s="110"/>
    </row>
    <row r="874" customFormat="false" ht="15.75" hidden="false" customHeight="false" outlineLevel="0" collapsed="false">
      <c r="A874" s="26" t="s">
        <v>244</v>
      </c>
      <c r="B874" s="26"/>
    </row>
    <row r="875" customFormat="false" ht="12.75" hidden="false" customHeight="false" outlineLevel="0" collapsed="false">
      <c r="A875" s="30" t="s">
        <v>62</v>
      </c>
      <c r="B875" s="30" t="s">
        <v>63</v>
      </c>
      <c r="C875" s="32" t="n">
        <v>2096107.5</v>
      </c>
      <c r="D875" s="32" t="n">
        <v>215463.2</v>
      </c>
      <c r="E875" s="32" t="n">
        <v>111409.6</v>
      </c>
      <c r="F875" s="32" t="n">
        <v>465876</v>
      </c>
    </row>
    <row r="876" customFormat="false" ht="12.75" hidden="false" customHeight="false" outlineLevel="0" collapsed="false">
      <c r="C876" s="33"/>
      <c r="D876" s="33"/>
    </row>
    <row r="877" customFormat="false" ht="12.75" hidden="false" customHeight="false" outlineLevel="0" collapsed="false">
      <c r="A877" s="34" t="s">
        <v>64</v>
      </c>
      <c r="B877" s="35" t="s">
        <v>65</v>
      </c>
      <c r="C877" s="117"/>
      <c r="D877" s="117"/>
      <c r="E877" s="61" t="n">
        <v>72637.2</v>
      </c>
      <c r="F877" s="61" t="n">
        <v>433662.1</v>
      </c>
    </row>
    <row r="878" customFormat="false" ht="12.75" hidden="false" customHeight="false" outlineLevel="0" collapsed="false">
      <c r="A878" s="34" t="s">
        <v>66</v>
      </c>
      <c r="B878" s="35" t="s">
        <v>67</v>
      </c>
      <c r="C878" s="61"/>
      <c r="D878" s="61"/>
      <c r="E878" s="61" t="n">
        <v>72637.2</v>
      </c>
      <c r="F878" s="61" t="n">
        <v>356403.6</v>
      </c>
    </row>
    <row r="879" customFormat="false" ht="12.75" hidden="false" customHeight="false" outlineLevel="0" collapsed="false">
      <c r="A879" s="38" t="s">
        <v>68</v>
      </c>
      <c r="B879" s="39" t="s">
        <v>69</v>
      </c>
      <c r="C879" s="63"/>
      <c r="D879" s="63"/>
      <c r="E879" s="63"/>
      <c r="F879" s="63" t="n">
        <v>161091.2</v>
      </c>
    </row>
    <row r="880" customFormat="false" ht="12.75" hidden="false" customHeight="false" outlineLevel="0" collapsed="false">
      <c r="A880" s="38" t="s">
        <v>70</v>
      </c>
      <c r="B880" s="39" t="s">
        <v>71</v>
      </c>
      <c r="C880" s="63"/>
      <c r="D880" s="63"/>
      <c r="E880" s="63"/>
      <c r="F880" s="63"/>
    </row>
    <row r="881" customFormat="false" ht="12.75" hidden="false" customHeight="false" outlineLevel="0" collapsed="false">
      <c r="A881" s="38" t="s">
        <v>72</v>
      </c>
      <c r="B881" s="39" t="s">
        <v>73</v>
      </c>
      <c r="C881" s="63"/>
      <c r="D881" s="63"/>
      <c r="E881" s="63" t="n">
        <v>72637.2</v>
      </c>
      <c r="F881" s="63" t="n">
        <v>195312.4</v>
      </c>
    </row>
    <row r="882" customFormat="false" ht="12.75" hidden="false" customHeight="false" outlineLevel="0" collapsed="false">
      <c r="A882" s="42" t="s">
        <v>74</v>
      </c>
      <c r="B882" s="39" t="s">
        <v>75</v>
      </c>
      <c r="C882" s="63"/>
      <c r="D882" s="63"/>
      <c r="E882" s="63" t="n">
        <v>72637.2</v>
      </c>
      <c r="F882" s="63"/>
    </row>
    <row r="883" customFormat="false" ht="12.75" hidden="false" customHeight="false" outlineLevel="0" collapsed="false">
      <c r="A883" s="42" t="s">
        <v>76</v>
      </c>
      <c r="B883" s="39" t="s">
        <v>77</v>
      </c>
      <c r="C883" s="63"/>
      <c r="D883" s="63"/>
      <c r="E883" s="63"/>
      <c r="F883" s="63"/>
    </row>
    <row r="884" customFormat="false" ht="12.75" hidden="false" customHeight="false" outlineLevel="0" collapsed="false">
      <c r="A884" s="42" t="s">
        <v>78</v>
      </c>
      <c r="B884" s="39" t="s">
        <v>79</v>
      </c>
      <c r="C884" s="63"/>
      <c r="D884" s="63"/>
      <c r="E884" s="63"/>
      <c r="F884" s="63"/>
    </row>
    <row r="885" customFormat="false" ht="12.75" hidden="false" customHeight="false" outlineLevel="0" collapsed="false">
      <c r="A885" s="42" t="s">
        <v>80</v>
      </c>
      <c r="B885" s="39" t="s">
        <v>81</v>
      </c>
      <c r="C885" s="63"/>
      <c r="D885" s="63"/>
      <c r="E885" s="63"/>
      <c r="F885" s="63"/>
    </row>
    <row r="886" customFormat="false" ht="12.75" hidden="false" customHeight="false" outlineLevel="0" collapsed="false">
      <c r="A886" s="38" t="s">
        <v>82</v>
      </c>
      <c r="B886" s="39" t="s">
        <v>83</v>
      </c>
      <c r="C886" s="63"/>
      <c r="D886" s="63"/>
      <c r="E886" s="63"/>
      <c r="F886" s="63"/>
    </row>
    <row r="887" customFormat="false" ht="12.75" hidden="false" customHeight="false" outlineLevel="0" collapsed="false">
      <c r="A887" s="34" t="s">
        <v>84</v>
      </c>
      <c r="B887" s="35" t="s">
        <v>85</v>
      </c>
      <c r="C887" s="61"/>
      <c r="D887" s="61"/>
      <c r="E887" s="61"/>
      <c r="F887" s="61"/>
    </row>
    <row r="888" customFormat="false" ht="12.75" hidden="false" customHeight="false" outlineLevel="0" collapsed="false">
      <c r="A888" s="38" t="s">
        <v>86</v>
      </c>
      <c r="B888" s="39" t="s">
        <v>87</v>
      </c>
      <c r="C888" s="63"/>
      <c r="D888" s="63"/>
      <c r="E888" s="63"/>
      <c r="F888" s="63"/>
    </row>
    <row r="889" customFormat="false" ht="12.75" hidden="false" customHeight="false" outlineLevel="0" collapsed="false">
      <c r="A889" s="38" t="s">
        <v>88</v>
      </c>
      <c r="B889" s="39" t="s">
        <v>89</v>
      </c>
      <c r="C889" s="63"/>
      <c r="D889" s="63"/>
      <c r="E889" s="63"/>
      <c r="F889" s="63"/>
    </row>
    <row r="890" customFormat="false" ht="12.75" hidden="false" customHeight="false" outlineLevel="0" collapsed="false">
      <c r="A890" s="38" t="s">
        <v>90</v>
      </c>
      <c r="B890" s="39" t="s">
        <v>91</v>
      </c>
      <c r="C890" s="63"/>
      <c r="D890" s="63"/>
      <c r="E890" s="63"/>
      <c r="F890" s="63"/>
    </row>
    <row r="891" customFormat="false" ht="12.75" hidden="false" customHeight="false" outlineLevel="0" collapsed="false">
      <c r="A891" s="38" t="s">
        <v>92</v>
      </c>
      <c r="B891" s="39" t="s">
        <v>93</v>
      </c>
      <c r="C891" s="63"/>
      <c r="D891" s="63"/>
      <c r="E891" s="63"/>
      <c r="F891" s="63"/>
    </row>
    <row r="892" customFormat="false" ht="12.75" hidden="false" customHeight="false" outlineLevel="0" collapsed="false">
      <c r="A892" s="34" t="s">
        <v>94</v>
      </c>
      <c r="B892" s="35" t="s">
        <v>95</v>
      </c>
      <c r="C892" s="61"/>
      <c r="D892" s="61"/>
      <c r="E892" s="61"/>
      <c r="F892" s="61"/>
    </row>
    <row r="893" customFormat="false" ht="12.75" hidden="false" customHeight="false" outlineLevel="0" collapsed="false">
      <c r="A893" s="38" t="s">
        <v>96</v>
      </c>
      <c r="B893" s="111" t="s">
        <v>97</v>
      </c>
      <c r="C893" s="63"/>
      <c r="D893" s="63"/>
      <c r="E893" s="63"/>
      <c r="F893" s="63"/>
    </row>
    <row r="894" customFormat="false" ht="12.75" hidden="false" customHeight="false" outlineLevel="0" collapsed="false">
      <c r="A894" s="38" t="s">
        <v>98</v>
      </c>
      <c r="B894" s="111" t="s">
        <v>99</v>
      </c>
      <c r="C894" s="63"/>
      <c r="D894" s="63"/>
      <c r="E894" s="63"/>
      <c r="F894" s="63"/>
    </row>
    <row r="895" customFormat="false" ht="12.75" hidden="false" customHeight="false" outlineLevel="0" collapsed="false">
      <c r="A895" s="38" t="s">
        <v>100</v>
      </c>
      <c r="B895" s="111" t="s">
        <v>101</v>
      </c>
      <c r="C895" s="63"/>
      <c r="D895" s="63"/>
      <c r="E895" s="63"/>
      <c r="F895" s="63"/>
    </row>
    <row r="896" customFormat="false" ht="12.75" hidden="false" customHeight="false" outlineLevel="0" collapsed="false">
      <c r="A896" s="34" t="s">
        <v>102</v>
      </c>
      <c r="B896" s="35" t="s">
        <v>103</v>
      </c>
      <c r="C896" s="61"/>
      <c r="D896" s="61"/>
      <c r="E896" s="61"/>
      <c r="F896" s="61"/>
    </row>
    <row r="897" customFormat="false" ht="12.75" hidden="false" customHeight="false" outlineLevel="0" collapsed="false">
      <c r="A897" s="38" t="s">
        <v>104</v>
      </c>
      <c r="B897" s="39" t="s">
        <v>105</v>
      </c>
      <c r="C897" s="63"/>
      <c r="D897" s="63"/>
      <c r="E897" s="63"/>
      <c r="F897" s="63"/>
    </row>
    <row r="898" customFormat="false" ht="12.75" hidden="false" customHeight="false" outlineLevel="0" collapsed="false">
      <c r="A898" s="38" t="s">
        <v>106</v>
      </c>
      <c r="B898" s="39" t="s">
        <v>107</v>
      </c>
      <c r="C898" s="63"/>
      <c r="D898" s="63"/>
      <c r="E898" s="63"/>
      <c r="F898" s="63"/>
    </row>
    <row r="899" customFormat="false" ht="12.75" hidden="false" customHeight="false" outlineLevel="0" collapsed="false">
      <c r="A899" s="38" t="s">
        <v>108</v>
      </c>
      <c r="B899" s="39" t="s">
        <v>109</v>
      </c>
      <c r="C899" s="63"/>
      <c r="D899" s="63"/>
      <c r="E899" s="63"/>
      <c r="F899" s="63"/>
    </row>
    <row r="900" customFormat="false" ht="12.75" hidden="false" customHeight="false" outlineLevel="0" collapsed="false">
      <c r="A900" s="38" t="s">
        <v>110</v>
      </c>
      <c r="B900" s="39" t="s">
        <v>111</v>
      </c>
      <c r="C900" s="63"/>
      <c r="D900" s="63"/>
      <c r="E900" s="63"/>
      <c r="F900" s="63"/>
    </row>
    <row r="901" customFormat="false" ht="25.5" hidden="false" customHeight="false" outlineLevel="0" collapsed="false">
      <c r="A901" s="34" t="s">
        <v>112</v>
      </c>
      <c r="B901" s="35" t="s">
        <v>113</v>
      </c>
      <c r="C901" s="45"/>
      <c r="D901" s="45"/>
      <c r="E901" s="45"/>
      <c r="F901" s="45" t="n">
        <v>77258.5</v>
      </c>
    </row>
    <row r="902" customFormat="false" ht="25.5" hidden="false" customHeight="false" outlineLevel="0" collapsed="false">
      <c r="A902" s="38" t="s">
        <v>114</v>
      </c>
      <c r="B902" s="39" t="s">
        <v>115</v>
      </c>
      <c r="C902" s="46"/>
      <c r="D902" s="46"/>
      <c r="E902" s="45"/>
      <c r="F902" s="65" t="n">
        <v>66300.6</v>
      </c>
    </row>
    <row r="903" customFormat="false" ht="12.75" hidden="false" customHeight="false" outlineLevel="0" collapsed="false">
      <c r="A903" s="42" t="s">
        <v>116</v>
      </c>
      <c r="B903" s="39" t="s">
        <v>117</v>
      </c>
      <c r="C903" s="63"/>
      <c r="D903" s="63"/>
      <c r="E903" s="63"/>
      <c r="F903" s="63" t="n">
        <v>57359.1</v>
      </c>
    </row>
    <row r="904" customFormat="false" ht="12.75" hidden="false" customHeight="false" outlineLevel="0" collapsed="false">
      <c r="A904" s="42" t="s">
        <v>118</v>
      </c>
      <c r="B904" s="39" t="s">
        <v>119</v>
      </c>
      <c r="C904" s="63"/>
      <c r="D904" s="63"/>
      <c r="E904" s="63"/>
      <c r="F904" s="63" t="n">
        <v>8941.5</v>
      </c>
    </row>
    <row r="905" customFormat="false" ht="25.5" hidden="false" customHeight="false" outlineLevel="0" collapsed="false">
      <c r="A905" s="38" t="s">
        <v>120</v>
      </c>
      <c r="B905" s="39" t="s">
        <v>121</v>
      </c>
      <c r="C905" s="46"/>
      <c r="D905" s="46"/>
      <c r="E905" s="45"/>
      <c r="F905" s="65" t="n">
        <v>10957.9</v>
      </c>
    </row>
    <row r="906" customFormat="false" ht="12.75" hidden="false" customHeight="false" outlineLevel="0" collapsed="false">
      <c r="A906" s="47"/>
      <c r="B906" s="39"/>
      <c r="C906" s="47"/>
      <c r="D906" s="47"/>
      <c r="E906" s="47"/>
      <c r="F906" s="47"/>
    </row>
    <row r="907" customFormat="false" ht="12.75" hidden="false" customHeight="false" outlineLevel="0" collapsed="false">
      <c r="A907" s="34" t="s">
        <v>122</v>
      </c>
      <c r="B907" s="35" t="s">
        <v>123</v>
      </c>
      <c r="C907" s="61"/>
      <c r="D907" s="61"/>
      <c r="E907" s="61"/>
      <c r="F907" s="61" t="n">
        <v>9042.8</v>
      </c>
    </row>
    <row r="908" customFormat="false" ht="12.75" hidden="false" customHeight="false" outlineLevel="0" collapsed="false">
      <c r="A908" s="34" t="s">
        <v>124</v>
      </c>
      <c r="B908" s="35" t="s">
        <v>125</v>
      </c>
      <c r="C908" s="61"/>
      <c r="D908" s="61"/>
      <c r="E908" s="61"/>
      <c r="F908" s="61"/>
    </row>
    <row r="909" customFormat="false" ht="12.75" hidden="false" customHeight="false" outlineLevel="0" collapsed="false">
      <c r="A909" s="38" t="s">
        <v>126</v>
      </c>
      <c r="B909" s="39" t="s">
        <v>127</v>
      </c>
      <c r="C909" s="63"/>
      <c r="D909" s="63"/>
      <c r="E909" s="63"/>
      <c r="F909" s="63"/>
    </row>
    <row r="910" customFormat="false" ht="12.75" hidden="false" customHeight="false" outlineLevel="0" collapsed="false">
      <c r="A910" s="38" t="s">
        <v>128</v>
      </c>
      <c r="B910" s="39" t="s">
        <v>129</v>
      </c>
      <c r="C910" s="63"/>
      <c r="D910" s="63"/>
      <c r="E910" s="63"/>
      <c r="F910" s="63"/>
    </row>
    <row r="911" customFormat="false" ht="12.75" hidden="false" customHeight="false" outlineLevel="0" collapsed="false">
      <c r="A911" s="38" t="s">
        <v>130</v>
      </c>
      <c r="B911" s="39" t="s">
        <v>131</v>
      </c>
      <c r="C911" s="63"/>
      <c r="D911" s="63"/>
      <c r="E911" s="63"/>
      <c r="F911" s="63"/>
    </row>
    <row r="912" customFormat="false" ht="12.75" hidden="false" customHeight="false" outlineLevel="0" collapsed="false">
      <c r="A912" s="38" t="s">
        <v>132</v>
      </c>
      <c r="B912" s="39" t="s">
        <v>133</v>
      </c>
      <c r="C912" s="63"/>
      <c r="D912" s="63"/>
      <c r="E912" s="63"/>
      <c r="F912" s="63"/>
    </row>
    <row r="913" customFormat="false" ht="12.75" hidden="false" customHeight="false" outlineLevel="0" collapsed="false">
      <c r="A913" s="38" t="s">
        <v>134</v>
      </c>
      <c r="B913" s="39" t="s">
        <v>135</v>
      </c>
      <c r="C913" s="63"/>
      <c r="D913" s="63"/>
      <c r="E913" s="63"/>
      <c r="F913" s="63"/>
    </row>
    <row r="914" customFormat="false" ht="25.5" hidden="false" customHeight="false" outlineLevel="0" collapsed="false">
      <c r="A914" s="38" t="s">
        <v>136</v>
      </c>
      <c r="B914" s="39" t="s">
        <v>137</v>
      </c>
      <c r="C914" s="63"/>
      <c r="D914" s="63"/>
      <c r="E914" s="63"/>
      <c r="F914" s="63"/>
    </row>
    <row r="915" customFormat="false" ht="12.75" hidden="false" customHeight="false" outlineLevel="0" collapsed="false">
      <c r="A915" s="38" t="s">
        <v>138</v>
      </c>
      <c r="B915" s="39" t="s">
        <v>139</v>
      </c>
      <c r="C915" s="63"/>
      <c r="D915" s="63"/>
      <c r="E915" s="63"/>
      <c r="F915" s="63"/>
    </row>
    <row r="916" customFormat="false" ht="12.75" hidden="false" customHeight="false" outlineLevel="0" collapsed="false">
      <c r="A916" s="34" t="s">
        <v>140</v>
      </c>
      <c r="B916" s="35" t="s">
        <v>141</v>
      </c>
      <c r="C916" s="61"/>
      <c r="D916" s="61"/>
      <c r="E916" s="61"/>
      <c r="F916" s="61"/>
    </row>
    <row r="917" customFormat="false" ht="25.5" hidden="false" customHeight="false" outlineLevel="0" collapsed="false">
      <c r="A917" s="38" t="s">
        <v>142</v>
      </c>
      <c r="B917" s="39" t="s">
        <v>143</v>
      </c>
      <c r="C917" s="46"/>
      <c r="D917" s="46"/>
      <c r="E917" s="46"/>
      <c r="F917" s="65"/>
    </row>
    <row r="918" customFormat="false" ht="12.75" hidden="false" customHeight="false" outlineLevel="0" collapsed="false">
      <c r="A918" s="38" t="s">
        <v>144</v>
      </c>
      <c r="B918" s="39" t="s">
        <v>145</v>
      </c>
      <c r="C918" s="63"/>
      <c r="D918" s="63"/>
      <c r="E918" s="63"/>
      <c r="F918" s="63"/>
    </row>
    <row r="919" customFormat="false" ht="12.75" hidden="false" customHeight="false" outlineLevel="0" collapsed="false">
      <c r="A919" s="47"/>
      <c r="B919" s="39"/>
      <c r="C919" s="47"/>
      <c r="D919" s="47"/>
      <c r="E919" s="47"/>
      <c r="F919" s="47"/>
    </row>
    <row r="920" customFormat="false" ht="12.75" hidden="false" customHeight="false" outlineLevel="0" collapsed="false">
      <c r="A920" s="34" t="s">
        <v>146</v>
      </c>
      <c r="B920" s="35" t="s">
        <v>147</v>
      </c>
      <c r="C920" s="61"/>
      <c r="D920" s="61"/>
      <c r="E920" s="61" t="n">
        <v>38772.4</v>
      </c>
      <c r="F920" s="61" t="n">
        <v>23171.1</v>
      </c>
    </row>
    <row r="921" customFormat="false" ht="12.75" hidden="false" customHeight="false" outlineLevel="0" collapsed="false">
      <c r="A921" s="34" t="s">
        <v>148</v>
      </c>
      <c r="B921" s="35" t="s">
        <v>149</v>
      </c>
      <c r="C921" s="61"/>
      <c r="D921" s="61"/>
      <c r="E921" s="61"/>
      <c r="F921" s="61" t="n">
        <v>10364.9</v>
      </c>
    </row>
    <row r="922" customFormat="false" ht="12.75" hidden="false" customHeight="false" outlineLevel="0" collapsed="false">
      <c r="A922" s="34" t="s">
        <v>150</v>
      </c>
      <c r="B922" s="35" t="s">
        <v>151</v>
      </c>
      <c r="C922" s="61"/>
      <c r="D922" s="61"/>
      <c r="E922" s="61"/>
      <c r="F922" s="61" t="n">
        <v>12806.2</v>
      </c>
    </row>
    <row r="923" customFormat="false" ht="12.75" hidden="false" customHeight="false" outlineLevel="0" collapsed="false">
      <c r="A923" s="34" t="s">
        <v>152</v>
      </c>
      <c r="B923" s="35" t="s">
        <v>153</v>
      </c>
      <c r="C923" s="61"/>
      <c r="D923" s="61"/>
      <c r="E923" s="61"/>
      <c r="F923" s="61"/>
    </row>
    <row r="924" customFormat="false" ht="25.5" hidden="false" customHeight="false" outlineLevel="0" collapsed="false">
      <c r="A924" s="44" t="s">
        <v>154</v>
      </c>
      <c r="B924" s="35" t="s">
        <v>155</v>
      </c>
      <c r="C924" s="45"/>
      <c r="D924" s="45"/>
      <c r="E924" s="45"/>
      <c r="F924" s="45"/>
    </row>
    <row r="925" customFormat="false" ht="12.75" hidden="false" customHeight="false" outlineLevel="0" collapsed="false">
      <c r="A925" s="34" t="s">
        <v>156</v>
      </c>
      <c r="B925" s="35" t="s">
        <v>157</v>
      </c>
      <c r="C925" s="61"/>
      <c r="D925" s="61"/>
      <c r="E925" s="61"/>
      <c r="F925" s="61"/>
    </row>
    <row r="926" customFormat="false" ht="25.5" hidden="false" customHeight="false" outlineLevel="0" collapsed="false">
      <c r="A926" s="49" t="s">
        <v>158</v>
      </c>
      <c r="B926" s="50" t="s">
        <v>159</v>
      </c>
      <c r="C926" s="51"/>
      <c r="D926" s="51"/>
      <c r="E926" s="51" t="n">
        <v>38772.4</v>
      </c>
      <c r="F926" s="51"/>
    </row>
    <row r="927" customFormat="false" ht="12.75" hidden="false" customHeight="true" outlineLevel="0" collapsed="false">
      <c r="A927" s="110" t="s">
        <v>233</v>
      </c>
      <c r="B927" s="110"/>
      <c r="C927" s="110"/>
      <c r="D927" s="110"/>
      <c r="E927" s="110"/>
      <c r="F927" s="110"/>
    </row>
    <row r="928" customFormat="false" ht="15.75" hidden="false" customHeight="false" outlineLevel="0" collapsed="false">
      <c r="A928" s="26" t="s">
        <v>31</v>
      </c>
      <c r="B928" s="26"/>
    </row>
    <row r="929" customFormat="false" ht="12.75" hidden="false" customHeight="false" outlineLevel="0" collapsed="false">
      <c r="A929" s="30" t="s">
        <v>62</v>
      </c>
      <c r="B929" s="30" t="s">
        <v>63</v>
      </c>
      <c r="C929" s="32" t="n">
        <v>771111.5</v>
      </c>
      <c r="D929" s="32" t="n">
        <v>191334.9</v>
      </c>
      <c r="E929" s="32" t="n">
        <v>51466.1</v>
      </c>
      <c r="F929" s="32"/>
    </row>
    <row r="930" customFormat="false" ht="12.75" hidden="false" customHeight="false" outlineLevel="0" collapsed="false">
      <c r="C930" s="33"/>
      <c r="D930" s="33"/>
    </row>
    <row r="931" customFormat="false" ht="12.75" hidden="false" customHeight="false" outlineLevel="0" collapsed="false">
      <c r="A931" s="34" t="s">
        <v>64</v>
      </c>
      <c r="B931" s="35" t="s">
        <v>65</v>
      </c>
      <c r="C931" s="61" t="n">
        <v>61345.5</v>
      </c>
      <c r="D931" s="61" t="n">
        <v>186181.4</v>
      </c>
      <c r="E931" s="61" t="n">
        <v>40535.6</v>
      </c>
      <c r="F931" s="61"/>
    </row>
    <row r="932" customFormat="false" ht="12.75" hidden="false" customHeight="false" outlineLevel="0" collapsed="false">
      <c r="A932" s="34" t="s">
        <v>66</v>
      </c>
      <c r="B932" s="35" t="s">
        <v>67</v>
      </c>
      <c r="C932" s="61" t="n">
        <v>55420.4</v>
      </c>
      <c r="D932" s="61" t="n">
        <v>186181.4</v>
      </c>
      <c r="E932" s="61" t="n">
        <v>40535.6</v>
      </c>
      <c r="F932" s="61"/>
    </row>
    <row r="933" customFormat="false" ht="12.75" hidden="false" customHeight="false" outlineLevel="0" collapsed="false">
      <c r="A933" s="38" t="s">
        <v>68</v>
      </c>
      <c r="B933" s="39" t="s">
        <v>69</v>
      </c>
      <c r="C933" s="63" t="n">
        <v>39754.7</v>
      </c>
      <c r="D933" s="63" t="n">
        <v>185307.2</v>
      </c>
      <c r="E933" s="63"/>
      <c r="F933" s="63"/>
    </row>
    <row r="934" customFormat="false" ht="12.75" hidden="false" customHeight="false" outlineLevel="0" collapsed="false">
      <c r="A934" s="38" t="s">
        <v>70</v>
      </c>
      <c r="B934" s="39" t="s">
        <v>71</v>
      </c>
      <c r="C934" s="63"/>
      <c r="D934" s="63"/>
      <c r="E934" s="63"/>
      <c r="F934" s="63"/>
    </row>
    <row r="935" customFormat="false" ht="12.75" hidden="false" customHeight="false" outlineLevel="0" collapsed="false">
      <c r="A935" s="38" t="s">
        <v>72</v>
      </c>
      <c r="B935" s="39" t="s">
        <v>73</v>
      </c>
      <c r="C935" s="63" t="n">
        <v>15665.7</v>
      </c>
      <c r="D935" s="63" t="n">
        <v>874.2</v>
      </c>
      <c r="E935" s="63" t="n">
        <v>40535.6</v>
      </c>
      <c r="F935" s="63"/>
    </row>
    <row r="936" customFormat="false" ht="12.75" hidden="false" customHeight="false" outlineLevel="0" collapsed="false">
      <c r="A936" s="42" t="s">
        <v>74</v>
      </c>
      <c r="B936" s="39" t="s">
        <v>75</v>
      </c>
      <c r="C936" s="63" t="n">
        <v>14570.8</v>
      </c>
      <c r="D936" s="63" t="n">
        <v>874.2</v>
      </c>
      <c r="E936" s="63" t="n">
        <v>40535.6</v>
      </c>
      <c r="F936" s="63"/>
    </row>
    <row r="937" customFormat="false" ht="12.75" hidden="false" customHeight="false" outlineLevel="0" collapsed="false">
      <c r="A937" s="42" t="s">
        <v>76</v>
      </c>
      <c r="B937" s="39" t="s">
        <v>77</v>
      </c>
      <c r="C937" s="63" t="n">
        <v>962</v>
      </c>
      <c r="D937" s="63"/>
      <c r="E937" s="63"/>
      <c r="F937" s="63"/>
    </row>
    <row r="938" customFormat="false" ht="12.75" hidden="false" customHeight="false" outlineLevel="0" collapsed="false">
      <c r="A938" s="42" t="s">
        <v>78</v>
      </c>
      <c r="B938" s="39" t="s">
        <v>79</v>
      </c>
      <c r="C938" s="63" t="n">
        <v>132.9</v>
      </c>
      <c r="D938" s="63"/>
      <c r="E938" s="63"/>
      <c r="F938" s="63"/>
    </row>
    <row r="939" customFormat="false" ht="12.75" hidden="false" customHeight="false" outlineLevel="0" collapsed="false">
      <c r="A939" s="42" t="s">
        <v>80</v>
      </c>
      <c r="B939" s="39" t="s">
        <v>81</v>
      </c>
      <c r="C939" s="63"/>
      <c r="D939" s="63"/>
      <c r="E939" s="63"/>
      <c r="F939" s="63"/>
    </row>
    <row r="940" customFormat="false" ht="12.75" hidden="false" customHeight="false" outlineLevel="0" collapsed="false">
      <c r="A940" s="38" t="s">
        <v>82</v>
      </c>
      <c r="B940" s="39" t="s">
        <v>83</v>
      </c>
      <c r="C940" s="63"/>
      <c r="D940" s="63"/>
      <c r="E940" s="63"/>
      <c r="F940" s="63"/>
    </row>
    <row r="941" customFormat="false" ht="12.75" hidden="false" customHeight="false" outlineLevel="0" collapsed="false">
      <c r="A941" s="34" t="s">
        <v>84</v>
      </c>
      <c r="B941" s="35" t="s">
        <v>85</v>
      </c>
      <c r="C941" s="61"/>
      <c r="D941" s="61"/>
      <c r="E941" s="61"/>
      <c r="F941" s="61"/>
    </row>
    <row r="942" customFormat="false" ht="12.75" hidden="false" customHeight="false" outlineLevel="0" collapsed="false">
      <c r="A942" s="38" t="s">
        <v>86</v>
      </c>
      <c r="B942" s="39" t="s">
        <v>87</v>
      </c>
      <c r="C942" s="63"/>
      <c r="D942" s="63"/>
      <c r="E942" s="63"/>
      <c r="F942" s="63"/>
    </row>
    <row r="943" customFormat="false" ht="12.75" hidden="false" customHeight="false" outlineLevel="0" collapsed="false">
      <c r="A943" s="38" t="s">
        <v>88</v>
      </c>
      <c r="B943" s="39" t="s">
        <v>89</v>
      </c>
      <c r="C943" s="63"/>
      <c r="D943" s="63"/>
      <c r="E943" s="63"/>
      <c r="F943" s="63"/>
    </row>
    <row r="944" customFormat="false" ht="12.75" hidden="false" customHeight="false" outlineLevel="0" collapsed="false">
      <c r="A944" s="38" t="s">
        <v>90</v>
      </c>
      <c r="B944" s="39" t="s">
        <v>91</v>
      </c>
      <c r="C944" s="63"/>
      <c r="D944" s="63"/>
      <c r="E944" s="63"/>
      <c r="F944" s="63"/>
    </row>
    <row r="945" customFormat="false" ht="12.75" hidden="false" customHeight="false" outlineLevel="0" collapsed="false">
      <c r="A945" s="38" t="s">
        <v>92</v>
      </c>
      <c r="B945" s="39" t="s">
        <v>93</v>
      </c>
      <c r="C945" s="63"/>
      <c r="D945" s="63"/>
      <c r="E945" s="63"/>
      <c r="F945" s="63"/>
    </row>
    <row r="946" customFormat="false" ht="12.75" hidden="false" customHeight="false" outlineLevel="0" collapsed="false">
      <c r="A946" s="34" t="s">
        <v>94</v>
      </c>
      <c r="B946" s="35" t="s">
        <v>95</v>
      </c>
      <c r="C946" s="61"/>
      <c r="D946" s="61"/>
      <c r="E946" s="61"/>
      <c r="F946" s="61"/>
    </row>
    <row r="947" customFormat="false" ht="12.75" hidden="false" customHeight="false" outlineLevel="0" collapsed="false">
      <c r="A947" s="38" t="s">
        <v>96</v>
      </c>
      <c r="B947" s="111" t="s">
        <v>97</v>
      </c>
      <c r="C947" s="63"/>
      <c r="D947" s="63"/>
      <c r="E947" s="63"/>
      <c r="F947" s="63"/>
    </row>
    <row r="948" customFormat="false" ht="12.75" hidden="false" customHeight="false" outlineLevel="0" collapsed="false">
      <c r="A948" s="38" t="s">
        <v>98</v>
      </c>
      <c r="B948" s="111" t="s">
        <v>99</v>
      </c>
      <c r="C948" s="63"/>
      <c r="D948" s="63"/>
      <c r="E948" s="63"/>
      <c r="F948" s="63"/>
    </row>
    <row r="949" customFormat="false" ht="12.75" hidden="false" customHeight="false" outlineLevel="0" collapsed="false">
      <c r="A949" s="38" t="s">
        <v>100</v>
      </c>
      <c r="B949" s="111" t="s">
        <v>101</v>
      </c>
      <c r="C949" s="63"/>
      <c r="D949" s="63"/>
      <c r="E949" s="63"/>
      <c r="F949" s="63"/>
    </row>
    <row r="950" customFormat="false" ht="12.75" hidden="false" customHeight="false" outlineLevel="0" collapsed="false">
      <c r="A950" s="34" t="s">
        <v>102</v>
      </c>
      <c r="B950" s="35" t="s">
        <v>103</v>
      </c>
      <c r="C950" s="61" t="n">
        <v>5925.1</v>
      </c>
      <c r="D950" s="61"/>
      <c r="E950" s="61"/>
      <c r="F950" s="61"/>
    </row>
    <row r="951" customFormat="false" ht="12.75" hidden="false" customHeight="false" outlineLevel="0" collapsed="false">
      <c r="A951" s="38" t="s">
        <v>104</v>
      </c>
      <c r="B951" s="39" t="s">
        <v>105</v>
      </c>
      <c r="C951" s="63" t="n">
        <v>2476.4</v>
      </c>
      <c r="D951" s="63"/>
      <c r="E951" s="63"/>
      <c r="F951" s="63"/>
    </row>
    <row r="952" customFormat="false" ht="12.75" hidden="false" customHeight="false" outlineLevel="0" collapsed="false">
      <c r="A952" s="38" t="s">
        <v>106</v>
      </c>
      <c r="B952" s="39" t="s">
        <v>107</v>
      </c>
      <c r="C952" s="63"/>
      <c r="D952" s="63"/>
      <c r="E952" s="63"/>
      <c r="F952" s="63"/>
    </row>
    <row r="953" customFormat="false" ht="12.75" hidden="false" customHeight="false" outlineLevel="0" collapsed="false">
      <c r="A953" s="38" t="s">
        <v>108</v>
      </c>
      <c r="B953" s="39" t="s">
        <v>109</v>
      </c>
      <c r="C953" s="63" t="n">
        <v>3448.7</v>
      </c>
      <c r="D953" s="63"/>
      <c r="E953" s="63"/>
      <c r="F953" s="63"/>
    </row>
    <row r="954" customFormat="false" ht="12.75" hidden="false" customHeight="false" outlineLevel="0" collapsed="false">
      <c r="A954" s="38" t="s">
        <v>110</v>
      </c>
      <c r="B954" s="39" t="s">
        <v>111</v>
      </c>
      <c r="C954" s="63"/>
      <c r="D954" s="63"/>
      <c r="E954" s="63"/>
      <c r="F954" s="63"/>
    </row>
    <row r="955" customFormat="false" ht="25.5" hidden="false" customHeight="false" outlineLevel="0" collapsed="false">
      <c r="A955" s="34" t="s">
        <v>112</v>
      </c>
      <c r="B955" s="35" t="s">
        <v>113</v>
      </c>
      <c r="C955" s="45"/>
      <c r="D955" s="45"/>
      <c r="E955" s="45"/>
      <c r="F955" s="45"/>
    </row>
    <row r="956" customFormat="false" ht="25.5" hidden="false" customHeight="false" outlineLevel="0" collapsed="false">
      <c r="A956" s="38" t="s">
        <v>114</v>
      </c>
      <c r="B956" s="39" t="s">
        <v>115</v>
      </c>
      <c r="C956" s="46"/>
      <c r="D956" s="46"/>
      <c r="E956" s="45"/>
      <c r="F956" s="65"/>
    </row>
    <row r="957" customFormat="false" ht="12.75" hidden="false" customHeight="false" outlineLevel="0" collapsed="false">
      <c r="A957" s="42" t="s">
        <v>116</v>
      </c>
      <c r="B957" s="39" t="s">
        <v>117</v>
      </c>
      <c r="C957" s="63"/>
      <c r="D957" s="63"/>
      <c r="E957" s="63"/>
      <c r="F957" s="63"/>
    </row>
    <row r="958" customFormat="false" ht="12.75" hidden="false" customHeight="false" outlineLevel="0" collapsed="false">
      <c r="A958" s="42" t="s">
        <v>118</v>
      </c>
      <c r="B958" s="39" t="s">
        <v>119</v>
      </c>
      <c r="C958" s="63"/>
      <c r="D958" s="63"/>
      <c r="E958" s="63"/>
      <c r="F958" s="63"/>
    </row>
    <row r="959" customFormat="false" ht="25.5" hidden="false" customHeight="false" outlineLevel="0" collapsed="false">
      <c r="A959" s="38" t="s">
        <v>120</v>
      </c>
      <c r="B959" s="39" t="s">
        <v>121</v>
      </c>
      <c r="C959" s="46"/>
      <c r="D959" s="46"/>
      <c r="E959" s="45"/>
      <c r="F959" s="65"/>
    </row>
    <row r="960" customFormat="false" ht="12.75" hidden="false" customHeight="false" outlineLevel="0" collapsed="false">
      <c r="A960" s="47"/>
      <c r="B960" s="39"/>
      <c r="C960" s="47"/>
      <c r="D960" s="47"/>
      <c r="E960" s="47"/>
      <c r="F960" s="47"/>
    </row>
    <row r="961" customFormat="false" ht="12.75" hidden="false" customHeight="false" outlineLevel="0" collapsed="false">
      <c r="A961" s="34" t="s">
        <v>122</v>
      </c>
      <c r="B961" s="35" t="s">
        <v>123</v>
      </c>
      <c r="C961" s="61" t="n">
        <v>704572.3</v>
      </c>
      <c r="D961" s="61"/>
      <c r="E961" s="61"/>
      <c r="F961" s="61"/>
    </row>
    <row r="962" customFormat="false" ht="12.75" hidden="false" customHeight="false" outlineLevel="0" collapsed="false">
      <c r="A962" s="34" t="s">
        <v>124</v>
      </c>
      <c r="B962" s="35" t="s">
        <v>125</v>
      </c>
      <c r="C962" s="61" t="n">
        <v>35899.3</v>
      </c>
      <c r="D962" s="61"/>
      <c r="E962" s="61"/>
      <c r="F962" s="61"/>
    </row>
    <row r="963" customFormat="false" ht="12.75" hidden="false" customHeight="false" outlineLevel="0" collapsed="false">
      <c r="A963" s="38" t="s">
        <v>126</v>
      </c>
      <c r="B963" s="39" t="s">
        <v>127</v>
      </c>
      <c r="C963" s="63" t="n">
        <v>5659.1</v>
      </c>
      <c r="D963" s="63"/>
      <c r="E963" s="63"/>
      <c r="F963" s="63"/>
    </row>
    <row r="964" customFormat="false" ht="12.75" hidden="false" customHeight="false" outlineLevel="0" collapsed="false">
      <c r="A964" s="38" t="s">
        <v>128</v>
      </c>
      <c r="B964" s="39" t="s">
        <v>129</v>
      </c>
      <c r="C964" s="63"/>
      <c r="D964" s="63"/>
      <c r="E964" s="63"/>
      <c r="F964" s="63"/>
    </row>
    <row r="965" customFormat="false" ht="12.75" hidden="false" customHeight="false" outlineLevel="0" collapsed="false">
      <c r="A965" s="38" t="s">
        <v>130</v>
      </c>
      <c r="B965" s="39" t="s">
        <v>131</v>
      </c>
      <c r="C965" s="63" t="n">
        <v>21978.6</v>
      </c>
      <c r="D965" s="63"/>
      <c r="E965" s="63"/>
      <c r="F965" s="63"/>
    </row>
    <row r="966" customFormat="false" ht="12.75" hidden="false" customHeight="false" outlineLevel="0" collapsed="false">
      <c r="A966" s="38" t="s">
        <v>132</v>
      </c>
      <c r="B966" s="39" t="s">
        <v>133</v>
      </c>
      <c r="C966" s="63" t="n">
        <v>5721.5</v>
      </c>
      <c r="D966" s="63"/>
      <c r="E966" s="63"/>
      <c r="F966" s="63"/>
    </row>
    <row r="967" customFormat="false" ht="12.75" hidden="false" customHeight="false" outlineLevel="0" collapsed="false">
      <c r="A967" s="38" t="s">
        <v>134</v>
      </c>
      <c r="B967" s="39" t="s">
        <v>135</v>
      </c>
      <c r="C967" s="63"/>
      <c r="D967" s="63"/>
      <c r="E967" s="63"/>
      <c r="F967" s="63"/>
    </row>
    <row r="968" customFormat="false" ht="25.5" hidden="false" customHeight="false" outlineLevel="0" collapsed="false">
      <c r="A968" s="38" t="s">
        <v>136</v>
      </c>
      <c r="B968" s="39" t="s">
        <v>137</v>
      </c>
      <c r="C968" s="46"/>
      <c r="D968" s="46"/>
      <c r="E968" s="46"/>
      <c r="F968" s="65"/>
    </row>
    <row r="969" customFormat="false" ht="12.75" hidden="false" customHeight="false" outlineLevel="0" collapsed="false">
      <c r="A969" s="38" t="s">
        <v>138</v>
      </c>
      <c r="B969" s="39" t="s">
        <v>139</v>
      </c>
      <c r="C969" s="63" t="n">
        <v>2540.1</v>
      </c>
      <c r="D969" s="63"/>
      <c r="E969" s="63"/>
      <c r="F969" s="63"/>
    </row>
    <row r="970" customFormat="false" ht="12.75" hidden="false" customHeight="false" outlineLevel="0" collapsed="false">
      <c r="A970" s="34" t="s">
        <v>140</v>
      </c>
      <c r="B970" s="35" t="s">
        <v>141</v>
      </c>
      <c r="C970" s="61" t="n">
        <v>668673</v>
      </c>
      <c r="D970" s="61"/>
      <c r="E970" s="61"/>
      <c r="F970" s="61"/>
    </row>
    <row r="971" customFormat="false" ht="25.5" hidden="false" customHeight="false" outlineLevel="0" collapsed="false">
      <c r="A971" s="38" t="s">
        <v>142</v>
      </c>
      <c r="B971" s="39" t="s">
        <v>143</v>
      </c>
      <c r="C971" s="46" t="n">
        <v>668673</v>
      </c>
      <c r="D971" s="46"/>
      <c r="E971" s="46"/>
      <c r="F971" s="65"/>
    </row>
    <row r="972" customFormat="false" ht="12.75" hidden="false" customHeight="false" outlineLevel="0" collapsed="false">
      <c r="A972" s="38" t="s">
        <v>144</v>
      </c>
      <c r="B972" s="39" t="s">
        <v>145</v>
      </c>
      <c r="C972" s="63"/>
      <c r="D972" s="63"/>
      <c r="E972" s="63"/>
      <c r="F972" s="63"/>
    </row>
    <row r="973" customFormat="false" ht="12.75" hidden="false" customHeight="false" outlineLevel="0" collapsed="false">
      <c r="A973" s="47"/>
      <c r="B973" s="39"/>
      <c r="C973" s="47"/>
      <c r="D973" s="47"/>
      <c r="E973" s="47"/>
      <c r="F973" s="47"/>
    </row>
    <row r="974" customFormat="false" ht="12.75" hidden="false" customHeight="false" outlineLevel="0" collapsed="false">
      <c r="A974" s="34" t="s">
        <v>146</v>
      </c>
      <c r="B974" s="35" t="s">
        <v>147</v>
      </c>
      <c r="C974" s="61" t="n">
        <v>5193.7</v>
      </c>
      <c r="D974" s="61" t="n">
        <v>5153.5</v>
      </c>
      <c r="E974" s="61" t="n">
        <v>10930.5</v>
      </c>
      <c r="F974" s="61"/>
    </row>
    <row r="975" customFormat="false" ht="12.75" hidden="false" customHeight="false" outlineLevel="0" collapsed="false">
      <c r="A975" s="34" t="s">
        <v>148</v>
      </c>
      <c r="B975" s="35" t="s">
        <v>149</v>
      </c>
      <c r="C975" s="61" t="n">
        <v>4448.8</v>
      </c>
      <c r="D975" s="61" t="n">
        <v>5153.5</v>
      </c>
      <c r="E975" s="61"/>
      <c r="F975" s="61"/>
    </row>
    <row r="976" customFormat="false" ht="12.75" hidden="false" customHeight="false" outlineLevel="0" collapsed="false">
      <c r="A976" s="34" t="s">
        <v>150</v>
      </c>
      <c r="B976" s="35" t="s">
        <v>151</v>
      </c>
      <c r="C976" s="61" t="n">
        <v>723.7</v>
      </c>
      <c r="D976" s="61"/>
      <c r="E976" s="61"/>
      <c r="F976" s="61"/>
    </row>
    <row r="977" customFormat="false" ht="12.75" hidden="false" customHeight="false" outlineLevel="0" collapsed="false">
      <c r="A977" s="34" t="s">
        <v>152</v>
      </c>
      <c r="B977" s="35" t="s">
        <v>153</v>
      </c>
      <c r="C977" s="61"/>
      <c r="D977" s="61"/>
      <c r="E977" s="61"/>
      <c r="F977" s="61"/>
    </row>
    <row r="978" customFormat="false" ht="25.5" hidden="false" customHeight="false" outlineLevel="0" collapsed="false">
      <c r="A978" s="44" t="s">
        <v>154</v>
      </c>
      <c r="B978" s="35" t="s">
        <v>155</v>
      </c>
      <c r="C978" s="45" t="n">
        <v>21.2</v>
      </c>
      <c r="D978" s="45"/>
      <c r="E978" s="45"/>
      <c r="F978" s="45"/>
    </row>
    <row r="979" customFormat="false" ht="12.75" hidden="false" customHeight="false" outlineLevel="0" collapsed="false">
      <c r="A979" s="34" t="s">
        <v>156</v>
      </c>
      <c r="B979" s="35" t="s">
        <v>157</v>
      </c>
      <c r="C979" s="61"/>
      <c r="D979" s="61"/>
      <c r="E979" s="61"/>
      <c r="F979" s="61"/>
    </row>
    <row r="980" customFormat="false" ht="25.5" hidden="false" customHeight="false" outlineLevel="0" collapsed="false">
      <c r="A980" s="49" t="s">
        <v>158</v>
      </c>
      <c r="B980" s="50" t="s">
        <v>159</v>
      </c>
      <c r="C980" s="51"/>
      <c r="D980" s="51"/>
      <c r="E980" s="51" t="n">
        <v>10930.5</v>
      </c>
      <c r="F980" s="51"/>
    </row>
    <row r="981" customFormat="false" ht="12.75" hidden="false" customHeight="true" outlineLevel="0" collapsed="false">
      <c r="A981" s="110" t="s">
        <v>233</v>
      </c>
      <c r="B981" s="110"/>
      <c r="C981" s="110"/>
      <c r="D981" s="110"/>
      <c r="E981" s="110"/>
      <c r="F981" s="110"/>
    </row>
    <row r="982" customFormat="false" ht="15.75" hidden="false" customHeight="false" outlineLevel="0" collapsed="false">
      <c r="A982" s="26" t="s">
        <v>32</v>
      </c>
      <c r="B982" s="26"/>
    </row>
    <row r="983" customFormat="false" ht="12.75" hidden="false" customHeight="false" outlineLevel="0" collapsed="false">
      <c r="A983" s="30" t="s">
        <v>62</v>
      </c>
      <c r="B983" s="30" t="s">
        <v>63</v>
      </c>
      <c r="C983" s="32" t="n">
        <v>699569.4</v>
      </c>
      <c r="D983" s="32" t="n">
        <v>121647.1</v>
      </c>
      <c r="E983" s="32" t="n">
        <v>24051.1</v>
      </c>
      <c r="F983" s="32" t="n">
        <v>114567.5</v>
      </c>
    </row>
    <row r="984" customFormat="false" ht="12.75" hidden="false" customHeight="false" outlineLevel="0" collapsed="false">
      <c r="C984" s="33"/>
      <c r="D984" s="33"/>
    </row>
    <row r="985" customFormat="false" ht="12.75" hidden="false" customHeight="false" outlineLevel="0" collapsed="false">
      <c r="A985" s="34" t="s">
        <v>64</v>
      </c>
      <c r="B985" s="35" t="s">
        <v>65</v>
      </c>
      <c r="C985" s="61" t="n">
        <v>469737.3</v>
      </c>
      <c r="D985" s="61" t="n">
        <v>34601.9</v>
      </c>
      <c r="E985" s="61" t="n">
        <v>18637</v>
      </c>
      <c r="F985" s="61" t="n">
        <v>105955</v>
      </c>
    </row>
    <row r="986" customFormat="false" ht="12.75" hidden="false" customHeight="false" outlineLevel="0" collapsed="false">
      <c r="A986" s="34" t="s">
        <v>66</v>
      </c>
      <c r="B986" s="35" t="s">
        <v>67</v>
      </c>
      <c r="C986" s="61" t="n">
        <v>441076.6</v>
      </c>
      <c r="D986" s="61" t="n">
        <v>23660.3</v>
      </c>
      <c r="E986" s="61" t="n">
        <v>18637</v>
      </c>
      <c r="F986" s="61" t="n">
        <v>84349.7</v>
      </c>
    </row>
    <row r="987" customFormat="false" ht="12.75" hidden="false" customHeight="false" outlineLevel="0" collapsed="false">
      <c r="A987" s="38" t="s">
        <v>68</v>
      </c>
      <c r="B987" s="39" t="s">
        <v>69</v>
      </c>
      <c r="C987" s="63" t="n">
        <v>241439.5</v>
      </c>
      <c r="D987" s="63" t="n">
        <v>10570</v>
      </c>
      <c r="E987" s="63"/>
      <c r="F987" s="63" t="n">
        <v>41217.7</v>
      </c>
    </row>
    <row r="988" customFormat="false" ht="12.75" hidden="false" customHeight="false" outlineLevel="0" collapsed="false">
      <c r="A988" s="38" t="s">
        <v>70</v>
      </c>
      <c r="B988" s="39" t="s">
        <v>71</v>
      </c>
      <c r="C988" s="63"/>
      <c r="D988" s="63"/>
      <c r="E988" s="63"/>
      <c r="F988" s="63"/>
    </row>
    <row r="989" customFormat="false" ht="12.75" hidden="false" customHeight="false" outlineLevel="0" collapsed="false">
      <c r="A989" s="38" t="s">
        <v>72</v>
      </c>
      <c r="B989" s="39" t="s">
        <v>73</v>
      </c>
      <c r="C989" s="63" t="n">
        <v>199637.1</v>
      </c>
      <c r="D989" s="63" t="n">
        <v>13090.3</v>
      </c>
      <c r="E989" s="63" t="n">
        <v>18637</v>
      </c>
      <c r="F989" s="63" t="n">
        <v>43132</v>
      </c>
    </row>
    <row r="990" customFormat="false" ht="12.75" hidden="false" customHeight="false" outlineLevel="0" collapsed="false">
      <c r="A990" s="42" t="s">
        <v>74</v>
      </c>
      <c r="B990" s="39" t="s">
        <v>75</v>
      </c>
      <c r="C990" s="63" t="n">
        <v>199637.1</v>
      </c>
      <c r="D990" s="63" t="n">
        <v>13090.3</v>
      </c>
      <c r="E990" s="63" t="n">
        <v>18637</v>
      </c>
      <c r="F990" s="63"/>
    </row>
    <row r="991" customFormat="false" ht="12.75" hidden="false" customHeight="false" outlineLevel="0" collapsed="false">
      <c r="A991" s="42" t="s">
        <v>76</v>
      </c>
      <c r="B991" s="39" t="s">
        <v>77</v>
      </c>
      <c r="C991" s="63"/>
      <c r="D991" s="63"/>
      <c r="E991" s="63"/>
      <c r="F991" s="63"/>
    </row>
    <row r="992" customFormat="false" ht="12.75" hidden="false" customHeight="false" outlineLevel="0" collapsed="false">
      <c r="A992" s="42" t="s">
        <v>78</v>
      </c>
      <c r="B992" s="39" t="s">
        <v>79</v>
      </c>
      <c r="C992" s="63"/>
      <c r="D992" s="63"/>
      <c r="E992" s="63"/>
      <c r="F992" s="63"/>
    </row>
    <row r="993" customFormat="false" ht="12.75" hidden="false" customHeight="false" outlineLevel="0" collapsed="false">
      <c r="A993" s="42" t="s">
        <v>80</v>
      </c>
      <c r="B993" s="39" t="s">
        <v>81</v>
      </c>
      <c r="C993" s="63"/>
      <c r="D993" s="63"/>
      <c r="E993" s="63"/>
      <c r="F993" s="63"/>
    </row>
    <row r="994" customFormat="false" ht="12.75" hidden="false" customHeight="false" outlineLevel="0" collapsed="false">
      <c r="A994" s="38" t="s">
        <v>82</v>
      </c>
      <c r="B994" s="39" t="s">
        <v>83</v>
      </c>
      <c r="C994" s="63"/>
      <c r="D994" s="63"/>
      <c r="E994" s="63"/>
      <c r="F994" s="63"/>
    </row>
    <row r="995" customFormat="false" ht="12.75" hidden="false" customHeight="false" outlineLevel="0" collapsed="false">
      <c r="A995" s="34" t="s">
        <v>84</v>
      </c>
      <c r="B995" s="35" t="s">
        <v>85</v>
      </c>
      <c r="C995" s="61"/>
      <c r="D995" s="61"/>
      <c r="E995" s="61"/>
      <c r="F995" s="61"/>
    </row>
    <row r="996" customFormat="false" ht="12.75" hidden="false" customHeight="false" outlineLevel="0" collapsed="false">
      <c r="A996" s="38" t="s">
        <v>86</v>
      </c>
      <c r="B996" s="39" t="s">
        <v>87</v>
      </c>
      <c r="C996" s="63"/>
      <c r="D996" s="63"/>
      <c r="E996" s="63"/>
      <c r="F996" s="63"/>
    </row>
    <row r="997" customFormat="false" ht="12.75" hidden="false" customHeight="false" outlineLevel="0" collapsed="false">
      <c r="A997" s="38" t="s">
        <v>88</v>
      </c>
      <c r="B997" s="39" t="s">
        <v>89</v>
      </c>
      <c r="C997" s="63"/>
      <c r="D997" s="63"/>
      <c r="E997" s="63"/>
      <c r="F997" s="63"/>
    </row>
    <row r="998" customFormat="false" ht="12.75" hidden="false" customHeight="false" outlineLevel="0" collapsed="false">
      <c r="A998" s="38" t="s">
        <v>90</v>
      </c>
      <c r="B998" s="39" t="s">
        <v>91</v>
      </c>
      <c r="C998" s="63"/>
      <c r="D998" s="63"/>
      <c r="E998" s="63"/>
      <c r="F998" s="63"/>
    </row>
    <row r="999" customFormat="false" ht="12.75" hidden="false" customHeight="false" outlineLevel="0" collapsed="false">
      <c r="A999" s="38" t="s">
        <v>92</v>
      </c>
      <c r="B999" s="39" t="s">
        <v>93</v>
      </c>
      <c r="C999" s="63"/>
      <c r="D999" s="63"/>
      <c r="E999" s="63"/>
      <c r="F999" s="63"/>
    </row>
    <row r="1000" customFormat="false" ht="12.75" hidden="false" customHeight="false" outlineLevel="0" collapsed="false">
      <c r="A1000" s="34" t="s">
        <v>94</v>
      </c>
      <c r="B1000" s="35" t="s">
        <v>95</v>
      </c>
      <c r="C1000" s="61"/>
      <c r="D1000" s="61"/>
      <c r="E1000" s="61"/>
      <c r="F1000" s="61"/>
    </row>
    <row r="1001" customFormat="false" ht="12.75" hidden="false" customHeight="false" outlineLevel="0" collapsed="false">
      <c r="A1001" s="38" t="s">
        <v>96</v>
      </c>
      <c r="B1001" s="111" t="s">
        <v>97</v>
      </c>
      <c r="C1001" s="63"/>
      <c r="D1001" s="63"/>
      <c r="E1001" s="63"/>
      <c r="F1001" s="63"/>
    </row>
    <row r="1002" customFormat="false" ht="12.75" hidden="false" customHeight="false" outlineLevel="0" collapsed="false">
      <c r="A1002" s="38" t="s">
        <v>98</v>
      </c>
      <c r="B1002" s="111" t="s">
        <v>99</v>
      </c>
      <c r="C1002" s="63"/>
      <c r="D1002" s="63"/>
      <c r="E1002" s="63"/>
      <c r="F1002" s="63"/>
    </row>
    <row r="1003" customFormat="false" ht="12.75" hidden="false" customHeight="false" outlineLevel="0" collapsed="false">
      <c r="A1003" s="38" t="s">
        <v>100</v>
      </c>
      <c r="B1003" s="111" t="s">
        <v>101</v>
      </c>
      <c r="C1003" s="63"/>
      <c r="D1003" s="63"/>
      <c r="E1003" s="63"/>
      <c r="F1003" s="63"/>
    </row>
    <row r="1004" customFormat="false" ht="12.75" hidden="false" customHeight="false" outlineLevel="0" collapsed="false">
      <c r="A1004" s="34" t="s">
        <v>102</v>
      </c>
      <c r="B1004" s="35" t="s">
        <v>103</v>
      </c>
      <c r="C1004" s="61" t="n">
        <v>494.3</v>
      </c>
      <c r="D1004" s="61" t="n">
        <v>6015.3</v>
      </c>
      <c r="E1004" s="61"/>
      <c r="F1004" s="61"/>
    </row>
    <row r="1005" customFormat="false" ht="12.75" hidden="false" customHeight="false" outlineLevel="0" collapsed="false">
      <c r="A1005" s="38" t="s">
        <v>104</v>
      </c>
      <c r="B1005" s="39" t="s">
        <v>105</v>
      </c>
      <c r="C1005" s="63"/>
      <c r="D1005" s="63" t="n">
        <v>1639.5</v>
      </c>
      <c r="E1005" s="63"/>
      <c r="F1005" s="63"/>
    </row>
    <row r="1006" customFormat="false" ht="12.75" hidden="false" customHeight="false" outlineLevel="0" collapsed="false">
      <c r="A1006" s="38" t="s">
        <v>106</v>
      </c>
      <c r="B1006" s="39" t="s">
        <v>107</v>
      </c>
      <c r="C1006" s="63"/>
      <c r="D1006" s="63"/>
      <c r="E1006" s="63"/>
      <c r="F1006" s="63"/>
    </row>
    <row r="1007" customFormat="false" ht="12.75" hidden="false" customHeight="false" outlineLevel="0" collapsed="false">
      <c r="A1007" s="38" t="s">
        <v>108</v>
      </c>
      <c r="B1007" s="39" t="s">
        <v>109</v>
      </c>
      <c r="C1007" s="63" t="n">
        <v>494.3</v>
      </c>
      <c r="D1007" s="63" t="n">
        <v>3651.7</v>
      </c>
      <c r="E1007" s="63"/>
      <c r="F1007" s="63"/>
    </row>
    <row r="1008" customFormat="false" ht="12.75" hidden="false" customHeight="false" outlineLevel="0" collapsed="false">
      <c r="A1008" s="38" t="s">
        <v>110</v>
      </c>
      <c r="B1008" s="39" t="s">
        <v>111</v>
      </c>
      <c r="C1008" s="63"/>
      <c r="D1008" s="63" t="n">
        <v>724.1</v>
      </c>
      <c r="E1008" s="63"/>
      <c r="F1008" s="63"/>
    </row>
    <row r="1009" customFormat="false" ht="25.5" hidden="false" customHeight="false" outlineLevel="0" collapsed="false">
      <c r="A1009" s="34" t="s">
        <v>112</v>
      </c>
      <c r="B1009" s="35" t="s">
        <v>113</v>
      </c>
      <c r="C1009" s="45" t="n">
        <v>28166.4</v>
      </c>
      <c r="D1009" s="45" t="n">
        <v>4926.3</v>
      </c>
      <c r="E1009" s="45"/>
      <c r="F1009" s="45" t="n">
        <v>21605.3</v>
      </c>
    </row>
    <row r="1010" customFormat="false" ht="25.5" hidden="false" customHeight="false" outlineLevel="0" collapsed="false">
      <c r="A1010" s="38" t="s">
        <v>114</v>
      </c>
      <c r="B1010" s="39" t="s">
        <v>115</v>
      </c>
      <c r="C1010" s="46" t="n">
        <v>28166.4</v>
      </c>
      <c r="D1010" s="46" t="n">
        <v>4926.3</v>
      </c>
      <c r="E1010" s="45"/>
      <c r="F1010" s="65" t="n">
        <v>10220.4</v>
      </c>
    </row>
    <row r="1011" customFormat="false" ht="12.75" hidden="false" customHeight="false" outlineLevel="0" collapsed="false">
      <c r="A1011" s="42" t="s">
        <v>116</v>
      </c>
      <c r="B1011" s="39" t="s">
        <v>117</v>
      </c>
      <c r="C1011" s="63" t="n">
        <v>28166.4</v>
      </c>
      <c r="D1011" s="63" t="n">
        <v>4926.3</v>
      </c>
      <c r="E1011" s="63"/>
      <c r="F1011" s="63" t="n">
        <v>9137.4</v>
      </c>
    </row>
    <row r="1012" customFormat="false" ht="12.75" hidden="false" customHeight="false" outlineLevel="0" collapsed="false">
      <c r="A1012" s="42" t="s">
        <v>118</v>
      </c>
      <c r="B1012" s="39" t="s">
        <v>119</v>
      </c>
      <c r="C1012" s="63"/>
      <c r="D1012" s="63"/>
      <c r="E1012" s="63"/>
      <c r="F1012" s="63" t="n">
        <v>1083</v>
      </c>
    </row>
    <row r="1013" customFormat="false" ht="25.5" hidden="false" customHeight="false" outlineLevel="0" collapsed="false">
      <c r="A1013" s="38" t="s">
        <v>120</v>
      </c>
      <c r="B1013" s="39" t="s">
        <v>121</v>
      </c>
      <c r="C1013" s="46"/>
      <c r="D1013" s="46"/>
      <c r="E1013" s="45"/>
      <c r="F1013" s="65" t="n">
        <v>11384.9</v>
      </c>
    </row>
    <row r="1014" customFormat="false" ht="12.75" hidden="false" customHeight="false" outlineLevel="0" collapsed="false">
      <c r="A1014" s="47"/>
      <c r="B1014" s="39"/>
      <c r="C1014" s="47"/>
      <c r="D1014" s="47"/>
      <c r="E1014" s="47"/>
      <c r="F1014" s="47"/>
    </row>
    <row r="1015" customFormat="false" ht="12.75" hidden="false" customHeight="false" outlineLevel="0" collapsed="false">
      <c r="A1015" s="34" t="s">
        <v>122</v>
      </c>
      <c r="B1015" s="35" t="s">
        <v>123</v>
      </c>
      <c r="C1015" s="61" t="n">
        <v>151753.3</v>
      </c>
      <c r="D1015" s="61" t="n">
        <v>85529.6</v>
      </c>
      <c r="E1015" s="61"/>
      <c r="F1015" s="61" t="n">
        <v>1955.2</v>
      </c>
    </row>
    <row r="1016" customFormat="false" ht="12.75" hidden="false" customHeight="false" outlineLevel="0" collapsed="false">
      <c r="A1016" s="34" t="s">
        <v>124</v>
      </c>
      <c r="B1016" s="35" t="s">
        <v>125</v>
      </c>
      <c r="C1016" s="61" t="n">
        <v>137222.1</v>
      </c>
      <c r="D1016" s="61"/>
      <c r="E1016" s="61"/>
      <c r="F1016" s="61"/>
    </row>
    <row r="1017" customFormat="false" ht="12.75" hidden="false" customHeight="false" outlineLevel="0" collapsed="false">
      <c r="A1017" s="38" t="s">
        <v>126</v>
      </c>
      <c r="B1017" s="39" t="s">
        <v>127</v>
      </c>
      <c r="C1017" s="63" t="n">
        <v>27910.7</v>
      </c>
      <c r="D1017" s="63"/>
      <c r="E1017" s="63"/>
      <c r="F1017" s="63"/>
    </row>
    <row r="1018" customFormat="false" ht="12.75" hidden="false" customHeight="false" outlineLevel="0" collapsed="false">
      <c r="A1018" s="38" t="s">
        <v>128</v>
      </c>
      <c r="B1018" s="39" t="s">
        <v>129</v>
      </c>
      <c r="C1018" s="63" t="n">
        <v>959.8</v>
      </c>
      <c r="D1018" s="63"/>
      <c r="E1018" s="63"/>
      <c r="F1018" s="63"/>
    </row>
    <row r="1019" customFormat="false" ht="12.75" hidden="false" customHeight="false" outlineLevel="0" collapsed="false">
      <c r="A1019" s="38" t="s">
        <v>130</v>
      </c>
      <c r="B1019" s="39" t="s">
        <v>131</v>
      </c>
      <c r="C1019" s="63" t="n">
        <v>72164.4</v>
      </c>
      <c r="D1019" s="63"/>
      <c r="E1019" s="63"/>
      <c r="F1019" s="63"/>
    </row>
    <row r="1020" customFormat="false" ht="12.75" hidden="false" customHeight="false" outlineLevel="0" collapsed="false">
      <c r="A1020" s="38" t="s">
        <v>132</v>
      </c>
      <c r="B1020" s="39" t="s">
        <v>133</v>
      </c>
      <c r="C1020" s="63" t="n">
        <v>4804.2</v>
      </c>
      <c r="D1020" s="63"/>
      <c r="E1020" s="63"/>
      <c r="F1020" s="63"/>
    </row>
    <row r="1021" customFormat="false" ht="12.75" hidden="false" customHeight="false" outlineLevel="0" collapsed="false">
      <c r="A1021" s="38" t="s">
        <v>134</v>
      </c>
      <c r="B1021" s="39" t="s">
        <v>135</v>
      </c>
      <c r="C1021" s="63"/>
      <c r="D1021" s="63"/>
      <c r="E1021" s="63"/>
      <c r="F1021" s="63"/>
    </row>
    <row r="1022" customFormat="false" ht="25.5" hidden="false" customHeight="false" outlineLevel="0" collapsed="false">
      <c r="A1022" s="38" t="s">
        <v>136</v>
      </c>
      <c r="B1022" s="39" t="s">
        <v>137</v>
      </c>
      <c r="C1022" s="46" t="n">
        <v>18450.6</v>
      </c>
      <c r="D1022" s="46"/>
      <c r="E1022" s="46"/>
      <c r="F1022" s="65"/>
    </row>
    <row r="1023" customFormat="false" ht="12.75" hidden="false" customHeight="false" outlineLevel="0" collapsed="false">
      <c r="A1023" s="38" t="s">
        <v>138</v>
      </c>
      <c r="B1023" s="39" t="s">
        <v>139</v>
      </c>
      <c r="C1023" s="63" t="n">
        <v>12932.4</v>
      </c>
      <c r="D1023" s="63"/>
      <c r="E1023" s="63"/>
      <c r="F1023" s="63"/>
    </row>
    <row r="1024" customFormat="false" ht="12.75" hidden="false" customHeight="false" outlineLevel="0" collapsed="false">
      <c r="A1024" s="34" t="s">
        <v>140</v>
      </c>
      <c r="B1024" s="35" t="s">
        <v>141</v>
      </c>
      <c r="C1024" s="61" t="n">
        <v>14531.2</v>
      </c>
      <c r="D1024" s="61" t="n">
        <v>85529.6</v>
      </c>
      <c r="E1024" s="61"/>
      <c r="F1024" s="61"/>
    </row>
    <row r="1025" customFormat="false" ht="25.5" hidden="false" customHeight="false" outlineLevel="0" collapsed="false">
      <c r="A1025" s="38" t="s">
        <v>142</v>
      </c>
      <c r="B1025" s="39" t="s">
        <v>143</v>
      </c>
      <c r="C1025" s="46" t="n">
        <v>14531.2</v>
      </c>
      <c r="D1025" s="46" t="n">
        <v>85529.6</v>
      </c>
      <c r="E1025" s="46"/>
      <c r="F1025" s="65"/>
    </row>
    <row r="1026" customFormat="false" ht="12.75" hidden="false" customHeight="false" outlineLevel="0" collapsed="false">
      <c r="A1026" s="38" t="s">
        <v>144</v>
      </c>
      <c r="B1026" s="39" t="s">
        <v>145</v>
      </c>
      <c r="C1026" s="63"/>
      <c r="D1026" s="63"/>
      <c r="E1026" s="63"/>
      <c r="F1026" s="63"/>
    </row>
    <row r="1027" customFormat="false" ht="12.75" hidden="false" customHeight="false" outlineLevel="0" collapsed="false">
      <c r="A1027" s="47"/>
      <c r="B1027" s="39"/>
      <c r="C1027" s="47"/>
      <c r="D1027" s="47"/>
      <c r="E1027" s="47"/>
      <c r="F1027" s="47"/>
    </row>
    <row r="1028" customFormat="false" ht="12.75" hidden="false" customHeight="false" outlineLevel="0" collapsed="false">
      <c r="A1028" s="34" t="s">
        <v>146</v>
      </c>
      <c r="B1028" s="35" t="s">
        <v>147</v>
      </c>
      <c r="C1028" s="61" t="n">
        <v>78078.8</v>
      </c>
      <c r="D1028" s="61" t="n">
        <v>1515.6</v>
      </c>
      <c r="E1028" s="61" t="n">
        <v>5414.1</v>
      </c>
      <c r="F1028" s="61" t="n">
        <v>6657.3</v>
      </c>
    </row>
    <row r="1029" customFormat="false" ht="12.75" hidden="false" customHeight="false" outlineLevel="0" collapsed="false">
      <c r="A1029" s="34" t="s">
        <v>148</v>
      </c>
      <c r="B1029" s="35" t="s">
        <v>149</v>
      </c>
      <c r="C1029" s="61" t="n">
        <v>75292.9</v>
      </c>
      <c r="D1029" s="61"/>
      <c r="E1029" s="61"/>
      <c r="F1029" s="61" t="n">
        <v>4264.7</v>
      </c>
    </row>
    <row r="1030" customFormat="false" ht="12.75" hidden="false" customHeight="false" outlineLevel="0" collapsed="false">
      <c r="A1030" s="34" t="s">
        <v>150</v>
      </c>
      <c r="B1030" s="35" t="s">
        <v>151</v>
      </c>
      <c r="C1030" s="61" t="n">
        <v>372.1</v>
      </c>
      <c r="D1030" s="61"/>
      <c r="E1030" s="61"/>
      <c r="F1030" s="61" t="n">
        <v>2392.6</v>
      </c>
    </row>
    <row r="1031" customFormat="false" ht="12.75" hidden="false" customHeight="false" outlineLevel="0" collapsed="false">
      <c r="A1031" s="34" t="s">
        <v>152</v>
      </c>
      <c r="B1031" s="35" t="s">
        <v>153</v>
      </c>
      <c r="C1031" s="61"/>
      <c r="D1031" s="61" t="n">
        <v>1515.6</v>
      </c>
      <c r="E1031" s="61"/>
      <c r="F1031" s="61"/>
    </row>
    <row r="1032" customFormat="false" ht="25.5" hidden="false" customHeight="false" outlineLevel="0" collapsed="false">
      <c r="A1032" s="44" t="s">
        <v>154</v>
      </c>
      <c r="B1032" s="35" t="s">
        <v>155</v>
      </c>
      <c r="C1032" s="45" t="n">
        <v>1841.2</v>
      </c>
      <c r="D1032" s="45"/>
      <c r="E1032" s="45"/>
      <c r="F1032" s="45"/>
    </row>
    <row r="1033" customFormat="false" ht="12.75" hidden="false" customHeight="false" outlineLevel="0" collapsed="false">
      <c r="A1033" s="34" t="s">
        <v>156</v>
      </c>
      <c r="B1033" s="35" t="s">
        <v>157</v>
      </c>
      <c r="C1033" s="61" t="n">
        <v>572.6</v>
      </c>
      <c r="D1033" s="61"/>
      <c r="E1033" s="61"/>
      <c r="F1033" s="61"/>
    </row>
    <row r="1034" customFormat="false" ht="25.5" hidden="false" customHeight="false" outlineLevel="0" collapsed="false">
      <c r="A1034" s="49" t="s">
        <v>158</v>
      </c>
      <c r="B1034" s="50" t="s">
        <v>159</v>
      </c>
      <c r="C1034" s="51"/>
      <c r="D1034" s="51"/>
      <c r="E1034" s="51" t="n">
        <v>5414.1</v>
      </c>
      <c r="F1034" s="51"/>
    </row>
    <row r="1035" customFormat="false" ht="12.75" hidden="false" customHeight="true" outlineLevel="0" collapsed="false">
      <c r="A1035" s="110" t="s">
        <v>233</v>
      </c>
      <c r="B1035" s="110"/>
      <c r="C1035" s="110"/>
      <c r="D1035" s="110"/>
      <c r="E1035" s="110"/>
      <c r="F1035" s="110"/>
    </row>
    <row r="1036" customFormat="false" ht="15.75" hidden="false" customHeight="false" outlineLevel="0" collapsed="false">
      <c r="A1036" s="26" t="s">
        <v>33</v>
      </c>
      <c r="B1036" s="26"/>
    </row>
    <row r="1037" customFormat="false" ht="12.75" hidden="false" customHeight="false" outlineLevel="0" collapsed="false">
      <c r="A1037" s="30" t="s">
        <v>62</v>
      </c>
      <c r="B1037" s="30" t="s">
        <v>63</v>
      </c>
      <c r="C1037" s="32" t="n">
        <v>1367968.3</v>
      </c>
      <c r="D1037" s="32" t="n">
        <v>234674.1</v>
      </c>
      <c r="E1037" s="32" t="n">
        <v>28075.8</v>
      </c>
      <c r="F1037" s="32"/>
    </row>
    <row r="1038" customFormat="false" ht="12.75" hidden="false" customHeight="false" outlineLevel="0" collapsed="false">
      <c r="C1038" s="33"/>
      <c r="D1038" s="33"/>
    </row>
    <row r="1039" customFormat="false" ht="12.75" hidden="false" customHeight="false" outlineLevel="0" collapsed="false">
      <c r="A1039" s="34" t="s">
        <v>64</v>
      </c>
      <c r="B1039" s="35" t="s">
        <v>65</v>
      </c>
      <c r="C1039" s="61" t="n">
        <v>913854.9</v>
      </c>
      <c r="D1039" s="61" t="n">
        <v>81120.4</v>
      </c>
      <c r="E1039" s="61" t="n">
        <v>21927.3</v>
      </c>
      <c r="F1039" s="61"/>
    </row>
    <row r="1040" customFormat="false" ht="12.75" hidden="false" customHeight="false" outlineLevel="0" collapsed="false">
      <c r="A1040" s="34" t="s">
        <v>66</v>
      </c>
      <c r="B1040" s="35" t="s">
        <v>67</v>
      </c>
      <c r="C1040" s="61" t="n">
        <v>779393.2</v>
      </c>
      <c r="D1040" s="61" t="n">
        <v>74805.4</v>
      </c>
      <c r="E1040" s="61" t="n">
        <v>21927.3</v>
      </c>
      <c r="F1040" s="61"/>
    </row>
    <row r="1041" customFormat="false" ht="12.75" hidden="false" customHeight="false" outlineLevel="0" collapsed="false">
      <c r="A1041" s="38" t="s">
        <v>68</v>
      </c>
      <c r="B1041" s="39" t="s">
        <v>69</v>
      </c>
      <c r="C1041" s="63" t="n">
        <v>456754.7</v>
      </c>
      <c r="D1041" s="63" t="n">
        <v>55280.4</v>
      </c>
      <c r="E1041" s="63"/>
      <c r="F1041" s="63"/>
    </row>
    <row r="1042" customFormat="false" ht="12.75" hidden="false" customHeight="false" outlineLevel="0" collapsed="false">
      <c r="A1042" s="38" t="s">
        <v>70</v>
      </c>
      <c r="B1042" s="39" t="s">
        <v>71</v>
      </c>
      <c r="C1042" s="63"/>
      <c r="D1042" s="63"/>
      <c r="E1042" s="63"/>
      <c r="F1042" s="63"/>
    </row>
    <row r="1043" customFormat="false" ht="12.75" hidden="false" customHeight="false" outlineLevel="0" collapsed="false">
      <c r="A1043" s="38" t="s">
        <v>72</v>
      </c>
      <c r="B1043" s="39" t="s">
        <v>73</v>
      </c>
      <c r="C1043" s="63" t="n">
        <v>322638.5</v>
      </c>
      <c r="D1043" s="63" t="n">
        <v>19525</v>
      </c>
      <c r="E1043" s="63" t="n">
        <v>21927.3</v>
      </c>
      <c r="F1043" s="63"/>
    </row>
    <row r="1044" customFormat="false" ht="12.75" hidden="false" customHeight="false" outlineLevel="0" collapsed="false">
      <c r="A1044" s="42" t="s">
        <v>74</v>
      </c>
      <c r="B1044" s="39" t="s">
        <v>75</v>
      </c>
      <c r="C1044" s="63" t="n">
        <v>290402.4</v>
      </c>
      <c r="D1044" s="63" t="n">
        <v>13227</v>
      </c>
      <c r="E1044" s="63" t="n">
        <v>21927.3</v>
      </c>
      <c r="F1044" s="63"/>
    </row>
    <row r="1045" customFormat="false" ht="12.75" hidden="false" customHeight="false" outlineLevel="0" collapsed="false">
      <c r="A1045" s="42" t="s">
        <v>76</v>
      </c>
      <c r="B1045" s="39" t="s">
        <v>77</v>
      </c>
      <c r="C1045" s="63" t="n">
        <v>24699.2</v>
      </c>
      <c r="D1045" s="63" t="n">
        <v>2154.8</v>
      </c>
      <c r="E1045" s="63"/>
      <c r="F1045" s="63"/>
    </row>
    <row r="1046" customFormat="false" ht="12.75" hidden="false" customHeight="false" outlineLevel="0" collapsed="false">
      <c r="A1046" s="42" t="s">
        <v>78</v>
      </c>
      <c r="B1046" s="39" t="s">
        <v>79</v>
      </c>
      <c r="C1046" s="63" t="n">
        <v>3199.6</v>
      </c>
      <c r="D1046" s="63" t="n">
        <v>981.8</v>
      </c>
      <c r="E1046" s="63"/>
      <c r="F1046" s="63"/>
    </row>
    <row r="1047" customFormat="false" ht="12.75" hidden="false" customHeight="false" outlineLevel="0" collapsed="false">
      <c r="A1047" s="42" t="s">
        <v>80</v>
      </c>
      <c r="B1047" s="39" t="s">
        <v>81</v>
      </c>
      <c r="C1047" s="63" t="n">
        <v>4337.3</v>
      </c>
      <c r="D1047" s="63" t="n">
        <v>3161.4</v>
      </c>
      <c r="E1047" s="63"/>
      <c r="F1047" s="63"/>
    </row>
    <row r="1048" customFormat="false" ht="12.75" hidden="false" customHeight="false" outlineLevel="0" collapsed="false">
      <c r="A1048" s="38" t="s">
        <v>82</v>
      </c>
      <c r="B1048" s="39" t="s">
        <v>83</v>
      </c>
      <c r="C1048" s="63"/>
      <c r="D1048" s="63"/>
      <c r="E1048" s="63"/>
      <c r="F1048" s="63"/>
    </row>
    <row r="1049" customFormat="false" ht="12.75" hidden="false" customHeight="false" outlineLevel="0" collapsed="false">
      <c r="A1049" s="34" t="s">
        <v>84</v>
      </c>
      <c r="B1049" s="35" t="s">
        <v>85</v>
      </c>
      <c r="C1049" s="61" t="n">
        <v>6218.1</v>
      </c>
      <c r="D1049" s="61"/>
      <c r="E1049" s="61"/>
      <c r="F1049" s="61"/>
    </row>
    <row r="1050" customFormat="false" ht="12.75" hidden="false" customHeight="false" outlineLevel="0" collapsed="false">
      <c r="A1050" s="38" t="s">
        <v>86</v>
      </c>
      <c r="B1050" s="39" t="s">
        <v>87</v>
      </c>
      <c r="C1050" s="63"/>
      <c r="D1050" s="63"/>
      <c r="E1050" s="63"/>
      <c r="F1050" s="63"/>
    </row>
    <row r="1051" customFormat="false" ht="12.75" hidden="false" customHeight="false" outlineLevel="0" collapsed="false">
      <c r="A1051" s="38" t="s">
        <v>88</v>
      </c>
      <c r="B1051" s="39" t="s">
        <v>89</v>
      </c>
      <c r="C1051" s="63"/>
      <c r="D1051" s="63"/>
      <c r="E1051" s="63"/>
      <c r="F1051" s="63"/>
    </row>
    <row r="1052" customFormat="false" ht="12.75" hidden="false" customHeight="false" outlineLevel="0" collapsed="false">
      <c r="A1052" s="38" t="s">
        <v>90</v>
      </c>
      <c r="B1052" s="39" t="s">
        <v>91</v>
      </c>
      <c r="C1052" s="63" t="n">
        <v>6218.1</v>
      </c>
      <c r="D1052" s="63"/>
      <c r="E1052" s="63"/>
      <c r="F1052" s="63"/>
    </row>
    <row r="1053" customFormat="false" ht="12.75" hidden="false" customHeight="false" outlineLevel="0" collapsed="false">
      <c r="A1053" s="38" t="s">
        <v>92</v>
      </c>
      <c r="B1053" s="39" t="s">
        <v>93</v>
      </c>
      <c r="C1053" s="63"/>
      <c r="D1053" s="63"/>
      <c r="E1053" s="63"/>
      <c r="F1053" s="63"/>
    </row>
    <row r="1054" customFormat="false" ht="12.75" hidden="false" customHeight="false" outlineLevel="0" collapsed="false">
      <c r="A1054" s="34" t="s">
        <v>94</v>
      </c>
      <c r="B1054" s="35" t="s">
        <v>95</v>
      </c>
      <c r="C1054" s="61" t="n">
        <v>14098.3</v>
      </c>
      <c r="D1054" s="61" t="n">
        <v>2520.1</v>
      </c>
      <c r="E1054" s="61"/>
      <c r="F1054" s="61"/>
    </row>
    <row r="1055" customFormat="false" ht="12.75" hidden="false" customHeight="false" outlineLevel="0" collapsed="false">
      <c r="A1055" s="38" t="s">
        <v>96</v>
      </c>
      <c r="B1055" s="111" t="s">
        <v>97</v>
      </c>
      <c r="C1055" s="63" t="n">
        <v>10425</v>
      </c>
      <c r="D1055" s="63" t="n">
        <v>548.8</v>
      </c>
      <c r="E1055" s="63"/>
      <c r="F1055" s="63"/>
    </row>
    <row r="1056" customFormat="false" ht="12.75" hidden="false" customHeight="false" outlineLevel="0" collapsed="false">
      <c r="A1056" s="38" t="s">
        <v>98</v>
      </c>
      <c r="B1056" s="111" t="s">
        <v>99</v>
      </c>
      <c r="C1056" s="63" t="n">
        <v>3070.2</v>
      </c>
      <c r="D1056" s="63" t="n">
        <v>107.8</v>
      </c>
      <c r="E1056" s="63"/>
      <c r="F1056" s="63"/>
    </row>
    <row r="1057" customFormat="false" ht="12.75" hidden="false" customHeight="false" outlineLevel="0" collapsed="false">
      <c r="A1057" s="38" t="s">
        <v>100</v>
      </c>
      <c r="B1057" s="111" t="s">
        <v>101</v>
      </c>
      <c r="C1057" s="63" t="n">
        <v>603.1</v>
      </c>
      <c r="D1057" s="63" t="n">
        <v>1863.5</v>
      </c>
      <c r="E1057" s="63"/>
      <c r="F1057" s="63"/>
    </row>
    <row r="1058" customFormat="false" ht="12.75" hidden="false" customHeight="false" outlineLevel="0" collapsed="false">
      <c r="A1058" s="34" t="s">
        <v>102</v>
      </c>
      <c r="B1058" s="35" t="s">
        <v>103</v>
      </c>
      <c r="C1058" s="61" t="n">
        <v>34650.3</v>
      </c>
      <c r="D1058" s="61" t="n">
        <v>36.5</v>
      </c>
      <c r="E1058" s="61"/>
      <c r="F1058" s="61"/>
    </row>
    <row r="1059" customFormat="false" ht="12.75" hidden="false" customHeight="false" outlineLevel="0" collapsed="false">
      <c r="A1059" s="38" t="s">
        <v>104</v>
      </c>
      <c r="B1059" s="39" t="s">
        <v>105</v>
      </c>
      <c r="C1059" s="63" t="n">
        <v>31230.8</v>
      </c>
      <c r="D1059" s="63" t="n">
        <v>36.5</v>
      </c>
      <c r="E1059" s="63"/>
      <c r="F1059" s="63"/>
    </row>
    <row r="1060" customFormat="false" ht="12.75" hidden="false" customHeight="false" outlineLevel="0" collapsed="false">
      <c r="A1060" s="38" t="s">
        <v>106</v>
      </c>
      <c r="B1060" s="39" t="s">
        <v>107</v>
      </c>
      <c r="C1060" s="63"/>
      <c r="D1060" s="63"/>
      <c r="E1060" s="63"/>
      <c r="F1060" s="63"/>
    </row>
    <row r="1061" customFormat="false" ht="12.75" hidden="false" customHeight="false" outlineLevel="0" collapsed="false">
      <c r="A1061" s="38" t="s">
        <v>108</v>
      </c>
      <c r="B1061" s="39" t="s">
        <v>109</v>
      </c>
      <c r="C1061" s="63"/>
      <c r="D1061" s="63"/>
      <c r="E1061" s="63"/>
      <c r="F1061" s="63"/>
    </row>
    <row r="1062" customFormat="false" ht="12.75" hidden="false" customHeight="false" outlineLevel="0" collapsed="false">
      <c r="A1062" s="38" t="s">
        <v>110</v>
      </c>
      <c r="B1062" s="39" t="s">
        <v>111</v>
      </c>
      <c r="C1062" s="63" t="n">
        <v>3419.5</v>
      </c>
      <c r="D1062" s="63"/>
      <c r="E1062" s="63"/>
      <c r="F1062" s="63"/>
    </row>
    <row r="1063" customFormat="false" ht="25.5" hidden="false" customHeight="false" outlineLevel="0" collapsed="false">
      <c r="A1063" s="34" t="s">
        <v>112</v>
      </c>
      <c r="B1063" s="35" t="s">
        <v>113</v>
      </c>
      <c r="C1063" s="45" t="n">
        <v>79495</v>
      </c>
      <c r="D1063" s="45" t="n">
        <v>3758.4</v>
      </c>
      <c r="E1063" s="45"/>
      <c r="F1063" s="45"/>
    </row>
    <row r="1064" customFormat="false" ht="25.5" hidden="false" customHeight="false" outlineLevel="0" collapsed="false">
      <c r="A1064" s="38" t="s">
        <v>114</v>
      </c>
      <c r="B1064" s="39" t="s">
        <v>115</v>
      </c>
      <c r="C1064" s="46" t="n">
        <v>79495</v>
      </c>
      <c r="D1064" s="46" t="n">
        <v>3758.4</v>
      </c>
      <c r="E1064" s="45"/>
      <c r="F1064" s="65"/>
    </row>
    <row r="1065" customFormat="false" ht="12.75" hidden="false" customHeight="false" outlineLevel="0" collapsed="false">
      <c r="A1065" s="42" t="s">
        <v>116</v>
      </c>
      <c r="B1065" s="39" t="s">
        <v>117</v>
      </c>
      <c r="C1065" s="63" t="n">
        <v>61021.9</v>
      </c>
      <c r="D1065" s="63" t="n">
        <v>3359</v>
      </c>
      <c r="E1065" s="63"/>
      <c r="F1065" s="63"/>
    </row>
    <row r="1066" customFormat="false" ht="12.75" hidden="false" customHeight="false" outlineLevel="0" collapsed="false">
      <c r="A1066" s="42" t="s">
        <v>118</v>
      </c>
      <c r="B1066" s="39" t="s">
        <v>119</v>
      </c>
      <c r="C1066" s="63" t="n">
        <v>18473.1</v>
      </c>
      <c r="D1066" s="63" t="n">
        <v>399.4</v>
      </c>
      <c r="E1066" s="63"/>
      <c r="F1066" s="63"/>
    </row>
    <row r="1067" customFormat="false" ht="25.5" hidden="false" customHeight="false" outlineLevel="0" collapsed="false">
      <c r="A1067" s="38" t="s">
        <v>120</v>
      </c>
      <c r="B1067" s="39" t="s">
        <v>121</v>
      </c>
      <c r="C1067" s="46"/>
      <c r="D1067" s="46"/>
      <c r="E1067" s="45"/>
      <c r="F1067" s="65"/>
    </row>
    <row r="1068" customFormat="false" ht="12.75" hidden="false" customHeight="false" outlineLevel="0" collapsed="false">
      <c r="A1068" s="47"/>
      <c r="B1068" s="39"/>
      <c r="C1068" s="47"/>
      <c r="D1068" s="47"/>
      <c r="E1068" s="47"/>
      <c r="F1068" s="47"/>
    </row>
    <row r="1069" customFormat="false" ht="12.75" hidden="false" customHeight="false" outlineLevel="0" collapsed="false">
      <c r="A1069" s="34" t="s">
        <v>122</v>
      </c>
      <c r="B1069" s="35" t="s">
        <v>123</v>
      </c>
      <c r="C1069" s="61" t="n">
        <v>438082.8</v>
      </c>
      <c r="D1069" s="61" t="n">
        <v>118813.4</v>
      </c>
      <c r="E1069" s="61"/>
      <c r="F1069" s="61"/>
    </row>
    <row r="1070" customFormat="false" ht="12.75" hidden="false" customHeight="false" outlineLevel="0" collapsed="false">
      <c r="A1070" s="34" t="s">
        <v>124</v>
      </c>
      <c r="B1070" s="35" t="s">
        <v>125</v>
      </c>
      <c r="C1070" s="61" t="n">
        <v>192702.2</v>
      </c>
      <c r="D1070" s="61" t="n">
        <v>54991.6</v>
      </c>
      <c r="E1070" s="61"/>
      <c r="F1070" s="61"/>
    </row>
    <row r="1071" customFormat="false" ht="12.75" hidden="false" customHeight="false" outlineLevel="0" collapsed="false">
      <c r="A1071" s="38" t="s">
        <v>126</v>
      </c>
      <c r="B1071" s="39" t="s">
        <v>127</v>
      </c>
      <c r="C1071" s="63" t="n">
        <v>37938.1</v>
      </c>
      <c r="D1071" s="63" t="n">
        <v>2203.1</v>
      </c>
      <c r="E1071" s="63"/>
      <c r="F1071" s="63"/>
    </row>
    <row r="1072" customFormat="false" ht="12.75" hidden="false" customHeight="false" outlineLevel="0" collapsed="false">
      <c r="A1072" s="38" t="s">
        <v>128</v>
      </c>
      <c r="B1072" s="39" t="s">
        <v>129</v>
      </c>
      <c r="C1072" s="63" t="n">
        <v>858.3</v>
      </c>
      <c r="D1072" s="63" t="n">
        <v>1.1</v>
      </c>
      <c r="E1072" s="63"/>
      <c r="F1072" s="63"/>
    </row>
    <row r="1073" customFormat="false" ht="12.75" hidden="false" customHeight="false" outlineLevel="0" collapsed="false">
      <c r="A1073" s="38" t="s">
        <v>130</v>
      </c>
      <c r="B1073" s="39" t="s">
        <v>131</v>
      </c>
      <c r="C1073" s="63" t="n">
        <v>98319.4</v>
      </c>
      <c r="D1073" s="63" t="n">
        <v>50937</v>
      </c>
      <c r="E1073" s="63"/>
      <c r="F1073" s="63"/>
    </row>
    <row r="1074" customFormat="false" ht="12.75" hidden="false" customHeight="false" outlineLevel="0" collapsed="false">
      <c r="A1074" s="38" t="s">
        <v>132</v>
      </c>
      <c r="B1074" s="39" t="s">
        <v>133</v>
      </c>
      <c r="C1074" s="63" t="n">
        <v>14340.2</v>
      </c>
      <c r="D1074" s="63" t="n">
        <v>1394.6</v>
      </c>
      <c r="E1074" s="63"/>
      <c r="F1074" s="63"/>
    </row>
    <row r="1075" customFormat="false" ht="12.75" hidden="false" customHeight="false" outlineLevel="0" collapsed="false">
      <c r="A1075" s="38" t="s">
        <v>134</v>
      </c>
      <c r="B1075" s="39" t="s">
        <v>135</v>
      </c>
      <c r="C1075" s="63"/>
      <c r="D1075" s="63"/>
      <c r="E1075" s="63"/>
      <c r="F1075" s="63"/>
    </row>
    <row r="1076" customFormat="false" ht="25.5" hidden="false" customHeight="false" outlineLevel="0" collapsed="false">
      <c r="A1076" s="38" t="s">
        <v>136</v>
      </c>
      <c r="B1076" s="39" t="s">
        <v>137</v>
      </c>
      <c r="C1076" s="46" t="n">
        <v>30699</v>
      </c>
      <c r="D1076" s="46" t="n">
        <v>209.1</v>
      </c>
      <c r="E1076" s="46"/>
      <c r="F1076" s="65"/>
    </row>
    <row r="1077" customFormat="false" ht="12.75" hidden="false" customHeight="false" outlineLevel="0" collapsed="false">
      <c r="A1077" s="38" t="s">
        <v>138</v>
      </c>
      <c r="B1077" s="39" t="s">
        <v>139</v>
      </c>
      <c r="C1077" s="63" t="n">
        <v>10547.2</v>
      </c>
      <c r="D1077" s="63" t="n">
        <v>246.7</v>
      </c>
      <c r="E1077" s="63"/>
      <c r="F1077" s="63"/>
    </row>
    <row r="1078" customFormat="false" ht="12.75" hidden="false" customHeight="false" outlineLevel="0" collapsed="false">
      <c r="A1078" s="34" t="s">
        <v>140</v>
      </c>
      <c r="B1078" s="35" t="s">
        <v>141</v>
      </c>
      <c r="C1078" s="61" t="n">
        <v>245380.6</v>
      </c>
      <c r="D1078" s="61" t="n">
        <v>63821.8</v>
      </c>
      <c r="E1078" s="61"/>
      <c r="F1078" s="61"/>
    </row>
    <row r="1079" customFormat="false" ht="25.5" hidden="false" customHeight="false" outlineLevel="0" collapsed="false">
      <c r="A1079" s="38" t="s">
        <v>142</v>
      </c>
      <c r="B1079" s="39" t="s">
        <v>143</v>
      </c>
      <c r="C1079" s="46" t="n">
        <v>245380.6</v>
      </c>
      <c r="D1079" s="46" t="n">
        <v>63821.8</v>
      </c>
      <c r="E1079" s="46"/>
      <c r="F1079" s="65"/>
    </row>
    <row r="1080" customFormat="false" ht="12.75" hidden="false" customHeight="false" outlineLevel="0" collapsed="false">
      <c r="A1080" s="38" t="s">
        <v>144</v>
      </c>
      <c r="B1080" s="39" t="s">
        <v>145</v>
      </c>
      <c r="C1080" s="63"/>
      <c r="D1080" s="63"/>
      <c r="E1080" s="63"/>
      <c r="F1080" s="63"/>
    </row>
    <row r="1081" customFormat="false" ht="12.75" hidden="false" customHeight="false" outlineLevel="0" collapsed="false">
      <c r="A1081" s="47"/>
      <c r="B1081" s="39"/>
      <c r="C1081" s="47"/>
      <c r="D1081" s="47"/>
      <c r="E1081" s="47"/>
      <c r="F1081" s="47"/>
    </row>
    <row r="1082" customFormat="false" ht="12.75" hidden="false" customHeight="false" outlineLevel="0" collapsed="false">
      <c r="A1082" s="34" t="s">
        <v>146</v>
      </c>
      <c r="B1082" s="35" t="s">
        <v>147</v>
      </c>
      <c r="C1082" s="61" t="n">
        <v>16030.6</v>
      </c>
      <c r="D1082" s="61" t="n">
        <v>34740.3</v>
      </c>
      <c r="E1082" s="61" t="n">
        <v>6148.5</v>
      </c>
      <c r="F1082" s="61"/>
    </row>
    <row r="1083" customFormat="false" ht="12.75" hidden="false" customHeight="false" outlineLevel="0" collapsed="false">
      <c r="A1083" s="34" t="s">
        <v>148</v>
      </c>
      <c r="B1083" s="35" t="s">
        <v>149</v>
      </c>
      <c r="C1083" s="61" t="n">
        <v>5027.6</v>
      </c>
      <c r="D1083" s="61" t="n">
        <v>34122.4</v>
      </c>
      <c r="E1083" s="61"/>
      <c r="F1083" s="61"/>
    </row>
    <row r="1084" customFormat="false" ht="12.75" hidden="false" customHeight="false" outlineLevel="0" collapsed="false">
      <c r="A1084" s="34" t="s">
        <v>150</v>
      </c>
      <c r="B1084" s="35" t="s">
        <v>151</v>
      </c>
      <c r="C1084" s="61" t="n">
        <v>10523</v>
      </c>
      <c r="D1084" s="61" t="n">
        <v>617.9</v>
      </c>
      <c r="E1084" s="61"/>
      <c r="F1084" s="61"/>
    </row>
    <row r="1085" customFormat="false" ht="12.75" hidden="false" customHeight="false" outlineLevel="0" collapsed="false">
      <c r="A1085" s="34" t="s">
        <v>152</v>
      </c>
      <c r="B1085" s="35" t="s">
        <v>153</v>
      </c>
      <c r="C1085" s="61" t="n">
        <v>480</v>
      </c>
      <c r="D1085" s="61"/>
      <c r="E1085" s="61"/>
      <c r="F1085" s="61"/>
    </row>
    <row r="1086" customFormat="false" ht="25.5" hidden="false" customHeight="false" outlineLevel="0" collapsed="false">
      <c r="A1086" s="44" t="s">
        <v>154</v>
      </c>
      <c r="B1086" s="35" t="s">
        <v>155</v>
      </c>
      <c r="C1086" s="45"/>
      <c r="D1086" s="45"/>
      <c r="E1086" s="45"/>
      <c r="F1086" s="45"/>
    </row>
    <row r="1087" customFormat="false" ht="12.75" hidden="false" customHeight="false" outlineLevel="0" collapsed="false">
      <c r="A1087" s="34" t="s">
        <v>156</v>
      </c>
      <c r="B1087" s="35" t="s">
        <v>157</v>
      </c>
      <c r="C1087" s="61"/>
      <c r="D1087" s="61"/>
      <c r="E1087" s="61"/>
      <c r="F1087" s="61"/>
    </row>
    <row r="1088" customFormat="false" ht="25.5" hidden="false" customHeight="false" outlineLevel="0" collapsed="false">
      <c r="A1088" s="49" t="s">
        <v>158</v>
      </c>
      <c r="B1088" s="50" t="s">
        <v>159</v>
      </c>
      <c r="C1088" s="51"/>
      <c r="D1088" s="51"/>
      <c r="E1088" s="51" t="n">
        <v>6148.5</v>
      </c>
      <c r="F1088" s="51"/>
    </row>
    <row r="1089" customFormat="false" ht="12.75" hidden="false" customHeight="true" outlineLevel="0" collapsed="false">
      <c r="A1089" s="110" t="s">
        <v>233</v>
      </c>
      <c r="B1089" s="110"/>
      <c r="C1089" s="110"/>
      <c r="D1089" s="110"/>
      <c r="E1089" s="110"/>
      <c r="F1089" s="110"/>
    </row>
    <row r="1090" customFormat="false" ht="15.75" hidden="false" customHeight="false" outlineLevel="0" collapsed="false">
      <c r="A1090" s="26" t="s">
        <v>34</v>
      </c>
      <c r="B1090" s="26"/>
    </row>
    <row r="1091" customFormat="false" ht="12.75" hidden="false" customHeight="false" outlineLevel="0" collapsed="false">
      <c r="A1091" s="30" t="s">
        <v>62</v>
      </c>
      <c r="B1091" s="30" t="s">
        <v>63</v>
      </c>
      <c r="C1091" s="32" t="n">
        <v>3136739.2</v>
      </c>
      <c r="D1091" s="32" t="n">
        <v>147303</v>
      </c>
      <c r="E1091" s="32" t="n">
        <v>164388.4</v>
      </c>
      <c r="F1091" s="32" t="n">
        <v>809577.2</v>
      </c>
    </row>
    <row r="1092" customFormat="false" ht="12.75" hidden="false" customHeight="false" outlineLevel="0" collapsed="false">
      <c r="C1092" s="33"/>
      <c r="D1092" s="33"/>
    </row>
    <row r="1093" customFormat="false" ht="12.75" hidden="false" customHeight="false" outlineLevel="0" collapsed="false">
      <c r="A1093" s="34" t="s">
        <v>64</v>
      </c>
      <c r="B1093" s="35" t="s">
        <v>65</v>
      </c>
      <c r="C1093" s="61" t="n">
        <v>2602773.2</v>
      </c>
      <c r="D1093" s="61" t="n">
        <v>103248.6</v>
      </c>
      <c r="E1093" s="61" t="n">
        <v>111044.3</v>
      </c>
      <c r="F1093" s="61" t="n">
        <v>744936.8</v>
      </c>
    </row>
    <row r="1094" customFormat="false" ht="12.75" hidden="false" customHeight="false" outlineLevel="0" collapsed="false">
      <c r="A1094" s="34" t="s">
        <v>66</v>
      </c>
      <c r="B1094" s="35" t="s">
        <v>67</v>
      </c>
      <c r="C1094" s="61" t="n">
        <v>2600473.3</v>
      </c>
      <c r="D1094" s="61" t="n">
        <v>83248.6</v>
      </c>
      <c r="E1094" s="61" t="n">
        <v>111044.3</v>
      </c>
      <c r="F1094" s="61" t="n">
        <v>651197.9</v>
      </c>
    </row>
    <row r="1095" customFormat="false" ht="12.75" hidden="false" customHeight="false" outlineLevel="0" collapsed="false">
      <c r="A1095" s="38" t="s">
        <v>68</v>
      </c>
      <c r="B1095" s="39" t="s">
        <v>69</v>
      </c>
      <c r="C1095" s="63" t="n">
        <v>1855809.6</v>
      </c>
      <c r="D1095" s="63" t="n">
        <v>63851</v>
      </c>
      <c r="E1095" s="63"/>
      <c r="F1095" s="63" t="n">
        <v>322034.5</v>
      </c>
    </row>
    <row r="1096" customFormat="false" ht="12.75" hidden="false" customHeight="false" outlineLevel="0" collapsed="false">
      <c r="A1096" s="38" t="s">
        <v>70</v>
      </c>
      <c r="B1096" s="39" t="s">
        <v>71</v>
      </c>
      <c r="C1096" s="63"/>
      <c r="D1096" s="63" t="n">
        <v>19397.6</v>
      </c>
      <c r="E1096" s="63"/>
      <c r="F1096" s="63"/>
    </row>
    <row r="1097" customFormat="false" ht="12.75" hidden="false" customHeight="false" outlineLevel="0" collapsed="false">
      <c r="A1097" s="38" t="s">
        <v>72</v>
      </c>
      <c r="B1097" s="39" t="s">
        <v>73</v>
      </c>
      <c r="C1097" s="63" t="n">
        <v>744663.7</v>
      </c>
      <c r="D1097" s="63"/>
      <c r="E1097" s="63" t="n">
        <v>111044.3</v>
      </c>
      <c r="F1097" s="63" t="n">
        <v>329163.4</v>
      </c>
    </row>
    <row r="1098" customFormat="false" ht="12.75" hidden="false" customHeight="false" outlineLevel="0" collapsed="false">
      <c r="A1098" s="42" t="s">
        <v>74</v>
      </c>
      <c r="B1098" s="39" t="s">
        <v>75</v>
      </c>
      <c r="C1098" s="63" t="n">
        <v>744010.5</v>
      </c>
      <c r="D1098" s="63"/>
      <c r="E1098" s="63" t="n">
        <v>111044.3</v>
      </c>
      <c r="F1098" s="63"/>
    </row>
    <row r="1099" customFormat="false" ht="12.75" hidden="false" customHeight="false" outlineLevel="0" collapsed="false">
      <c r="A1099" s="42" t="s">
        <v>76</v>
      </c>
      <c r="B1099" s="39" t="s">
        <v>77</v>
      </c>
      <c r="C1099" s="63" t="n">
        <v>653.2</v>
      </c>
      <c r="D1099" s="63"/>
      <c r="E1099" s="63"/>
      <c r="F1099" s="63"/>
    </row>
    <row r="1100" customFormat="false" ht="12.75" hidden="false" customHeight="false" outlineLevel="0" collapsed="false">
      <c r="A1100" s="42" t="s">
        <v>78</v>
      </c>
      <c r="B1100" s="39" t="s">
        <v>79</v>
      </c>
      <c r="C1100" s="63"/>
      <c r="D1100" s="63"/>
      <c r="E1100" s="63"/>
      <c r="F1100" s="63"/>
    </row>
    <row r="1101" customFormat="false" ht="12.75" hidden="false" customHeight="false" outlineLevel="0" collapsed="false">
      <c r="A1101" s="42" t="s">
        <v>80</v>
      </c>
      <c r="B1101" s="39" t="s">
        <v>81</v>
      </c>
      <c r="C1101" s="63"/>
      <c r="D1101" s="63"/>
      <c r="E1101" s="63"/>
      <c r="F1101" s="63"/>
    </row>
    <row r="1102" customFormat="false" ht="12.75" hidden="false" customHeight="false" outlineLevel="0" collapsed="false">
      <c r="A1102" s="38" t="s">
        <v>82</v>
      </c>
      <c r="B1102" s="39" t="s">
        <v>83</v>
      </c>
      <c r="C1102" s="63"/>
      <c r="D1102" s="63"/>
      <c r="E1102" s="63"/>
      <c r="F1102" s="63"/>
    </row>
    <row r="1103" customFormat="false" ht="12.75" hidden="false" customHeight="false" outlineLevel="0" collapsed="false">
      <c r="A1103" s="34" t="s">
        <v>84</v>
      </c>
      <c r="B1103" s="35" t="s">
        <v>85</v>
      </c>
      <c r="C1103" s="61"/>
      <c r="D1103" s="61"/>
      <c r="E1103" s="61"/>
      <c r="F1103" s="61"/>
    </row>
    <row r="1104" customFormat="false" ht="12.75" hidden="false" customHeight="false" outlineLevel="0" collapsed="false">
      <c r="A1104" s="38" t="s">
        <v>86</v>
      </c>
      <c r="B1104" s="39" t="s">
        <v>87</v>
      </c>
      <c r="C1104" s="63"/>
      <c r="D1104" s="63"/>
      <c r="E1104" s="63"/>
      <c r="F1104" s="63"/>
    </row>
    <row r="1105" customFormat="false" ht="12.75" hidden="false" customHeight="false" outlineLevel="0" collapsed="false">
      <c r="A1105" s="38" t="s">
        <v>88</v>
      </c>
      <c r="B1105" s="39" t="s">
        <v>89</v>
      </c>
      <c r="C1105" s="63"/>
      <c r="D1105" s="63"/>
      <c r="E1105" s="63"/>
      <c r="F1105" s="63"/>
    </row>
    <row r="1106" customFormat="false" ht="12.75" hidden="false" customHeight="false" outlineLevel="0" collapsed="false">
      <c r="A1106" s="38" t="s">
        <v>90</v>
      </c>
      <c r="B1106" s="39" t="s">
        <v>91</v>
      </c>
      <c r="C1106" s="63"/>
      <c r="D1106" s="63"/>
      <c r="E1106" s="63"/>
      <c r="F1106" s="63"/>
    </row>
    <row r="1107" customFormat="false" ht="12.75" hidden="false" customHeight="false" outlineLevel="0" collapsed="false">
      <c r="A1107" s="38" t="s">
        <v>92</v>
      </c>
      <c r="B1107" s="39" t="s">
        <v>93</v>
      </c>
      <c r="C1107" s="63"/>
      <c r="D1107" s="63"/>
      <c r="E1107" s="63"/>
      <c r="F1107" s="63"/>
    </row>
    <row r="1108" customFormat="false" ht="12.75" hidden="false" customHeight="false" outlineLevel="0" collapsed="false">
      <c r="A1108" s="34" t="s">
        <v>94</v>
      </c>
      <c r="B1108" s="35" t="s">
        <v>95</v>
      </c>
      <c r="C1108" s="61"/>
      <c r="D1108" s="61" t="n">
        <v>20000</v>
      </c>
      <c r="E1108" s="61"/>
      <c r="F1108" s="61"/>
    </row>
    <row r="1109" customFormat="false" ht="12.75" hidden="false" customHeight="false" outlineLevel="0" collapsed="false">
      <c r="A1109" s="38" t="s">
        <v>96</v>
      </c>
      <c r="B1109" s="111" t="s">
        <v>97</v>
      </c>
      <c r="C1109" s="63"/>
      <c r="D1109" s="63" t="n">
        <v>20000</v>
      </c>
      <c r="E1109" s="63"/>
      <c r="F1109" s="63"/>
    </row>
    <row r="1110" customFormat="false" ht="12.75" hidden="false" customHeight="false" outlineLevel="0" collapsed="false">
      <c r="A1110" s="38" t="s">
        <v>98</v>
      </c>
      <c r="B1110" s="111" t="s">
        <v>99</v>
      </c>
      <c r="C1110" s="63"/>
      <c r="D1110" s="63"/>
      <c r="E1110" s="63"/>
      <c r="F1110" s="63"/>
    </row>
    <row r="1111" customFormat="false" ht="12.75" hidden="false" customHeight="false" outlineLevel="0" collapsed="false">
      <c r="A1111" s="38" t="s">
        <v>100</v>
      </c>
      <c r="B1111" s="111" t="s">
        <v>101</v>
      </c>
      <c r="C1111" s="63"/>
      <c r="D1111" s="63"/>
      <c r="E1111" s="63"/>
      <c r="F1111" s="63"/>
    </row>
    <row r="1112" customFormat="false" ht="12.75" hidden="false" customHeight="false" outlineLevel="0" collapsed="false">
      <c r="A1112" s="34" t="s">
        <v>102</v>
      </c>
      <c r="B1112" s="35" t="s">
        <v>103</v>
      </c>
      <c r="C1112" s="61" t="n">
        <v>2299.9</v>
      </c>
      <c r="D1112" s="61"/>
      <c r="E1112" s="61"/>
      <c r="F1112" s="61"/>
    </row>
    <row r="1113" customFormat="false" ht="12.75" hidden="false" customHeight="false" outlineLevel="0" collapsed="false">
      <c r="A1113" s="38" t="s">
        <v>104</v>
      </c>
      <c r="B1113" s="39" t="s">
        <v>105</v>
      </c>
      <c r="C1113" s="63" t="n">
        <v>2299.9</v>
      </c>
      <c r="D1113" s="63"/>
      <c r="E1113" s="63"/>
      <c r="F1113" s="63"/>
    </row>
    <row r="1114" customFormat="false" ht="12.75" hidden="false" customHeight="false" outlineLevel="0" collapsed="false">
      <c r="A1114" s="38" t="s">
        <v>106</v>
      </c>
      <c r="B1114" s="39" t="s">
        <v>107</v>
      </c>
      <c r="C1114" s="63"/>
      <c r="D1114" s="63"/>
      <c r="E1114" s="63"/>
      <c r="F1114" s="63"/>
    </row>
    <row r="1115" customFormat="false" ht="12.75" hidden="false" customHeight="false" outlineLevel="0" collapsed="false">
      <c r="A1115" s="38" t="s">
        <v>108</v>
      </c>
      <c r="B1115" s="39" t="s">
        <v>109</v>
      </c>
      <c r="C1115" s="63"/>
      <c r="D1115" s="63"/>
      <c r="E1115" s="63"/>
      <c r="F1115" s="63"/>
    </row>
    <row r="1116" customFormat="false" ht="12.75" hidden="false" customHeight="false" outlineLevel="0" collapsed="false">
      <c r="A1116" s="38" t="s">
        <v>110</v>
      </c>
      <c r="B1116" s="39" t="s">
        <v>111</v>
      </c>
      <c r="C1116" s="63"/>
      <c r="D1116" s="63"/>
      <c r="E1116" s="63"/>
      <c r="F1116" s="63"/>
    </row>
    <row r="1117" customFormat="false" ht="25.5" hidden="false" customHeight="false" outlineLevel="0" collapsed="false">
      <c r="A1117" s="34" t="s">
        <v>112</v>
      </c>
      <c r="B1117" s="35" t="s">
        <v>113</v>
      </c>
      <c r="C1117" s="45"/>
      <c r="D1117" s="45"/>
      <c r="E1117" s="45"/>
      <c r="F1117" s="45" t="n">
        <v>93738.9</v>
      </c>
    </row>
    <row r="1118" customFormat="false" ht="25.5" hidden="false" customHeight="false" outlineLevel="0" collapsed="false">
      <c r="A1118" s="38" t="s">
        <v>114</v>
      </c>
      <c r="B1118" s="39" t="s">
        <v>115</v>
      </c>
      <c r="C1118" s="46"/>
      <c r="D1118" s="46"/>
      <c r="E1118" s="45"/>
      <c r="F1118" s="65" t="n">
        <v>86147.3</v>
      </c>
    </row>
    <row r="1119" customFormat="false" ht="12.75" hidden="false" customHeight="false" outlineLevel="0" collapsed="false">
      <c r="A1119" s="42" t="s">
        <v>116</v>
      </c>
      <c r="B1119" s="39" t="s">
        <v>117</v>
      </c>
      <c r="C1119" s="63"/>
      <c r="D1119" s="63"/>
      <c r="E1119" s="63"/>
      <c r="F1119" s="63" t="n">
        <v>76237.2</v>
      </c>
    </row>
    <row r="1120" customFormat="false" ht="12.75" hidden="false" customHeight="false" outlineLevel="0" collapsed="false">
      <c r="A1120" s="42" t="s">
        <v>118</v>
      </c>
      <c r="B1120" s="39" t="s">
        <v>119</v>
      </c>
      <c r="C1120" s="63"/>
      <c r="D1120" s="63"/>
      <c r="E1120" s="63"/>
      <c r="F1120" s="63" t="n">
        <v>9910.1</v>
      </c>
    </row>
    <row r="1121" customFormat="false" ht="25.5" hidden="false" customHeight="false" outlineLevel="0" collapsed="false">
      <c r="A1121" s="38" t="s">
        <v>120</v>
      </c>
      <c r="B1121" s="39" t="s">
        <v>121</v>
      </c>
      <c r="C1121" s="46"/>
      <c r="D1121" s="46"/>
      <c r="E1121" s="45"/>
      <c r="F1121" s="65" t="n">
        <v>7591.6</v>
      </c>
    </row>
    <row r="1122" customFormat="false" ht="12.75" hidden="false" customHeight="false" outlineLevel="0" collapsed="false">
      <c r="A1122" s="47"/>
      <c r="B1122" s="39"/>
      <c r="C1122" s="47"/>
      <c r="D1122" s="47"/>
      <c r="E1122" s="47"/>
      <c r="F1122" s="47"/>
    </row>
    <row r="1123" customFormat="false" ht="12.75" hidden="false" customHeight="false" outlineLevel="0" collapsed="false">
      <c r="A1123" s="34" t="s">
        <v>122</v>
      </c>
      <c r="B1123" s="35" t="s">
        <v>123</v>
      </c>
      <c r="C1123" s="61" t="n">
        <v>467420.5</v>
      </c>
      <c r="D1123" s="61" t="n">
        <v>44000.4</v>
      </c>
      <c r="E1123" s="61"/>
      <c r="F1123" s="61" t="n">
        <v>17346</v>
      </c>
    </row>
    <row r="1124" customFormat="false" ht="12.75" hidden="false" customHeight="false" outlineLevel="0" collapsed="false">
      <c r="A1124" s="34" t="s">
        <v>124</v>
      </c>
      <c r="B1124" s="35" t="s">
        <v>125</v>
      </c>
      <c r="C1124" s="61" t="n">
        <v>385012.7</v>
      </c>
      <c r="D1124" s="61" t="n">
        <v>44000.4</v>
      </c>
      <c r="E1124" s="61"/>
      <c r="F1124" s="61"/>
    </row>
    <row r="1125" customFormat="false" ht="12.75" hidden="false" customHeight="false" outlineLevel="0" collapsed="false">
      <c r="A1125" s="38" t="s">
        <v>126</v>
      </c>
      <c r="B1125" s="39" t="s">
        <v>127</v>
      </c>
      <c r="C1125" s="63" t="n">
        <v>3613.1</v>
      </c>
      <c r="D1125" s="63"/>
      <c r="E1125" s="63"/>
      <c r="F1125" s="63"/>
    </row>
    <row r="1126" customFormat="false" ht="12.75" hidden="false" customHeight="false" outlineLevel="0" collapsed="false">
      <c r="A1126" s="38" t="s">
        <v>128</v>
      </c>
      <c r="B1126" s="39" t="s">
        <v>129</v>
      </c>
      <c r="C1126" s="63"/>
      <c r="D1126" s="63"/>
      <c r="E1126" s="63"/>
      <c r="F1126" s="63"/>
    </row>
    <row r="1127" customFormat="false" ht="12.75" hidden="false" customHeight="false" outlineLevel="0" collapsed="false">
      <c r="A1127" s="38" t="s">
        <v>130</v>
      </c>
      <c r="B1127" s="39" t="s">
        <v>131</v>
      </c>
      <c r="C1127" s="63" t="n">
        <v>97000.8</v>
      </c>
      <c r="D1127" s="63" t="n">
        <v>16635.7</v>
      </c>
      <c r="E1127" s="63"/>
      <c r="F1127" s="63"/>
    </row>
    <row r="1128" customFormat="false" ht="12.75" hidden="false" customHeight="false" outlineLevel="0" collapsed="false">
      <c r="A1128" s="38" t="s">
        <v>132</v>
      </c>
      <c r="B1128" s="39" t="s">
        <v>133</v>
      </c>
      <c r="C1128" s="63" t="n">
        <v>277916</v>
      </c>
      <c r="D1128" s="63"/>
      <c r="E1128" s="63"/>
      <c r="F1128" s="63"/>
    </row>
    <row r="1129" customFormat="false" ht="12.75" hidden="false" customHeight="false" outlineLevel="0" collapsed="false">
      <c r="A1129" s="38" t="s">
        <v>134</v>
      </c>
      <c r="B1129" s="39" t="s">
        <v>135</v>
      </c>
      <c r="C1129" s="63"/>
      <c r="D1129" s="63"/>
      <c r="E1129" s="63"/>
      <c r="F1129" s="63"/>
    </row>
    <row r="1130" customFormat="false" ht="25.5" hidden="false" customHeight="false" outlineLevel="0" collapsed="false">
      <c r="A1130" s="38" t="s">
        <v>136</v>
      </c>
      <c r="B1130" s="39" t="s">
        <v>137</v>
      </c>
      <c r="C1130" s="46" t="n">
        <v>6482.8</v>
      </c>
      <c r="D1130" s="46"/>
      <c r="E1130" s="46"/>
      <c r="F1130" s="65"/>
    </row>
    <row r="1131" customFormat="false" ht="12.75" hidden="false" customHeight="false" outlineLevel="0" collapsed="false">
      <c r="A1131" s="38" t="s">
        <v>138</v>
      </c>
      <c r="B1131" s="39" t="s">
        <v>139</v>
      </c>
      <c r="C1131" s="63"/>
      <c r="D1131" s="63" t="n">
        <v>27364.7</v>
      </c>
      <c r="E1131" s="63"/>
      <c r="F1131" s="63"/>
    </row>
    <row r="1132" customFormat="false" ht="12.75" hidden="false" customHeight="false" outlineLevel="0" collapsed="false">
      <c r="A1132" s="34" t="s">
        <v>140</v>
      </c>
      <c r="B1132" s="35" t="s">
        <v>141</v>
      </c>
      <c r="C1132" s="61" t="n">
        <v>82407.8</v>
      </c>
      <c r="D1132" s="61"/>
      <c r="E1132" s="61"/>
      <c r="F1132" s="61"/>
    </row>
    <row r="1133" customFormat="false" ht="25.5" hidden="false" customHeight="false" outlineLevel="0" collapsed="false">
      <c r="A1133" s="38" t="s">
        <v>142</v>
      </c>
      <c r="B1133" s="39" t="s">
        <v>143</v>
      </c>
      <c r="C1133" s="46" t="n">
        <v>82407.8</v>
      </c>
      <c r="D1133" s="46"/>
      <c r="E1133" s="46"/>
      <c r="F1133" s="65"/>
    </row>
    <row r="1134" customFormat="false" ht="12.75" hidden="false" customHeight="false" outlineLevel="0" collapsed="false">
      <c r="A1134" s="38" t="s">
        <v>144</v>
      </c>
      <c r="B1134" s="39" t="s">
        <v>145</v>
      </c>
      <c r="C1134" s="63"/>
      <c r="D1134" s="63"/>
      <c r="E1134" s="63"/>
      <c r="F1134" s="63"/>
    </row>
    <row r="1135" customFormat="false" ht="12.75" hidden="false" customHeight="false" outlineLevel="0" collapsed="false">
      <c r="A1135" s="47"/>
      <c r="B1135" s="39"/>
      <c r="C1135" s="47"/>
      <c r="D1135" s="47"/>
      <c r="E1135" s="47"/>
      <c r="F1135" s="47"/>
    </row>
    <row r="1136" customFormat="false" ht="12.75" hidden="false" customHeight="false" outlineLevel="0" collapsed="false">
      <c r="A1136" s="34" t="s">
        <v>146</v>
      </c>
      <c r="B1136" s="35" t="s">
        <v>147</v>
      </c>
      <c r="C1136" s="61" t="n">
        <v>66545.5</v>
      </c>
      <c r="D1136" s="61" t="n">
        <v>54</v>
      </c>
      <c r="E1136" s="61" t="n">
        <v>53344.1</v>
      </c>
      <c r="F1136" s="61" t="n">
        <v>47294.4</v>
      </c>
    </row>
    <row r="1137" customFormat="false" ht="12.75" hidden="false" customHeight="false" outlineLevel="0" collapsed="false">
      <c r="A1137" s="34" t="s">
        <v>148</v>
      </c>
      <c r="B1137" s="35" t="s">
        <v>149</v>
      </c>
      <c r="C1137" s="61" t="n">
        <v>64456.5</v>
      </c>
      <c r="D1137" s="61"/>
      <c r="E1137" s="61"/>
      <c r="F1137" s="61" t="n">
        <v>23558.2</v>
      </c>
    </row>
    <row r="1138" customFormat="false" ht="12.75" hidden="false" customHeight="false" outlineLevel="0" collapsed="false">
      <c r="A1138" s="34" t="s">
        <v>150</v>
      </c>
      <c r="B1138" s="35" t="s">
        <v>151</v>
      </c>
      <c r="C1138" s="61" t="n">
        <v>2089</v>
      </c>
      <c r="D1138" s="61" t="n">
        <v>54</v>
      </c>
      <c r="E1138" s="61"/>
      <c r="F1138" s="61" t="n">
        <v>23736.2</v>
      </c>
    </row>
    <row r="1139" customFormat="false" ht="12.75" hidden="false" customHeight="false" outlineLevel="0" collapsed="false">
      <c r="A1139" s="34" t="s">
        <v>152</v>
      </c>
      <c r="B1139" s="35" t="s">
        <v>153</v>
      </c>
      <c r="C1139" s="61"/>
      <c r="D1139" s="61"/>
      <c r="E1139" s="61"/>
      <c r="F1139" s="61"/>
    </row>
    <row r="1140" customFormat="false" ht="25.5" hidden="false" customHeight="false" outlineLevel="0" collapsed="false">
      <c r="A1140" s="44" t="s">
        <v>154</v>
      </c>
      <c r="B1140" s="35" t="s">
        <v>155</v>
      </c>
      <c r="C1140" s="45"/>
      <c r="D1140" s="45"/>
      <c r="E1140" s="45"/>
      <c r="F1140" s="45"/>
    </row>
    <row r="1141" customFormat="false" ht="12.75" hidden="false" customHeight="false" outlineLevel="0" collapsed="false">
      <c r="A1141" s="34" t="s">
        <v>156</v>
      </c>
      <c r="B1141" s="35" t="s">
        <v>157</v>
      </c>
      <c r="C1141" s="61"/>
      <c r="D1141" s="61"/>
      <c r="E1141" s="61"/>
      <c r="F1141" s="61"/>
    </row>
    <row r="1142" customFormat="false" ht="25.5" hidden="false" customHeight="false" outlineLevel="0" collapsed="false">
      <c r="A1142" s="49" t="s">
        <v>158</v>
      </c>
      <c r="B1142" s="50" t="s">
        <v>159</v>
      </c>
      <c r="C1142" s="51"/>
      <c r="D1142" s="51"/>
      <c r="E1142" s="51" t="n">
        <v>53344.1</v>
      </c>
      <c r="F1142" s="51"/>
    </row>
    <row r="1143" customFormat="false" ht="12.75" hidden="false" customHeight="true" outlineLevel="0" collapsed="false">
      <c r="A1143" s="110" t="s">
        <v>233</v>
      </c>
      <c r="B1143" s="110"/>
      <c r="C1143" s="110"/>
      <c r="D1143" s="110"/>
      <c r="E1143" s="110"/>
      <c r="F1143" s="110"/>
    </row>
    <row r="1144" customFormat="false" ht="15.75" hidden="false" customHeight="false" outlineLevel="0" collapsed="false">
      <c r="A1144" s="26" t="s">
        <v>35</v>
      </c>
      <c r="B1144" s="26"/>
    </row>
    <row r="1145" customFormat="false" ht="12.75" hidden="false" customHeight="false" outlineLevel="0" collapsed="false">
      <c r="A1145" s="30" t="s">
        <v>62</v>
      </c>
      <c r="B1145" s="30" t="s">
        <v>63</v>
      </c>
      <c r="C1145" s="32" t="n">
        <v>2128020.6</v>
      </c>
      <c r="D1145" s="32" t="n">
        <v>740182.3</v>
      </c>
      <c r="E1145" s="32" t="n">
        <v>176926.4</v>
      </c>
      <c r="F1145" s="32" t="n">
        <v>524808.2</v>
      </c>
    </row>
    <row r="1146" customFormat="false" ht="12.75" hidden="false" customHeight="false" outlineLevel="0" collapsed="false">
      <c r="C1146" s="33"/>
      <c r="D1146" s="33"/>
    </row>
    <row r="1147" customFormat="false" ht="12.75" hidden="false" customHeight="false" outlineLevel="0" collapsed="false">
      <c r="A1147" s="34" t="s">
        <v>64</v>
      </c>
      <c r="B1147" s="35" t="s">
        <v>65</v>
      </c>
      <c r="C1147" s="61"/>
      <c r="D1147" s="61"/>
      <c r="E1147" s="61" t="n">
        <v>117835.3</v>
      </c>
      <c r="F1147" s="61" t="n">
        <v>492047.7</v>
      </c>
    </row>
    <row r="1148" customFormat="false" ht="12.75" hidden="false" customHeight="false" outlineLevel="0" collapsed="false">
      <c r="A1148" s="34" t="s">
        <v>66</v>
      </c>
      <c r="B1148" s="35" t="s">
        <v>67</v>
      </c>
      <c r="C1148" s="61"/>
      <c r="D1148" s="61"/>
      <c r="E1148" s="61" t="n">
        <v>117835.3</v>
      </c>
      <c r="F1148" s="61" t="n">
        <v>412526.6</v>
      </c>
    </row>
    <row r="1149" customFormat="false" ht="12.75" hidden="false" customHeight="false" outlineLevel="0" collapsed="false">
      <c r="A1149" s="38" t="s">
        <v>68</v>
      </c>
      <c r="B1149" s="39" t="s">
        <v>69</v>
      </c>
      <c r="C1149" s="63"/>
      <c r="D1149" s="63"/>
      <c r="E1149" s="63"/>
      <c r="F1149" s="63" t="n">
        <v>241114.5</v>
      </c>
    </row>
    <row r="1150" customFormat="false" ht="12.75" hidden="false" customHeight="false" outlineLevel="0" collapsed="false">
      <c r="A1150" s="38" t="s">
        <v>70</v>
      </c>
      <c r="B1150" s="39" t="s">
        <v>71</v>
      </c>
      <c r="C1150" s="63"/>
      <c r="D1150" s="63"/>
      <c r="E1150" s="63"/>
      <c r="F1150" s="63"/>
    </row>
    <row r="1151" customFormat="false" ht="12.75" hidden="false" customHeight="false" outlineLevel="0" collapsed="false">
      <c r="A1151" s="38" t="s">
        <v>72</v>
      </c>
      <c r="B1151" s="39" t="s">
        <v>73</v>
      </c>
      <c r="C1151" s="63"/>
      <c r="D1151" s="63"/>
      <c r="E1151" s="63" t="n">
        <v>117835.3</v>
      </c>
      <c r="F1151" s="63" t="n">
        <v>171412.1</v>
      </c>
    </row>
    <row r="1152" customFormat="false" ht="12.75" hidden="false" customHeight="false" outlineLevel="0" collapsed="false">
      <c r="A1152" s="42" t="s">
        <v>74</v>
      </c>
      <c r="B1152" s="39" t="s">
        <v>75</v>
      </c>
      <c r="C1152" s="63"/>
      <c r="D1152" s="63"/>
      <c r="E1152" s="63" t="n">
        <v>117835.3</v>
      </c>
      <c r="F1152" s="63"/>
    </row>
    <row r="1153" customFormat="false" ht="12.75" hidden="false" customHeight="false" outlineLevel="0" collapsed="false">
      <c r="A1153" s="42" t="s">
        <v>76</v>
      </c>
      <c r="B1153" s="39" t="s">
        <v>77</v>
      </c>
      <c r="C1153" s="63"/>
      <c r="D1153" s="63"/>
      <c r="E1153" s="63"/>
      <c r="F1153" s="63"/>
    </row>
    <row r="1154" customFormat="false" ht="12.75" hidden="false" customHeight="false" outlineLevel="0" collapsed="false">
      <c r="A1154" s="42" t="s">
        <v>78</v>
      </c>
      <c r="B1154" s="39" t="s">
        <v>79</v>
      </c>
      <c r="C1154" s="63"/>
      <c r="D1154" s="63"/>
      <c r="E1154" s="63"/>
      <c r="F1154" s="63"/>
    </row>
    <row r="1155" customFormat="false" ht="12.75" hidden="false" customHeight="false" outlineLevel="0" collapsed="false">
      <c r="A1155" s="42" t="s">
        <v>80</v>
      </c>
      <c r="B1155" s="39" t="s">
        <v>81</v>
      </c>
      <c r="C1155" s="63"/>
      <c r="D1155" s="63"/>
      <c r="E1155" s="63"/>
      <c r="F1155" s="63"/>
    </row>
    <row r="1156" customFormat="false" ht="12.75" hidden="false" customHeight="false" outlineLevel="0" collapsed="false">
      <c r="A1156" s="38" t="s">
        <v>82</v>
      </c>
      <c r="B1156" s="39" t="s">
        <v>83</v>
      </c>
      <c r="C1156" s="63"/>
      <c r="D1156" s="63"/>
      <c r="E1156" s="63"/>
      <c r="F1156" s="63"/>
    </row>
    <row r="1157" customFormat="false" ht="12.75" hidden="false" customHeight="false" outlineLevel="0" collapsed="false">
      <c r="A1157" s="34" t="s">
        <v>84</v>
      </c>
      <c r="B1157" s="35" t="s">
        <v>85</v>
      </c>
      <c r="C1157" s="61"/>
      <c r="D1157" s="61"/>
      <c r="E1157" s="61"/>
      <c r="F1157" s="61"/>
    </row>
    <row r="1158" customFormat="false" ht="12.75" hidden="false" customHeight="false" outlineLevel="0" collapsed="false">
      <c r="A1158" s="38" t="s">
        <v>86</v>
      </c>
      <c r="B1158" s="39" t="s">
        <v>87</v>
      </c>
      <c r="C1158" s="63"/>
      <c r="D1158" s="63"/>
      <c r="E1158" s="63"/>
      <c r="F1158" s="63"/>
    </row>
    <row r="1159" customFormat="false" ht="12.75" hidden="false" customHeight="false" outlineLevel="0" collapsed="false">
      <c r="A1159" s="38" t="s">
        <v>88</v>
      </c>
      <c r="B1159" s="39" t="s">
        <v>89</v>
      </c>
      <c r="C1159" s="63"/>
      <c r="D1159" s="63"/>
      <c r="E1159" s="63"/>
      <c r="F1159" s="63"/>
    </row>
    <row r="1160" customFormat="false" ht="12.75" hidden="false" customHeight="false" outlineLevel="0" collapsed="false">
      <c r="A1160" s="38" t="s">
        <v>90</v>
      </c>
      <c r="B1160" s="39" t="s">
        <v>91</v>
      </c>
      <c r="C1160" s="63"/>
      <c r="D1160" s="63"/>
      <c r="E1160" s="63"/>
      <c r="F1160" s="63"/>
    </row>
    <row r="1161" customFormat="false" ht="12.75" hidden="false" customHeight="false" outlineLevel="0" collapsed="false">
      <c r="A1161" s="38" t="s">
        <v>92</v>
      </c>
      <c r="B1161" s="39" t="s">
        <v>93</v>
      </c>
      <c r="C1161" s="63"/>
      <c r="D1161" s="63"/>
      <c r="E1161" s="63"/>
      <c r="F1161" s="63"/>
    </row>
    <row r="1162" customFormat="false" ht="12.75" hidden="false" customHeight="false" outlineLevel="0" collapsed="false">
      <c r="A1162" s="34" t="s">
        <v>94</v>
      </c>
      <c r="B1162" s="35" t="s">
        <v>95</v>
      </c>
      <c r="C1162" s="61"/>
      <c r="D1162" s="61"/>
      <c r="E1162" s="61"/>
      <c r="F1162" s="61"/>
    </row>
    <row r="1163" customFormat="false" ht="12.75" hidden="false" customHeight="false" outlineLevel="0" collapsed="false">
      <c r="A1163" s="38" t="s">
        <v>96</v>
      </c>
      <c r="B1163" s="111" t="s">
        <v>97</v>
      </c>
      <c r="C1163" s="63"/>
      <c r="D1163" s="63"/>
      <c r="E1163" s="63"/>
      <c r="F1163" s="63"/>
    </row>
    <row r="1164" customFormat="false" ht="12.75" hidden="false" customHeight="false" outlineLevel="0" collapsed="false">
      <c r="A1164" s="38" t="s">
        <v>98</v>
      </c>
      <c r="B1164" s="111" t="s">
        <v>99</v>
      </c>
      <c r="C1164" s="63"/>
      <c r="D1164" s="63"/>
      <c r="E1164" s="63"/>
      <c r="F1164" s="63"/>
    </row>
    <row r="1165" customFormat="false" ht="12.75" hidden="false" customHeight="false" outlineLevel="0" collapsed="false">
      <c r="A1165" s="38" t="s">
        <v>100</v>
      </c>
      <c r="B1165" s="111" t="s">
        <v>101</v>
      </c>
      <c r="C1165" s="63"/>
      <c r="D1165" s="63"/>
      <c r="E1165" s="63"/>
      <c r="F1165" s="63"/>
    </row>
    <row r="1166" customFormat="false" ht="12.75" hidden="false" customHeight="false" outlineLevel="0" collapsed="false">
      <c r="A1166" s="34" t="s">
        <v>102</v>
      </c>
      <c r="B1166" s="35" t="s">
        <v>103</v>
      </c>
      <c r="C1166" s="61"/>
      <c r="D1166" s="61"/>
      <c r="E1166" s="61"/>
      <c r="F1166" s="61"/>
    </row>
    <row r="1167" customFormat="false" ht="12.75" hidden="false" customHeight="false" outlineLevel="0" collapsed="false">
      <c r="A1167" s="38" t="s">
        <v>104</v>
      </c>
      <c r="B1167" s="39" t="s">
        <v>105</v>
      </c>
      <c r="C1167" s="63"/>
      <c r="D1167" s="63"/>
      <c r="E1167" s="63"/>
      <c r="F1167" s="63"/>
    </row>
    <row r="1168" customFormat="false" ht="12.75" hidden="false" customHeight="false" outlineLevel="0" collapsed="false">
      <c r="A1168" s="38" t="s">
        <v>106</v>
      </c>
      <c r="B1168" s="39" t="s">
        <v>107</v>
      </c>
      <c r="C1168" s="63"/>
      <c r="D1168" s="63"/>
      <c r="E1168" s="63"/>
      <c r="F1168" s="63"/>
    </row>
    <row r="1169" customFormat="false" ht="12.75" hidden="false" customHeight="false" outlineLevel="0" collapsed="false">
      <c r="A1169" s="38" t="s">
        <v>108</v>
      </c>
      <c r="B1169" s="39" t="s">
        <v>109</v>
      </c>
      <c r="C1169" s="63"/>
      <c r="D1169" s="63"/>
      <c r="E1169" s="63"/>
      <c r="F1169" s="63"/>
    </row>
    <row r="1170" customFormat="false" ht="12.75" hidden="false" customHeight="false" outlineLevel="0" collapsed="false">
      <c r="A1170" s="38" t="s">
        <v>110</v>
      </c>
      <c r="B1170" s="39" t="s">
        <v>111</v>
      </c>
      <c r="C1170" s="63"/>
      <c r="D1170" s="63"/>
      <c r="E1170" s="63"/>
      <c r="F1170" s="63"/>
    </row>
    <row r="1171" customFormat="false" ht="25.5" hidden="false" customHeight="false" outlineLevel="0" collapsed="false">
      <c r="A1171" s="34" t="s">
        <v>112</v>
      </c>
      <c r="B1171" s="35" t="s">
        <v>113</v>
      </c>
      <c r="C1171" s="45"/>
      <c r="D1171" s="45"/>
      <c r="E1171" s="45"/>
      <c r="F1171" s="45" t="n">
        <v>79521.1</v>
      </c>
    </row>
    <row r="1172" customFormat="false" ht="25.5" hidden="false" customHeight="false" outlineLevel="0" collapsed="false">
      <c r="A1172" s="38" t="s">
        <v>114</v>
      </c>
      <c r="B1172" s="39" t="s">
        <v>115</v>
      </c>
      <c r="C1172" s="46"/>
      <c r="D1172" s="46"/>
      <c r="E1172" s="45"/>
      <c r="F1172" s="65" t="n">
        <v>67142.4</v>
      </c>
    </row>
    <row r="1173" customFormat="false" ht="12.75" hidden="false" customHeight="false" outlineLevel="0" collapsed="false">
      <c r="A1173" s="42" t="s">
        <v>116</v>
      </c>
      <c r="B1173" s="39" t="s">
        <v>117</v>
      </c>
      <c r="C1173" s="63"/>
      <c r="D1173" s="63"/>
      <c r="E1173" s="63"/>
      <c r="F1173" s="63" t="n">
        <v>59317.1</v>
      </c>
    </row>
    <row r="1174" customFormat="false" ht="12.75" hidden="false" customHeight="false" outlineLevel="0" collapsed="false">
      <c r="A1174" s="42" t="s">
        <v>118</v>
      </c>
      <c r="B1174" s="39" t="s">
        <v>119</v>
      </c>
      <c r="C1174" s="63"/>
      <c r="D1174" s="63"/>
      <c r="E1174" s="63"/>
      <c r="F1174" s="63" t="n">
        <v>7825.3</v>
      </c>
    </row>
    <row r="1175" customFormat="false" ht="25.5" hidden="false" customHeight="false" outlineLevel="0" collapsed="false">
      <c r="A1175" s="38" t="s">
        <v>120</v>
      </c>
      <c r="B1175" s="39" t="s">
        <v>121</v>
      </c>
      <c r="C1175" s="46"/>
      <c r="D1175" s="46"/>
      <c r="E1175" s="45"/>
      <c r="F1175" s="65" t="n">
        <v>12378.7</v>
      </c>
    </row>
    <row r="1176" customFormat="false" ht="12.75" hidden="false" customHeight="false" outlineLevel="0" collapsed="false">
      <c r="A1176" s="47"/>
      <c r="B1176" s="39"/>
      <c r="C1176" s="47"/>
      <c r="D1176" s="47"/>
      <c r="E1176" s="47"/>
      <c r="F1176" s="47"/>
    </row>
    <row r="1177" customFormat="false" ht="12.75" hidden="false" customHeight="false" outlineLevel="0" collapsed="false">
      <c r="A1177" s="34" t="s">
        <v>122</v>
      </c>
      <c r="B1177" s="35" t="s">
        <v>123</v>
      </c>
      <c r="C1177" s="61"/>
      <c r="D1177" s="61"/>
      <c r="E1177" s="61"/>
      <c r="F1177" s="61" t="n">
        <v>13094.5</v>
      </c>
    </row>
    <row r="1178" customFormat="false" ht="12.75" hidden="false" customHeight="false" outlineLevel="0" collapsed="false">
      <c r="A1178" s="34" t="s">
        <v>124</v>
      </c>
      <c r="B1178" s="35" t="s">
        <v>125</v>
      </c>
      <c r="C1178" s="61"/>
      <c r="D1178" s="61"/>
      <c r="E1178" s="61"/>
      <c r="F1178" s="61"/>
    </row>
    <row r="1179" customFormat="false" ht="12.75" hidden="false" customHeight="false" outlineLevel="0" collapsed="false">
      <c r="A1179" s="38" t="s">
        <v>126</v>
      </c>
      <c r="B1179" s="39" t="s">
        <v>127</v>
      </c>
      <c r="C1179" s="63"/>
      <c r="D1179" s="63"/>
      <c r="E1179" s="63"/>
      <c r="F1179" s="63"/>
    </row>
    <row r="1180" customFormat="false" ht="12.75" hidden="false" customHeight="false" outlineLevel="0" collapsed="false">
      <c r="A1180" s="38" t="s">
        <v>128</v>
      </c>
      <c r="B1180" s="39" t="s">
        <v>129</v>
      </c>
      <c r="C1180" s="63"/>
      <c r="D1180" s="63"/>
      <c r="E1180" s="63"/>
      <c r="F1180" s="63"/>
    </row>
    <row r="1181" customFormat="false" ht="12.75" hidden="false" customHeight="false" outlineLevel="0" collapsed="false">
      <c r="A1181" s="38" t="s">
        <v>130</v>
      </c>
      <c r="B1181" s="39" t="s">
        <v>131</v>
      </c>
      <c r="C1181" s="63"/>
      <c r="D1181" s="63"/>
      <c r="E1181" s="63"/>
      <c r="F1181" s="63"/>
    </row>
    <row r="1182" customFormat="false" ht="12.75" hidden="false" customHeight="false" outlineLevel="0" collapsed="false">
      <c r="A1182" s="38" t="s">
        <v>132</v>
      </c>
      <c r="B1182" s="39" t="s">
        <v>133</v>
      </c>
      <c r="C1182" s="63"/>
      <c r="D1182" s="63"/>
      <c r="E1182" s="63"/>
      <c r="F1182" s="63"/>
    </row>
    <row r="1183" customFormat="false" ht="12.75" hidden="false" customHeight="false" outlineLevel="0" collapsed="false">
      <c r="A1183" s="38" t="s">
        <v>134</v>
      </c>
      <c r="B1183" s="39" t="s">
        <v>135</v>
      </c>
      <c r="C1183" s="63"/>
      <c r="D1183" s="63"/>
      <c r="E1183" s="63"/>
      <c r="F1183" s="63"/>
    </row>
    <row r="1184" customFormat="false" ht="25.5" hidden="false" customHeight="false" outlineLevel="0" collapsed="false">
      <c r="A1184" s="38" t="s">
        <v>136</v>
      </c>
      <c r="B1184" s="39" t="s">
        <v>137</v>
      </c>
      <c r="C1184" s="63"/>
      <c r="D1184" s="63"/>
      <c r="E1184" s="63"/>
      <c r="F1184" s="63"/>
    </row>
    <row r="1185" customFormat="false" ht="12.75" hidden="false" customHeight="false" outlineLevel="0" collapsed="false">
      <c r="A1185" s="38" t="s">
        <v>138</v>
      </c>
      <c r="B1185" s="39" t="s">
        <v>139</v>
      </c>
      <c r="C1185" s="63"/>
      <c r="D1185" s="63"/>
      <c r="E1185" s="63"/>
      <c r="F1185" s="63"/>
    </row>
    <row r="1186" customFormat="false" ht="12.75" hidden="false" customHeight="false" outlineLevel="0" collapsed="false">
      <c r="A1186" s="34" t="s">
        <v>140</v>
      </c>
      <c r="B1186" s="35" t="s">
        <v>141</v>
      </c>
      <c r="C1186" s="61"/>
      <c r="D1186" s="61"/>
      <c r="E1186" s="61"/>
      <c r="F1186" s="61"/>
    </row>
    <row r="1187" customFormat="false" ht="25.5" hidden="false" customHeight="false" outlineLevel="0" collapsed="false">
      <c r="A1187" s="38" t="s">
        <v>142</v>
      </c>
      <c r="B1187" s="39" t="s">
        <v>143</v>
      </c>
      <c r="C1187" s="63"/>
      <c r="D1187" s="63"/>
      <c r="E1187" s="63"/>
      <c r="F1187" s="63"/>
    </row>
    <row r="1188" customFormat="false" ht="12.75" hidden="false" customHeight="false" outlineLevel="0" collapsed="false">
      <c r="A1188" s="38" t="s">
        <v>144</v>
      </c>
      <c r="B1188" s="39" t="s">
        <v>145</v>
      </c>
      <c r="C1188" s="63"/>
      <c r="D1188" s="63"/>
      <c r="E1188" s="63"/>
      <c r="F1188" s="63"/>
    </row>
    <row r="1189" customFormat="false" ht="12.75" hidden="false" customHeight="false" outlineLevel="0" collapsed="false">
      <c r="A1189" s="47"/>
      <c r="B1189" s="39"/>
      <c r="C1189" s="47"/>
      <c r="D1189" s="47"/>
      <c r="E1189" s="47"/>
      <c r="F1189" s="47"/>
    </row>
    <row r="1190" customFormat="false" ht="12.75" hidden="false" customHeight="false" outlineLevel="0" collapsed="false">
      <c r="A1190" s="34" t="s">
        <v>146</v>
      </c>
      <c r="B1190" s="35" t="s">
        <v>147</v>
      </c>
      <c r="C1190" s="61"/>
      <c r="D1190" s="61"/>
      <c r="E1190" s="61" t="n">
        <v>59091.1</v>
      </c>
      <c r="F1190" s="61" t="n">
        <v>19666</v>
      </c>
    </row>
    <row r="1191" customFormat="false" ht="12.75" hidden="false" customHeight="false" outlineLevel="0" collapsed="false">
      <c r="A1191" s="34" t="s">
        <v>148</v>
      </c>
      <c r="B1191" s="35" t="s">
        <v>149</v>
      </c>
      <c r="C1191" s="61"/>
      <c r="D1191" s="61"/>
      <c r="E1191" s="61"/>
      <c r="F1191" s="61" t="n">
        <v>5518.6</v>
      </c>
    </row>
    <row r="1192" customFormat="false" ht="12.75" hidden="false" customHeight="false" outlineLevel="0" collapsed="false">
      <c r="A1192" s="34" t="s">
        <v>150</v>
      </c>
      <c r="B1192" s="35" t="s">
        <v>151</v>
      </c>
      <c r="C1192" s="61"/>
      <c r="D1192" s="61"/>
      <c r="E1192" s="61"/>
      <c r="F1192" s="61" t="n">
        <v>14147.4</v>
      </c>
    </row>
    <row r="1193" customFormat="false" ht="12.75" hidden="false" customHeight="false" outlineLevel="0" collapsed="false">
      <c r="A1193" s="34" t="s">
        <v>152</v>
      </c>
      <c r="B1193" s="35" t="s">
        <v>153</v>
      </c>
      <c r="C1193" s="61"/>
      <c r="D1193" s="61"/>
      <c r="E1193" s="61"/>
      <c r="F1193" s="61"/>
    </row>
    <row r="1194" customFormat="false" ht="25.5" hidden="false" customHeight="false" outlineLevel="0" collapsed="false">
      <c r="A1194" s="44" t="s">
        <v>154</v>
      </c>
      <c r="B1194" s="35" t="s">
        <v>155</v>
      </c>
      <c r="C1194" s="45"/>
      <c r="D1194" s="45"/>
      <c r="E1194" s="45"/>
      <c r="F1194" s="45"/>
    </row>
    <row r="1195" customFormat="false" ht="12.75" hidden="false" customHeight="false" outlineLevel="0" collapsed="false">
      <c r="A1195" s="34" t="s">
        <v>156</v>
      </c>
      <c r="B1195" s="35" t="s">
        <v>157</v>
      </c>
      <c r="C1195" s="61"/>
      <c r="D1195" s="61"/>
      <c r="E1195" s="61"/>
      <c r="F1195" s="61"/>
    </row>
    <row r="1196" customFormat="false" ht="25.5" hidden="false" customHeight="false" outlineLevel="0" collapsed="false">
      <c r="A1196" s="49" t="s">
        <v>158</v>
      </c>
      <c r="B1196" s="50" t="s">
        <v>159</v>
      </c>
      <c r="C1196" s="51"/>
      <c r="D1196" s="51"/>
      <c r="E1196" s="51" t="n">
        <v>59091.1</v>
      </c>
      <c r="F1196" s="51"/>
    </row>
    <row r="1197" customFormat="false" ht="12.75" hidden="false" customHeight="true" outlineLevel="0" collapsed="false">
      <c r="A1197" s="110" t="s">
        <v>233</v>
      </c>
      <c r="B1197" s="110"/>
      <c r="C1197" s="110"/>
      <c r="D1197" s="110"/>
      <c r="E1197" s="110"/>
      <c r="F1197" s="110"/>
    </row>
    <row r="1198" customFormat="false" ht="15.75" hidden="false" customHeight="false" outlineLevel="0" collapsed="false">
      <c r="A1198" s="26" t="s">
        <v>245</v>
      </c>
      <c r="B1198" s="26"/>
    </row>
    <row r="1199" customFormat="false" ht="12.75" hidden="false" customHeight="false" outlineLevel="0" collapsed="false">
      <c r="A1199" s="30" t="s">
        <v>62</v>
      </c>
      <c r="B1199" s="30" t="s">
        <v>63</v>
      </c>
      <c r="C1199" s="112" t="n">
        <v>930336</v>
      </c>
      <c r="D1199" s="112" t="n">
        <v>59646.5</v>
      </c>
      <c r="E1199" s="32" t="n">
        <v>38332.7</v>
      </c>
      <c r="F1199" s="32"/>
    </row>
    <row r="1200" customFormat="false" ht="12.75" hidden="false" customHeight="false" outlineLevel="0" collapsed="false">
      <c r="C1200" s="33"/>
      <c r="D1200" s="33"/>
    </row>
    <row r="1201" customFormat="false" ht="12.75" hidden="false" customHeight="false" outlineLevel="0" collapsed="false">
      <c r="A1201" s="34" t="s">
        <v>64</v>
      </c>
      <c r="B1201" s="35" t="s">
        <v>65</v>
      </c>
      <c r="C1201" s="61" t="n">
        <v>514021.1</v>
      </c>
      <c r="D1201" s="61" t="n">
        <v>32954.6</v>
      </c>
      <c r="E1201" s="61" t="n">
        <v>27046</v>
      </c>
      <c r="F1201" s="61"/>
    </row>
    <row r="1202" customFormat="false" ht="12.75" hidden="false" customHeight="false" outlineLevel="0" collapsed="false">
      <c r="A1202" s="34" t="s">
        <v>66</v>
      </c>
      <c r="B1202" s="35" t="s">
        <v>67</v>
      </c>
      <c r="C1202" s="61" t="n">
        <v>359336.3</v>
      </c>
      <c r="D1202" s="61" t="n">
        <v>23037.5</v>
      </c>
      <c r="E1202" s="61" t="n">
        <v>27046</v>
      </c>
      <c r="F1202" s="61"/>
    </row>
    <row r="1203" customFormat="false" ht="12.75" hidden="false" customHeight="false" outlineLevel="0" collapsed="false">
      <c r="A1203" s="38" t="s">
        <v>68</v>
      </c>
      <c r="B1203" s="39" t="s">
        <v>69</v>
      </c>
      <c r="C1203" s="63" t="n">
        <v>17609.7</v>
      </c>
      <c r="D1203" s="63" t="n">
        <v>1129</v>
      </c>
      <c r="E1203" s="63"/>
      <c r="F1203" s="63"/>
    </row>
    <row r="1204" customFormat="false" ht="12.75" hidden="false" customHeight="false" outlineLevel="0" collapsed="false">
      <c r="A1204" s="38" t="s">
        <v>70</v>
      </c>
      <c r="B1204" s="39" t="s">
        <v>71</v>
      </c>
      <c r="C1204" s="63"/>
      <c r="D1204" s="63"/>
      <c r="E1204" s="63"/>
      <c r="F1204" s="63"/>
    </row>
    <row r="1205" customFormat="false" ht="12.75" hidden="false" customHeight="false" outlineLevel="0" collapsed="false">
      <c r="A1205" s="38" t="s">
        <v>72</v>
      </c>
      <c r="B1205" s="39" t="s">
        <v>73</v>
      </c>
      <c r="C1205" s="63" t="n">
        <v>341726.6</v>
      </c>
      <c r="D1205" s="63" t="n">
        <v>21908.5</v>
      </c>
      <c r="E1205" s="63" t="n">
        <v>27046</v>
      </c>
      <c r="F1205" s="63"/>
    </row>
    <row r="1206" customFormat="false" ht="12.75" hidden="false" customHeight="false" outlineLevel="0" collapsed="false">
      <c r="A1206" s="42" t="s">
        <v>74</v>
      </c>
      <c r="B1206" s="39" t="s">
        <v>75</v>
      </c>
      <c r="C1206" s="63" t="n">
        <v>118146.4</v>
      </c>
      <c r="D1206" s="63" t="n">
        <v>7574.5</v>
      </c>
      <c r="E1206" s="63" t="n">
        <v>27046</v>
      </c>
      <c r="F1206" s="63"/>
    </row>
    <row r="1207" customFormat="false" ht="12.75" hidden="false" customHeight="false" outlineLevel="0" collapsed="false">
      <c r="A1207" s="42" t="s">
        <v>76</v>
      </c>
      <c r="B1207" s="39" t="s">
        <v>77</v>
      </c>
      <c r="C1207" s="63" t="n">
        <v>17584.2</v>
      </c>
      <c r="D1207" s="63" t="n">
        <v>1127.4</v>
      </c>
      <c r="E1207" s="63"/>
      <c r="F1207" s="63"/>
    </row>
    <row r="1208" customFormat="false" ht="12.75" hidden="false" customHeight="false" outlineLevel="0" collapsed="false">
      <c r="A1208" s="42" t="s">
        <v>78</v>
      </c>
      <c r="B1208" s="39" t="s">
        <v>79</v>
      </c>
      <c r="C1208" s="63" t="n">
        <v>139329.1</v>
      </c>
      <c r="D1208" s="63" t="n">
        <v>8932.5</v>
      </c>
      <c r="E1208" s="63"/>
      <c r="F1208" s="63"/>
    </row>
    <row r="1209" customFormat="false" ht="12.75" hidden="false" customHeight="false" outlineLevel="0" collapsed="false">
      <c r="A1209" s="42" t="s">
        <v>80</v>
      </c>
      <c r="B1209" s="39" t="s">
        <v>81</v>
      </c>
      <c r="C1209" s="63" t="n">
        <v>66666.9</v>
      </c>
      <c r="D1209" s="63" t="n">
        <v>4274.1</v>
      </c>
      <c r="E1209" s="63"/>
      <c r="F1209" s="63"/>
    </row>
    <row r="1210" customFormat="false" ht="12.75" hidden="false" customHeight="false" outlineLevel="0" collapsed="false">
      <c r="A1210" s="38" t="s">
        <v>82</v>
      </c>
      <c r="B1210" s="39" t="s">
        <v>83</v>
      </c>
      <c r="C1210" s="63"/>
      <c r="D1210" s="63"/>
      <c r="E1210" s="63"/>
      <c r="F1210" s="63"/>
    </row>
    <row r="1211" customFormat="false" ht="12.75" hidden="false" customHeight="false" outlineLevel="0" collapsed="false">
      <c r="A1211" s="34" t="s">
        <v>84</v>
      </c>
      <c r="B1211" s="35" t="s">
        <v>85</v>
      </c>
      <c r="C1211" s="61" t="n">
        <v>17584.2</v>
      </c>
      <c r="D1211" s="61" t="n">
        <v>1127.4</v>
      </c>
      <c r="E1211" s="61"/>
      <c r="F1211" s="61"/>
    </row>
    <row r="1212" customFormat="false" ht="12.75" hidden="false" customHeight="false" outlineLevel="0" collapsed="false">
      <c r="A1212" s="38" t="s">
        <v>86</v>
      </c>
      <c r="B1212" s="39" t="s">
        <v>87</v>
      </c>
      <c r="C1212" s="63"/>
      <c r="D1212" s="63"/>
      <c r="E1212" s="63"/>
      <c r="F1212" s="63"/>
    </row>
    <row r="1213" customFormat="false" ht="12.75" hidden="false" customHeight="false" outlineLevel="0" collapsed="false">
      <c r="A1213" s="38" t="s">
        <v>88</v>
      </c>
      <c r="B1213" s="39" t="s">
        <v>89</v>
      </c>
      <c r="C1213" s="63"/>
      <c r="D1213" s="63"/>
      <c r="E1213" s="63"/>
      <c r="F1213" s="63"/>
    </row>
    <row r="1214" customFormat="false" ht="12.75" hidden="false" customHeight="false" outlineLevel="0" collapsed="false">
      <c r="A1214" s="38" t="s">
        <v>90</v>
      </c>
      <c r="B1214" s="39" t="s">
        <v>91</v>
      </c>
      <c r="C1214" s="63" t="n">
        <v>17584.2</v>
      </c>
      <c r="D1214" s="63" t="n">
        <v>1127.4</v>
      </c>
      <c r="E1214" s="63"/>
      <c r="F1214" s="63"/>
    </row>
    <row r="1215" customFormat="false" ht="12.75" hidden="false" customHeight="false" outlineLevel="0" collapsed="false">
      <c r="A1215" s="38" t="s">
        <v>92</v>
      </c>
      <c r="B1215" s="39" t="s">
        <v>93</v>
      </c>
      <c r="C1215" s="63"/>
      <c r="D1215" s="63"/>
      <c r="E1215" s="63"/>
      <c r="F1215" s="63"/>
    </row>
    <row r="1216" customFormat="false" ht="12.75" hidden="false" customHeight="false" outlineLevel="0" collapsed="false">
      <c r="A1216" s="34" t="s">
        <v>94</v>
      </c>
      <c r="B1216" s="35" t="s">
        <v>95</v>
      </c>
      <c r="C1216" s="61"/>
      <c r="D1216" s="61"/>
      <c r="E1216" s="61"/>
      <c r="F1216" s="61"/>
    </row>
    <row r="1217" customFormat="false" ht="12.75" hidden="false" customHeight="false" outlineLevel="0" collapsed="false">
      <c r="A1217" s="38" t="s">
        <v>96</v>
      </c>
      <c r="B1217" s="111" t="s">
        <v>97</v>
      </c>
      <c r="C1217" s="63"/>
      <c r="D1217" s="63"/>
      <c r="E1217" s="63"/>
      <c r="F1217" s="63"/>
    </row>
    <row r="1218" customFormat="false" ht="12.75" hidden="false" customHeight="false" outlineLevel="0" collapsed="false">
      <c r="A1218" s="38" t="s">
        <v>98</v>
      </c>
      <c r="B1218" s="111" t="s">
        <v>99</v>
      </c>
      <c r="C1218" s="63"/>
      <c r="D1218" s="63"/>
      <c r="E1218" s="63"/>
      <c r="F1218" s="63"/>
    </row>
    <row r="1219" customFormat="false" ht="12.75" hidden="false" customHeight="false" outlineLevel="0" collapsed="false">
      <c r="A1219" s="38" t="s">
        <v>100</v>
      </c>
      <c r="B1219" s="111" t="s">
        <v>101</v>
      </c>
      <c r="C1219" s="63"/>
      <c r="D1219" s="63"/>
      <c r="E1219" s="63"/>
      <c r="F1219" s="63"/>
    </row>
    <row r="1220" customFormat="false" ht="12.75" hidden="false" customHeight="false" outlineLevel="0" collapsed="false">
      <c r="A1220" s="34" t="s">
        <v>102</v>
      </c>
      <c r="B1220" s="35" t="s">
        <v>103</v>
      </c>
      <c r="C1220" s="61" t="n">
        <v>62363.1</v>
      </c>
      <c r="D1220" s="61" t="n">
        <v>3998.2</v>
      </c>
      <c r="E1220" s="61"/>
      <c r="F1220" s="61"/>
    </row>
    <row r="1221" customFormat="false" ht="12.75" hidden="false" customHeight="false" outlineLevel="0" collapsed="false">
      <c r="A1221" s="38" t="s">
        <v>104</v>
      </c>
      <c r="B1221" s="39" t="s">
        <v>105</v>
      </c>
      <c r="C1221" s="63" t="n">
        <v>39918.3</v>
      </c>
      <c r="D1221" s="63" t="n">
        <v>2559.2</v>
      </c>
      <c r="E1221" s="63"/>
      <c r="F1221" s="63"/>
    </row>
    <row r="1222" customFormat="false" ht="12.75" hidden="false" customHeight="false" outlineLevel="0" collapsed="false">
      <c r="A1222" s="38" t="s">
        <v>106</v>
      </c>
      <c r="B1222" s="39" t="s">
        <v>107</v>
      </c>
      <c r="C1222" s="63"/>
      <c r="D1222" s="63"/>
      <c r="E1222" s="63"/>
      <c r="F1222" s="63"/>
    </row>
    <row r="1223" customFormat="false" ht="12.75" hidden="false" customHeight="false" outlineLevel="0" collapsed="false">
      <c r="A1223" s="38" t="s">
        <v>108</v>
      </c>
      <c r="B1223" s="39" t="s">
        <v>109</v>
      </c>
      <c r="C1223" s="63"/>
      <c r="D1223" s="63"/>
      <c r="E1223" s="63"/>
      <c r="F1223" s="63"/>
    </row>
    <row r="1224" customFormat="false" ht="12.75" hidden="false" customHeight="false" outlineLevel="0" collapsed="false">
      <c r="A1224" s="38" t="s">
        <v>110</v>
      </c>
      <c r="B1224" s="39" t="s">
        <v>111</v>
      </c>
      <c r="C1224" s="63" t="n">
        <v>22444.8</v>
      </c>
      <c r="D1224" s="63" t="n">
        <v>1439</v>
      </c>
      <c r="E1224" s="63"/>
      <c r="F1224" s="63"/>
    </row>
    <row r="1225" customFormat="false" ht="25.5" hidden="false" customHeight="false" outlineLevel="0" collapsed="false">
      <c r="A1225" s="34" t="s">
        <v>112</v>
      </c>
      <c r="B1225" s="35" t="s">
        <v>113</v>
      </c>
      <c r="C1225" s="45" t="n">
        <v>74737.5</v>
      </c>
      <c r="D1225" s="45" t="n">
        <v>4791.5</v>
      </c>
      <c r="E1225" s="45"/>
      <c r="F1225" s="45"/>
    </row>
    <row r="1226" customFormat="false" ht="25.5" hidden="false" customHeight="false" outlineLevel="0" collapsed="false">
      <c r="A1226" s="38" t="s">
        <v>114</v>
      </c>
      <c r="B1226" s="39" t="s">
        <v>115</v>
      </c>
      <c r="C1226" s="46" t="n">
        <v>74737.5</v>
      </c>
      <c r="D1226" s="46" t="n">
        <v>4791.5</v>
      </c>
      <c r="E1226" s="45"/>
      <c r="F1226" s="65"/>
    </row>
    <row r="1227" customFormat="false" ht="12.75" hidden="false" customHeight="false" outlineLevel="0" collapsed="false">
      <c r="A1227" s="42" t="s">
        <v>116</v>
      </c>
      <c r="B1227" s="39" t="s">
        <v>117</v>
      </c>
      <c r="C1227" s="63" t="n">
        <v>74737.5</v>
      </c>
      <c r="D1227" s="63" t="n">
        <v>4791.5</v>
      </c>
      <c r="E1227" s="63"/>
      <c r="F1227" s="63"/>
    </row>
    <row r="1228" customFormat="false" ht="12.75" hidden="false" customHeight="false" outlineLevel="0" collapsed="false">
      <c r="A1228" s="42" t="s">
        <v>118</v>
      </c>
      <c r="B1228" s="39" t="s">
        <v>119</v>
      </c>
      <c r="C1228" s="63"/>
      <c r="D1228" s="63"/>
      <c r="E1228" s="63"/>
      <c r="F1228" s="63"/>
    </row>
    <row r="1229" customFormat="false" ht="25.5" hidden="false" customHeight="false" outlineLevel="0" collapsed="false">
      <c r="A1229" s="38" t="s">
        <v>120</v>
      </c>
      <c r="B1229" s="39" t="s">
        <v>121</v>
      </c>
      <c r="C1229" s="46"/>
      <c r="D1229" s="46"/>
      <c r="E1229" s="45"/>
      <c r="F1229" s="65"/>
    </row>
    <row r="1230" customFormat="false" ht="12.75" hidden="false" customHeight="false" outlineLevel="0" collapsed="false">
      <c r="A1230" s="47"/>
      <c r="B1230" s="39"/>
      <c r="C1230" s="47"/>
      <c r="D1230" s="47"/>
      <c r="E1230" s="47"/>
      <c r="F1230" s="47"/>
    </row>
    <row r="1231" customFormat="false" ht="12.75" hidden="false" customHeight="false" outlineLevel="0" collapsed="false">
      <c r="A1231" s="34" t="s">
        <v>122</v>
      </c>
      <c r="B1231" s="35" t="s">
        <v>123</v>
      </c>
      <c r="C1231" s="61" t="n">
        <v>358904.6</v>
      </c>
      <c r="D1231" s="61" t="n">
        <v>23010.9</v>
      </c>
      <c r="E1231" s="61"/>
      <c r="F1231" s="61"/>
    </row>
    <row r="1232" customFormat="false" ht="12.75" hidden="false" customHeight="false" outlineLevel="0" collapsed="false">
      <c r="A1232" s="34" t="s">
        <v>124</v>
      </c>
      <c r="B1232" s="35" t="s">
        <v>125</v>
      </c>
      <c r="C1232" s="61" t="n">
        <v>270769.8</v>
      </c>
      <c r="D1232" s="61" t="n">
        <v>17359.1</v>
      </c>
      <c r="E1232" s="61"/>
      <c r="F1232" s="61"/>
    </row>
    <row r="1233" customFormat="false" ht="12.75" hidden="false" customHeight="false" outlineLevel="0" collapsed="false">
      <c r="A1233" s="38" t="s">
        <v>126</v>
      </c>
      <c r="B1233" s="39" t="s">
        <v>127</v>
      </c>
      <c r="C1233" s="63" t="n">
        <v>83107.2</v>
      </c>
      <c r="D1233" s="63" t="n">
        <v>5328.1</v>
      </c>
      <c r="E1233" s="63"/>
      <c r="F1233" s="63"/>
    </row>
    <row r="1234" customFormat="false" ht="12.75" hidden="false" customHeight="false" outlineLevel="0" collapsed="false">
      <c r="A1234" s="38" t="s">
        <v>128</v>
      </c>
      <c r="B1234" s="39" t="s">
        <v>129</v>
      </c>
      <c r="C1234" s="63"/>
      <c r="D1234" s="63"/>
      <c r="E1234" s="63"/>
      <c r="F1234" s="63"/>
    </row>
    <row r="1235" customFormat="false" ht="12.75" hidden="false" customHeight="false" outlineLevel="0" collapsed="false">
      <c r="A1235" s="38" t="s">
        <v>130</v>
      </c>
      <c r="B1235" s="39" t="s">
        <v>131</v>
      </c>
      <c r="C1235" s="63" t="n">
        <v>64704.9</v>
      </c>
      <c r="D1235" s="63" t="n">
        <v>4148.1</v>
      </c>
      <c r="E1235" s="63"/>
      <c r="F1235" s="63"/>
    </row>
    <row r="1236" customFormat="false" ht="12.75" hidden="false" customHeight="false" outlineLevel="0" collapsed="false">
      <c r="A1236" s="38" t="s">
        <v>132</v>
      </c>
      <c r="B1236" s="39" t="s">
        <v>133</v>
      </c>
      <c r="C1236" s="63" t="n">
        <v>96882</v>
      </c>
      <c r="D1236" s="63" t="n">
        <v>6211.1</v>
      </c>
      <c r="E1236" s="63"/>
      <c r="F1236" s="63"/>
    </row>
    <row r="1237" customFormat="false" ht="12.75" hidden="false" customHeight="false" outlineLevel="0" collapsed="false">
      <c r="A1237" s="38" t="s">
        <v>134</v>
      </c>
      <c r="B1237" s="39" t="s">
        <v>135</v>
      </c>
      <c r="C1237" s="63"/>
      <c r="D1237" s="63"/>
      <c r="E1237" s="63"/>
      <c r="F1237" s="63"/>
    </row>
    <row r="1238" customFormat="false" ht="25.5" hidden="false" customHeight="false" outlineLevel="0" collapsed="false">
      <c r="A1238" s="38" t="s">
        <v>136</v>
      </c>
      <c r="B1238" s="39" t="s">
        <v>137</v>
      </c>
      <c r="C1238" s="63"/>
      <c r="D1238" s="63"/>
      <c r="E1238" s="63"/>
      <c r="F1238" s="63"/>
    </row>
    <row r="1239" customFormat="false" ht="12.75" hidden="false" customHeight="false" outlineLevel="0" collapsed="false">
      <c r="A1239" s="38" t="s">
        <v>138</v>
      </c>
      <c r="B1239" s="39" t="s">
        <v>139</v>
      </c>
      <c r="C1239" s="63" t="n">
        <v>26075.7</v>
      </c>
      <c r="D1239" s="63" t="n">
        <v>1671.8</v>
      </c>
      <c r="E1239" s="63"/>
      <c r="F1239" s="63"/>
    </row>
    <row r="1240" customFormat="false" ht="12.75" hidden="false" customHeight="false" outlineLevel="0" collapsed="false">
      <c r="A1240" s="34" t="s">
        <v>140</v>
      </c>
      <c r="B1240" s="35" t="s">
        <v>141</v>
      </c>
      <c r="C1240" s="61" t="n">
        <v>88134.8</v>
      </c>
      <c r="D1240" s="61" t="n">
        <v>5651.8</v>
      </c>
      <c r="E1240" s="61"/>
      <c r="F1240" s="61"/>
    </row>
    <row r="1241" customFormat="false" ht="25.5" hidden="false" customHeight="false" outlineLevel="0" collapsed="false">
      <c r="A1241" s="38" t="s">
        <v>142</v>
      </c>
      <c r="B1241" s="39" t="s">
        <v>143</v>
      </c>
      <c r="C1241" s="46" t="n">
        <v>88134.8</v>
      </c>
      <c r="D1241" s="46" t="n">
        <v>5651.8</v>
      </c>
      <c r="E1241" s="46"/>
      <c r="F1241" s="65"/>
    </row>
    <row r="1242" customFormat="false" ht="12.75" hidden="false" customHeight="false" outlineLevel="0" collapsed="false">
      <c r="A1242" s="38" t="s">
        <v>144</v>
      </c>
      <c r="B1242" s="39" t="s">
        <v>145</v>
      </c>
      <c r="C1242" s="63"/>
      <c r="D1242" s="63"/>
      <c r="E1242" s="63"/>
      <c r="F1242" s="63"/>
    </row>
    <row r="1243" customFormat="false" ht="12.75" hidden="false" customHeight="false" outlineLevel="0" collapsed="false">
      <c r="A1243" s="47"/>
      <c r="B1243" s="39"/>
      <c r="C1243" s="47"/>
      <c r="D1243" s="47"/>
      <c r="E1243" s="47"/>
      <c r="F1243" s="47"/>
    </row>
    <row r="1244" customFormat="false" ht="12.75" hidden="false" customHeight="false" outlineLevel="0" collapsed="false">
      <c r="A1244" s="34" t="s">
        <v>146</v>
      </c>
      <c r="B1244" s="35" t="s">
        <v>147</v>
      </c>
      <c r="C1244" s="61" t="n">
        <v>57410.3</v>
      </c>
      <c r="D1244" s="61" t="n">
        <v>3681</v>
      </c>
      <c r="E1244" s="61" t="n">
        <v>11286.7</v>
      </c>
      <c r="F1244" s="61"/>
    </row>
    <row r="1245" customFormat="false" ht="12.75" hidden="false" customHeight="false" outlineLevel="0" collapsed="false">
      <c r="A1245" s="34" t="s">
        <v>148</v>
      </c>
      <c r="B1245" s="35" t="s">
        <v>149</v>
      </c>
      <c r="C1245" s="61" t="n">
        <v>2233.7</v>
      </c>
      <c r="D1245" s="61" t="n">
        <v>143.2</v>
      </c>
      <c r="E1245" s="61"/>
      <c r="F1245" s="61"/>
    </row>
    <row r="1246" customFormat="false" ht="12.75" hidden="false" customHeight="false" outlineLevel="0" collapsed="false">
      <c r="A1246" s="34" t="s">
        <v>150</v>
      </c>
      <c r="B1246" s="35" t="s">
        <v>151</v>
      </c>
      <c r="C1246" s="61" t="n">
        <v>3349.8</v>
      </c>
      <c r="D1246" s="61" t="n">
        <v>215.2</v>
      </c>
      <c r="E1246" s="61"/>
      <c r="F1246" s="61"/>
    </row>
    <row r="1247" customFormat="false" ht="12.75" hidden="false" customHeight="false" outlineLevel="0" collapsed="false">
      <c r="A1247" s="34" t="s">
        <v>152</v>
      </c>
      <c r="B1247" s="35" t="s">
        <v>153</v>
      </c>
      <c r="C1247" s="61" t="n">
        <v>1116.6</v>
      </c>
      <c r="D1247" s="61" t="n">
        <v>71.6</v>
      </c>
      <c r="E1247" s="61"/>
      <c r="F1247" s="61"/>
    </row>
    <row r="1248" customFormat="false" ht="25.5" hidden="false" customHeight="false" outlineLevel="0" collapsed="false">
      <c r="A1248" s="44" t="s">
        <v>154</v>
      </c>
      <c r="B1248" s="35" t="s">
        <v>155</v>
      </c>
      <c r="C1248" s="45" t="n">
        <v>15542</v>
      </c>
      <c r="D1248" s="45" t="n">
        <v>996.4</v>
      </c>
      <c r="E1248" s="45"/>
      <c r="F1248" s="45"/>
    </row>
    <row r="1249" customFormat="false" ht="12.75" hidden="false" customHeight="false" outlineLevel="0" collapsed="false">
      <c r="A1249" s="34" t="s">
        <v>156</v>
      </c>
      <c r="B1249" s="35" t="s">
        <v>157</v>
      </c>
      <c r="C1249" s="61"/>
      <c r="D1249" s="61"/>
      <c r="E1249" s="61"/>
      <c r="F1249" s="61"/>
    </row>
    <row r="1250" customFormat="false" ht="25.5" hidden="false" customHeight="false" outlineLevel="0" collapsed="false">
      <c r="A1250" s="49" t="s">
        <v>158</v>
      </c>
      <c r="B1250" s="50" t="s">
        <v>159</v>
      </c>
      <c r="C1250" s="51" t="n">
        <v>35168.2</v>
      </c>
      <c r="D1250" s="51" t="n">
        <v>2254.6</v>
      </c>
      <c r="E1250" s="51" t="n">
        <v>11286.7</v>
      </c>
      <c r="F1250" s="51"/>
    </row>
    <row r="1251" customFormat="false" ht="12.75" hidden="false" customHeight="true" outlineLevel="0" collapsed="false">
      <c r="A1251" s="110" t="s">
        <v>233</v>
      </c>
      <c r="B1251" s="110"/>
      <c r="C1251" s="110"/>
      <c r="D1251" s="110"/>
      <c r="E1251" s="110"/>
      <c r="F1251" s="110"/>
    </row>
    <row r="1252" customFormat="false" ht="15.75" hidden="false" customHeight="false" outlineLevel="0" collapsed="false">
      <c r="A1252" s="26" t="s">
        <v>37</v>
      </c>
      <c r="B1252" s="26"/>
    </row>
    <row r="1253" customFormat="false" ht="12.75" hidden="false" customHeight="false" outlineLevel="0" collapsed="false">
      <c r="A1253" s="30" t="s">
        <v>62</v>
      </c>
      <c r="B1253" s="30" t="s">
        <v>63</v>
      </c>
      <c r="C1253" s="32" t="n">
        <v>676390.5</v>
      </c>
      <c r="D1253" s="32" t="n">
        <v>236457.3</v>
      </c>
      <c r="E1253" s="32" t="n">
        <v>30832.7</v>
      </c>
      <c r="F1253" s="32"/>
    </row>
    <row r="1254" customFormat="false" ht="12.75" hidden="false" customHeight="false" outlineLevel="0" collapsed="false">
      <c r="C1254" s="33"/>
      <c r="D1254" s="33"/>
    </row>
    <row r="1255" customFormat="false" ht="12.75" hidden="false" customHeight="false" outlineLevel="0" collapsed="false">
      <c r="A1255" s="34" t="s">
        <v>64</v>
      </c>
      <c r="B1255" s="35" t="s">
        <v>65</v>
      </c>
      <c r="C1255" s="32" t="n">
        <v>32701.5</v>
      </c>
      <c r="D1255" s="61" t="n">
        <v>26838.9</v>
      </c>
      <c r="E1255" s="61" t="n">
        <v>24310.7</v>
      </c>
      <c r="F1255" s="61"/>
    </row>
    <row r="1256" customFormat="false" ht="12.75" hidden="false" customHeight="false" outlineLevel="0" collapsed="false">
      <c r="A1256" s="34" t="s">
        <v>66</v>
      </c>
      <c r="B1256" s="35" t="s">
        <v>67</v>
      </c>
      <c r="C1256" s="32" t="n">
        <v>6138.9</v>
      </c>
      <c r="D1256" s="61" t="n">
        <v>3280.5</v>
      </c>
      <c r="E1256" s="61" t="n">
        <v>24310.7</v>
      </c>
      <c r="F1256" s="61"/>
    </row>
    <row r="1257" customFormat="false" ht="12.75" hidden="false" customHeight="false" outlineLevel="0" collapsed="false">
      <c r="A1257" s="38" t="s">
        <v>68</v>
      </c>
      <c r="B1257" s="39" t="s">
        <v>69</v>
      </c>
      <c r="C1257" s="113"/>
      <c r="D1257" s="63"/>
      <c r="E1257" s="63"/>
      <c r="F1257" s="63"/>
    </row>
    <row r="1258" customFormat="false" ht="12.75" hidden="false" customHeight="false" outlineLevel="0" collapsed="false">
      <c r="A1258" s="38" t="s">
        <v>70</v>
      </c>
      <c r="B1258" s="39" t="s">
        <v>71</v>
      </c>
      <c r="C1258" s="113"/>
      <c r="D1258" s="63"/>
      <c r="E1258" s="63"/>
      <c r="F1258" s="63"/>
    </row>
    <row r="1259" customFormat="false" ht="12.75" hidden="false" customHeight="false" outlineLevel="0" collapsed="false">
      <c r="A1259" s="38" t="s">
        <v>72</v>
      </c>
      <c r="B1259" s="39" t="s">
        <v>73</v>
      </c>
      <c r="C1259" s="113" t="n">
        <v>6138.9</v>
      </c>
      <c r="D1259" s="63" t="n">
        <v>3280.5</v>
      </c>
      <c r="E1259" s="63" t="n">
        <v>24310.7</v>
      </c>
      <c r="F1259" s="63"/>
    </row>
    <row r="1260" customFormat="false" ht="12.75" hidden="false" customHeight="false" outlineLevel="0" collapsed="false">
      <c r="A1260" s="42" t="s">
        <v>74</v>
      </c>
      <c r="B1260" s="39" t="s">
        <v>75</v>
      </c>
      <c r="C1260" s="113" t="n">
        <v>5094.8</v>
      </c>
      <c r="D1260" s="63" t="n">
        <v>2990.8</v>
      </c>
      <c r="E1260" s="63" t="n">
        <v>24310.7</v>
      </c>
      <c r="F1260" s="63"/>
    </row>
    <row r="1261" customFormat="false" ht="12.75" hidden="false" customHeight="false" outlineLevel="0" collapsed="false">
      <c r="A1261" s="42" t="s">
        <v>76</v>
      </c>
      <c r="B1261" s="39" t="s">
        <v>77</v>
      </c>
      <c r="C1261" s="113" t="n">
        <v>28.2</v>
      </c>
      <c r="D1261" s="63"/>
      <c r="E1261" s="63"/>
      <c r="F1261" s="63"/>
    </row>
    <row r="1262" customFormat="false" ht="12.75" hidden="false" customHeight="false" outlineLevel="0" collapsed="false">
      <c r="A1262" s="42" t="s">
        <v>78</v>
      </c>
      <c r="B1262" s="39" t="s">
        <v>79</v>
      </c>
      <c r="C1262" s="113" t="n">
        <v>999.8</v>
      </c>
      <c r="D1262" s="63" t="n">
        <v>24</v>
      </c>
      <c r="E1262" s="63"/>
      <c r="F1262" s="63"/>
    </row>
    <row r="1263" customFormat="false" ht="12.75" hidden="false" customHeight="false" outlineLevel="0" collapsed="false">
      <c r="A1263" s="42" t="s">
        <v>80</v>
      </c>
      <c r="B1263" s="39" t="s">
        <v>81</v>
      </c>
      <c r="C1263" s="113" t="n">
        <v>16.1</v>
      </c>
      <c r="D1263" s="63" t="n">
        <v>265.7</v>
      </c>
      <c r="E1263" s="63"/>
      <c r="F1263" s="63"/>
    </row>
    <row r="1264" customFormat="false" ht="12.75" hidden="false" customHeight="false" outlineLevel="0" collapsed="false">
      <c r="A1264" s="38" t="s">
        <v>82</v>
      </c>
      <c r="B1264" s="39" t="s">
        <v>83</v>
      </c>
      <c r="C1264" s="113"/>
      <c r="D1264" s="113"/>
      <c r="E1264" s="63"/>
      <c r="F1264" s="63"/>
    </row>
    <row r="1265" customFormat="false" ht="12.75" hidden="false" customHeight="false" outlineLevel="0" collapsed="false">
      <c r="A1265" s="34" t="s">
        <v>84</v>
      </c>
      <c r="B1265" s="35" t="s">
        <v>85</v>
      </c>
      <c r="C1265" s="32"/>
      <c r="D1265" s="61"/>
      <c r="E1265" s="61"/>
      <c r="F1265" s="61"/>
    </row>
    <row r="1266" customFormat="false" ht="12.75" hidden="false" customHeight="false" outlineLevel="0" collapsed="false">
      <c r="A1266" s="38" t="s">
        <v>86</v>
      </c>
      <c r="B1266" s="39" t="s">
        <v>87</v>
      </c>
      <c r="C1266" s="113"/>
      <c r="D1266" s="63"/>
      <c r="E1266" s="63"/>
      <c r="F1266" s="63"/>
    </row>
    <row r="1267" customFormat="false" ht="12.75" hidden="false" customHeight="false" outlineLevel="0" collapsed="false">
      <c r="A1267" s="38" t="s">
        <v>88</v>
      </c>
      <c r="B1267" s="39" t="s">
        <v>89</v>
      </c>
      <c r="C1267" s="113"/>
      <c r="D1267" s="63"/>
      <c r="E1267" s="63"/>
      <c r="F1267" s="63"/>
    </row>
    <row r="1268" customFormat="false" ht="12.75" hidden="false" customHeight="false" outlineLevel="0" collapsed="false">
      <c r="A1268" s="38" t="s">
        <v>90</v>
      </c>
      <c r="B1268" s="39" t="s">
        <v>91</v>
      </c>
      <c r="C1268" s="113"/>
      <c r="D1268" s="63"/>
      <c r="E1268" s="63"/>
      <c r="F1268" s="63"/>
    </row>
    <row r="1269" customFormat="false" ht="12.75" hidden="false" customHeight="false" outlineLevel="0" collapsed="false">
      <c r="A1269" s="38" t="s">
        <v>92</v>
      </c>
      <c r="B1269" s="39" t="s">
        <v>93</v>
      </c>
      <c r="C1269" s="113"/>
      <c r="D1269" s="63"/>
      <c r="E1269" s="63"/>
      <c r="F1269" s="63"/>
    </row>
    <row r="1270" customFormat="false" ht="12.75" hidden="false" customHeight="false" outlineLevel="0" collapsed="false">
      <c r="A1270" s="34" t="s">
        <v>94</v>
      </c>
      <c r="B1270" s="35" t="s">
        <v>95</v>
      </c>
      <c r="C1270" s="32" t="n">
        <v>7594.6</v>
      </c>
      <c r="D1270" s="61" t="n">
        <v>19204.3</v>
      </c>
      <c r="E1270" s="61"/>
      <c r="F1270" s="61"/>
    </row>
    <row r="1271" customFormat="false" ht="12.75" hidden="false" customHeight="false" outlineLevel="0" collapsed="false">
      <c r="A1271" s="38" t="s">
        <v>96</v>
      </c>
      <c r="B1271" s="111" t="s">
        <v>97</v>
      </c>
      <c r="C1271" s="113" t="n">
        <v>7594.6</v>
      </c>
      <c r="D1271" s="63" t="n">
        <v>19204.3</v>
      </c>
      <c r="E1271" s="63"/>
      <c r="F1271" s="63"/>
    </row>
    <row r="1272" customFormat="false" ht="12.75" hidden="false" customHeight="false" outlineLevel="0" collapsed="false">
      <c r="A1272" s="38" t="s">
        <v>98</v>
      </c>
      <c r="B1272" s="111" t="s">
        <v>99</v>
      </c>
      <c r="C1272" s="113"/>
      <c r="D1272" s="63"/>
      <c r="E1272" s="63"/>
      <c r="F1272" s="63"/>
    </row>
    <row r="1273" customFormat="false" ht="12.75" hidden="false" customHeight="false" outlineLevel="0" collapsed="false">
      <c r="A1273" s="38" t="s">
        <v>100</v>
      </c>
      <c r="B1273" s="111" t="s">
        <v>101</v>
      </c>
      <c r="C1273" s="113"/>
      <c r="D1273" s="63"/>
      <c r="E1273" s="63"/>
      <c r="F1273" s="63"/>
    </row>
    <row r="1274" customFormat="false" ht="12.75" hidden="false" customHeight="false" outlineLevel="0" collapsed="false">
      <c r="A1274" s="34" t="s">
        <v>102</v>
      </c>
      <c r="B1274" s="35" t="s">
        <v>103</v>
      </c>
      <c r="C1274" s="32" t="n">
        <v>7597.1</v>
      </c>
      <c r="D1274" s="61" t="n">
        <v>289</v>
      </c>
      <c r="E1274" s="61"/>
      <c r="F1274" s="61"/>
    </row>
    <row r="1275" customFormat="false" ht="12.75" hidden="false" customHeight="false" outlineLevel="0" collapsed="false">
      <c r="A1275" s="38" t="s">
        <v>104</v>
      </c>
      <c r="B1275" s="39" t="s">
        <v>105</v>
      </c>
      <c r="C1275" s="113" t="n">
        <v>7597.1</v>
      </c>
      <c r="D1275" s="63" t="n">
        <v>289</v>
      </c>
      <c r="E1275" s="63"/>
      <c r="F1275" s="63"/>
    </row>
    <row r="1276" customFormat="false" ht="12.75" hidden="false" customHeight="false" outlineLevel="0" collapsed="false">
      <c r="A1276" s="38" t="s">
        <v>106</v>
      </c>
      <c r="B1276" s="39" t="s">
        <v>107</v>
      </c>
      <c r="C1276" s="113"/>
      <c r="D1276" s="63"/>
      <c r="E1276" s="63"/>
      <c r="F1276" s="63"/>
    </row>
    <row r="1277" customFormat="false" ht="12.75" hidden="false" customHeight="false" outlineLevel="0" collapsed="false">
      <c r="A1277" s="38" t="s">
        <v>108</v>
      </c>
      <c r="B1277" s="39" t="s">
        <v>109</v>
      </c>
      <c r="C1277" s="113"/>
      <c r="D1277" s="63"/>
      <c r="E1277" s="63"/>
      <c r="F1277" s="63"/>
    </row>
    <row r="1278" customFormat="false" ht="12.75" hidden="false" customHeight="false" outlineLevel="0" collapsed="false">
      <c r="A1278" s="38" t="s">
        <v>110</v>
      </c>
      <c r="B1278" s="39" t="s">
        <v>111</v>
      </c>
      <c r="C1278" s="113"/>
      <c r="D1278" s="63"/>
      <c r="E1278" s="63"/>
      <c r="F1278" s="63"/>
    </row>
    <row r="1279" customFormat="false" ht="25.5" hidden="false" customHeight="false" outlineLevel="0" collapsed="false">
      <c r="A1279" s="34" t="s">
        <v>112</v>
      </c>
      <c r="B1279" s="35" t="s">
        <v>113</v>
      </c>
      <c r="C1279" s="45" t="n">
        <v>11370.9</v>
      </c>
      <c r="D1279" s="45" t="n">
        <v>4065.1</v>
      </c>
      <c r="E1279" s="45"/>
      <c r="F1279" s="45"/>
    </row>
    <row r="1280" customFormat="false" ht="25.5" hidden="false" customHeight="false" outlineLevel="0" collapsed="false">
      <c r="A1280" s="38" t="s">
        <v>114</v>
      </c>
      <c r="B1280" s="39" t="s">
        <v>115</v>
      </c>
      <c r="C1280" s="46" t="n">
        <v>11370.9</v>
      </c>
      <c r="D1280" s="46" t="n">
        <v>4065.1</v>
      </c>
      <c r="E1280" s="45"/>
      <c r="F1280" s="65"/>
    </row>
    <row r="1281" customFormat="false" ht="12.75" hidden="false" customHeight="false" outlineLevel="0" collapsed="false">
      <c r="A1281" s="42" t="s">
        <v>116</v>
      </c>
      <c r="B1281" s="39" t="s">
        <v>117</v>
      </c>
      <c r="C1281" s="113" t="n">
        <v>5980.1</v>
      </c>
      <c r="D1281" s="63" t="n">
        <v>4065.1</v>
      </c>
      <c r="E1281" s="63"/>
      <c r="F1281" s="63"/>
    </row>
    <row r="1282" customFormat="false" ht="12.75" hidden="false" customHeight="false" outlineLevel="0" collapsed="false">
      <c r="A1282" s="42" t="s">
        <v>118</v>
      </c>
      <c r="B1282" s="39" t="s">
        <v>119</v>
      </c>
      <c r="C1282" s="113" t="n">
        <v>5390.8</v>
      </c>
      <c r="D1282" s="63"/>
      <c r="E1282" s="63"/>
      <c r="F1282" s="63"/>
    </row>
    <row r="1283" customFormat="false" ht="25.5" hidden="false" customHeight="false" outlineLevel="0" collapsed="false">
      <c r="A1283" s="38" t="s">
        <v>120</v>
      </c>
      <c r="B1283" s="39" t="s">
        <v>121</v>
      </c>
      <c r="C1283" s="46"/>
      <c r="D1283" s="46"/>
      <c r="E1283" s="45"/>
      <c r="F1283" s="65"/>
    </row>
    <row r="1284" customFormat="false" ht="12.75" hidden="false" customHeight="false" outlineLevel="0" collapsed="false">
      <c r="A1284" s="47"/>
      <c r="B1284" s="39"/>
      <c r="D1284" s="47"/>
      <c r="E1284" s="47"/>
      <c r="F1284" s="47"/>
    </row>
    <row r="1285" customFormat="false" ht="12.75" hidden="false" customHeight="false" outlineLevel="0" collapsed="false">
      <c r="A1285" s="34" t="s">
        <v>122</v>
      </c>
      <c r="B1285" s="35" t="s">
        <v>123</v>
      </c>
      <c r="C1285" s="32" t="n">
        <v>642472.1</v>
      </c>
      <c r="D1285" s="61" t="n">
        <v>209618.4</v>
      </c>
      <c r="E1285" s="61"/>
      <c r="F1285" s="61"/>
    </row>
    <row r="1286" customFormat="false" ht="12.75" hidden="false" customHeight="false" outlineLevel="0" collapsed="false">
      <c r="A1286" s="34" t="s">
        <v>124</v>
      </c>
      <c r="B1286" s="35" t="s">
        <v>125</v>
      </c>
      <c r="C1286" s="32" t="n">
        <v>31755.2</v>
      </c>
      <c r="D1286" s="61" t="n">
        <v>15618.8</v>
      </c>
      <c r="E1286" s="61"/>
      <c r="F1286" s="61"/>
    </row>
    <row r="1287" customFormat="false" ht="12.75" hidden="false" customHeight="false" outlineLevel="0" collapsed="false">
      <c r="A1287" s="38" t="s">
        <v>126</v>
      </c>
      <c r="B1287" s="39" t="s">
        <v>127</v>
      </c>
      <c r="C1287" s="113" t="n">
        <v>2325.7</v>
      </c>
      <c r="D1287" s="63"/>
      <c r="E1287" s="63"/>
      <c r="F1287" s="63"/>
    </row>
    <row r="1288" customFormat="false" ht="12.75" hidden="false" customHeight="false" outlineLevel="0" collapsed="false">
      <c r="A1288" s="38" t="s">
        <v>128</v>
      </c>
      <c r="B1288" s="39" t="s">
        <v>129</v>
      </c>
      <c r="C1288" s="113" t="n">
        <v>110.3</v>
      </c>
      <c r="D1288" s="63" t="n">
        <v>301.8</v>
      </c>
      <c r="E1288" s="63"/>
      <c r="F1288" s="63"/>
    </row>
    <row r="1289" customFormat="false" ht="12.75" hidden="false" customHeight="false" outlineLevel="0" collapsed="false">
      <c r="A1289" s="38" t="s">
        <v>130</v>
      </c>
      <c r="B1289" s="39" t="s">
        <v>131</v>
      </c>
      <c r="C1289" s="113" t="n">
        <v>22610.2</v>
      </c>
      <c r="D1289" s="63" t="n">
        <v>11474.8</v>
      </c>
      <c r="E1289" s="63"/>
      <c r="F1289" s="63"/>
    </row>
    <row r="1290" customFormat="false" ht="12.75" hidden="false" customHeight="false" outlineLevel="0" collapsed="false">
      <c r="A1290" s="38" t="s">
        <v>132</v>
      </c>
      <c r="B1290" s="39" t="s">
        <v>133</v>
      </c>
      <c r="C1290" s="113" t="n">
        <v>1733.6</v>
      </c>
      <c r="D1290" s="63" t="n">
        <v>749.8</v>
      </c>
      <c r="E1290" s="63"/>
      <c r="F1290" s="63"/>
    </row>
    <row r="1291" customFormat="false" ht="12.75" hidden="false" customHeight="false" outlineLevel="0" collapsed="false">
      <c r="A1291" s="38" t="s">
        <v>134</v>
      </c>
      <c r="B1291" s="39" t="s">
        <v>135</v>
      </c>
      <c r="C1291" s="113"/>
      <c r="D1291" s="63"/>
      <c r="E1291" s="63"/>
      <c r="F1291" s="63"/>
    </row>
    <row r="1292" customFormat="false" ht="25.5" hidden="false" customHeight="false" outlineLevel="0" collapsed="false">
      <c r="A1292" s="38" t="s">
        <v>136</v>
      </c>
      <c r="B1292" s="39" t="s">
        <v>137</v>
      </c>
      <c r="C1292" s="46" t="n">
        <v>3410.5</v>
      </c>
      <c r="D1292" s="46" t="n">
        <v>2168.1</v>
      </c>
      <c r="E1292" s="45"/>
      <c r="F1292" s="65"/>
    </row>
    <row r="1293" customFormat="false" ht="12.75" hidden="false" customHeight="false" outlineLevel="0" collapsed="false">
      <c r="A1293" s="38" t="s">
        <v>138</v>
      </c>
      <c r="B1293" s="39" t="s">
        <v>139</v>
      </c>
      <c r="C1293" s="113" t="n">
        <v>1564.9</v>
      </c>
      <c r="D1293" s="63" t="n">
        <v>924.3</v>
      </c>
      <c r="E1293" s="63"/>
      <c r="F1293" s="63"/>
    </row>
    <row r="1294" customFormat="false" ht="12.75" hidden="false" customHeight="false" outlineLevel="0" collapsed="false">
      <c r="A1294" s="34" t="s">
        <v>140</v>
      </c>
      <c r="B1294" s="35" t="s">
        <v>141</v>
      </c>
      <c r="C1294" s="32" t="n">
        <v>610716.9</v>
      </c>
      <c r="D1294" s="61" t="n">
        <v>193999.6</v>
      </c>
      <c r="E1294" s="61"/>
      <c r="F1294" s="61"/>
    </row>
    <row r="1295" customFormat="false" ht="25.5" hidden="false" customHeight="false" outlineLevel="0" collapsed="false">
      <c r="A1295" s="38" t="s">
        <v>142</v>
      </c>
      <c r="B1295" s="39" t="s">
        <v>143</v>
      </c>
      <c r="C1295" s="46" t="n">
        <v>610716.9</v>
      </c>
      <c r="D1295" s="46" t="n">
        <v>193999.6</v>
      </c>
      <c r="E1295" s="46"/>
      <c r="F1295" s="65"/>
    </row>
    <row r="1296" customFormat="false" ht="12.75" hidden="false" customHeight="false" outlineLevel="0" collapsed="false">
      <c r="A1296" s="38" t="s">
        <v>144</v>
      </c>
      <c r="B1296" s="39" t="s">
        <v>145</v>
      </c>
      <c r="C1296" s="113"/>
      <c r="D1296" s="63"/>
      <c r="E1296" s="63"/>
      <c r="F1296" s="63"/>
    </row>
    <row r="1297" customFormat="false" ht="12.75" hidden="false" customHeight="false" outlineLevel="0" collapsed="false">
      <c r="A1297" s="47"/>
      <c r="B1297" s="39"/>
      <c r="D1297" s="47"/>
      <c r="E1297" s="47"/>
      <c r="F1297" s="47"/>
    </row>
    <row r="1298" customFormat="false" ht="12.75" hidden="false" customHeight="false" outlineLevel="0" collapsed="false">
      <c r="A1298" s="34" t="s">
        <v>146</v>
      </c>
      <c r="B1298" s="35" t="s">
        <v>147</v>
      </c>
      <c r="C1298" s="32" t="n">
        <v>1216.9</v>
      </c>
      <c r="D1298" s="61"/>
      <c r="E1298" s="61" t="n">
        <v>6522</v>
      </c>
      <c r="F1298" s="61"/>
    </row>
    <row r="1299" customFormat="false" ht="12.75" hidden="false" customHeight="false" outlineLevel="0" collapsed="false">
      <c r="A1299" s="34" t="s">
        <v>148</v>
      </c>
      <c r="B1299" s="35" t="s">
        <v>149</v>
      </c>
      <c r="C1299" s="32" t="n">
        <v>768.5</v>
      </c>
      <c r="D1299" s="61"/>
      <c r="E1299" s="61"/>
      <c r="F1299" s="61"/>
    </row>
    <row r="1300" customFormat="false" ht="12.75" hidden="false" customHeight="false" outlineLevel="0" collapsed="false">
      <c r="A1300" s="34" t="s">
        <v>150</v>
      </c>
      <c r="B1300" s="35" t="s">
        <v>151</v>
      </c>
      <c r="C1300" s="32" t="n">
        <v>448.4</v>
      </c>
      <c r="D1300" s="61"/>
      <c r="E1300" s="61"/>
      <c r="F1300" s="61"/>
    </row>
    <row r="1301" customFormat="false" ht="12.75" hidden="false" customHeight="false" outlineLevel="0" collapsed="false">
      <c r="A1301" s="34" t="s">
        <v>152</v>
      </c>
      <c r="B1301" s="35" t="s">
        <v>153</v>
      </c>
      <c r="C1301" s="32"/>
      <c r="D1301" s="61"/>
      <c r="E1301" s="61"/>
      <c r="F1301" s="61"/>
    </row>
    <row r="1302" customFormat="false" ht="25.5" hidden="false" customHeight="false" outlineLevel="0" collapsed="false">
      <c r="A1302" s="44" t="s">
        <v>154</v>
      </c>
      <c r="B1302" s="35" t="s">
        <v>155</v>
      </c>
      <c r="C1302" s="45"/>
      <c r="D1302" s="45"/>
      <c r="E1302" s="45"/>
      <c r="F1302" s="45"/>
    </row>
    <row r="1303" customFormat="false" ht="12.75" hidden="false" customHeight="false" outlineLevel="0" collapsed="false">
      <c r="A1303" s="34" t="s">
        <v>156</v>
      </c>
      <c r="B1303" s="35" t="s">
        <v>157</v>
      </c>
      <c r="C1303" s="32"/>
      <c r="D1303" s="61"/>
      <c r="E1303" s="61"/>
      <c r="F1303" s="61"/>
    </row>
    <row r="1304" customFormat="false" ht="25.5" hidden="false" customHeight="false" outlineLevel="0" collapsed="false">
      <c r="A1304" s="49" t="s">
        <v>158</v>
      </c>
      <c r="B1304" s="50" t="s">
        <v>159</v>
      </c>
      <c r="C1304" s="51"/>
      <c r="D1304" s="51"/>
      <c r="E1304" s="51" t="n">
        <v>6522</v>
      </c>
      <c r="F1304" s="51"/>
    </row>
    <row r="1305" customFormat="false" ht="12.75" hidden="false" customHeight="true" outlineLevel="0" collapsed="false">
      <c r="A1305" s="110" t="s">
        <v>233</v>
      </c>
      <c r="B1305" s="110"/>
      <c r="C1305" s="110"/>
      <c r="D1305" s="110"/>
      <c r="E1305" s="110"/>
      <c r="F1305" s="110"/>
    </row>
    <row r="1306" customFormat="false" ht="15.75" hidden="false" customHeight="false" outlineLevel="0" collapsed="false">
      <c r="A1306" s="26" t="s">
        <v>38</v>
      </c>
      <c r="B1306" s="26"/>
    </row>
    <row r="1307" customFormat="false" ht="12.75" hidden="false" customHeight="false" outlineLevel="0" collapsed="false">
      <c r="A1307" s="30" t="s">
        <v>62</v>
      </c>
      <c r="B1307" s="30" t="s">
        <v>63</v>
      </c>
      <c r="C1307" s="32" t="n">
        <v>1029606.9</v>
      </c>
      <c r="D1307" s="32" t="n">
        <v>155112.6</v>
      </c>
      <c r="E1307" s="32" t="n">
        <v>72722.1</v>
      </c>
      <c r="F1307" s="32" t="n">
        <v>332967.7</v>
      </c>
    </row>
    <row r="1308" customFormat="false" ht="12.75" hidden="false" customHeight="false" outlineLevel="0" collapsed="false">
      <c r="C1308" s="33"/>
      <c r="D1308" s="33"/>
    </row>
    <row r="1309" customFormat="false" ht="12.75" hidden="false" customHeight="false" outlineLevel="0" collapsed="false">
      <c r="A1309" s="34" t="s">
        <v>64</v>
      </c>
      <c r="B1309" s="35" t="s">
        <v>65</v>
      </c>
      <c r="C1309" s="61" t="n">
        <v>80884.9</v>
      </c>
      <c r="D1309" s="61" t="n">
        <v>155112.6</v>
      </c>
      <c r="E1309" s="61" t="n">
        <v>43549</v>
      </c>
      <c r="F1309" s="61" t="n">
        <v>309203.8</v>
      </c>
    </row>
    <row r="1310" customFormat="false" ht="12.75" hidden="false" customHeight="false" outlineLevel="0" collapsed="false">
      <c r="A1310" s="34" t="s">
        <v>66</v>
      </c>
      <c r="B1310" s="35" t="s">
        <v>67</v>
      </c>
      <c r="C1310" s="61" t="n">
        <v>39653.9</v>
      </c>
      <c r="D1310" s="61" t="n">
        <v>151159.7</v>
      </c>
      <c r="E1310" s="61" t="n">
        <v>43549</v>
      </c>
      <c r="F1310" s="61" t="n">
        <v>233680.7</v>
      </c>
    </row>
    <row r="1311" customFormat="false" ht="12.75" hidden="false" customHeight="false" outlineLevel="0" collapsed="false">
      <c r="A1311" s="38" t="s">
        <v>68</v>
      </c>
      <c r="B1311" s="39" t="s">
        <v>69</v>
      </c>
      <c r="C1311" s="63" t="n">
        <v>26325.3</v>
      </c>
      <c r="D1311" s="63" t="n">
        <v>151159.7</v>
      </c>
      <c r="E1311" s="63"/>
      <c r="F1311" s="63" t="n">
        <v>117949.4</v>
      </c>
    </row>
    <row r="1312" customFormat="false" ht="12.75" hidden="false" customHeight="false" outlineLevel="0" collapsed="false">
      <c r="A1312" s="38" t="s">
        <v>70</v>
      </c>
      <c r="B1312" s="39" t="s">
        <v>71</v>
      </c>
      <c r="C1312" s="63"/>
      <c r="D1312" s="63"/>
      <c r="E1312" s="63"/>
      <c r="F1312" s="63"/>
    </row>
    <row r="1313" customFormat="false" ht="12.75" hidden="false" customHeight="false" outlineLevel="0" collapsed="false">
      <c r="A1313" s="38" t="s">
        <v>72</v>
      </c>
      <c r="B1313" s="39" t="s">
        <v>73</v>
      </c>
      <c r="C1313" s="63" t="n">
        <v>13328.6</v>
      </c>
      <c r="D1313" s="63"/>
      <c r="E1313" s="63" t="n">
        <v>43549</v>
      </c>
      <c r="F1313" s="63" t="n">
        <v>115731.3</v>
      </c>
    </row>
    <row r="1314" customFormat="false" ht="12.75" hidden="false" customHeight="false" outlineLevel="0" collapsed="false">
      <c r="A1314" s="42" t="s">
        <v>74</v>
      </c>
      <c r="B1314" s="39" t="s">
        <v>75</v>
      </c>
      <c r="C1314" s="63" t="n">
        <v>10238.2</v>
      </c>
      <c r="D1314" s="63"/>
      <c r="E1314" s="63" t="n">
        <v>43549</v>
      </c>
      <c r="F1314" s="63"/>
    </row>
    <row r="1315" customFormat="false" ht="12.75" hidden="false" customHeight="false" outlineLevel="0" collapsed="false">
      <c r="A1315" s="42" t="s">
        <v>76</v>
      </c>
      <c r="B1315" s="39" t="s">
        <v>77</v>
      </c>
      <c r="C1315" s="63" t="n">
        <v>45.7</v>
      </c>
      <c r="D1315" s="63"/>
      <c r="E1315" s="63"/>
      <c r="F1315" s="63"/>
    </row>
    <row r="1316" customFormat="false" ht="12.75" hidden="false" customHeight="false" outlineLevel="0" collapsed="false">
      <c r="A1316" s="42" t="s">
        <v>78</v>
      </c>
      <c r="B1316" s="39" t="s">
        <v>79</v>
      </c>
      <c r="C1316" s="63" t="n">
        <v>2761.3</v>
      </c>
      <c r="D1316" s="63"/>
      <c r="E1316" s="63"/>
      <c r="F1316" s="63"/>
    </row>
    <row r="1317" customFormat="false" ht="12.75" hidden="false" customHeight="false" outlineLevel="0" collapsed="false">
      <c r="A1317" s="42" t="s">
        <v>80</v>
      </c>
      <c r="B1317" s="39" t="s">
        <v>81</v>
      </c>
      <c r="C1317" s="63" t="n">
        <v>283.4</v>
      </c>
      <c r="D1317" s="63"/>
      <c r="E1317" s="63"/>
      <c r="F1317" s="63"/>
    </row>
    <row r="1318" customFormat="false" ht="12.75" hidden="false" customHeight="false" outlineLevel="0" collapsed="false">
      <c r="A1318" s="38" t="s">
        <v>82</v>
      </c>
      <c r="B1318" s="39" t="s">
        <v>83</v>
      </c>
      <c r="C1318" s="63"/>
      <c r="D1318" s="63"/>
      <c r="E1318" s="63"/>
      <c r="F1318" s="63"/>
    </row>
    <row r="1319" customFormat="false" ht="12.75" hidden="false" customHeight="false" outlineLevel="0" collapsed="false">
      <c r="A1319" s="34" t="s">
        <v>84</v>
      </c>
      <c r="B1319" s="35" t="s">
        <v>85</v>
      </c>
      <c r="C1319" s="61"/>
      <c r="D1319" s="61"/>
      <c r="E1319" s="61"/>
      <c r="F1319" s="61"/>
    </row>
    <row r="1320" customFormat="false" ht="12.75" hidden="false" customHeight="false" outlineLevel="0" collapsed="false">
      <c r="A1320" s="38" t="s">
        <v>86</v>
      </c>
      <c r="B1320" s="39" t="s">
        <v>87</v>
      </c>
      <c r="C1320" s="63"/>
      <c r="D1320" s="63"/>
      <c r="E1320" s="63"/>
      <c r="F1320" s="63"/>
    </row>
    <row r="1321" customFormat="false" ht="12.75" hidden="false" customHeight="false" outlineLevel="0" collapsed="false">
      <c r="A1321" s="38" t="s">
        <v>88</v>
      </c>
      <c r="B1321" s="39" t="s">
        <v>89</v>
      </c>
      <c r="C1321" s="63"/>
      <c r="D1321" s="63"/>
      <c r="E1321" s="63"/>
      <c r="F1321" s="63"/>
    </row>
    <row r="1322" customFormat="false" ht="12.75" hidden="false" customHeight="false" outlineLevel="0" collapsed="false">
      <c r="A1322" s="38" t="s">
        <v>90</v>
      </c>
      <c r="B1322" s="39" t="s">
        <v>91</v>
      </c>
      <c r="C1322" s="63"/>
      <c r="D1322" s="63"/>
      <c r="E1322" s="63"/>
      <c r="F1322" s="63"/>
    </row>
    <row r="1323" customFormat="false" ht="12.75" hidden="false" customHeight="false" outlineLevel="0" collapsed="false">
      <c r="A1323" s="38" t="s">
        <v>92</v>
      </c>
      <c r="B1323" s="39" t="s">
        <v>93</v>
      </c>
      <c r="C1323" s="63"/>
      <c r="D1323" s="63"/>
      <c r="E1323" s="63"/>
      <c r="F1323" s="63"/>
    </row>
    <row r="1324" customFormat="false" ht="12.75" hidden="false" customHeight="false" outlineLevel="0" collapsed="false">
      <c r="A1324" s="34" t="s">
        <v>94</v>
      </c>
      <c r="B1324" s="35" t="s">
        <v>95</v>
      </c>
      <c r="C1324" s="61"/>
      <c r="D1324" s="61"/>
      <c r="E1324" s="61"/>
      <c r="F1324" s="61"/>
    </row>
    <row r="1325" customFormat="false" ht="12.75" hidden="false" customHeight="false" outlineLevel="0" collapsed="false">
      <c r="A1325" s="38" t="s">
        <v>96</v>
      </c>
      <c r="B1325" s="111" t="s">
        <v>97</v>
      </c>
      <c r="C1325" s="63"/>
      <c r="D1325" s="63"/>
      <c r="E1325" s="63"/>
      <c r="F1325" s="63"/>
    </row>
    <row r="1326" customFormat="false" ht="12.75" hidden="false" customHeight="false" outlineLevel="0" collapsed="false">
      <c r="A1326" s="38" t="s">
        <v>98</v>
      </c>
      <c r="B1326" s="111" t="s">
        <v>99</v>
      </c>
      <c r="C1326" s="63"/>
      <c r="D1326" s="63"/>
      <c r="E1326" s="63"/>
      <c r="F1326" s="63"/>
    </row>
    <row r="1327" customFormat="false" ht="12.75" hidden="false" customHeight="false" outlineLevel="0" collapsed="false">
      <c r="A1327" s="38" t="s">
        <v>100</v>
      </c>
      <c r="B1327" s="111" t="s">
        <v>101</v>
      </c>
      <c r="C1327" s="63"/>
      <c r="D1327" s="63"/>
      <c r="E1327" s="63"/>
      <c r="F1327" s="63"/>
    </row>
    <row r="1328" customFormat="false" ht="12.75" hidden="false" customHeight="false" outlineLevel="0" collapsed="false">
      <c r="A1328" s="34" t="s">
        <v>102</v>
      </c>
      <c r="B1328" s="35" t="s">
        <v>103</v>
      </c>
      <c r="C1328" s="61" t="n">
        <v>5.9</v>
      </c>
      <c r="D1328" s="61"/>
      <c r="E1328" s="61"/>
      <c r="F1328" s="61"/>
    </row>
    <row r="1329" customFormat="false" ht="12.75" hidden="false" customHeight="false" outlineLevel="0" collapsed="false">
      <c r="A1329" s="38" t="s">
        <v>104</v>
      </c>
      <c r="B1329" s="39" t="s">
        <v>105</v>
      </c>
      <c r="C1329" s="63"/>
      <c r="D1329" s="63"/>
      <c r="E1329" s="63"/>
      <c r="F1329" s="63"/>
    </row>
    <row r="1330" customFormat="false" ht="12.75" hidden="false" customHeight="false" outlineLevel="0" collapsed="false">
      <c r="A1330" s="38" t="s">
        <v>106</v>
      </c>
      <c r="B1330" s="39" t="s">
        <v>107</v>
      </c>
      <c r="C1330" s="63" t="n">
        <v>5.9</v>
      </c>
      <c r="D1330" s="63"/>
      <c r="E1330" s="63"/>
      <c r="F1330" s="63"/>
    </row>
    <row r="1331" customFormat="false" ht="12.75" hidden="false" customHeight="false" outlineLevel="0" collapsed="false">
      <c r="A1331" s="38" t="s">
        <v>108</v>
      </c>
      <c r="B1331" s="39" t="s">
        <v>109</v>
      </c>
      <c r="C1331" s="63"/>
      <c r="D1331" s="63"/>
      <c r="E1331" s="63"/>
      <c r="F1331" s="63"/>
    </row>
    <row r="1332" customFormat="false" ht="12.75" hidden="false" customHeight="false" outlineLevel="0" collapsed="false">
      <c r="A1332" s="38" t="s">
        <v>110</v>
      </c>
      <c r="B1332" s="39" t="s">
        <v>111</v>
      </c>
      <c r="C1332" s="63"/>
      <c r="D1332" s="63"/>
      <c r="E1332" s="63"/>
      <c r="F1332" s="63"/>
    </row>
    <row r="1333" customFormat="false" ht="25.5" hidden="false" customHeight="false" outlineLevel="0" collapsed="false">
      <c r="A1333" s="34" t="s">
        <v>112</v>
      </c>
      <c r="B1333" s="35" t="s">
        <v>113</v>
      </c>
      <c r="C1333" s="45" t="n">
        <v>41225.1</v>
      </c>
      <c r="D1333" s="45"/>
      <c r="E1333" s="45"/>
      <c r="F1333" s="45" t="n">
        <v>75523.1</v>
      </c>
    </row>
    <row r="1334" customFormat="false" ht="25.5" hidden="false" customHeight="false" outlineLevel="0" collapsed="false">
      <c r="A1334" s="38" t="s">
        <v>114</v>
      </c>
      <c r="B1334" s="39" t="s">
        <v>115</v>
      </c>
      <c r="C1334" s="46" t="n">
        <v>40686.7</v>
      </c>
      <c r="D1334" s="46" t="n">
        <v>3952.9</v>
      </c>
      <c r="E1334" s="45"/>
      <c r="F1334" s="65" t="n">
        <v>48970.7</v>
      </c>
    </row>
    <row r="1335" customFormat="false" ht="12.75" hidden="false" customHeight="false" outlineLevel="0" collapsed="false">
      <c r="A1335" s="42" t="s">
        <v>116</v>
      </c>
      <c r="B1335" s="39" t="s">
        <v>117</v>
      </c>
      <c r="C1335" s="63" t="n">
        <v>37572.7</v>
      </c>
      <c r="D1335" s="63" t="n">
        <v>3952.9</v>
      </c>
      <c r="E1335" s="63"/>
      <c r="F1335" s="63" t="n">
        <v>41411.4</v>
      </c>
    </row>
    <row r="1336" customFormat="false" ht="12.75" hidden="false" customHeight="false" outlineLevel="0" collapsed="false">
      <c r="A1336" s="42" t="s">
        <v>118</v>
      </c>
      <c r="B1336" s="39" t="s">
        <v>119</v>
      </c>
      <c r="C1336" s="63" t="n">
        <v>3114</v>
      </c>
      <c r="D1336" s="63"/>
      <c r="E1336" s="63"/>
      <c r="F1336" s="63" t="n">
        <v>7559.3</v>
      </c>
    </row>
    <row r="1337" customFormat="false" ht="25.5" hidden="false" customHeight="false" outlineLevel="0" collapsed="false">
      <c r="A1337" s="38" t="s">
        <v>120</v>
      </c>
      <c r="B1337" s="39" t="s">
        <v>121</v>
      </c>
      <c r="C1337" s="46" t="n">
        <v>538.4</v>
      </c>
      <c r="D1337" s="46"/>
      <c r="E1337" s="45"/>
      <c r="F1337" s="65" t="n">
        <v>26552.4</v>
      </c>
    </row>
    <row r="1338" customFormat="false" ht="12.75" hidden="false" customHeight="false" outlineLevel="0" collapsed="false">
      <c r="A1338" s="47"/>
      <c r="B1338" s="39"/>
      <c r="C1338" s="47"/>
      <c r="D1338" s="47"/>
      <c r="E1338" s="47"/>
      <c r="F1338" s="47"/>
    </row>
    <row r="1339" customFormat="false" ht="12.75" hidden="false" customHeight="false" outlineLevel="0" collapsed="false">
      <c r="A1339" s="34" t="s">
        <v>122</v>
      </c>
      <c r="B1339" s="35" t="s">
        <v>123</v>
      </c>
      <c r="C1339" s="61" t="n">
        <v>946241.8</v>
      </c>
      <c r="D1339" s="61"/>
      <c r="E1339" s="61"/>
      <c r="F1339" s="61" t="n">
        <v>8262.9</v>
      </c>
    </row>
    <row r="1340" customFormat="false" ht="12.75" hidden="false" customHeight="false" outlineLevel="0" collapsed="false">
      <c r="A1340" s="34" t="s">
        <v>124</v>
      </c>
      <c r="B1340" s="35" t="s">
        <v>125</v>
      </c>
      <c r="C1340" s="61" t="n">
        <v>31821.3</v>
      </c>
      <c r="D1340" s="61"/>
      <c r="E1340" s="61"/>
      <c r="F1340" s="61"/>
    </row>
    <row r="1341" customFormat="false" ht="12.75" hidden="false" customHeight="false" outlineLevel="0" collapsed="false">
      <c r="A1341" s="38" t="s">
        <v>126</v>
      </c>
      <c r="B1341" s="39" t="s">
        <v>127</v>
      </c>
      <c r="C1341" s="107" t="n">
        <v>5737</v>
      </c>
      <c r="D1341" s="63"/>
      <c r="E1341" s="63"/>
      <c r="F1341" s="63"/>
    </row>
    <row r="1342" customFormat="false" ht="12.75" hidden="false" customHeight="false" outlineLevel="0" collapsed="false">
      <c r="A1342" s="38" t="s">
        <v>128</v>
      </c>
      <c r="B1342" s="39" t="s">
        <v>129</v>
      </c>
      <c r="C1342" s="107" t="n">
        <v>1879.6</v>
      </c>
      <c r="D1342" s="63"/>
      <c r="E1342" s="63"/>
      <c r="F1342" s="63"/>
    </row>
    <row r="1343" customFormat="false" ht="12.75" hidden="false" customHeight="false" outlineLevel="0" collapsed="false">
      <c r="A1343" s="38" t="s">
        <v>130</v>
      </c>
      <c r="B1343" s="39" t="s">
        <v>131</v>
      </c>
      <c r="C1343" s="107" t="n">
        <v>14025.3</v>
      </c>
      <c r="D1343" s="63"/>
      <c r="E1343" s="63"/>
      <c r="F1343" s="63"/>
    </row>
    <row r="1344" customFormat="false" ht="12.75" hidden="false" customHeight="false" outlineLevel="0" collapsed="false">
      <c r="A1344" s="38" t="s">
        <v>132</v>
      </c>
      <c r="B1344" s="39" t="s">
        <v>133</v>
      </c>
      <c r="C1344" s="107" t="n">
        <v>3195.3</v>
      </c>
      <c r="D1344" s="63"/>
      <c r="E1344" s="63"/>
      <c r="F1344" s="63"/>
    </row>
    <row r="1345" customFormat="false" ht="12.75" hidden="false" customHeight="false" outlineLevel="0" collapsed="false">
      <c r="A1345" s="38" t="s">
        <v>134</v>
      </c>
      <c r="B1345" s="39" t="s">
        <v>135</v>
      </c>
      <c r="C1345" s="63"/>
      <c r="D1345" s="63"/>
      <c r="E1345" s="63"/>
      <c r="F1345" s="63"/>
    </row>
    <row r="1346" customFormat="false" ht="25.5" hidden="false" customHeight="false" outlineLevel="0" collapsed="false">
      <c r="A1346" s="38" t="s">
        <v>136</v>
      </c>
      <c r="B1346" s="39" t="s">
        <v>137</v>
      </c>
      <c r="C1346" s="46" t="n">
        <v>4819.6</v>
      </c>
      <c r="D1346" s="46"/>
      <c r="E1346" s="45"/>
      <c r="F1346" s="65"/>
    </row>
    <row r="1347" customFormat="false" ht="12.75" hidden="false" customHeight="false" outlineLevel="0" collapsed="false">
      <c r="A1347" s="38" t="s">
        <v>138</v>
      </c>
      <c r="B1347" s="39" t="s">
        <v>139</v>
      </c>
      <c r="C1347" s="63" t="n">
        <v>2164.5</v>
      </c>
      <c r="D1347" s="63"/>
      <c r="E1347" s="63"/>
      <c r="F1347" s="63"/>
    </row>
    <row r="1348" customFormat="false" ht="12.75" hidden="false" customHeight="false" outlineLevel="0" collapsed="false">
      <c r="A1348" s="34" t="s">
        <v>140</v>
      </c>
      <c r="B1348" s="35" t="s">
        <v>141</v>
      </c>
      <c r="C1348" s="61" t="n">
        <v>914420.5</v>
      </c>
      <c r="D1348" s="61"/>
      <c r="E1348" s="61"/>
      <c r="F1348" s="61"/>
    </row>
    <row r="1349" customFormat="false" ht="25.5" hidden="false" customHeight="false" outlineLevel="0" collapsed="false">
      <c r="A1349" s="38" t="s">
        <v>142</v>
      </c>
      <c r="B1349" s="39" t="s">
        <v>143</v>
      </c>
      <c r="C1349" s="46" t="n">
        <v>914420.5</v>
      </c>
      <c r="D1349" s="46"/>
      <c r="E1349" s="46"/>
      <c r="F1349" s="65"/>
    </row>
    <row r="1350" customFormat="false" ht="12.75" hidden="false" customHeight="false" outlineLevel="0" collapsed="false">
      <c r="A1350" s="38" t="s">
        <v>144</v>
      </c>
      <c r="B1350" s="39" t="s">
        <v>145</v>
      </c>
      <c r="C1350" s="63"/>
      <c r="D1350" s="63"/>
      <c r="E1350" s="63"/>
      <c r="F1350" s="63"/>
    </row>
    <row r="1351" customFormat="false" ht="12.75" hidden="false" customHeight="false" outlineLevel="0" collapsed="false">
      <c r="A1351" s="47"/>
      <c r="B1351" s="39"/>
      <c r="C1351" s="47"/>
      <c r="D1351" s="47"/>
      <c r="E1351" s="47"/>
      <c r="F1351" s="47"/>
    </row>
    <row r="1352" customFormat="false" ht="12.75" hidden="false" customHeight="false" outlineLevel="0" collapsed="false">
      <c r="A1352" s="34" t="s">
        <v>146</v>
      </c>
      <c r="B1352" s="35" t="s">
        <v>147</v>
      </c>
      <c r="C1352" s="61" t="n">
        <v>2480.2</v>
      </c>
      <c r="D1352" s="61"/>
      <c r="E1352" s="61" t="n">
        <v>29173.1</v>
      </c>
      <c r="F1352" s="61" t="n">
        <v>15501</v>
      </c>
    </row>
    <row r="1353" customFormat="false" ht="12.75" hidden="false" customHeight="false" outlineLevel="0" collapsed="false">
      <c r="A1353" s="34" t="s">
        <v>148</v>
      </c>
      <c r="B1353" s="35" t="s">
        <v>149</v>
      </c>
      <c r="C1353" s="61" t="n">
        <v>257.9</v>
      </c>
      <c r="D1353" s="61"/>
      <c r="E1353" s="61"/>
      <c r="F1353" s="61" t="n">
        <v>9039.2</v>
      </c>
    </row>
    <row r="1354" customFormat="false" ht="12.75" hidden="false" customHeight="false" outlineLevel="0" collapsed="false">
      <c r="A1354" s="34" t="s">
        <v>150</v>
      </c>
      <c r="B1354" s="35" t="s">
        <v>151</v>
      </c>
      <c r="C1354" s="61" t="n">
        <v>2222.3</v>
      </c>
      <c r="D1354" s="61"/>
      <c r="E1354" s="61"/>
      <c r="F1354" s="61" t="n">
        <v>6461.8</v>
      </c>
    </row>
    <row r="1355" customFormat="false" ht="12.75" hidden="false" customHeight="false" outlineLevel="0" collapsed="false">
      <c r="A1355" s="34" t="s">
        <v>152</v>
      </c>
      <c r="B1355" s="35" t="s">
        <v>153</v>
      </c>
      <c r="C1355" s="61"/>
      <c r="D1355" s="61"/>
      <c r="E1355" s="61"/>
      <c r="F1355" s="61"/>
    </row>
    <row r="1356" customFormat="false" ht="25.5" hidden="false" customHeight="false" outlineLevel="0" collapsed="false">
      <c r="A1356" s="44" t="s">
        <v>154</v>
      </c>
      <c r="B1356" s="35" t="s">
        <v>155</v>
      </c>
      <c r="C1356" s="45"/>
      <c r="D1356" s="45"/>
      <c r="E1356" s="45"/>
      <c r="F1356" s="45"/>
    </row>
    <row r="1357" customFormat="false" ht="12.75" hidden="false" customHeight="false" outlineLevel="0" collapsed="false">
      <c r="A1357" s="34" t="s">
        <v>156</v>
      </c>
      <c r="B1357" s="35" t="s">
        <v>157</v>
      </c>
      <c r="C1357" s="61"/>
      <c r="D1357" s="61"/>
      <c r="E1357" s="61"/>
      <c r="F1357" s="61"/>
    </row>
    <row r="1358" customFormat="false" ht="25.5" hidden="false" customHeight="false" outlineLevel="0" collapsed="false">
      <c r="A1358" s="49" t="s">
        <v>158</v>
      </c>
      <c r="B1358" s="50" t="s">
        <v>159</v>
      </c>
      <c r="C1358" s="51"/>
      <c r="D1358" s="51"/>
      <c r="E1358" s="51" t="n">
        <v>29173.1</v>
      </c>
      <c r="F1358" s="51"/>
    </row>
    <row r="1359" customFormat="false" ht="12.75" hidden="false" customHeight="true" outlineLevel="0" collapsed="false">
      <c r="A1359" s="110" t="s">
        <v>233</v>
      </c>
      <c r="B1359" s="110"/>
      <c r="C1359" s="110"/>
      <c r="D1359" s="110"/>
      <c r="E1359" s="110"/>
      <c r="F1359" s="110"/>
    </row>
    <row r="1360" customFormat="false" ht="15.75" hidden="false" customHeight="false" outlineLevel="0" collapsed="false">
      <c r="A1360" s="26" t="s">
        <v>39</v>
      </c>
      <c r="B1360" s="26"/>
    </row>
    <row r="1361" customFormat="false" ht="12.75" hidden="false" customHeight="false" outlineLevel="0" collapsed="false">
      <c r="A1361" s="30" t="s">
        <v>62</v>
      </c>
      <c r="B1361" s="30" t="s">
        <v>63</v>
      </c>
      <c r="C1361" s="32" t="n">
        <v>1249391.9</v>
      </c>
      <c r="D1361" s="32" t="n">
        <v>526210.8</v>
      </c>
      <c r="E1361" s="32" t="n">
        <v>49322.2</v>
      </c>
      <c r="F1361" s="32" t="n">
        <v>200619.3</v>
      </c>
    </row>
    <row r="1362" customFormat="false" ht="12.75" hidden="false" customHeight="false" outlineLevel="0" collapsed="false">
      <c r="C1362" s="33"/>
      <c r="D1362" s="33"/>
    </row>
    <row r="1363" customFormat="false" ht="12.75" hidden="false" customHeight="false" outlineLevel="0" collapsed="false">
      <c r="A1363" s="34" t="s">
        <v>64</v>
      </c>
      <c r="B1363" s="35" t="s">
        <v>65</v>
      </c>
      <c r="C1363" s="61" t="n">
        <v>591043.1</v>
      </c>
      <c r="D1363" s="61" t="n">
        <v>138438.8</v>
      </c>
      <c r="E1363" s="61" t="n">
        <v>36102.2</v>
      </c>
      <c r="F1363" s="61" t="n">
        <v>173836.7</v>
      </c>
    </row>
    <row r="1364" customFormat="false" ht="12.75" hidden="false" customHeight="false" outlineLevel="0" collapsed="false">
      <c r="A1364" s="34" t="s">
        <v>66</v>
      </c>
      <c r="B1364" s="35" t="s">
        <v>67</v>
      </c>
      <c r="C1364" s="61" t="n">
        <v>590850.9</v>
      </c>
      <c r="D1364" s="61" t="n">
        <v>131637.3</v>
      </c>
      <c r="E1364" s="61" t="n">
        <v>36102.2</v>
      </c>
      <c r="F1364" s="61" t="n">
        <v>140545.1</v>
      </c>
    </row>
    <row r="1365" customFormat="false" ht="12.75" hidden="false" customHeight="false" outlineLevel="0" collapsed="false">
      <c r="A1365" s="38" t="s">
        <v>68</v>
      </c>
      <c r="B1365" s="39" t="s">
        <v>69</v>
      </c>
      <c r="C1365" s="63" t="n">
        <v>563525.1</v>
      </c>
      <c r="D1365" s="63" t="n">
        <v>131637.3</v>
      </c>
      <c r="E1365" s="63"/>
      <c r="F1365" s="63" t="n">
        <v>66042.5</v>
      </c>
    </row>
    <row r="1366" customFormat="false" ht="12.75" hidden="false" customHeight="false" outlineLevel="0" collapsed="false">
      <c r="A1366" s="38" t="s">
        <v>70</v>
      </c>
      <c r="B1366" s="39" t="s">
        <v>71</v>
      </c>
      <c r="C1366" s="63"/>
      <c r="D1366" s="63"/>
      <c r="E1366" s="63"/>
      <c r="F1366" s="63"/>
    </row>
    <row r="1367" customFormat="false" ht="12.75" hidden="false" customHeight="false" outlineLevel="0" collapsed="false">
      <c r="A1367" s="38" t="s">
        <v>72</v>
      </c>
      <c r="B1367" s="39" t="s">
        <v>73</v>
      </c>
      <c r="C1367" s="63" t="n">
        <v>27325.8</v>
      </c>
      <c r="D1367" s="63"/>
      <c r="E1367" s="63" t="n">
        <v>36102.2</v>
      </c>
      <c r="F1367" s="63" t="n">
        <v>74502.6</v>
      </c>
    </row>
    <row r="1368" customFormat="false" ht="12.75" hidden="false" customHeight="false" outlineLevel="0" collapsed="false">
      <c r="A1368" s="42" t="s">
        <v>74</v>
      </c>
      <c r="B1368" s="39" t="s">
        <v>75</v>
      </c>
      <c r="C1368" s="63"/>
      <c r="D1368" s="63"/>
      <c r="E1368" s="63" t="n">
        <v>36102.2</v>
      </c>
      <c r="F1368" s="63"/>
    </row>
    <row r="1369" customFormat="false" ht="12.75" hidden="false" customHeight="false" outlineLevel="0" collapsed="false">
      <c r="A1369" s="42" t="s">
        <v>76</v>
      </c>
      <c r="B1369" s="39" t="s">
        <v>77</v>
      </c>
      <c r="C1369" s="63"/>
      <c r="D1369" s="63"/>
      <c r="E1369" s="63"/>
      <c r="F1369" s="63"/>
    </row>
    <row r="1370" customFormat="false" ht="12.75" hidden="false" customHeight="false" outlineLevel="0" collapsed="false">
      <c r="A1370" s="42" t="s">
        <v>78</v>
      </c>
      <c r="B1370" s="39" t="s">
        <v>79</v>
      </c>
      <c r="C1370" s="63" t="n">
        <v>27325.8</v>
      </c>
      <c r="D1370" s="63"/>
      <c r="E1370" s="63"/>
      <c r="F1370" s="63"/>
    </row>
    <row r="1371" customFormat="false" ht="12.75" hidden="false" customHeight="false" outlineLevel="0" collapsed="false">
      <c r="A1371" s="42" t="s">
        <v>80</v>
      </c>
      <c r="B1371" s="39" t="s">
        <v>81</v>
      </c>
      <c r="C1371" s="63"/>
      <c r="D1371" s="63"/>
      <c r="E1371" s="63"/>
      <c r="F1371" s="63"/>
    </row>
    <row r="1372" customFormat="false" ht="12.75" hidden="false" customHeight="false" outlineLevel="0" collapsed="false">
      <c r="A1372" s="38" t="s">
        <v>82</v>
      </c>
      <c r="B1372" s="39" t="s">
        <v>83</v>
      </c>
      <c r="C1372" s="63"/>
      <c r="D1372" s="63"/>
      <c r="E1372" s="63"/>
      <c r="F1372" s="63"/>
    </row>
    <row r="1373" customFormat="false" ht="12.75" hidden="false" customHeight="false" outlineLevel="0" collapsed="false">
      <c r="A1373" s="34" t="s">
        <v>84</v>
      </c>
      <c r="B1373" s="35" t="s">
        <v>85</v>
      </c>
      <c r="C1373" s="61" t="n">
        <v>192.2</v>
      </c>
      <c r="D1373" s="61"/>
      <c r="E1373" s="61"/>
      <c r="F1373" s="61"/>
    </row>
    <row r="1374" customFormat="false" ht="12.75" hidden="false" customHeight="false" outlineLevel="0" collapsed="false">
      <c r="A1374" s="38" t="s">
        <v>86</v>
      </c>
      <c r="B1374" s="39" t="s">
        <v>87</v>
      </c>
      <c r="C1374" s="63" t="n">
        <v>7.5</v>
      </c>
      <c r="D1374" s="63"/>
      <c r="E1374" s="63"/>
      <c r="F1374" s="63"/>
    </row>
    <row r="1375" customFormat="false" ht="12.75" hidden="false" customHeight="false" outlineLevel="0" collapsed="false">
      <c r="A1375" s="38" t="s">
        <v>88</v>
      </c>
      <c r="B1375" s="39" t="s">
        <v>89</v>
      </c>
      <c r="C1375" s="63" t="n">
        <v>184.7</v>
      </c>
      <c r="D1375" s="63"/>
      <c r="E1375" s="63"/>
      <c r="F1375" s="63"/>
    </row>
    <row r="1376" customFormat="false" ht="12.75" hidden="false" customHeight="false" outlineLevel="0" collapsed="false">
      <c r="A1376" s="38" t="s">
        <v>90</v>
      </c>
      <c r="B1376" s="39" t="s">
        <v>91</v>
      </c>
      <c r="C1376" s="63"/>
      <c r="D1376" s="63"/>
      <c r="E1376" s="63"/>
      <c r="F1376" s="63"/>
    </row>
    <row r="1377" customFormat="false" ht="12.75" hidden="false" customHeight="false" outlineLevel="0" collapsed="false">
      <c r="A1377" s="38" t="s">
        <v>92</v>
      </c>
      <c r="B1377" s="39" t="s">
        <v>93</v>
      </c>
      <c r="C1377" s="63"/>
      <c r="D1377" s="63"/>
      <c r="E1377" s="63"/>
      <c r="F1377" s="63"/>
    </row>
    <row r="1378" customFormat="false" ht="12.75" hidden="false" customHeight="false" outlineLevel="0" collapsed="false">
      <c r="A1378" s="34" t="s">
        <v>94</v>
      </c>
      <c r="B1378" s="35" t="s">
        <v>95</v>
      </c>
      <c r="C1378" s="61"/>
      <c r="D1378" s="61"/>
      <c r="E1378" s="61"/>
      <c r="F1378" s="61"/>
    </row>
    <row r="1379" customFormat="false" ht="12.75" hidden="false" customHeight="false" outlineLevel="0" collapsed="false">
      <c r="A1379" s="38" t="s">
        <v>96</v>
      </c>
      <c r="B1379" s="111" t="s">
        <v>97</v>
      </c>
      <c r="C1379" s="63"/>
      <c r="D1379" s="63"/>
      <c r="E1379" s="63"/>
      <c r="F1379" s="63"/>
    </row>
    <row r="1380" customFormat="false" ht="12.75" hidden="false" customHeight="false" outlineLevel="0" collapsed="false">
      <c r="A1380" s="38" t="s">
        <v>98</v>
      </c>
      <c r="B1380" s="111" t="s">
        <v>99</v>
      </c>
      <c r="C1380" s="63"/>
      <c r="D1380" s="63"/>
      <c r="E1380" s="63"/>
      <c r="F1380" s="63"/>
    </row>
    <row r="1381" customFormat="false" ht="12.75" hidden="false" customHeight="false" outlineLevel="0" collapsed="false">
      <c r="A1381" s="38" t="s">
        <v>100</v>
      </c>
      <c r="B1381" s="111" t="s">
        <v>101</v>
      </c>
      <c r="C1381" s="63"/>
      <c r="D1381" s="63"/>
      <c r="E1381" s="63"/>
      <c r="F1381" s="63"/>
    </row>
    <row r="1382" customFormat="false" ht="12.75" hidden="false" customHeight="false" outlineLevel="0" collapsed="false">
      <c r="A1382" s="34" t="s">
        <v>102</v>
      </c>
      <c r="B1382" s="35" t="s">
        <v>103</v>
      </c>
      <c r="C1382" s="61"/>
      <c r="D1382" s="61"/>
      <c r="E1382" s="61"/>
      <c r="F1382" s="61"/>
    </row>
    <row r="1383" customFormat="false" ht="12.75" hidden="false" customHeight="false" outlineLevel="0" collapsed="false">
      <c r="A1383" s="38" t="s">
        <v>104</v>
      </c>
      <c r="B1383" s="39" t="s">
        <v>105</v>
      </c>
      <c r="C1383" s="63"/>
      <c r="D1383" s="63"/>
      <c r="E1383" s="63"/>
      <c r="F1383" s="63"/>
    </row>
    <row r="1384" customFormat="false" ht="12.75" hidden="false" customHeight="false" outlineLevel="0" collapsed="false">
      <c r="A1384" s="38" t="s">
        <v>106</v>
      </c>
      <c r="B1384" s="39" t="s">
        <v>107</v>
      </c>
      <c r="C1384" s="63"/>
      <c r="D1384" s="63"/>
      <c r="E1384" s="63"/>
      <c r="F1384" s="63"/>
    </row>
    <row r="1385" customFormat="false" ht="12.75" hidden="false" customHeight="false" outlineLevel="0" collapsed="false">
      <c r="A1385" s="38" t="s">
        <v>108</v>
      </c>
      <c r="B1385" s="39" t="s">
        <v>109</v>
      </c>
      <c r="C1385" s="63"/>
      <c r="D1385" s="63"/>
      <c r="E1385" s="63"/>
      <c r="F1385" s="63"/>
    </row>
    <row r="1386" customFormat="false" ht="12.75" hidden="false" customHeight="false" outlineLevel="0" collapsed="false">
      <c r="A1386" s="38" t="s">
        <v>110</v>
      </c>
      <c r="B1386" s="39" t="s">
        <v>111</v>
      </c>
      <c r="C1386" s="63"/>
      <c r="D1386" s="63"/>
      <c r="E1386" s="63"/>
      <c r="F1386" s="63"/>
    </row>
    <row r="1387" customFormat="false" ht="25.5" hidden="false" customHeight="false" outlineLevel="0" collapsed="false">
      <c r="A1387" s="34" t="s">
        <v>112</v>
      </c>
      <c r="B1387" s="35" t="s">
        <v>113</v>
      </c>
      <c r="C1387" s="45"/>
      <c r="D1387" s="45" t="n">
        <v>6801.5</v>
      </c>
      <c r="E1387" s="45"/>
      <c r="F1387" s="45" t="n">
        <v>33291.6</v>
      </c>
    </row>
    <row r="1388" customFormat="false" ht="25.5" hidden="false" customHeight="false" outlineLevel="0" collapsed="false">
      <c r="A1388" s="38" t="s">
        <v>114</v>
      </c>
      <c r="B1388" s="39" t="s">
        <v>115</v>
      </c>
      <c r="C1388" s="46"/>
      <c r="D1388" s="46" t="n">
        <v>6801.5</v>
      </c>
      <c r="E1388" s="45"/>
      <c r="F1388" s="65" t="n">
        <v>22229.3</v>
      </c>
    </row>
    <row r="1389" customFormat="false" ht="12.75" hidden="false" customHeight="false" outlineLevel="0" collapsed="false">
      <c r="A1389" s="42" t="s">
        <v>116</v>
      </c>
      <c r="B1389" s="39" t="s">
        <v>117</v>
      </c>
      <c r="C1389" s="63"/>
      <c r="D1389" s="63" t="n">
        <v>5117.5</v>
      </c>
      <c r="E1389" s="63"/>
      <c r="F1389" s="63" t="n">
        <v>19876.8</v>
      </c>
    </row>
    <row r="1390" customFormat="false" ht="12.75" hidden="false" customHeight="false" outlineLevel="0" collapsed="false">
      <c r="A1390" s="42" t="s">
        <v>118</v>
      </c>
      <c r="B1390" s="39" t="s">
        <v>119</v>
      </c>
      <c r="C1390" s="63"/>
      <c r="D1390" s="63" t="n">
        <v>1684</v>
      </c>
      <c r="E1390" s="63"/>
      <c r="F1390" s="63" t="n">
        <v>2352.5</v>
      </c>
    </row>
    <row r="1391" customFormat="false" ht="25.5" hidden="false" customHeight="false" outlineLevel="0" collapsed="false">
      <c r="A1391" s="38" t="s">
        <v>120</v>
      </c>
      <c r="B1391" s="39" t="s">
        <v>121</v>
      </c>
      <c r="C1391" s="46"/>
      <c r="D1391" s="46"/>
      <c r="E1391" s="45"/>
      <c r="F1391" s="65" t="n">
        <v>11062.3</v>
      </c>
    </row>
    <row r="1392" customFormat="false" ht="12.75" hidden="false" customHeight="false" outlineLevel="0" collapsed="false">
      <c r="A1392" s="47"/>
      <c r="B1392" s="39"/>
      <c r="C1392" s="47"/>
      <c r="D1392" s="47"/>
      <c r="E1392" s="47"/>
      <c r="F1392" s="47"/>
    </row>
    <row r="1393" customFormat="false" ht="12.75" hidden="false" customHeight="false" outlineLevel="0" collapsed="false">
      <c r="A1393" s="34" t="s">
        <v>122</v>
      </c>
      <c r="B1393" s="35" t="s">
        <v>123</v>
      </c>
      <c r="C1393" s="61" t="n">
        <v>639165</v>
      </c>
      <c r="D1393" s="61" t="n">
        <v>387772</v>
      </c>
      <c r="E1393" s="61"/>
      <c r="F1393" s="61" t="n">
        <v>5504.4</v>
      </c>
    </row>
    <row r="1394" customFormat="false" ht="12.75" hidden="false" customHeight="false" outlineLevel="0" collapsed="false">
      <c r="A1394" s="34" t="s">
        <v>124</v>
      </c>
      <c r="B1394" s="35" t="s">
        <v>125</v>
      </c>
      <c r="C1394" s="61" t="n">
        <v>283921.3</v>
      </c>
      <c r="D1394" s="61"/>
      <c r="E1394" s="61"/>
      <c r="F1394" s="61"/>
    </row>
    <row r="1395" customFormat="false" ht="12.75" hidden="false" customHeight="false" outlineLevel="0" collapsed="false">
      <c r="A1395" s="38" t="s">
        <v>126</v>
      </c>
      <c r="B1395" s="39" t="s">
        <v>127</v>
      </c>
      <c r="C1395" s="63" t="n">
        <v>3086.1</v>
      </c>
      <c r="D1395" s="63"/>
      <c r="E1395" s="63"/>
      <c r="F1395" s="63"/>
    </row>
    <row r="1396" customFormat="false" ht="12.75" hidden="false" customHeight="false" outlineLevel="0" collapsed="false">
      <c r="A1396" s="38" t="s">
        <v>128</v>
      </c>
      <c r="B1396" s="39" t="s">
        <v>129</v>
      </c>
      <c r="C1396" s="63"/>
      <c r="D1396" s="63"/>
      <c r="E1396" s="63"/>
      <c r="F1396" s="63"/>
    </row>
    <row r="1397" customFormat="false" ht="12.75" hidden="false" customHeight="false" outlineLevel="0" collapsed="false">
      <c r="A1397" s="38" t="s">
        <v>130</v>
      </c>
      <c r="B1397" s="39" t="s">
        <v>131</v>
      </c>
      <c r="C1397" s="63" t="n">
        <v>27930.3</v>
      </c>
      <c r="D1397" s="63"/>
      <c r="E1397" s="63"/>
      <c r="F1397" s="63"/>
    </row>
    <row r="1398" customFormat="false" ht="12.75" hidden="false" customHeight="false" outlineLevel="0" collapsed="false">
      <c r="A1398" s="38" t="s">
        <v>132</v>
      </c>
      <c r="B1398" s="39" t="s">
        <v>133</v>
      </c>
      <c r="C1398" s="63" t="n">
        <v>366.9</v>
      </c>
      <c r="D1398" s="63"/>
      <c r="E1398" s="63"/>
      <c r="F1398" s="63"/>
    </row>
    <row r="1399" customFormat="false" ht="12.75" hidden="false" customHeight="false" outlineLevel="0" collapsed="false">
      <c r="A1399" s="38" t="s">
        <v>134</v>
      </c>
      <c r="B1399" s="39" t="s">
        <v>135</v>
      </c>
      <c r="C1399" s="63"/>
      <c r="D1399" s="63"/>
      <c r="E1399" s="63"/>
      <c r="F1399" s="63"/>
    </row>
    <row r="1400" customFormat="false" ht="25.5" hidden="false" customHeight="false" outlineLevel="0" collapsed="false">
      <c r="A1400" s="38" t="s">
        <v>136</v>
      </c>
      <c r="B1400" s="39" t="s">
        <v>137</v>
      </c>
      <c r="C1400" s="46" t="n">
        <v>27517.9</v>
      </c>
      <c r="D1400" s="46"/>
      <c r="E1400" s="45"/>
      <c r="F1400" s="65"/>
    </row>
    <row r="1401" customFormat="false" ht="12.75" hidden="false" customHeight="false" outlineLevel="0" collapsed="false">
      <c r="A1401" s="38" t="s">
        <v>138</v>
      </c>
      <c r="B1401" s="39" t="s">
        <v>139</v>
      </c>
      <c r="C1401" s="63" t="n">
        <v>225020.1</v>
      </c>
      <c r="D1401" s="63"/>
      <c r="E1401" s="63"/>
      <c r="F1401" s="63"/>
    </row>
    <row r="1402" customFormat="false" ht="12.75" hidden="false" customHeight="false" outlineLevel="0" collapsed="false">
      <c r="A1402" s="34" t="s">
        <v>140</v>
      </c>
      <c r="B1402" s="35" t="s">
        <v>141</v>
      </c>
      <c r="C1402" s="61" t="n">
        <v>355243.7</v>
      </c>
      <c r="D1402" s="61" t="n">
        <v>387772</v>
      </c>
      <c r="E1402" s="61"/>
      <c r="F1402" s="61"/>
    </row>
    <row r="1403" customFormat="false" ht="25.5" hidden="false" customHeight="false" outlineLevel="0" collapsed="false">
      <c r="A1403" s="38" t="s">
        <v>142</v>
      </c>
      <c r="B1403" s="39" t="s">
        <v>143</v>
      </c>
      <c r="C1403" s="46" t="n">
        <v>355243.7</v>
      </c>
      <c r="D1403" s="46" t="n">
        <v>387772</v>
      </c>
      <c r="E1403" s="46"/>
      <c r="F1403" s="65"/>
    </row>
    <row r="1404" customFormat="false" ht="12.75" hidden="false" customHeight="false" outlineLevel="0" collapsed="false">
      <c r="A1404" s="38" t="s">
        <v>144</v>
      </c>
      <c r="B1404" s="39" t="s">
        <v>145</v>
      </c>
      <c r="C1404" s="63"/>
      <c r="D1404" s="63"/>
      <c r="E1404" s="63"/>
      <c r="F1404" s="63"/>
    </row>
    <row r="1405" customFormat="false" ht="12.75" hidden="false" customHeight="false" outlineLevel="0" collapsed="false">
      <c r="A1405" s="47"/>
      <c r="B1405" s="39"/>
      <c r="C1405" s="47"/>
      <c r="D1405" s="47"/>
      <c r="E1405" s="47"/>
      <c r="F1405" s="47"/>
    </row>
    <row r="1406" customFormat="false" ht="12.75" hidden="false" customHeight="false" outlineLevel="0" collapsed="false">
      <c r="A1406" s="34" t="s">
        <v>146</v>
      </c>
      <c r="B1406" s="35" t="s">
        <v>147</v>
      </c>
      <c r="C1406" s="61" t="n">
        <v>19183.8</v>
      </c>
      <c r="D1406" s="61"/>
      <c r="E1406" s="61" t="n">
        <v>13220</v>
      </c>
      <c r="F1406" s="61" t="n">
        <v>21278.2</v>
      </c>
    </row>
    <row r="1407" customFormat="false" ht="12.75" hidden="false" customHeight="false" outlineLevel="0" collapsed="false">
      <c r="A1407" s="34" t="s">
        <v>148</v>
      </c>
      <c r="B1407" s="35" t="s">
        <v>149</v>
      </c>
      <c r="C1407" s="61" t="n">
        <v>3706.1</v>
      </c>
      <c r="D1407" s="61"/>
      <c r="E1407" s="61"/>
      <c r="F1407" s="61" t="n">
        <v>13552</v>
      </c>
    </row>
    <row r="1408" customFormat="false" ht="12.75" hidden="false" customHeight="false" outlineLevel="0" collapsed="false">
      <c r="A1408" s="34" t="s">
        <v>150</v>
      </c>
      <c r="B1408" s="35" t="s">
        <v>151</v>
      </c>
      <c r="C1408" s="61" t="n">
        <v>192.1</v>
      </c>
      <c r="D1408" s="61"/>
      <c r="E1408" s="61"/>
      <c r="F1408" s="61" t="n">
        <v>7726.2</v>
      </c>
    </row>
    <row r="1409" customFormat="false" ht="12.75" hidden="false" customHeight="false" outlineLevel="0" collapsed="false">
      <c r="A1409" s="34" t="s">
        <v>152</v>
      </c>
      <c r="B1409" s="35" t="s">
        <v>153</v>
      </c>
      <c r="C1409" s="61" t="n">
        <v>14001.9</v>
      </c>
      <c r="D1409" s="61"/>
      <c r="E1409" s="61"/>
      <c r="F1409" s="61"/>
    </row>
    <row r="1410" customFormat="false" ht="25.5" hidden="false" customHeight="false" outlineLevel="0" collapsed="false">
      <c r="A1410" s="44" t="s">
        <v>154</v>
      </c>
      <c r="B1410" s="35" t="s">
        <v>155</v>
      </c>
      <c r="C1410" s="45" t="n">
        <v>1205.9</v>
      </c>
      <c r="D1410" s="45"/>
      <c r="E1410" s="45"/>
      <c r="F1410" s="45"/>
    </row>
    <row r="1411" customFormat="false" ht="12.75" hidden="false" customHeight="false" outlineLevel="0" collapsed="false">
      <c r="A1411" s="34" t="s">
        <v>156</v>
      </c>
      <c r="B1411" s="35" t="s">
        <v>157</v>
      </c>
      <c r="C1411" s="61" t="n">
        <v>77.8</v>
      </c>
      <c r="D1411" s="61"/>
      <c r="E1411" s="61"/>
      <c r="F1411" s="61"/>
    </row>
    <row r="1412" customFormat="false" ht="25.5" hidden="false" customHeight="false" outlineLevel="0" collapsed="false">
      <c r="A1412" s="49" t="s">
        <v>158</v>
      </c>
      <c r="B1412" s="50" t="s">
        <v>159</v>
      </c>
      <c r="C1412" s="51"/>
      <c r="D1412" s="51"/>
      <c r="E1412" s="51" t="n">
        <v>13220</v>
      </c>
      <c r="F1412" s="51"/>
    </row>
    <row r="1413" customFormat="false" ht="12.75" hidden="false" customHeight="true" outlineLevel="0" collapsed="false">
      <c r="A1413" s="110" t="s">
        <v>233</v>
      </c>
      <c r="B1413" s="110"/>
      <c r="C1413" s="110"/>
      <c r="D1413" s="110"/>
      <c r="E1413" s="110"/>
      <c r="F1413" s="110"/>
    </row>
    <row r="1414" customFormat="false" ht="15.75" hidden="false" customHeight="false" outlineLevel="0" collapsed="false">
      <c r="A1414" s="26" t="s">
        <v>40</v>
      </c>
      <c r="B1414" s="26"/>
    </row>
    <row r="1415" customFormat="false" ht="12.75" hidden="false" customHeight="false" outlineLevel="0" collapsed="false">
      <c r="A1415" s="30" t="s">
        <v>62</v>
      </c>
      <c r="B1415" s="30" t="s">
        <v>63</v>
      </c>
      <c r="C1415" s="32" t="n">
        <v>1326744.7</v>
      </c>
      <c r="D1415" s="32" t="n">
        <v>584728.3</v>
      </c>
      <c r="E1415" s="32" t="n">
        <v>32862.3</v>
      </c>
      <c r="F1415" s="32"/>
    </row>
    <row r="1416" customFormat="false" ht="12.75" hidden="false" customHeight="false" outlineLevel="0" collapsed="false">
      <c r="C1416" s="33"/>
      <c r="D1416" s="33"/>
    </row>
    <row r="1417" customFormat="false" ht="12.75" hidden="false" customHeight="false" outlineLevel="0" collapsed="false">
      <c r="A1417" s="34" t="s">
        <v>64</v>
      </c>
      <c r="B1417" s="35" t="s">
        <v>65</v>
      </c>
      <c r="C1417" s="61" t="n">
        <v>730769</v>
      </c>
      <c r="D1417" s="61" t="n">
        <v>340679.5</v>
      </c>
      <c r="E1417" s="61" t="n">
        <v>22869.8</v>
      </c>
      <c r="F1417" s="61"/>
    </row>
    <row r="1418" customFormat="false" ht="12.75" hidden="false" customHeight="false" outlineLevel="0" collapsed="false">
      <c r="A1418" s="34" t="s">
        <v>66</v>
      </c>
      <c r="B1418" s="35" t="s">
        <v>67</v>
      </c>
      <c r="C1418" s="61" t="n">
        <v>618361</v>
      </c>
      <c r="D1418" s="61" t="n">
        <v>292105.4</v>
      </c>
      <c r="E1418" s="61" t="n">
        <v>22869.8</v>
      </c>
      <c r="F1418" s="61"/>
    </row>
    <row r="1419" customFormat="false" ht="12.75" hidden="false" customHeight="false" outlineLevel="0" collapsed="false">
      <c r="A1419" s="38" t="s">
        <v>68</v>
      </c>
      <c r="B1419" s="39" t="s">
        <v>69</v>
      </c>
      <c r="C1419" s="63" t="n">
        <v>265370.3</v>
      </c>
      <c r="D1419" s="63" t="n">
        <v>269738.4</v>
      </c>
      <c r="E1419" s="63"/>
      <c r="F1419" s="63"/>
    </row>
    <row r="1420" customFormat="false" ht="12.75" hidden="false" customHeight="false" outlineLevel="0" collapsed="false">
      <c r="A1420" s="38" t="s">
        <v>70</v>
      </c>
      <c r="B1420" s="39" t="s">
        <v>71</v>
      </c>
      <c r="C1420" s="63"/>
      <c r="D1420" s="63"/>
      <c r="E1420" s="63"/>
      <c r="F1420" s="63"/>
    </row>
    <row r="1421" customFormat="false" ht="12.75" hidden="false" customHeight="false" outlineLevel="0" collapsed="false">
      <c r="A1421" s="38" t="s">
        <v>72</v>
      </c>
      <c r="B1421" s="39" t="s">
        <v>73</v>
      </c>
      <c r="C1421" s="63" t="n">
        <v>352990.7</v>
      </c>
      <c r="D1421" s="63" t="n">
        <v>22367</v>
      </c>
      <c r="E1421" s="63" t="n">
        <v>22869.8</v>
      </c>
      <c r="F1421" s="63"/>
    </row>
    <row r="1422" customFormat="false" ht="12.75" hidden="false" customHeight="false" outlineLevel="0" collapsed="false">
      <c r="A1422" s="42" t="s">
        <v>74</v>
      </c>
      <c r="B1422" s="39" t="s">
        <v>75</v>
      </c>
      <c r="C1422" s="63" t="n">
        <v>169167.8</v>
      </c>
      <c r="D1422" s="63" t="n">
        <v>5229.6</v>
      </c>
      <c r="E1422" s="63" t="n">
        <v>22869.8</v>
      </c>
      <c r="F1422" s="63"/>
    </row>
    <row r="1423" customFormat="false" ht="12.75" hidden="false" customHeight="false" outlineLevel="0" collapsed="false">
      <c r="A1423" s="42" t="s">
        <v>76</v>
      </c>
      <c r="B1423" s="39" t="s">
        <v>77</v>
      </c>
      <c r="C1423" s="63" t="n">
        <v>10062.3</v>
      </c>
      <c r="D1423" s="63"/>
      <c r="E1423" s="63"/>
      <c r="F1423" s="63"/>
    </row>
    <row r="1424" customFormat="false" ht="12.75" hidden="false" customHeight="false" outlineLevel="0" collapsed="false">
      <c r="A1424" s="42" t="s">
        <v>78</v>
      </c>
      <c r="B1424" s="39" t="s">
        <v>79</v>
      </c>
      <c r="C1424" s="63" t="n">
        <v>165618.3</v>
      </c>
      <c r="D1424" s="63" t="n">
        <v>17055.8</v>
      </c>
      <c r="E1424" s="63"/>
      <c r="F1424" s="63"/>
    </row>
    <row r="1425" customFormat="false" ht="12.75" hidden="false" customHeight="false" outlineLevel="0" collapsed="false">
      <c r="A1425" s="42" t="s">
        <v>80</v>
      </c>
      <c r="B1425" s="39" t="s">
        <v>81</v>
      </c>
      <c r="C1425" s="63" t="n">
        <v>8142.3</v>
      </c>
      <c r="D1425" s="63" t="n">
        <v>81.6</v>
      </c>
      <c r="E1425" s="63"/>
      <c r="F1425" s="63"/>
    </row>
    <row r="1426" customFormat="false" ht="12.75" hidden="false" customHeight="false" outlineLevel="0" collapsed="false">
      <c r="A1426" s="38" t="s">
        <v>82</v>
      </c>
      <c r="B1426" s="39" t="s">
        <v>83</v>
      </c>
      <c r="C1426" s="63"/>
      <c r="D1426" s="63"/>
      <c r="E1426" s="63"/>
      <c r="F1426" s="63"/>
    </row>
    <row r="1427" customFormat="false" ht="12.75" hidden="false" customHeight="false" outlineLevel="0" collapsed="false">
      <c r="A1427" s="34" t="s">
        <v>84</v>
      </c>
      <c r="B1427" s="35" t="s">
        <v>85</v>
      </c>
      <c r="C1427" s="61"/>
      <c r="D1427" s="61"/>
      <c r="E1427" s="61"/>
      <c r="F1427" s="61"/>
    </row>
    <row r="1428" customFormat="false" ht="12.75" hidden="false" customHeight="false" outlineLevel="0" collapsed="false">
      <c r="A1428" s="38" t="s">
        <v>86</v>
      </c>
      <c r="B1428" s="39" t="s">
        <v>87</v>
      </c>
      <c r="C1428" s="63"/>
      <c r="D1428" s="63"/>
      <c r="E1428" s="63"/>
      <c r="F1428" s="63"/>
    </row>
    <row r="1429" customFormat="false" ht="12.75" hidden="false" customHeight="false" outlineLevel="0" collapsed="false">
      <c r="A1429" s="38" t="s">
        <v>88</v>
      </c>
      <c r="B1429" s="39" t="s">
        <v>89</v>
      </c>
      <c r="C1429" s="63"/>
      <c r="D1429" s="63"/>
      <c r="E1429" s="63"/>
      <c r="F1429" s="63"/>
    </row>
    <row r="1430" customFormat="false" ht="12.75" hidden="false" customHeight="false" outlineLevel="0" collapsed="false">
      <c r="A1430" s="38" t="s">
        <v>90</v>
      </c>
      <c r="B1430" s="39" t="s">
        <v>91</v>
      </c>
      <c r="C1430" s="63"/>
      <c r="D1430" s="63"/>
      <c r="E1430" s="63"/>
      <c r="F1430" s="63"/>
    </row>
    <row r="1431" customFormat="false" ht="12.75" hidden="false" customHeight="false" outlineLevel="0" collapsed="false">
      <c r="A1431" s="38" t="s">
        <v>92</v>
      </c>
      <c r="B1431" s="39" t="s">
        <v>93</v>
      </c>
      <c r="C1431" s="63"/>
      <c r="D1431" s="63"/>
      <c r="E1431" s="63"/>
      <c r="F1431" s="63"/>
    </row>
    <row r="1432" customFormat="false" ht="12.75" hidden="false" customHeight="false" outlineLevel="0" collapsed="false">
      <c r="A1432" s="34" t="s">
        <v>94</v>
      </c>
      <c r="B1432" s="35" t="s">
        <v>95</v>
      </c>
      <c r="C1432" s="61"/>
      <c r="D1432" s="61"/>
      <c r="E1432" s="61"/>
      <c r="F1432" s="61"/>
    </row>
    <row r="1433" customFormat="false" ht="12.75" hidden="false" customHeight="false" outlineLevel="0" collapsed="false">
      <c r="A1433" s="38" t="s">
        <v>96</v>
      </c>
      <c r="B1433" s="111" t="s">
        <v>97</v>
      </c>
      <c r="C1433" s="63"/>
      <c r="D1433" s="63"/>
      <c r="E1433" s="63"/>
      <c r="F1433" s="63"/>
    </row>
    <row r="1434" customFormat="false" ht="12.75" hidden="false" customHeight="false" outlineLevel="0" collapsed="false">
      <c r="A1434" s="38" t="s">
        <v>98</v>
      </c>
      <c r="B1434" s="111" t="s">
        <v>99</v>
      </c>
      <c r="C1434" s="63"/>
      <c r="D1434" s="63"/>
      <c r="E1434" s="63"/>
      <c r="F1434" s="63"/>
    </row>
    <row r="1435" customFormat="false" ht="12.75" hidden="false" customHeight="false" outlineLevel="0" collapsed="false">
      <c r="A1435" s="38" t="s">
        <v>100</v>
      </c>
      <c r="B1435" s="111" t="s">
        <v>101</v>
      </c>
      <c r="C1435" s="63"/>
      <c r="D1435" s="63"/>
      <c r="E1435" s="63"/>
      <c r="F1435" s="63"/>
    </row>
    <row r="1436" customFormat="false" ht="12.75" hidden="false" customHeight="false" outlineLevel="0" collapsed="false">
      <c r="A1436" s="34" t="s">
        <v>102</v>
      </c>
      <c r="B1436" s="35" t="s">
        <v>103</v>
      </c>
      <c r="C1436" s="61" t="n">
        <v>36181.3</v>
      </c>
      <c r="D1436" s="61" t="n">
        <v>15784.8</v>
      </c>
      <c r="E1436" s="61"/>
      <c r="F1436" s="61"/>
    </row>
    <row r="1437" customFormat="false" ht="12.75" hidden="false" customHeight="false" outlineLevel="0" collapsed="false">
      <c r="A1437" s="38" t="s">
        <v>104</v>
      </c>
      <c r="B1437" s="39" t="s">
        <v>105</v>
      </c>
      <c r="C1437" s="63" t="n">
        <v>36181.3</v>
      </c>
      <c r="D1437" s="63" t="n">
        <v>15784.8</v>
      </c>
      <c r="E1437" s="63"/>
      <c r="F1437" s="63"/>
    </row>
    <row r="1438" customFormat="false" ht="12.75" hidden="false" customHeight="false" outlineLevel="0" collapsed="false">
      <c r="A1438" s="38" t="s">
        <v>106</v>
      </c>
      <c r="B1438" s="39" t="s">
        <v>107</v>
      </c>
      <c r="C1438" s="63"/>
      <c r="D1438" s="63"/>
      <c r="E1438" s="63"/>
      <c r="F1438" s="63"/>
    </row>
    <row r="1439" customFormat="false" ht="12.75" hidden="false" customHeight="false" outlineLevel="0" collapsed="false">
      <c r="A1439" s="38" t="s">
        <v>108</v>
      </c>
      <c r="B1439" s="39" t="s">
        <v>109</v>
      </c>
      <c r="C1439" s="63"/>
      <c r="D1439" s="63"/>
      <c r="E1439" s="63"/>
      <c r="F1439" s="63"/>
    </row>
    <row r="1440" customFormat="false" ht="12.75" hidden="false" customHeight="false" outlineLevel="0" collapsed="false">
      <c r="A1440" s="38" t="s">
        <v>110</v>
      </c>
      <c r="B1440" s="39" t="s">
        <v>111</v>
      </c>
      <c r="C1440" s="63"/>
      <c r="D1440" s="63"/>
      <c r="E1440" s="63"/>
      <c r="F1440" s="63"/>
    </row>
    <row r="1441" customFormat="false" ht="25.5" hidden="false" customHeight="false" outlineLevel="0" collapsed="false">
      <c r="A1441" s="34" t="s">
        <v>112</v>
      </c>
      <c r="B1441" s="35" t="s">
        <v>113</v>
      </c>
      <c r="C1441" s="45" t="n">
        <v>76226.7</v>
      </c>
      <c r="D1441" s="45" t="n">
        <v>32789.3</v>
      </c>
      <c r="E1441" s="45"/>
      <c r="F1441" s="45"/>
    </row>
    <row r="1442" customFormat="false" ht="25.5" hidden="false" customHeight="false" outlineLevel="0" collapsed="false">
      <c r="A1442" s="38" t="s">
        <v>114</v>
      </c>
      <c r="B1442" s="39" t="s">
        <v>115</v>
      </c>
      <c r="C1442" s="46" t="n">
        <v>76226.7</v>
      </c>
      <c r="D1442" s="46" t="n">
        <v>32789.3</v>
      </c>
      <c r="E1442" s="45"/>
      <c r="F1442" s="65"/>
    </row>
    <row r="1443" customFormat="false" ht="12.75" hidden="false" customHeight="false" outlineLevel="0" collapsed="false">
      <c r="A1443" s="42" t="s">
        <v>116</v>
      </c>
      <c r="B1443" s="39" t="s">
        <v>117</v>
      </c>
      <c r="C1443" s="63" t="n">
        <v>44271.1</v>
      </c>
      <c r="D1443" s="63" t="n">
        <v>17216.5</v>
      </c>
      <c r="E1443" s="63"/>
      <c r="F1443" s="63"/>
    </row>
    <row r="1444" customFormat="false" ht="12.75" hidden="false" customHeight="false" outlineLevel="0" collapsed="false">
      <c r="A1444" s="42" t="s">
        <v>118</v>
      </c>
      <c r="B1444" s="39" t="s">
        <v>119</v>
      </c>
      <c r="C1444" s="63" t="n">
        <v>31955.6</v>
      </c>
      <c r="D1444" s="63" t="n">
        <v>15572.8</v>
      </c>
      <c r="E1444" s="63"/>
      <c r="F1444" s="63"/>
    </row>
    <row r="1445" customFormat="false" ht="25.5" hidden="false" customHeight="false" outlineLevel="0" collapsed="false">
      <c r="A1445" s="38" t="s">
        <v>120</v>
      </c>
      <c r="B1445" s="39" t="s">
        <v>121</v>
      </c>
      <c r="C1445" s="46"/>
      <c r="D1445" s="46"/>
      <c r="E1445" s="45"/>
      <c r="F1445" s="65"/>
    </row>
    <row r="1446" customFormat="false" ht="12.75" hidden="false" customHeight="false" outlineLevel="0" collapsed="false">
      <c r="A1446" s="47"/>
      <c r="B1446" s="39"/>
      <c r="C1446" s="47"/>
      <c r="D1446" s="47"/>
      <c r="E1446" s="47"/>
      <c r="F1446" s="47"/>
    </row>
    <row r="1447" customFormat="false" ht="12.75" hidden="false" customHeight="false" outlineLevel="0" collapsed="false">
      <c r="A1447" s="34" t="s">
        <v>122</v>
      </c>
      <c r="B1447" s="35" t="s">
        <v>123</v>
      </c>
      <c r="C1447" s="61" t="n">
        <v>587671.4</v>
      </c>
      <c r="D1447" s="61" t="n">
        <v>236092.2</v>
      </c>
      <c r="E1447" s="61"/>
      <c r="F1447" s="61"/>
    </row>
    <row r="1448" customFormat="false" ht="12.75" hidden="false" customHeight="false" outlineLevel="0" collapsed="false">
      <c r="A1448" s="34" t="s">
        <v>124</v>
      </c>
      <c r="B1448" s="35" t="s">
        <v>125</v>
      </c>
      <c r="C1448" s="61" t="n">
        <v>197794.7</v>
      </c>
      <c r="D1448" s="61" t="n">
        <v>1316.5</v>
      </c>
      <c r="E1448" s="61"/>
      <c r="F1448" s="61"/>
    </row>
    <row r="1449" customFormat="false" ht="12.75" hidden="false" customHeight="false" outlineLevel="0" collapsed="false">
      <c r="A1449" s="38" t="s">
        <v>126</v>
      </c>
      <c r="B1449" s="39" t="s">
        <v>127</v>
      </c>
      <c r="C1449" s="63" t="n">
        <v>74282.9</v>
      </c>
      <c r="D1449" s="63"/>
      <c r="E1449" s="63"/>
      <c r="F1449" s="63"/>
    </row>
    <row r="1450" customFormat="false" ht="12.75" hidden="false" customHeight="false" outlineLevel="0" collapsed="false">
      <c r="A1450" s="38" t="s">
        <v>128</v>
      </c>
      <c r="B1450" s="39" t="s">
        <v>129</v>
      </c>
      <c r="C1450" s="63" t="n">
        <v>59</v>
      </c>
      <c r="D1450" s="63"/>
      <c r="E1450" s="63"/>
      <c r="F1450" s="63"/>
    </row>
    <row r="1451" customFormat="false" ht="12.75" hidden="false" customHeight="false" outlineLevel="0" collapsed="false">
      <c r="A1451" s="38" t="s">
        <v>130</v>
      </c>
      <c r="B1451" s="39" t="s">
        <v>131</v>
      </c>
      <c r="C1451" s="63" t="n">
        <v>25174</v>
      </c>
      <c r="D1451" s="63"/>
      <c r="E1451" s="63"/>
      <c r="F1451" s="63"/>
    </row>
    <row r="1452" customFormat="false" ht="12.75" hidden="false" customHeight="false" outlineLevel="0" collapsed="false">
      <c r="A1452" s="38" t="s">
        <v>132</v>
      </c>
      <c r="B1452" s="39" t="s">
        <v>133</v>
      </c>
      <c r="C1452" s="63" t="n">
        <v>26958.8</v>
      </c>
      <c r="D1452" s="63"/>
      <c r="E1452" s="63"/>
      <c r="F1452" s="63"/>
    </row>
    <row r="1453" customFormat="false" ht="12.75" hidden="false" customHeight="false" outlineLevel="0" collapsed="false">
      <c r="A1453" s="38" t="s">
        <v>134</v>
      </c>
      <c r="B1453" s="39" t="s">
        <v>135</v>
      </c>
      <c r="C1453" s="63"/>
      <c r="D1453" s="63"/>
      <c r="E1453" s="63"/>
      <c r="F1453" s="63"/>
    </row>
    <row r="1454" customFormat="false" ht="25.5" hidden="false" customHeight="false" outlineLevel="0" collapsed="false">
      <c r="A1454" s="38" t="s">
        <v>136</v>
      </c>
      <c r="B1454" s="39" t="s">
        <v>137</v>
      </c>
      <c r="C1454" s="46" t="n">
        <v>22594.4</v>
      </c>
      <c r="D1454" s="46"/>
      <c r="E1454" s="45"/>
      <c r="F1454" s="65"/>
    </row>
    <row r="1455" customFormat="false" ht="12.75" hidden="false" customHeight="false" outlineLevel="0" collapsed="false">
      <c r="A1455" s="38" t="s">
        <v>138</v>
      </c>
      <c r="B1455" s="39" t="s">
        <v>139</v>
      </c>
      <c r="C1455" s="63" t="n">
        <v>48725.6</v>
      </c>
      <c r="D1455" s="63" t="n">
        <v>1316.5</v>
      </c>
      <c r="E1455" s="63"/>
      <c r="F1455" s="63"/>
    </row>
    <row r="1456" customFormat="false" ht="12.75" hidden="false" customHeight="false" outlineLevel="0" collapsed="false">
      <c r="A1456" s="34" t="s">
        <v>140</v>
      </c>
      <c r="B1456" s="35" t="s">
        <v>141</v>
      </c>
      <c r="C1456" s="61" t="n">
        <v>389876.7</v>
      </c>
      <c r="D1456" s="61" t="n">
        <v>234775.7</v>
      </c>
      <c r="E1456" s="61"/>
      <c r="F1456" s="61"/>
    </row>
    <row r="1457" customFormat="false" ht="25.5" hidden="false" customHeight="false" outlineLevel="0" collapsed="false">
      <c r="A1457" s="38" t="s">
        <v>142</v>
      </c>
      <c r="B1457" s="39" t="s">
        <v>143</v>
      </c>
      <c r="C1457" s="46" t="n">
        <v>389876.7</v>
      </c>
      <c r="D1457" s="46" t="n">
        <v>234775.7</v>
      </c>
      <c r="E1457" s="46"/>
      <c r="F1457" s="65"/>
    </row>
    <row r="1458" customFormat="false" ht="12.75" hidden="false" customHeight="false" outlineLevel="0" collapsed="false">
      <c r="A1458" s="38" t="s">
        <v>144</v>
      </c>
      <c r="B1458" s="39" t="s">
        <v>145</v>
      </c>
      <c r="C1458" s="63"/>
      <c r="D1458" s="63"/>
      <c r="E1458" s="63"/>
      <c r="F1458" s="63"/>
    </row>
    <row r="1459" customFormat="false" ht="12.75" hidden="false" customHeight="false" outlineLevel="0" collapsed="false">
      <c r="A1459" s="47"/>
      <c r="B1459" s="39"/>
      <c r="C1459" s="47"/>
      <c r="D1459" s="47"/>
      <c r="E1459" s="47"/>
      <c r="F1459" s="47"/>
    </row>
    <row r="1460" customFormat="false" ht="12.75" hidden="false" customHeight="false" outlineLevel="0" collapsed="false">
      <c r="A1460" s="34" t="s">
        <v>146</v>
      </c>
      <c r="B1460" s="35" t="s">
        <v>147</v>
      </c>
      <c r="C1460" s="61" t="n">
        <v>8304.3</v>
      </c>
      <c r="D1460" s="61" t="n">
        <v>7956.6</v>
      </c>
      <c r="E1460" s="61" t="n">
        <v>9992.5</v>
      </c>
      <c r="F1460" s="61"/>
    </row>
    <row r="1461" customFormat="false" ht="12.75" hidden="false" customHeight="false" outlineLevel="0" collapsed="false">
      <c r="A1461" s="34" t="s">
        <v>148</v>
      </c>
      <c r="B1461" s="35" t="s">
        <v>149</v>
      </c>
      <c r="C1461" s="61" t="n">
        <v>1771.4</v>
      </c>
      <c r="D1461" s="61" t="n">
        <v>6685.2</v>
      </c>
      <c r="E1461" s="61"/>
      <c r="F1461" s="61"/>
    </row>
    <row r="1462" customFormat="false" ht="12.75" hidden="false" customHeight="false" outlineLevel="0" collapsed="false">
      <c r="A1462" s="34" t="s">
        <v>150</v>
      </c>
      <c r="B1462" s="35" t="s">
        <v>151</v>
      </c>
      <c r="C1462" s="61" t="n">
        <v>6532.9</v>
      </c>
      <c r="D1462" s="61" t="n">
        <v>1271.4</v>
      </c>
      <c r="E1462" s="61"/>
      <c r="F1462" s="61"/>
    </row>
    <row r="1463" customFormat="false" ht="12.75" hidden="false" customHeight="false" outlineLevel="0" collapsed="false">
      <c r="A1463" s="34" t="s">
        <v>152</v>
      </c>
      <c r="B1463" s="35" t="s">
        <v>153</v>
      </c>
      <c r="C1463" s="61"/>
      <c r="D1463" s="61"/>
      <c r="E1463" s="61"/>
      <c r="F1463" s="61"/>
    </row>
    <row r="1464" customFormat="false" ht="25.5" hidden="false" customHeight="false" outlineLevel="0" collapsed="false">
      <c r="A1464" s="44" t="s">
        <v>154</v>
      </c>
      <c r="B1464" s="35" t="s">
        <v>155</v>
      </c>
      <c r="C1464" s="45"/>
      <c r="D1464" s="45"/>
      <c r="E1464" s="45"/>
      <c r="F1464" s="45"/>
    </row>
    <row r="1465" customFormat="false" ht="12.75" hidden="false" customHeight="false" outlineLevel="0" collapsed="false">
      <c r="A1465" s="34" t="s">
        <v>156</v>
      </c>
      <c r="B1465" s="35" t="s">
        <v>157</v>
      </c>
      <c r="C1465" s="61"/>
      <c r="D1465" s="61"/>
      <c r="E1465" s="61"/>
      <c r="F1465" s="61"/>
    </row>
    <row r="1466" customFormat="false" ht="25.5" hidden="false" customHeight="false" outlineLevel="0" collapsed="false">
      <c r="A1466" s="49" t="s">
        <v>158</v>
      </c>
      <c r="B1466" s="50" t="s">
        <v>159</v>
      </c>
      <c r="C1466" s="51"/>
      <c r="D1466" s="51"/>
      <c r="E1466" s="51" t="n">
        <v>9992.5</v>
      </c>
      <c r="F1466" s="51"/>
    </row>
    <row r="1467" customFormat="false" ht="12.75" hidden="false" customHeight="true" outlineLevel="0" collapsed="false">
      <c r="A1467" s="110" t="s">
        <v>233</v>
      </c>
      <c r="B1467" s="110"/>
      <c r="C1467" s="110"/>
      <c r="D1467" s="110"/>
      <c r="E1467" s="110"/>
      <c r="F1467" s="110"/>
    </row>
    <row r="1468" customFormat="false" ht="15.75" hidden="false" customHeight="false" outlineLevel="0" collapsed="false">
      <c r="A1468" s="26" t="s">
        <v>41</v>
      </c>
      <c r="B1468" s="26"/>
    </row>
    <row r="1469" customFormat="false" ht="12.75" hidden="false" customHeight="false" outlineLevel="0" collapsed="false">
      <c r="A1469" s="30" t="s">
        <v>62</v>
      </c>
      <c r="B1469" s="30" t="s">
        <v>63</v>
      </c>
      <c r="C1469" s="32" t="n">
        <v>1119480</v>
      </c>
      <c r="D1469" s="32" t="n">
        <v>1846456.7</v>
      </c>
      <c r="E1469" s="32" t="n">
        <v>78334.4</v>
      </c>
      <c r="F1469" s="32"/>
    </row>
    <row r="1470" customFormat="false" ht="12.75" hidden="false" customHeight="false" outlineLevel="0" collapsed="false">
      <c r="C1470" s="33"/>
      <c r="D1470" s="33"/>
    </row>
    <row r="1471" customFormat="false" ht="12.75" hidden="false" customHeight="false" outlineLevel="0" collapsed="false">
      <c r="A1471" s="34" t="s">
        <v>64</v>
      </c>
      <c r="B1471" s="35" t="s">
        <v>65</v>
      </c>
      <c r="C1471" s="61" t="n">
        <v>691285</v>
      </c>
      <c r="D1471" s="61" t="n">
        <v>1463184.1</v>
      </c>
      <c r="E1471" s="61" t="n">
        <v>58576.5</v>
      </c>
      <c r="F1471" s="61"/>
    </row>
    <row r="1472" customFormat="false" ht="12.75" hidden="false" customHeight="false" outlineLevel="0" collapsed="false">
      <c r="A1472" s="34" t="s">
        <v>66</v>
      </c>
      <c r="B1472" s="35" t="s">
        <v>67</v>
      </c>
      <c r="C1472" s="61" t="n">
        <v>575483.6</v>
      </c>
      <c r="D1472" s="61" t="n">
        <v>1388103</v>
      </c>
      <c r="E1472" s="61" t="n">
        <v>58576.5</v>
      </c>
      <c r="F1472" s="61"/>
    </row>
    <row r="1473" customFormat="false" ht="12.75" hidden="false" customHeight="false" outlineLevel="0" collapsed="false">
      <c r="A1473" s="38" t="s">
        <v>68</v>
      </c>
      <c r="B1473" s="39" t="s">
        <v>69</v>
      </c>
      <c r="C1473" s="63" t="n">
        <v>20552</v>
      </c>
      <c r="D1473" s="63" t="n">
        <v>593865.6</v>
      </c>
      <c r="E1473" s="63"/>
      <c r="F1473" s="63"/>
    </row>
    <row r="1474" customFormat="false" ht="12.75" hidden="false" customHeight="false" outlineLevel="0" collapsed="false">
      <c r="A1474" s="38" t="s">
        <v>70</v>
      </c>
      <c r="B1474" s="39" t="s">
        <v>71</v>
      </c>
      <c r="C1474" s="63"/>
      <c r="D1474" s="63"/>
      <c r="E1474" s="63"/>
      <c r="F1474" s="63"/>
    </row>
    <row r="1475" customFormat="false" ht="12.75" hidden="false" customHeight="false" outlineLevel="0" collapsed="false">
      <c r="A1475" s="38" t="s">
        <v>72</v>
      </c>
      <c r="B1475" s="39" t="s">
        <v>73</v>
      </c>
      <c r="C1475" s="63" t="n">
        <v>554931.6</v>
      </c>
      <c r="D1475" s="63" t="n">
        <v>794237.4</v>
      </c>
      <c r="E1475" s="63" t="n">
        <v>58576.5</v>
      </c>
      <c r="F1475" s="63"/>
    </row>
    <row r="1476" customFormat="false" ht="12.75" hidden="false" customHeight="false" outlineLevel="0" collapsed="false">
      <c r="A1476" s="42" t="s">
        <v>74</v>
      </c>
      <c r="B1476" s="39" t="s">
        <v>75</v>
      </c>
      <c r="C1476" s="63" t="n">
        <v>356578.7</v>
      </c>
      <c r="D1476" s="63" t="n">
        <v>462309.9</v>
      </c>
      <c r="E1476" s="63" t="n">
        <v>58576.5</v>
      </c>
      <c r="F1476" s="63"/>
    </row>
    <row r="1477" customFormat="false" ht="12.75" hidden="false" customHeight="false" outlineLevel="0" collapsed="false">
      <c r="A1477" s="42" t="s">
        <v>76</v>
      </c>
      <c r="B1477" s="39" t="s">
        <v>77</v>
      </c>
      <c r="C1477" s="63"/>
      <c r="D1477" s="63" t="n">
        <v>60870.6</v>
      </c>
      <c r="E1477" s="63"/>
      <c r="F1477" s="63"/>
    </row>
    <row r="1478" customFormat="false" ht="12.75" hidden="false" customHeight="false" outlineLevel="0" collapsed="false">
      <c r="A1478" s="42" t="s">
        <v>78</v>
      </c>
      <c r="B1478" s="39" t="s">
        <v>79</v>
      </c>
      <c r="C1478" s="39" t="n">
        <v>198352.9</v>
      </c>
      <c r="D1478" s="63" t="n">
        <v>271056.9</v>
      </c>
      <c r="E1478" s="63"/>
      <c r="F1478" s="63"/>
      <c r="G1478" s="63"/>
    </row>
    <row r="1479" customFormat="false" ht="12.75" hidden="false" customHeight="false" outlineLevel="0" collapsed="false">
      <c r="A1479" s="42" t="s">
        <v>80</v>
      </c>
      <c r="B1479" s="39" t="s">
        <v>81</v>
      </c>
      <c r="C1479" s="39"/>
      <c r="D1479" s="63"/>
      <c r="E1479" s="63"/>
      <c r="F1479" s="63"/>
      <c r="G1479" s="63"/>
    </row>
    <row r="1480" customFormat="false" ht="12.75" hidden="false" customHeight="false" outlineLevel="0" collapsed="false">
      <c r="A1480" s="38" t="s">
        <v>82</v>
      </c>
      <c r="B1480" s="39" t="s">
        <v>83</v>
      </c>
      <c r="C1480" s="63"/>
      <c r="D1480" s="63"/>
      <c r="E1480" s="63"/>
      <c r="F1480" s="63"/>
    </row>
    <row r="1481" customFormat="false" ht="12.75" hidden="false" customHeight="false" outlineLevel="0" collapsed="false">
      <c r="A1481" s="34" t="s">
        <v>84</v>
      </c>
      <c r="B1481" s="35" t="s">
        <v>85</v>
      </c>
      <c r="C1481" s="61"/>
      <c r="D1481" s="61"/>
      <c r="E1481" s="61"/>
      <c r="F1481" s="61"/>
    </row>
    <row r="1482" customFormat="false" ht="12.75" hidden="false" customHeight="false" outlineLevel="0" collapsed="false">
      <c r="A1482" s="38" t="s">
        <v>86</v>
      </c>
      <c r="B1482" s="39" t="s">
        <v>87</v>
      </c>
      <c r="C1482" s="63"/>
      <c r="D1482" s="63"/>
      <c r="E1482" s="63"/>
      <c r="F1482" s="63"/>
    </row>
    <row r="1483" customFormat="false" ht="12.75" hidden="false" customHeight="false" outlineLevel="0" collapsed="false">
      <c r="A1483" s="38" t="s">
        <v>88</v>
      </c>
      <c r="B1483" s="39" t="s">
        <v>89</v>
      </c>
      <c r="C1483" s="63"/>
      <c r="D1483" s="63"/>
      <c r="E1483" s="63"/>
      <c r="F1483" s="63"/>
    </row>
    <row r="1484" customFormat="false" ht="12.75" hidden="false" customHeight="false" outlineLevel="0" collapsed="false">
      <c r="A1484" s="38" t="s">
        <v>90</v>
      </c>
      <c r="B1484" s="39" t="s">
        <v>91</v>
      </c>
      <c r="C1484" s="63"/>
      <c r="D1484" s="63"/>
      <c r="E1484" s="63"/>
      <c r="F1484" s="63"/>
    </row>
    <row r="1485" customFormat="false" ht="12.75" hidden="false" customHeight="false" outlineLevel="0" collapsed="false">
      <c r="A1485" s="38" t="s">
        <v>92</v>
      </c>
      <c r="B1485" s="39" t="s">
        <v>93</v>
      </c>
      <c r="C1485" s="63"/>
      <c r="D1485" s="63"/>
      <c r="E1485" s="63"/>
      <c r="F1485" s="63"/>
    </row>
    <row r="1486" customFormat="false" ht="12.75" hidden="false" customHeight="false" outlineLevel="0" collapsed="false">
      <c r="A1486" s="34" t="s">
        <v>94</v>
      </c>
      <c r="B1486" s="35" t="s">
        <v>95</v>
      </c>
      <c r="C1486" s="61"/>
      <c r="D1486" s="61"/>
      <c r="E1486" s="61"/>
      <c r="F1486" s="61"/>
    </row>
    <row r="1487" customFormat="false" ht="12.75" hidden="false" customHeight="false" outlineLevel="0" collapsed="false">
      <c r="A1487" s="38" t="s">
        <v>96</v>
      </c>
      <c r="B1487" s="111" t="s">
        <v>97</v>
      </c>
      <c r="C1487" s="63"/>
      <c r="D1487" s="63"/>
      <c r="E1487" s="63"/>
      <c r="F1487" s="63"/>
    </row>
    <row r="1488" customFormat="false" ht="12.75" hidden="false" customHeight="false" outlineLevel="0" collapsed="false">
      <c r="A1488" s="38" t="s">
        <v>98</v>
      </c>
      <c r="B1488" s="111" t="s">
        <v>99</v>
      </c>
      <c r="C1488" s="63"/>
      <c r="D1488" s="63"/>
      <c r="E1488" s="63"/>
      <c r="F1488" s="63"/>
    </row>
    <row r="1489" customFormat="false" ht="12.75" hidden="false" customHeight="false" outlineLevel="0" collapsed="false">
      <c r="A1489" s="38" t="s">
        <v>100</v>
      </c>
      <c r="B1489" s="111" t="s">
        <v>101</v>
      </c>
      <c r="C1489" s="63"/>
      <c r="D1489" s="63"/>
      <c r="E1489" s="63"/>
      <c r="F1489" s="63"/>
    </row>
    <row r="1490" customFormat="false" ht="12.75" hidden="false" customHeight="false" outlineLevel="0" collapsed="false">
      <c r="A1490" s="34" t="s">
        <v>102</v>
      </c>
      <c r="B1490" s="35" t="s">
        <v>103</v>
      </c>
      <c r="C1490" s="61" t="n">
        <v>42305.9</v>
      </c>
      <c r="D1490" s="61" t="n">
        <v>38664.4</v>
      </c>
      <c r="E1490" s="61"/>
      <c r="F1490" s="61"/>
    </row>
    <row r="1491" customFormat="false" ht="12.75" hidden="false" customHeight="false" outlineLevel="0" collapsed="false">
      <c r="A1491" s="38" t="s">
        <v>104</v>
      </c>
      <c r="B1491" s="39" t="s">
        <v>105</v>
      </c>
      <c r="C1491" s="63" t="n">
        <v>17382.1</v>
      </c>
      <c r="D1491" s="63" t="n">
        <v>0.7</v>
      </c>
      <c r="E1491" s="63"/>
      <c r="F1491" s="63"/>
    </row>
    <row r="1492" customFormat="false" ht="12.75" hidden="false" customHeight="false" outlineLevel="0" collapsed="false">
      <c r="A1492" s="38" t="s">
        <v>106</v>
      </c>
      <c r="B1492" s="39" t="s">
        <v>107</v>
      </c>
      <c r="C1492" s="63"/>
      <c r="D1492" s="63" t="n">
        <v>7192.7</v>
      </c>
      <c r="E1492" s="63"/>
      <c r="F1492" s="63"/>
    </row>
    <row r="1493" customFormat="false" ht="12.75" hidden="false" customHeight="false" outlineLevel="0" collapsed="false">
      <c r="A1493" s="38" t="s">
        <v>108</v>
      </c>
      <c r="B1493" s="39" t="s">
        <v>109</v>
      </c>
      <c r="C1493" s="63" t="n">
        <v>24923.8</v>
      </c>
      <c r="D1493" s="63" t="n">
        <v>31471</v>
      </c>
      <c r="E1493" s="63"/>
      <c r="F1493" s="63"/>
    </row>
    <row r="1494" customFormat="false" ht="12.75" hidden="false" customHeight="false" outlineLevel="0" collapsed="false">
      <c r="A1494" s="38" t="s">
        <v>110</v>
      </c>
      <c r="B1494" s="39" t="s">
        <v>111</v>
      </c>
      <c r="C1494" s="63"/>
      <c r="D1494" s="63"/>
      <c r="E1494" s="63"/>
      <c r="F1494" s="63"/>
    </row>
    <row r="1495" customFormat="false" ht="25.5" hidden="false" customHeight="false" outlineLevel="0" collapsed="false">
      <c r="A1495" s="34" t="s">
        <v>112</v>
      </c>
      <c r="B1495" s="35" t="s">
        <v>113</v>
      </c>
      <c r="C1495" s="45" t="n">
        <v>73495.5</v>
      </c>
      <c r="D1495" s="45" t="n">
        <v>36416.7</v>
      </c>
      <c r="E1495" s="45"/>
      <c r="F1495" s="45"/>
    </row>
    <row r="1496" customFormat="false" ht="25.5" hidden="false" customHeight="false" outlineLevel="0" collapsed="false">
      <c r="A1496" s="38" t="s">
        <v>114</v>
      </c>
      <c r="B1496" s="39" t="s">
        <v>115</v>
      </c>
      <c r="C1496" s="46" t="n">
        <v>73495.5</v>
      </c>
      <c r="D1496" s="46" t="n">
        <v>36416.7</v>
      </c>
      <c r="E1496" s="45"/>
      <c r="F1496" s="65"/>
    </row>
    <row r="1497" customFormat="false" ht="12.75" hidden="false" customHeight="false" outlineLevel="0" collapsed="false">
      <c r="A1497" s="42" t="s">
        <v>116</v>
      </c>
      <c r="B1497" s="39" t="s">
        <v>117</v>
      </c>
      <c r="C1497" s="63" t="n">
        <v>48836.1</v>
      </c>
      <c r="D1497" s="63" t="n">
        <v>13736.4</v>
      </c>
      <c r="E1497" s="63"/>
      <c r="F1497" s="63"/>
    </row>
    <row r="1498" customFormat="false" ht="12.75" hidden="false" customHeight="false" outlineLevel="0" collapsed="false">
      <c r="A1498" s="42" t="s">
        <v>118</v>
      </c>
      <c r="B1498" s="39" t="s">
        <v>119</v>
      </c>
      <c r="C1498" s="63" t="n">
        <v>24659.4</v>
      </c>
      <c r="D1498" s="63" t="n">
        <v>22680.3</v>
      </c>
      <c r="E1498" s="63"/>
      <c r="F1498" s="63"/>
    </row>
    <row r="1499" customFormat="false" ht="25.5" hidden="false" customHeight="false" outlineLevel="0" collapsed="false">
      <c r="A1499" s="38" t="s">
        <v>120</v>
      </c>
      <c r="B1499" s="39" t="s">
        <v>121</v>
      </c>
      <c r="C1499" s="46"/>
      <c r="D1499" s="46"/>
      <c r="E1499" s="45"/>
      <c r="F1499" s="65"/>
    </row>
    <row r="1500" customFormat="false" ht="12.75" hidden="false" customHeight="false" outlineLevel="0" collapsed="false">
      <c r="A1500" s="47"/>
      <c r="B1500" s="39"/>
      <c r="C1500" s="47"/>
      <c r="D1500" s="47"/>
      <c r="E1500" s="47"/>
      <c r="F1500" s="47"/>
    </row>
    <row r="1501" customFormat="false" ht="12.75" hidden="false" customHeight="false" outlineLevel="0" collapsed="false">
      <c r="A1501" s="34" t="s">
        <v>122</v>
      </c>
      <c r="B1501" s="35" t="s">
        <v>123</v>
      </c>
      <c r="C1501" s="61" t="n">
        <v>418831.2</v>
      </c>
      <c r="D1501" s="61" t="n">
        <v>364926.8</v>
      </c>
      <c r="E1501" s="61"/>
      <c r="F1501" s="61"/>
    </row>
    <row r="1502" customFormat="false" ht="12.75" hidden="false" customHeight="false" outlineLevel="0" collapsed="false">
      <c r="A1502" s="34" t="s">
        <v>124</v>
      </c>
      <c r="B1502" s="35" t="s">
        <v>125</v>
      </c>
      <c r="C1502" s="61" t="n">
        <v>112505.2</v>
      </c>
      <c r="D1502" s="61" t="n">
        <v>169691.7</v>
      </c>
      <c r="E1502" s="61"/>
      <c r="F1502" s="61"/>
    </row>
    <row r="1503" customFormat="false" ht="12.75" hidden="false" customHeight="false" outlineLevel="0" collapsed="false">
      <c r="A1503" s="38" t="s">
        <v>126</v>
      </c>
      <c r="B1503" s="39" t="s">
        <v>127</v>
      </c>
      <c r="C1503" s="63" t="n">
        <v>1920.9</v>
      </c>
      <c r="D1503" s="63" t="n">
        <v>249.5</v>
      </c>
      <c r="E1503" s="63"/>
      <c r="F1503" s="63"/>
    </row>
    <row r="1504" customFormat="false" ht="12.75" hidden="false" customHeight="false" outlineLevel="0" collapsed="false">
      <c r="A1504" s="38" t="s">
        <v>128</v>
      </c>
      <c r="B1504" s="39" t="s">
        <v>129</v>
      </c>
      <c r="C1504" s="63"/>
      <c r="D1504" s="63"/>
      <c r="E1504" s="63"/>
      <c r="F1504" s="63"/>
    </row>
    <row r="1505" customFormat="false" ht="12.75" hidden="false" customHeight="false" outlineLevel="0" collapsed="false">
      <c r="A1505" s="38" t="s">
        <v>130</v>
      </c>
      <c r="B1505" s="39" t="s">
        <v>131</v>
      </c>
      <c r="C1505" s="63" t="n">
        <v>13803.4</v>
      </c>
      <c r="D1505" s="63" t="n">
        <v>21051.3</v>
      </c>
      <c r="E1505" s="63"/>
      <c r="F1505" s="63"/>
    </row>
    <row r="1506" customFormat="false" ht="12.75" hidden="false" customHeight="false" outlineLevel="0" collapsed="false">
      <c r="A1506" s="38" t="s">
        <v>132</v>
      </c>
      <c r="B1506" s="39" t="s">
        <v>133</v>
      </c>
      <c r="C1506" s="63" t="n">
        <v>89956.3</v>
      </c>
      <c r="D1506" s="63" t="n">
        <v>63.2</v>
      </c>
      <c r="E1506" s="63"/>
      <c r="F1506" s="63"/>
    </row>
    <row r="1507" customFormat="false" ht="12.75" hidden="false" customHeight="false" outlineLevel="0" collapsed="false">
      <c r="A1507" s="38" t="s">
        <v>134</v>
      </c>
      <c r="B1507" s="39" t="s">
        <v>135</v>
      </c>
      <c r="C1507" s="63"/>
      <c r="D1507" s="63"/>
      <c r="E1507" s="63"/>
      <c r="F1507" s="63"/>
    </row>
    <row r="1508" customFormat="false" ht="25.5" hidden="false" customHeight="false" outlineLevel="0" collapsed="false">
      <c r="A1508" s="38" t="s">
        <v>136</v>
      </c>
      <c r="B1508" s="39" t="s">
        <v>137</v>
      </c>
      <c r="C1508" s="46" t="n">
        <v>5761.7</v>
      </c>
      <c r="D1508" s="46" t="n">
        <v>147803.2</v>
      </c>
      <c r="E1508" s="45"/>
      <c r="F1508" s="65"/>
    </row>
    <row r="1509" customFormat="false" ht="12.75" hidden="false" customHeight="false" outlineLevel="0" collapsed="false">
      <c r="A1509" s="38" t="s">
        <v>138</v>
      </c>
      <c r="B1509" s="39" t="s">
        <v>139</v>
      </c>
      <c r="C1509" s="63" t="n">
        <v>1062.9</v>
      </c>
      <c r="D1509" s="63" t="n">
        <v>524.6</v>
      </c>
      <c r="E1509" s="63"/>
      <c r="F1509" s="63"/>
    </row>
    <row r="1510" customFormat="false" ht="12.75" hidden="false" customHeight="false" outlineLevel="0" collapsed="false">
      <c r="A1510" s="34" t="s">
        <v>140</v>
      </c>
      <c r="B1510" s="35" t="s">
        <v>141</v>
      </c>
      <c r="C1510" s="61" t="n">
        <v>306326</v>
      </c>
      <c r="D1510" s="61" t="n">
        <v>195235.1</v>
      </c>
      <c r="E1510" s="61"/>
      <c r="F1510" s="61"/>
    </row>
    <row r="1511" customFormat="false" ht="25.5" hidden="false" customHeight="false" outlineLevel="0" collapsed="false">
      <c r="A1511" s="38" t="s">
        <v>142</v>
      </c>
      <c r="B1511" s="39" t="s">
        <v>143</v>
      </c>
      <c r="C1511" s="46" t="n">
        <v>306326</v>
      </c>
      <c r="D1511" s="46" t="n">
        <v>195235.1</v>
      </c>
      <c r="E1511" s="46"/>
      <c r="F1511" s="65"/>
    </row>
    <row r="1512" customFormat="false" ht="12.75" hidden="false" customHeight="false" outlineLevel="0" collapsed="false">
      <c r="A1512" s="38" t="s">
        <v>144</v>
      </c>
      <c r="B1512" s="39" t="s">
        <v>145</v>
      </c>
      <c r="C1512" s="63"/>
      <c r="D1512" s="63"/>
      <c r="E1512" s="63"/>
      <c r="F1512" s="63"/>
    </row>
    <row r="1513" customFormat="false" ht="12.75" hidden="false" customHeight="false" outlineLevel="0" collapsed="false">
      <c r="A1513" s="47"/>
      <c r="B1513" s="39"/>
      <c r="C1513" s="47"/>
      <c r="D1513" s="47"/>
      <c r="E1513" s="47"/>
      <c r="F1513" s="47"/>
    </row>
    <row r="1514" customFormat="false" ht="12.75" hidden="false" customHeight="false" outlineLevel="0" collapsed="false">
      <c r="A1514" s="34" t="s">
        <v>146</v>
      </c>
      <c r="B1514" s="35" t="s">
        <v>147</v>
      </c>
      <c r="C1514" s="61" t="n">
        <v>9363.8</v>
      </c>
      <c r="D1514" s="61" t="n">
        <v>18345.8</v>
      </c>
      <c r="E1514" s="61" t="n">
        <v>19757.9</v>
      </c>
      <c r="F1514" s="61"/>
    </row>
    <row r="1515" customFormat="false" ht="12.75" hidden="false" customHeight="false" outlineLevel="0" collapsed="false">
      <c r="A1515" s="34" t="s">
        <v>148</v>
      </c>
      <c r="B1515" s="35" t="s">
        <v>149</v>
      </c>
      <c r="C1515" s="61" t="n">
        <v>7169.3</v>
      </c>
      <c r="D1515" s="61" t="n">
        <v>17346.8</v>
      </c>
      <c r="E1515" s="61"/>
      <c r="F1515" s="61"/>
    </row>
    <row r="1516" customFormat="false" ht="12.75" hidden="false" customHeight="false" outlineLevel="0" collapsed="false">
      <c r="A1516" s="34" t="s">
        <v>150</v>
      </c>
      <c r="B1516" s="35" t="s">
        <v>151</v>
      </c>
      <c r="C1516" s="61" t="n">
        <v>2194.5</v>
      </c>
      <c r="D1516" s="61" t="n">
        <v>999</v>
      </c>
      <c r="E1516" s="61"/>
      <c r="F1516" s="61"/>
    </row>
    <row r="1517" customFormat="false" ht="12.75" hidden="false" customHeight="false" outlineLevel="0" collapsed="false">
      <c r="A1517" s="34" t="s">
        <v>152</v>
      </c>
      <c r="B1517" s="35" t="s">
        <v>153</v>
      </c>
      <c r="C1517" s="61"/>
      <c r="D1517" s="61"/>
      <c r="E1517" s="61"/>
      <c r="F1517" s="61"/>
    </row>
    <row r="1518" customFormat="false" ht="25.5" hidden="false" customHeight="false" outlineLevel="0" collapsed="false">
      <c r="A1518" s="44" t="s">
        <v>154</v>
      </c>
      <c r="B1518" s="35" t="s">
        <v>155</v>
      </c>
      <c r="C1518" s="45"/>
      <c r="D1518" s="45"/>
      <c r="E1518" s="45"/>
      <c r="F1518" s="45"/>
    </row>
    <row r="1519" customFormat="false" ht="12.75" hidden="false" customHeight="false" outlineLevel="0" collapsed="false">
      <c r="A1519" s="34" t="s">
        <v>156</v>
      </c>
      <c r="B1519" s="35" t="s">
        <v>157</v>
      </c>
      <c r="C1519" s="61"/>
      <c r="D1519" s="61"/>
      <c r="E1519" s="61"/>
      <c r="F1519" s="61"/>
    </row>
    <row r="1520" customFormat="false" ht="25.5" hidden="false" customHeight="false" outlineLevel="0" collapsed="false">
      <c r="A1520" s="49" t="s">
        <v>158</v>
      </c>
      <c r="B1520" s="50" t="s">
        <v>159</v>
      </c>
      <c r="C1520" s="51"/>
      <c r="D1520" s="51"/>
      <c r="E1520" s="51" t="n">
        <v>19757.9</v>
      </c>
      <c r="F1520" s="51"/>
    </row>
    <row r="1521" customFormat="false" ht="12.75" hidden="false" customHeight="true" outlineLevel="0" collapsed="false">
      <c r="A1521" s="110" t="s">
        <v>233</v>
      </c>
      <c r="B1521" s="110"/>
      <c r="C1521" s="110"/>
      <c r="D1521" s="110"/>
      <c r="E1521" s="110"/>
      <c r="F1521" s="110"/>
    </row>
    <row r="1522" customFormat="false" ht="15.75" hidden="false" customHeight="false" outlineLevel="0" collapsed="false">
      <c r="A1522" s="26" t="s">
        <v>42</v>
      </c>
      <c r="B1522" s="26"/>
    </row>
    <row r="1523" customFormat="false" ht="12.75" hidden="false" customHeight="false" outlineLevel="0" collapsed="false">
      <c r="A1523" s="30" t="s">
        <v>62</v>
      </c>
      <c r="B1523" s="30" t="s">
        <v>63</v>
      </c>
      <c r="C1523" s="32" t="n">
        <v>1544932</v>
      </c>
      <c r="D1523" s="32" t="n">
        <v>523703</v>
      </c>
      <c r="E1523" s="32" t="n">
        <v>39784.1</v>
      </c>
      <c r="F1523" s="32" t="n">
        <v>157437.8</v>
      </c>
    </row>
    <row r="1524" customFormat="false" ht="12.75" hidden="false" customHeight="false" outlineLevel="0" collapsed="false">
      <c r="C1524" s="33"/>
      <c r="D1524" s="33"/>
    </row>
    <row r="1525" customFormat="false" ht="12.75" hidden="false" customHeight="false" outlineLevel="0" collapsed="false">
      <c r="A1525" s="34" t="s">
        <v>64</v>
      </c>
      <c r="B1525" s="35" t="s">
        <v>65</v>
      </c>
      <c r="C1525" s="61" t="n">
        <v>982768</v>
      </c>
      <c r="D1525" s="61" t="n">
        <v>341320</v>
      </c>
      <c r="E1525" s="61" t="n">
        <v>33009.5</v>
      </c>
      <c r="F1525" s="61" t="n">
        <v>144128.3</v>
      </c>
    </row>
    <row r="1526" customFormat="false" ht="12.75" hidden="false" customHeight="false" outlineLevel="0" collapsed="false">
      <c r="A1526" s="34" t="s">
        <v>66</v>
      </c>
      <c r="B1526" s="35" t="s">
        <v>67</v>
      </c>
      <c r="C1526" s="61" t="n">
        <v>570887</v>
      </c>
      <c r="D1526" s="61" t="n">
        <v>198270</v>
      </c>
      <c r="E1526" s="61" t="n">
        <v>33009.5</v>
      </c>
      <c r="F1526" s="61" t="n">
        <v>121600.6</v>
      </c>
    </row>
    <row r="1527" customFormat="false" ht="12.75" hidden="false" customHeight="false" outlineLevel="0" collapsed="false">
      <c r="A1527" s="38" t="s">
        <v>68</v>
      </c>
      <c r="B1527" s="39" t="s">
        <v>69</v>
      </c>
      <c r="C1527" s="63" t="n">
        <v>44132</v>
      </c>
      <c r="D1527" s="63" t="n">
        <v>15327</v>
      </c>
      <c r="E1527" s="63"/>
      <c r="F1527" s="63" t="n">
        <v>66829.6</v>
      </c>
    </row>
    <row r="1528" customFormat="false" ht="12.75" hidden="false" customHeight="false" outlineLevel="0" collapsed="false">
      <c r="A1528" s="38" t="s">
        <v>70</v>
      </c>
      <c r="B1528" s="39" t="s">
        <v>71</v>
      </c>
      <c r="C1528" s="63" t="n">
        <v>156479</v>
      </c>
      <c r="D1528" s="63" t="n">
        <v>54345</v>
      </c>
      <c r="E1528" s="63"/>
      <c r="F1528" s="63"/>
    </row>
    <row r="1529" customFormat="false" ht="12.75" hidden="false" customHeight="false" outlineLevel="0" collapsed="false">
      <c r="A1529" s="38" t="s">
        <v>72</v>
      </c>
      <c r="B1529" s="39" t="s">
        <v>73</v>
      </c>
      <c r="C1529" s="63" t="n">
        <v>370276</v>
      </c>
      <c r="D1529" s="63" t="n">
        <v>128598</v>
      </c>
      <c r="E1529" s="63" t="n">
        <v>33009.5</v>
      </c>
      <c r="F1529" s="63" t="n">
        <v>54771</v>
      </c>
    </row>
    <row r="1530" customFormat="false" ht="12.75" hidden="false" customHeight="false" outlineLevel="0" collapsed="false">
      <c r="A1530" s="42" t="s">
        <v>74</v>
      </c>
      <c r="B1530" s="39" t="s">
        <v>75</v>
      </c>
      <c r="C1530" s="63"/>
      <c r="D1530" s="63"/>
      <c r="E1530" s="63" t="n">
        <v>33009.5</v>
      </c>
      <c r="F1530" s="63"/>
    </row>
    <row r="1531" customFormat="false" ht="12.75" hidden="false" customHeight="false" outlineLevel="0" collapsed="false">
      <c r="A1531" s="42" t="s">
        <v>76</v>
      </c>
      <c r="B1531" s="39" t="s">
        <v>77</v>
      </c>
      <c r="C1531" s="63" t="n">
        <v>75529</v>
      </c>
      <c r="D1531" s="63" t="n">
        <v>26231</v>
      </c>
      <c r="E1531" s="63"/>
      <c r="F1531" s="63"/>
    </row>
    <row r="1532" customFormat="false" ht="12.75" hidden="false" customHeight="false" outlineLevel="0" collapsed="false">
      <c r="A1532" s="42" t="s">
        <v>78</v>
      </c>
      <c r="B1532" s="39" t="s">
        <v>79</v>
      </c>
      <c r="C1532" s="63"/>
      <c r="D1532" s="63"/>
      <c r="E1532" s="63"/>
      <c r="F1532" s="63"/>
    </row>
    <row r="1533" customFormat="false" ht="12.75" hidden="false" customHeight="false" outlineLevel="0" collapsed="false">
      <c r="A1533" s="42" t="s">
        <v>80</v>
      </c>
      <c r="B1533" s="39" t="s">
        <v>81</v>
      </c>
      <c r="C1533" s="63" t="n">
        <v>3015</v>
      </c>
      <c r="D1533" s="63" t="n">
        <v>1047</v>
      </c>
      <c r="E1533" s="63"/>
      <c r="F1533" s="63"/>
    </row>
    <row r="1534" customFormat="false" ht="12.75" hidden="false" customHeight="false" outlineLevel="0" collapsed="false">
      <c r="A1534" s="38" t="s">
        <v>82</v>
      </c>
      <c r="B1534" s="39" t="s">
        <v>83</v>
      </c>
      <c r="C1534" s="63"/>
      <c r="D1534" s="63"/>
      <c r="E1534" s="63"/>
      <c r="F1534" s="63"/>
    </row>
    <row r="1535" customFormat="false" ht="12.75" hidden="false" customHeight="false" outlineLevel="0" collapsed="false">
      <c r="A1535" s="34" t="s">
        <v>84</v>
      </c>
      <c r="B1535" s="35" t="s">
        <v>85</v>
      </c>
      <c r="C1535" s="61" t="n">
        <v>22148</v>
      </c>
      <c r="D1535" s="61" t="n">
        <v>7692</v>
      </c>
      <c r="E1535" s="61"/>
      <c r="F1535" s="61"/>
    </row>
    <row r="1536" customFormat="false" ht="12.75" hidden="false" customHeight="false" outlineLevel="0" collapsed="false">
      <c r="A1536" s="38" t="s">
        <v>86</v>
      </c>
      <c r="B1536" s="39" t="s">
        <v>87</v>
      </c>
      <c r="C1536" s="63"/>
      <c r="D1536" s="63"/>
      <c r="E1536" s="63"/>
      <c r="F1536" s="63"/>
    </row>
    <row r="1537" customFormat="false" ht="12.75" hidden="false" customHeight="false" outlineLevel="0" collapsed="false">
      <c r="A1537" s="38" t="s">
        <v>88</v>
      </c>
      <c r="B1537" s="39" t="s">
        <v>89</v>
      </c>
      <c r="C1537" s="63"/>
      <c r="D1537" s="63"/>
      <c r="E1537" s="63"/>
      <c r="F1537" s="63"/>
    </row>
    <row r="1538" customFormat="false" ht="12.75" hidden="false" customHeight="false" outlineLevel="0" collapsed="false">
      <c r="A1538" s="38" t="s">
        <v>90</v>
      </c>
      <c r="B1538" s="39" t="s">
        <v>91</v>
      </c>
      <c r="C1538" s="63" t="n">
        <v>18777</v>
      </c>
      <c r="D1538" s="63" t="n">
        <v>6521</v>
      </c>
      <c r="E1538" s="63"/>
      <c r="F1538" s="63"/>
    </row>
    <row r="1539" customFormat="false" ht="12.75" hidden="false" customHeight="false" outlineLevel="0" collapsed="false">
      <c r="A1539" s="38" t="s">
        <v>92</v>
      </c>
      <c r="B1539" s="39" t="s">
        <v>93</v>
      </c>
      <c r="C1539" s="63" t="n">
        <v>3371</v>
      </c>
      <c r="D1539" s="63" t="n">
        <v>1171</v>
      </c>
      <c r="E1539" s="63"/>
      <c r="F1539" s="63"/>
    </row>
    <row r="1540" customFormat="false" ht="12.75" hidden="false" customHeight="false" outlineLevel="0" collapsed="false">
      <c r="A1540" s="34" t="s">
        <v>94</v>
      </c>
      <c r="B1540" s="35" t="s">
        <v>95</v>
      </c>
      <c r="C1540" s="61" t="n">
        <v>366315</v>
      </c>
      <c r="D1540" s="61" t="n">
        <v>127224</v>
      </c>
      <c r="E1540" s="61"/>
      <c r="F1540" s="61"/>
    </row>
    <row r="1541" customFormat="false" ht="12.75" hidden="false" customHeight="false" outlineLevel="0" collapsed="false">
      <c r="A1541" s="38" t="s">
        <v>96</v>
      </c>
      <c r="B1541" s="111" t="s">
        <v>97</v>
      </c>
      <c r="C1541" s="63" t="n">
        <v>256803</v>
      </c>
      <c r="D1541" s="63" t="n">
        <v>89189</v>
      </c>
      <c r="E1541" s="63"/>
      <c r="F1541" s="63"/>
    </row>
    <row r="1542" customFormat="false" ht="12.75" hidden="false" customHeight="false" outlineLevel="0" collapsed="false">
      <c r="A1542" s="38" t="s">
        <v>98</v>
      </c>
      <c r="B1542" s="111" t="s">
        <v>99</v>
      </c>
      <c r="C1542" s="63" t="n">
        <v>53078</v>
      </c>
      <c r="D1542" s="63" t="n">
        <v>18435</v>
      </c>
      <c r="E1542" s="63"/>
      <c r="F1542" s="63"/>
    </row>
    <row r="1543" customFormat="false" ht="12.75" hidden="false" customHeight="false" outlineLevel="0" collapsed="false">
      <c r="A1543" s="38" t="s">
        <v>100</v>
      </c>
      <c r="B1543" s="111" t="s">
        <v>101</v>
      </c>
      <c r="C1543" s="63" t="n">
        <v>56434</v>
      </c>
      <c r="D1543" s="63" t="n">
        <v>196</v>
      </c>
      <c r="E1543" s="63"/>
      <c r="F1543" s="63"/>
    </row>
    <row r="1544" customFormat="false" ht="12.75" hidden="false" customHeight="false" outlineLevel="0" collapsed="false">
      <c r="A1544" s="34" t="s">
        <v>102</v>
      </c>
      <c r="B1544" s="35" t="s">
        <v>103</v>
      </c>
      <c r="C1544" s="61" t="n">
        <v>23418</v>
      </c>
      <c r="D1544" s="61" t="n">
        <v>8134</v>
      </c>
      <c r="E1544" s="61"/>
      <c r="F1544" s="61"/>
    </row>
    <row r="1545" customFormat="false" ht="12.75" hidden="false" customHeight="false" outlineLevel="0" collapsed="false">
      <c r="A1545" s="38" t="s">
        <v>104</v>
      </c>
      <c r="B1545" s="39" t="s">
        <v>105</v>
      </c>
      <c r="C1545" s="63" t="n">
        <v>7331</v>
      </c>
      <c r="D1545" s="63" t="n">
        <v>2547</v>
      </c>
      <c r="E1545" s="63"/>
      <c r="F1545" s="63"/>
    </row>
    <row r="1546" customFormat="false" ht="12.75" hidden="false" customHeight="false" outlineLevel="0" collapsed="false">
      <c r="A1546" s="38" t="s">
        <v>106</v>
      </c>
      <c r="B1546" s="39" t="s">
        <v>107</v>
      </c>
      <c r="C1546" s="63"/>
      <c r="D1546" s="63"/>
      <c r="E1546" s="63"/>
      <c r="F1546" s="63"/>
    </row>
    <row r="1547" customFormat="false" ht="12.75" hidden="false" customHeight="false" outlineLevel="0" collapsed="false">
      <c r="A1547" s="38" t="s">
        <v>108</v>
      </c>
      <c r="B1547" s="39" t="s">
        <v>109</v>
      </c>
      <c r="C1547" s="63"/>
      <c r="D1547" s="63"/>
      <c r="E1547" s="63"/>
      <c r="F1547" s="63"/>
    </row>
    <row r="1548" customFormat="false" ht="12.75" hidden="false" customHeight="false" outlineLevel="0" collapsed="false">
      <c r="A1548" s="38" t="s">
        <v>110</v>
      </c>
      <c r="B1548" s="39" t="s">
        <v>111</v>
      </c>
      <c r="C1548" s="63" t="n">
        <v>16087</v>
      </c>
      <c r="D1548" s="63" t="n">
        <v>5587</v>
      </c>
      <c r="E1548" s="63"/>
      <c r="F1548" s="63"/>
    </row>
    <row r="1549" customFormat="false" ht="25.5" hidden="false" customHeight="false" outlineLevel="0" collapsed="false">
      <c r="A1549" s="34" t="s">
        <v>112</v>
      </c>
      <c r="B1549" s="35" t="s">
        <v>113</v>
      </c>
      <c r="C1549" s="45"/>
      <c r="D1549" s="45"/>
      <c r="E1549" s="45"/>
      <c r="F1549" s="45" t="n">
        <v>22527.7</v>
      </c>
    </row>
    <row r="1550" customFormat="false" ht="25.5" hidden="false" customHeight="false" outlineLevel="0" collapsed="false">
      <c r="A1550" s="38" t="s">
        <v>114</v>
      </c>
      <c r="B1550" s="39" t="s">
        <v>115</v>
      </c>
      <c r="C1550" s="46"/>
      <c r="D1550" s="46"/>
      <c r="E1550" s="45"/>
      <c r="F1550" s="65" t="n">
        <v>16925.8</v>
      </c>
    </row>
    <row r="1551" customFormat="false" ht="12.75" hidden="false" customHeight="false" outlineLevel="0" collapsed="false">
      <c r="A1551" s="42" t="s">
        <v>116</v>
      </c>
      <c r="B1551" s="39" t="s">
        <v>117</v>
      </c>
      <c r="C1551" s="63"/>
      <c r="D1551" s="63"/>
      <c r="E1551" s="63"/>
      <c r="F1551" s="63" t="n">
        <v>14834.3</v>
      </c>
    </row>
    <row r="1552" customFormat="false" ht="12.75" hidden="false" customHeight="false" outlineLevel="0" collapsed="false">
      <c r="A1552" s="42" t="s">
        <v>118</v>
      </c>
      <c r="B1552" s="39" t="s">
        <v>119</v>
      </c>
      <c r="C1552" s="63"/>
      <c r="D1552" s="63"/>
      <c r="E1552" s="63"/>
      <c r="F1552" s="63" t="n">
        <v>2091.5</v>
      </c>
    </row>
    <row r="1553" customFormat="false" ht="25.5" hidden="false" customHeight="false" outlineLevel="0" collapsed="false">
      <c r="A1553" s="38" t="s">
        <v>120</v>
      </c>
      <c r="B1553" s="39" t="s">
        <v>121</v>
      </c>
      <c r="C1553" s="46"/>
      <c r="D1553" s="46"/>
      <c r="E1553" s="45"/>
      <c r="F1553" s="65" t="n">
        <v>5601.9</v>
      </c>
    </row>
    <row r="1554" customFormat="false" ht="12.75" hidden="false" customHeight="false" outlineLevel="0" collapsed="false">
      <c r="A1554" s="47"/>
      <c r="B1554" s="39"/>
      <c r="C1554" s="47"/>
      <c r="D1554" s="47"/>
      <c r="E1554" s="47"/>
      <c r="F1554" s="47"/>
    </row>
    <row r="1555" customFormat="false" ht="12.75" hidden="false" customHeight="false" outlineLevel="0" collapsed="false">
      <c r="A1555" s="34" t="s">
        <v>122</v>
      </c>
      <c r="B1555" s="35" t="s">
        <v>123</v>
      </c>
      <c r="C1555" s="61" t="n">
        <v>519573</v>
      </c>
      <c r="D1555" s="61" t="n">
        <v>167185</v>
      </c>
      <c r="E1555" s="61"/>
      <c r="F1555" s="61" t="n">
        <v>3091.2</v>
      </c>
    </row>
    <row r="1556" customFormat="false" ht="12.75" hidden="false" customHeight="false" outlineLevel="0" collapsed="false">
      <c r="A1556" s="34" t="s">
        <v>124</v>
      </c>
      <c r="B1556" s="35" t="s">
        <v>125</v>
      </c>
      <c r="C1556" s="61" t="n">
        <v>424489</v>
      </c>
      <c r="D1556" s="61" t="n">
        <v>141854</v>
      </c>
      <c r="E1556" s="61"/>
      <c r="F1556" s="61"/>
    </row>
    <row r="1557" customFormat="false" ht="12.75" hidden="false" customHeight="false" outlineLevel="0" collapsed="false">
      <c r="A1557" s="38" t="s">
        <v>126</v>
      </c>
      <c r="B1557" s="39" t="s">
        <v>127</v>
      </c>
      <c r="C1557" s="63" t="n">
        <v>83216</v>
      </c>
      <c r="D1557" s="63" t="n">
        <v>27809</v>
      </c>
      <c r="E1557" s="63"/>
      <c r="F1557" s="63"/>
    </row>
    <row r="1558" customFormat="false" ht="12.75" hidden="false" customHeight="false" outlineLevel="0" collapsed="false">
      <c r="A1558" s="38" t="s">
        <v>128</v>
      </c>
      <c r="B1558" s="39" t="s">
        <v>129</v>
      </c>
      <c r="C1558" s="63" t="n">
        <v>35468</v>
      </c>
      <c r="D1558" s="63" t="n">
        <v>11852</v>
      </c>
      <c r="E1558" s="63"/>
      <c r="F1558" s="63"/>
    </row>
    <row r="1559" customFormat="false" ht="12.75" hidden="false" customHeight="false" outlineLevel="0" collapsed="false">
      <c r="A1559" s="38" t="s">
        <v>130</v>
      </c>
      <c r="B1559" s="39" t="s">
        <v>131</v>
      </c>
      <c r="C1559" s="63" t="n">
        <v>26838</v>
      </c>
      <c r="D1559" s="63" t="n">
        <v>8969</v>
      </c>
      <c r="E1559" s="63"/>
      <c r="F1559" s="63"/>
    </row>
    <row r="1560" customFormat="false" ht="12.75" hidden="false" customHeight="false" outlineLevel="0" collapsed="false">
      <c r="A1560" s="38" t="s">
        <v>132</v>
      </c>
      <c r="B1560" s="39" t="s">
        <v>133</v>
      </c>
      <c r="C1560" s="63" t="n">
        <v>61247</v>
      </c>
      <c r="D1560" s="63" t="n">
        <v>20467</v>
      </c>
      <c r="E1560" s="63"/>
      <c r="F1560" s="63"/>
    </row>
    <row r="1561" customFormat="false" ht="12.75" hidden="false" customHeight="false" outlineLevel="0" collapsed="false">
      <c r="A1561" s="38" t="s">
        <v>134</v>
      </c>
      <c r="B1561" s="39" t="s">
        <v>135</v>
      </c>
      <c r="C1561" s="63"/>
      <c r="D1561" s="63"/>
      <c r="E1561" s="63"/>
      <c r="F1561" s="63"/>
    </row>
    <row r="1562" customFormat="false" ht="25.5" hidden="false" customHeight="false" outlineLevel="0" collapsed="false">
      <c r="A1562" s="38" t="s">
        <v>136</v>
      </c>
      <c r="B1562" s="39" t="s">
        <v>137</v>
      </c>
      <c r="C1562" s="46" t="n">
        <v>167001</v>
      </c>
      <c r="D1562" s="46" t="n">
        <v>55808</v>
      </c>
      <c r="E1562" s="45"/>
      <c r="F1562" s="65"/>
    </row>
    <row r="1563" customFormat="false" ht="12.75" hidden="false" customHeight="false" outlineLevel="0" collapsed="false">
      <c r="A1563" s="38" t="s">
        <v>138</v>
      </c>
      <c r="B1563" s="39" t="s">
        <v>139</v>
      </c>
      <c r="C1563" s="63" t="n">
        <v>50719</v>
      </c>
      <c r="D1563" s="63" t="n">
        <v>16949</v>
      </c>
      <c r="E1563" s="63"/>
      <c r="F1563" s="63"/>
    </row>
    <row r="1564" customFormat="false" ht="12.75" hidden="false" customHeight="false" outlineLevel="0" collapsed="false">
      <c r="A1564" s="34" t="s">
        <v>140</v>
      </c>
      <c r="B1564" s="35" t="s">
        <v>141</v>
      </c>
      <c r="C1564" s="61" t="n">
        <v>95084</v>
      </c>
      <c r="D1564" s="61" t="n">
        <v>25331</v>
      </c>
      <c r="E1564" s="61"/>
      <c r="F1564" s="61"/>
    </row>
    <row r="1565" customFormat="false" ht="25.5" hidden="false" customHeight="false" outlineLevel="0" collapsed="false">
      <c r="A1565" s="38" t="s">
        <v>142</v>
      </c>
      <c r="B1565" s="39" t="s">
        <v>143</v>
      </c>
      <c r="C1565" s="46" t="n">
        <v>95084</v>
      </c>
      <c r="D1565" s="46" t="n">
        <v>25331</v>
      </c>
      <c r="E1565" s="46"/>
      <c r="F1565" s="65"/>
    </row>
    <row r="1566" customFormat="false" ht="12.75" hidden="false" customHeight="false" outlineLevel="0" collapsed="false">
      <c r="A1566" s="38" t="s">
        <v>144</v>
      </c>
      <c r="B1566" s="39" t="s">
        <v>145</v>
      </c>
      <c r="C1566" s="63"/>
      <c r="D1566" s="63"/>
      <c r="E1566" s="63"/>
      <c r="F1566" s="63"/>
    </row>
    <row r="1567" customFormat="false" ht="12.75" hidden="false" customHeight="false" outlineLevel="0" collapsed="false">
      <c r="A1567" s="47"/>
      <c r="B1567" s="39"/>
      <c r="C1567" s="47"/>
      <c r="D1567" s="47"/>
      <c r="E1567" s="47"/>
      <c r="F1567" s="47"/>
    </row>
    <row r="1568" customFormat="false" ht="12.75" hidden="false" customHeight="false" outlineLevel="0" collapsed="false">
      <c r="A1568" s="34" t="s">
        <v>146</v>
      </c>
      <c r="B1568" s="35" t="s">
        <v>147</v>
      </c>
      <c r="C1568" s="61" t="n">
        <v>42591</v>
      </c>
      <c r="D1568" s="61" t="n">
        <v>15198</v>
      </c>
      <c r="E1568" s="61" t="n">
        <v>6774.6</v>
      </c>
      <c r="F1568" s="61" t="n">
        <v>10218.3</v>
      </c>
    </row>
    <row r="1569" customFormat="false" ht="12.75" hidden="false" customHeight="false" outlineLevel="0" collapsed="false">
      <c r="A1569" s="34" t="s">
        <v>148</v>
      </c>
      <c r="B1569" s="35" t="s">
        <v>149</v>
      </c>
      <c r="C1569" s="61" t="n">
        <v>57</v>
      </c>
      <c r="D1569" s="61" t="n">
        <v>20</v>
      </c>
      <c r="E1569" s="61"/>
      <c r="F1569" s="61" t="n">
        <v>5871.6</v>
      </c>
    </row>
    <row r="1570" customFormat="false" ht="12.75" hidden="false" customHeight="false" outlineLevel="0" collapsed="false">
      <c r="A1570" s="34" t="s">
        <v>150</v>
      </c>
      <c r="B1570" s="35" t="s">
        <v>151</v>
      </c>
      <c r="C1570" s="61" t="n">
        <v>12572</v>
      </c>
      <c r="D1570" s="61" t="n">
        <v>4486</v>
      </c>
      <c r="E1570" s="61"/>
      <c r="F1570" s="61" t="n">
        <v>4346.7</v>
      </c>
    </row>
    <row r="1571" customFormat="false" ht="12.75" hidden="false" customHeight="false" outlineLevel="0" collapsed="false">
      <c r="A1571" s="34" t="s">
        <v>152</v>
      </c>
      <c r="B1571" s="35" t="s">
        <v>153</v>
      </c>
      <c r="C1571" s="61" t="n">
        <v>29962</v>
      </c>
      <c r="D1571" s="61" t="n">
        <v>10692</v>
      </c>
      <c r="E1571" s="61"/>
      <c r="F1571" s="61"/>
    </row>
    <row r="1572" customFormat="false" ht="25.5" hidden="false" customHeight="false" outlineLevel="0" collapsed="false">
      <c r="A1572" s="44" t="s">
        <v>154</v>
      </c>
      <c r="B1572" s="35" t="s">
        <v>155</v>
      </c>
      <c r="C1572" s="45"/>
      <c r="D1572" s="45"/>
      <c r="E1572" s="45"/>
      <c r="F1572" s="45"/>
    </row>
    <row r="1573" customFormat="false" ht="12.75" hidden="false" customHeight="false" outlineLevel="0" collapsed="false">
      <c r="A1573" s="34" t="s">
        <v>156</v>
      </c>
      <c r="B1573" s="35" t="s">
        <v>157</v>
      </c>
      <c r="C1573" s="61"/>
      <c r="D1573" s="61"/>
      <c r="E1573" s="61"/>
      <c r="F1573" s="61"/>
    </row>
    <row r="1574" customFormat="false" ht="25.5" hidden="false" customHeight="false" outlineLevel="0" collapsed="false">
      <c r="A1574" s="49" t="s">
        <v>158</v>
      </c>
      <c r="B1574" s="50" t="s">
        <v>159</v>
      </c>
      <c r="C1574" s="51"/>
      <c r="D1574" s="51"/>
      <c r="E1574" s="51" t="n">
        <v>6774.6</v>
      </c>
      <c r="F1574" s="51"/>
    </row>
    <row r="1575" customFormat="false" ht="12.75" hidden="false" customHeight="true" outlineLevel="0" collapsed="false">
      <c r="A1575" s="110" t="s">
        <v>233</v>
      </c>
      <c r="B1575" s="110"/>
      <c r="C1575" s="110"/>
      <c r="D1575" s="110"/>
      <c r="E1575" s="110"/>
      <c r="F1575" s="110"/>
      <c r="G1575" s="109"/>
      <c r="H1575" s="109"/>
      <c r="I1575" s="109"/>
      <c r="J1575" s="109"/>
      <c r="K1575" s="109"/>
      <c r="L1575" s="109"/>
    </row>
    <row r="1576" customFormat="false" ht="15.75" hidden="false" customHeight="false" outlineLevel="0" collapsed="false">
      <c r="A1576" s="26" t="s">
        <v>43</v>
      </c>
      <c r="B1576" s="26"/>
      <c r="G1576" s="110"/>
      <c r="H1576" s="110"/>
      <c r="I1576" s="110"/>
      <c r="J1576" s="110"/>
      <c r="K1576" s="110"/>
      <c r="L1576" s="110"/>
    </row>
    <row r="1577" customFormat="false" ht="12.75" hidden="false" customHeight="false" outlineLevel="0" collapsed="false">
      <c r="A1577" s="30" t="s">
        <v>62</v>
      </c>
      <c r="B1577" s="30" t="s">
        <v>63</v>
      </c>
      <c r="C1577" s="32" t="n">
        <v>771117</v>
      </c>
      <c r="D1577" s="32" t="n">
        <v>69024.4</v>
      </c>
      <c r="E1577" s="32" t="n">
        <v>34637.7</v>
      </c>
      <c r="F1577" s="32"/>
    </row>
    <row r="1578" customFormat="false" ht="12.75" hidden="false" customHeight="false" outlineLevel="0" collapsed="false">
      <c r="C1578" s="33"/>
      <c r="D1578" s="33"/>
    </row>
    <row r="1579" customFormat="false" ht="12.75" hidden="false" customHeight="false" outlineLevel="0" collapsed="false">
      <c r="A1579" s="34" t="s">
        <v>64</v>
      </c>
      <c r="B1579" s="35" t="s">
        <v>65</v>
      </c>
      <c r="C1579" s="61" t="n">
        <v>636203.7</v>
      </c>
      <c r="D1579" s="61" t="n">
        <v>61756.5</v>
      </c>
      <c r="E1579" s="61" t="n">
        <v>27512.8</v>
      </c>
      <c r="F1579" s="61"/>
    </row>
    <row r="1580" customFormat="false" ht="12.75" hidden="false" customHeight="false" outlineLevel="0" collapsed="false">
      <c r="A1580" s="34" t="s">
        <v>66</v>
      </c>
      <c r="B1580" s="35" t="s">
        <v>67</v>
      </c>
      <c r="C1580" s="61" t="n">
        <v>552351.3</v>
      </c>
      <c r="D1580" s="61" t="n">
        <v>52213.4</v>
      </c>
      <c r="E1580" s="61" t="n">
        <v>27512.8</v>
      </c>
      <c r="F1580" s="61"/>
    </row>
    <row r="1581" customFormat="false" ht="12.75" hidden="false" customHeight="false" outlineLevel="0" collapsed="false">
      <c r="A1581" s="38" t="s">
        <v>68</v>
      </c>
      <c r="B1581" s="39" t="s">
        <v>69</v>
      </c>
      <c r="C1581" s="63" t="n">
        <v>451376.7</v>
      </c>
      <c r="D1581" s="63" t="n">
        <v>27708.1</v>
      </c>
      <c r="E1581" s="63"/>
      <c r="F1581" s="63"/>
    </row>
    <row r="1582" customFormat="false" ht="12.75" hidden="false" customHeight="false" outlineLevel="0" collapsed="false">
      <c r="A1582" s="38" t="s">
        <v>70</v>
      </c>
      <c r="B1582" s="39" t="s">
        <v>71</v>
      </c>
      <c r="C1582" s="63" t="n">
        <v>87123.1</v>
      </c>
      <c r="D1582" s="63" t="n">
        <v>23656.7</v>
      </c>
      <c r="E1582" s="63"/>
      <c r="F1582" s="63"/>
    </row>
    <row r="1583" customFormat="false" ht="12.75" hidden="false" customHeight="false" outlineLevel="0" collapsed="false">
      <c r="A1583" s="38" t="s">
        <v>72</v>
      </c>
      <c r="B1583" s="39" t="s">
        <v>73</v>
      </c>
      <c r="C1583" s="63" t="n">
        <v>13851.5</v>
      </c>
      <c r="D1583" s="63" t="n">
        <v>848.6</v>
      </c>
      <c r="E1583" s="63" t="n">
        <v>27512.8</v>
      </c>
      <c r="F1583" s="63"/>
    </row>
    <row r="1584" customFormat="false" ht="12.75" hidden="false" customHeight="false" outlineLevel="0" collapsed="false">
      <c r="A1584" s="42" t="s">
        <v>74</v>
      </c>
      <c r="B1584" s="39" t="s">
        <v>75</v>
      </c>
      <c r="C1584" s="63"/>
      <c r="D1584" s="63"/>
      <c r="E1584" s="63" t="n">
        <v>27512.8</v>
      </c>
      <c r="F1584" s="63"/>
    </row>
    <row r="1585" customFormat="false" ht="12.75" hidden="false" customHeight="false" outlineLevel="0" collapsed="false">
      <c r="A1585" s="42" t="s">
        <v>76</v>
      </c>
      <c r="B1585" s="39" t="s">
        <v>77</v>
      </c>
      <c r="C1585" s="63"/>
      <c r="D1585" s="63"/>
      <c r="E1585" s="63"/>
      <c r="F1585" s="63"/>
    </row>
    <row r="1586" customFormat="false" ht="12.75" hidden="false" customHeight="false" outlineLevel="0" collapsed="false">
      <c r="A1586" s="42" t="s">
        <v>78</v>
      </c>
      <c r="B1586" s="39" t="s">
        <v>79</v>
      </c>
      <c r="C1586" s="63"/>
      <c r="D1586" s="63"/>
      <c r="E1586" s="63"/>
      <c r="F1586" s="63"/>
    </row>
    <row r="1587" customFormat="false" ht="12.75" hidden="false" customHeight="false" outlineLevel="0" collapsed="false">
      <c r="A1587" s="42" t="s">
        <v>80</v>
      </c>
      <c r="B1587" s="39" t="s">
        <v>81</v>
      </c>
      <c r="C1587" s="63"/>
      <c r="D1587" s="63"/>
      <c r="E1587" s="63"/>
      <c r="F1587" s="63"/>
    </row>
    <row r="1588" customFormat="false" ht="12.75" hidden="false" customHeight="false" outlineLevel="0" collapsed="false">
      <c r="A1588" s="38" t="s">
        <v>82</v>
      </c>
      <c r="B1588" s="39" t="s">
        <v>83</v>
      </c>
      <c r="C1588" s="63"/>
      <c r="D1588" s="63"/>
      <c r="E1588" s="63"/>
      <c r="F1588" s="63"/>
    </row>
    <row r="1589" customFormat="false" ht="12.75" hidden="false" customHeight="false" outlineLevel="0" collapsed="false">
      <c r="A1589" s="34" t="s">
        <v>84</v>
      </c>
      <c r="B1589" s="35" t="s">
        <v>85</v>
      </c>
      <c r="C1589" s="61"/>
      <c r="D1589" s="61"/>
      <c r="E1589" s="61"/>
      <c r="F1589" s="61"/>
    </row>
    <row r="1590" customFormat="false" ht="12.75" hidden="false" customHeight="false" outlineLevel="0" collapsed="false">
      <c r="A1590" s="38" t="s">
        <v>86</v>
      </c>
      <c r="B1590" s="39" t="s">
        <v>87</v>
      </c>
      <c r="C1590" s="63"/>
      <c r="D1590" s="63"/>
      <c r="E1590" s="63"/>
      <c r="F1590" s="63"/>
    </row>
    <row r="1591" customFormat="false" ht="12.75" hidden="false" customHeight="false" outlineLevel="0" collapsed="false">
      <c r="A1591" s="38" t="s">
        <v>88</v>
      </c>
      <c r="B1591" s="39" t="s">
        <v>89</v>
      </c>
      <c r="C1591" s="63"/>
      <c r="D1591" s="63"/>
      <c r="E1591" s="63"/>
      <c r="F1591" s="63"/>
    </row>
    <row r="1592" customFormat="false" ht="12.75" hidden="false" customHeight="false" outlineLevel="0" collapsed="false">
      <c r="A1592" s="38" t="s">
        <v>90</v>
      </c>
      <c r="B1592" s="39" t="s">
        <v>91</v>
      </c>
      <c r="C1592" s="63"/>
      <c r="D1592" s="63"/>
      <c r="E1592" s="63"/>
      <c r="F1592" s="63"/>
    </row>
    <row r="1593" customFormat="false" ht="12.75" hidden="false" customHeight="false" outlineLevel="0" collapsed="false">
      <c r="A1593" s="38" t="s">
        <v>92</v>
      </c>
      <c r="B1593" s="39" t="s">
        <v>93</v>
      </c>
      <c r="C1593" s="63"/>
      <c r="D1593" s="63"/>
      <c r="E1593" s="63"/>
      <c r="F1593" s="63"/>
    </row>
    <row r="1594" customFormat="false" ht="12.75" hidden="false" customHeight="false" outlineLevel="0" collapsed="false">
      <c r="A1594" s="34" t="s">
        <v>94</v>
      </c>
      <c r="B1594" s="35" t="s">
        <v>95</v>
      </c>
      <c r="C1594" s="61"/>
      <c r="D1594" s="61"/>
      <c r="E1594" s="61"/>
      <c r="F1594" s="61"/>
    </row>
    <row r="1595" customFormat="false" ht="12.75" hidden="false" customHeight="false" outlineLevel="0" collapsed="false">
      <c r="A1595" s="38" t="s">
        <v>96</v>
      </c>
      <c r="B1595" s="111" t="s">
        <v>97</v>
      </c>
      <c r="C1595" s="63"/>
      <c r="D1595" s="63"/>
      <c r="E1595" s="63"/>
      <c r="F1595" s="63"/>
    </row>
    <row r="1596" customFormat="false" ht="12.75" hidden="false" customHeight="false" outlineLevel="0" collapsed="false">
      <c r="A1596" s="38" t="s">
        <v>98</v>
      </c>
      <c r="B1596" s="111" t="s">
        <v>99</v>
      </c>
      <c r="C1596" s="63"/>
      <c r="D1596" s="63"/>
      <c r="E1596" s="63"/>
      <c r="F1596" s="63"/>
    </row>
    <row r="1597" customFormat="false" ht="12.75" hidden="false" customHeight="false" outlineLevel="0" collapsed="false">
      <c r="A1597" s="38" t="s">
        <v>100</v>
      </c>
      <c r="B1597" s="111" t="s">
        <v>101</v>
      </c>
      <c r="C1597" s="63"/>
      <c r="D1597" s="63"/>
      <c r="E1597" s="63"/>
      <c r="F1597" s="63"/>
    </row>
    <row r="1598" customFormat="false" ht="12.75" hidden="false" customHeight="false" outlineLevel="0" collapsed="false">
      <c r="A1598" s="34" t="s">
        <v>102</v>
      </c>
      <c r="B1598" s="35" t="s">
        <v>103</v>
      </c>
      <c r="C1598" s="61" t="n">
        <v>3788</v>
      </c>
      <c r="D1598" s="61"/>
      <c r="E1598" s="61"/>
      <c r="F1598" s="61"/>
    </row>
    <row r="1599" customFormat="false" ht="12.75" hidden="false" customHeight="false" outlineLevel="0" collapsed="false">
      <c r="A1599" s="38" t="s">
        <v>104</v>
      </c>
      <c r="B1599" s="39" t="s">
        <v>105</v>
      </c>
      <c r="C1599" s="63" t="n">
        <v>3788</v>
      </c>
      <c r="D1599" s="63"/>
      <c r="E1599" s="63"/>
      <c r="F1599" s="63"/>
    </row>
    <row r="1600" customFormat="false" ht="12.75" hidden="false" customHeight="false" outlineLevel="0" collapsed="false">
      <c r="A1600" s="38" t="s">
        <v>106</v>
      </c>
      <c r="B1600" s="39" t="s">
        <v>107</v>
      </c>
      <c r="C1600" s="63"/>
      <c r="D1600" s="63"/>
      <c r="E1600" s="63"/>
      <c r="F1600" s="63"/>
    </row>
    <row r="1601" customFormat="false" ht="12.75" hidden="false" customHeight="false" outlineLevel="0" collapsed="false">
      <c r="A1601" s="38" t="s">
        <v>108</v>
      </c>
      <c r="B1601" s="39" t="s">
        <v>109</v>
      </c>
      <c r="C1601" s="63"/>
      <c r="D1601" s="63"/>
      <c r="E1601" s="63"/>
      <c r="F1601" s="63"/>
    </row>
    <row r="1602" customFormat="false" ht="12.75" hidden="false" customHeight="false" outlineLevel="0" collapsed="false">
      <c r="A1602" s="38" t="s">
        <v>110</v>
      </c>
      <c r="B1602" s="39" t="s">
        <v>111</v>
      </c>
      <c r="C1602" s="63"/>
      <c r="D1602" s="63"/>
      <c r="E1602" s="63"/>
      <c r="F1602" s="63"/>
    </row>
    <row r="1603" customFormat="false" ht="25.5" hidden="false" customHeight="false" outlineLevel="0" collapsed="false">
      <c r="A1603" s="34" t="s">
        <v>112</v>
      </c>
      <c r="B1603" s="35" t="s">
        <v>113</v>
      </c>
      <c r="C1603" s="45" t="n">
        <v>80064.4</v>
      </c>
      <c r="D1603" s="45" t="n">
        <v>9543.1</v>
      </c>
      <c r="E1603" s="45"/>
      <c r="F1603" s="45"/>
    </row>
    <row r="1604" customFormat="false" ht="25.5" hidden="false" customHeight="false" outlineLevel="0" collapsed="false">
      <c r="A1604" s="38" t="s">
        <v>114</v>
      </c>
      <c r="B1604" s="39" t="s">
        <v>115</v>
      </c>
      <c r="C1604" s="46" t="n">
        <v>80064.4</v>
      </c>
      <c r="D1604" s="46" t="n">
        <v>9543.1</v>
      </c>
      <c r="E1604" s="45"/>
      <c r="F1604" s="65"/>
    </row>
    <row r="1605" customFormat="false" ht="12.75" hidden="false" customHeight="false" outlineLevel="0" collapsed="false">
      <c r="A1605" s="42" t="s">
        <v>116</v>
      </c>
      <c r="B1605" s="39" t="s">
        <v>117</v>
      </c>
      <c r="C1605" s="63" t="n">
        <v>52815.8</v>
      </c>
      <c r="D1605" s="63" t="n">
        <v>7260.7</v>
      </c>
      <c r="E1605" s="63"/>
      <c r="F1605" s="63"/>
    </row>
    <row r="1606" customFormat="false" ht="12.75" hidden="false" customHeight="false" outlineLevel="0" collapsed="false">
      <c r="A1606" s="42" t="s">
        <v>118</v>
      </c>
      <c r="B1606" s="39" t="s">
        <v>119</v>
      </c>
      <c r="C1606" s="63" t="n">
        <v>27248.6</v>
      </c>
      <c r="D1606" s="63" t="n">
        <v>2282.4</v>
      </c>
      <c r="E1606" s="63"/>
      <c r="F1606" s="63"/>
    </row>
    <row r="1607" customFormat="false" ht="25.5" hidden="false" customHeight="false" outlineLevel="0" collapsed="false">
      <c r="A1607" s="38" t="s">
        <v>120</v>
      </c>
      <c r="B1607" s="39" t="s">
        <v>121</v>
      </c>
      <c r="C1607" s="63"/>
      <c r="D1607" s="63"/>
      <c r="E1607" s="63"/>
      <c r="F1607" s="63"/>
    </row>
    <row r="1608" customFormat="false" ht="12.75" hidden="false" customHeight="false" outlineLevel="0" collapsed="false">
      <c r="A1608" s="47"/>
      <c r="B1608" s="39"/>
      <c r="C1608" s="47"/>
      <c r="D1608" s="47"/>
      <c r="E1608" s="47"/>
      <c r="F1608" s="47"/>
    </row>
    <row r="1609" customFormat="false" ht="12.75" hidden="false" customHeight="false" outlineLevel="0" collapsed="false">
      <c r="A1609" s="34" t="s">
        <v>122</v>
      </c>
      <c r="B1609" s="35" t="s">
        <v>123</v>
      </c>
      <c r="C1609" s="61" t="n">
        <v>128741</v>
      </c>
      <c r="D1609" s="61"/>
      <c r="E1609" s="61"/>
      <c r="F1609" s="61"/>
    </row>
    <row r="1610" customFormat="false" ht="12.75" hidden="false" customHeight="false" outlineLevel="0" collapsed="false">
      <c r="A1610" s="34" t="s">
        <v>124</v>
      </c>
      <c r="B1610" s="35" t="s">
        <v>125</v>
      </c>
      <c r="C1610" s="61" t="n">
        <v>61237.1</v>
      </c>
      <c r="D1610" s="61"/>
      <c r="E1610" s="61"/>
      <c r="F1610" s="61"/>
    </row>
    <row r="1611" customFormat="false" ht="12.75" hidden="false" customHeight="false" outlineLevel="0" collapsed="false">
      <c r="A1611" s="38" t="s">
        <v>126</v>
      </c>
      <c r="B1611" s="39" t="s">
        <v>127</v>
      </c>
      <c r="C1611" s="63" t="n">
        <v>39.3</v>
      </c>
      <c r="D1611" s="63"/>
      <c r="E1611" s="63"/>
      <c r="F1611" s="63"/>
    </row>
    <row r="1612" customFormat="false" ht="12.75" hidden="false" customHeight="false" outlineLevel="0" collapsed="false">
      <c r="A1612" s="38" t="s">
        <v>128</v>
      </c>
      <c r="B1612" s="39" t="s">
        <v>129</v>
      </c>
      <c r="C1612" s="63" t="n">
        <v>212.1</v>
      </c>
      <c r="D1612" s="63"/>
      <c r="E1612" s="63"/>
      <c r="F1612" s="63"/>
    </row>
    <row r="1613" customFormat="false" ht="12.75" hidden="false" customHeight="false" outlineLevel="0" collapsed="false">
      <c r="A1613" s="38" t="s">
        <v>130</v>
      </c>
      <c r="B1613" s="39" t="s">
        <v>131</v>
      </c>
      <c r="C1613" s="63" t="n">
        <v>1036.9</v>
      </c>
      <c r="D1613" s="63"/>
      <c r="E1613" s="63"/>
      <c r="F1613" s="63"/>
    </row>
    <row r="1614" customFormat="false" ht="12.75" hidden="false" customHeight="false" outlineLevel="0" collapsed="false">
      <c r="A1614" s="38" t="s">
        <v>132</v>
      </c>
      <c r="B1614" s="39" t="s">
        <v>133</v>
      </c>
      <c r="C1614" s="63" t="n">
        <v>349.2</v>
      </c>
      <c r="D1614" s="63"/>
      <c r="E1614" s="63"/>
      <c r="F1614" s="63"/>
    </row>
    <row r="1615" customFormat="false" ht="12.75" hidden="false" customHeight="false" outlineLevel="0" collapsed="false">
      <c r="A1615" s="38" t="s">
        <v>134</v>
      </c>
      <c r="B1615" s="39" t="s">
        <v>135</v>
      </c>
      <c r="C1615" s="63"/>
      <c r="D1615" s="63"/>
      <c r="E1615" s="63"/>
      <c r="F1615" s="63"/>
    </row>
    <row r="1616" customFormat="false" ht="25.5" hidden="false" customHeight="false" outlineLevel="0" collapsed="false">
      <c r="A1616" s="38" t="s">
        <v>136</v>
      </c>
      <c r="B1616" s="39" t="s">
        <v>137</v>
      </c>
      <c r="C1616" s="46" t="n">
        <v>2753.7</v>
      </c>
      <c r="D1616" s="46"/>
      <c r="E1616" s="45"/>
      <c r="F1616" s="65"/>
    </row>
    <row r="1617" customFormat="false" ht="12.75" hidden="false" customHeight="false" outlineLevel="0" collapsed="false">
      <c r="A1617" s="38" t="s">
        <v>138</v>
      </c>
      <c r="B1617" s="39" t="s">
        <v>139</v>
      </c>
      <c r="C1617" s="63" t="n">
        <v>56845.9</v>
      </c>
      <c r="D1617" s="63"/>
      <c r="E1617" s="63"/>
      <c r="F1617" s="63"/>
    </row>
    <row r="1618" customFormat="false" ht="12.75" hidden="false" customHeight="false" outlineLevel="0" collapsed="false">
      <c r="A1618" s="34" t="s">
        <v>140</v>
      </c>
      <c r="B1618" s="35" t="s">
        <v>141</v>
      </c>
      <c r="C1618" s="61" t="n">
        <v>67503.9</v>
      </c>
      <c r="D1618" s="61"/>
      <c r="E1618" s="61"/>
      <c r="F1618" s="61"/>
    </row>
    <row r="1619" customFormat="false" ht="25.5" hidden="false" customHeight="false" outlineLevel="0" collapsed="false">
      <c r="A1619" s="38" t="s">
        <v>142</v>
      </c>
      <c r="B1619" s="39" t="s">
        <v>143</v>
      </c>
      <c r="C1619" s="46" t="n">
        <v>67503.9</v>
      </c>
      <c r="D1619" s="46"/>
      <c r="E1619" s="46"/>
      <c r="F1619" s="65"/>
    </row>
    <row r="1620" customFormat="false" ht="12.75" hidden="false" customHeight="false" outlineLevel="0" collapsed="false">
      <c r="A1620" s="38" t="s">
        <v>144</v>
      </c>
      <c r="B1620" s="39" t="s">
        <v>145</v>
      </c>
      <c r="C1620" s="63"/>
      <c r="D1620" s="63"/>
      <c r="E1620" s="63"/>
      <c r="F1620" s="63"/>
    </row>
    <row r="1621" customFormat="false" ht="12.75" hidden="false" customHeight="false" outlineLevel="0" collapsed="false">
      <c r="A1621" s="47"/>
      <c r="B1621" s="39"/>
      <c r="C1621" s="47"/>
      <c r="D1621" s="47"/>
      <c r="E1621" s="47"/>
      <c r="F1621" s="47"/>
    </row>
    <row r="1622" customFormat="false" ht="12.75" hidden="false" customHeight="false" outlineLevel="0" collapsed="false">
      <c r="A1622" s="34" t="s">
        <v>146</v>
      </c>
      <c r="B1622" s="35" t="s">
        <v>147</v>
      </c>
      <c r="C1622" s="61" t="n">
        <v>6172.3</v>
      </c>
      <c r="D1622" s="61" t="n">
        <v>7267.9</v>
      </c>
      <c r="E1622" s="61" t="n">
        <v>7124.9</v>
      </c>
      <c r="F1622" s="61"/>
    </row>
    <row r="1623" customFormat="false" ht="12.75" hidden="false" customHeight="false" outlineLevel="0" collapsed="false">
      <c r="A1623" s="34" t="s">
        <v>148</v>
      </c>
      <c r="B1623" s="35" t="s">
        <v>149</v>
      </c>
      <c r="C1623" s="61" t="n">
        <v>487.1</v>
      </c>
      <c r="D1623" s="61"/>
      <c r="E1623" s="61"/>
      <c r="F1623" s="61"/>
    </row>
    <row r="1624" customFormat="false" ht="12.75" hidden="false" customHeight="false" outlineLevel="0" collapsed="false">
      <c r="A1624" s="34" t="s">
        <v>150</v>
      </c>
      <c r="B1624" s="35" t="s">
        <v>151</v>
      </c>
      <c r="C1624" s="61" t="n">
        <v>743.8</v>
      </c>
      <c r="D1624" s="61"/>
      <c r="E1624" s="61"/>
      <c r="F1624" s="61"/>
    </row>
    <row r="1625" customFormat="false" ht="12.75" hidden="false" customHeight="false" outlineLevel="0" collapsed="false">
      <c r="A1625" s="34" t="s">
        <v>152</v>
      </c>
      <c r="B1625" s="35" t="s">
        <v>153</v>
      </c>
      <c r="C1625" s="61" t="n">
        <v>80.6</v>
      </c>
      <c r="D1625" s="61"/>
      <c r="E1625" s="61"/>
      <c r="F1625" s="61"/>
    </row>
    <row r="1626" customFormat="false" ht="25.5" hidden="false" customHeight="false" outlineLevel="0" collapsed="false">
      <c r="A1626" s="44" t="s">
        <v>154</v>
      </c>
      <c r="B1626" s="35" t="s">
        <v>155</v>
      </c>
      <c r="C1626" s="45"/>
      <c r="D1626" s="45"/>
      <c r="E1626" s="45"/>
      <c r="F1626" s="45"/>
    </row>
    <row r="1627" customFormat="false" ht="12.75" hidden="false" customHeight="false" outlineLevel="0" collapsed="false">
      <c r="A1627" s="34" t="s">
        <v>156</v>
      </c>
      <c r="B1627" s="35" t="s">
        <v>157</v>
      </c>
      <c r="C1627" s="61"/>
      <c r="D1627" s="61" t="n">
        <v>7267.9</v>
      </c>
      <c r="E1627" s="61"/>
      <c r="F1627" s="61"/>
    </row>
    <row r="1628" customFormat="false" ht="25.5" hidden="false" customHeight="false" outlineLevel="0" collapsed="false">
      <c r="A1628" s="49" t="s">
        <v>158</v>
      </c>
      <c r="B1628" s="50" t="s">
        <v>159</v>
      </c>
      <c r="C1628" s="51" t="n">
        <v>4860.8</v>
      </c>
      <c r="D1628" s="51"/>
      <c r="E1628" s="51" t="n">
        <v>7124.9</v>
      </c>
      <c r="F1628" s="51"/>
    </row>
    <row r="1629" customFormat="false" ht="12.75" hidden="false" customHeight="true" outlineLevel="0" collapsed="false">
      <c r="A1629" s="110" t="s">
        <v>233</v>
      </c>
      <c r="B1629" s="110"/>
      <c r="C1629" s="110"/>
      <c r="D1629" s="110"/>
      <c r="E1629" s="110"/>
      <c r="F1629" s="110"/>
    </row>
    <row r="1630" customFormat="false" ht="15.75" hidden="false" customHeight="false" outlineLevel="0" collapsed="false">
      <c r="A1630" s="26" t="s">
        <v>246</v>
      </c>
      <c r="B1630" s="26"/>
    </row>
    <row r="1631" customFormat="false" ht="12.75" hidden="false" customHeight="false" outlineLevel="0" collapsed="false">
      <c r="A1631" s="30" t="s">
        <v>62</v>
      </c>
      <c r="B1631" s="30" t="s">
        <v>63</v>
      </c>
      <c r="C1631" s="32" t="n">
        <v>2853527.5</v>
      </c>
      <c r="D1631" s="32" t="n">
        <v>1726169.1</v>
      </c>
      <c r="E1631" s="32" t="n">
        <v>201457.2</v>
      </c>
      <c r="F1631" s="32" t="n">
        <v>719151.7</v>
      </c>
    </row>
    <row r="1632" customFormat="false" ht="12.75" hidden="false" customHeight="false" outlineLevel="0" collapsed="false">
      <c r="C1632" s="33"/>
      <c r="D1632" s="33"/>
    </row>
    <row r="1633" customFormat="false" ht="12.75" hidden="false" customHeight="false" outlineLevel="0" collapsed="false">
      <c r="A1633" s="34" t="s">
        <v>64</v>
      </c>
      <c r="B1633" s="35" t="s">
        <v>65</v>
      </c>
      <c r="C1633" s="61"/>
      <c r="D1633" s="61" t="n">
        <v>190105.5</v>
      </c>
      <c r="E1633" s="61" t="n">
        <v>143647.3</v>
      </c>
      <c r="F1633" s="61" t="n">
        <v>662409.9</v>
      </c>
    </row>
    <row r="1634" customFormat="false" ht="12.75" hidden="false" customHeight="false" outlineLevel="0" collapsed="false">
      <c r="A1634" s="34" t="s">
        <v>66</v>
      </c>
      <c r="B1634" s="35" t="s">
        <v>67</v>
      </c>
      <c r="C1634" s="61"/>
      <c r="D1634" s="61" t="n">
        <v>190019.8</v>
      </c>
      <c r="E1634" s="61" t="n">
        <v>143647.3</v>
      </c>
      <c r="F1634" s="61" t="n">
        <v>558721.8</v>
      </c>
    </row>
    <row r="1635" customFormat="false" ht="12.75" hidden="false" customHeight="false" outlineLevel="0" collapsed="false">
      <c r="A1635" s="38" t="s">
        <v>68</v>
      </c>
      <c r="B1635" s="39" t="s">
        <v>69</v>
      </c>
      <c r="C1635" s="63"/>
      <c r="D1635" s="63" t="n">
        <v>159716.9</v>
      </c>
      <c r="E1635" s="63"/>
      <c r="F1635" s="63" t="n">
        <v>205083.2</v>
      </c>
    </row>
    <row r="1636" customFormat="false" ht="12.75" hidden="false" customHeight="false" outlineLevel="0" collapsed="false">
      <c r="A1636" s="38" t="s">
        <v>70</v>
      </c>
      <c r="B1636" s="39" t="s">
        <v>71</v>
      </c>
      <c r="C1636" s="63"/>
      <c r="D1636" s="63"/>
      <c r="E1636" s="63"/>
      <c r="F1636" s="63"/>
    </row>
    <row r="1637" customFormat="false" ht="12.75" hidden="false" customHeight="false" outlineLevel="0" collapsed="false">
      <c r="A1637" s="38" t="s">
        <v>72</v>
      </c>
      <c r="B1637" s="39" t="s">
        <v>73</v>
      </c>
      <c r="C1637" s="63"/>
      <c r="D1637" s="63" t="n">
        <v>30302.9</v>
      </c>
      <c r="E1637" s="63" t="n">
        <v>143647.3</v>
      </c>
      <c r="F1637" s="63" t="n">
        <v>353638.6</v>
      </c>
    </row>
    <row r="1638" customFormat="false" ht="12.75" hidden="false" customHeight="false" outlineLevel="0" collapsed="false">
      <c r="A1638" s="42" t="s">
        <v>74</v>
      </c>
      <c r="B1638" s="39" t="s">
        <v>75</v>
      </c>
      <c r="C1638" s="63"/>
      <c r="D1638" s="63" t="n">
        <v>707.7</v>
      </c>
      <c r="E1638" s="63" t="n">
        <v>143647.3</v>
      </c>
      <c r="F1638" s="63"/>
    </row>
    <row r="1639" customFormat="false" ht="12.75" hidden="false" customHeight="false" outlineLevel="0" collapsed="false">
      <c r="A1639" s="42" t="s">
        <v>76</v>
      </c>
      <c r="B1639" s="39" t="s">
        <v>77</v>
      </c>
      <c r="C1639" s="63"/>
      <c r="D1639" s="63" t="n">
        <v>20046.3</v>
      </c>
      <c r="E1639" s="63"/>
      <c r="F1639" s="63"/>
    </row>
    <row r="1640" customFormat="false" ht="12.75" hidden="false" customHeight="false" outlineLevel="0" collapsed="false">
      <c r="A1640" s="42" t="s">
        <v>78</v>
      </c>
      <c r="B1640" s="39" t="s">
        <v>79</v>
      </c>
      <c r="C1640" s="63"/>
      <c r="D1640" s="63" t="n">
        <v>4945.9</v>
      </c>
      <c r="E1640" s="63"/>
      <c r="F1640" s="63"/>
    </row>
    <row r="1641" customFormat="false" ht="12.75" hidden="false" customHeight="false" outlineLevel="0" collapsed="false">
      <c r="A1641" s="42" t="s">
        <v>80</v>
      </c>
      <c r="B1641" s="39" t="s">
        <v>81</v>
      </c>
      <c r="C1641" s="63"/>
      <c r="D1641" s="63" t="n">
        <v>1200</v>
      </c>
      <c r="E1641" s="63"/>
      <c r="F1641" s="63"/>
    </row>
    <row r="1642" customFormat="false" ht="12.75" hidden="false" customHeight="false" outlineLevel="0" collapsed="false">
      <c r="A1642" s="38" t="s">
        <v>82</v>
      </c>
      <c r="B1642" s="39" t="s">
        <v>83</v>
      </c>
      <c r="C1642" s="63"/>
      <c r="D1642" s="63"/>
      <c r="E1642" s="63"/>
      <c r="F1642" s="63"/>
    </row>
    <row r="1643" customFormat="false" ht="12.75" hidden="false" customHeight="false" outlineLevel="0" collapsed="false">
      <c r="A1643" s="34" t="s">
        <v>84</v>
      </c>
      <c r="B1643" s="35" t="s">
        <v>85</v>
      </c>
      <c r="C1643" s="61"/>
      <c r="D1643" s="61"/>
      <c r="E1643" s="61"/>
      <c r="F1643" s="61"/>
    </row>
    <row r="1644" customFormat="false" ht="12.75" hidden="false" customHeight="false" outlineLevel="0" collapsed="false">
      <c r="A1644" s="38" t="s">
        <v>86</v>
      </c>
      <c r="B1644" s="39" t="s">
        <v>87</v>
      </c>
      <c r="C1644" s="63"/>
      <c r="D1644" s="63"/>
      <c r="E1644" s="63"/>
      <c r="F1644" s="63"/>
    </row>
    <row r="1645" customFormat="false" ht="12.75" hidden="false" customHeight="false" outlineLevel="0" collapsed="false">
      <c r="A1645" s="38" t="s">
        <v>88</v>
      </c>
      <c r="B1645" s="39" t="s">
        <v>89</v>
      </c>
      <c r="C1645" s="63"/>
      <c r="D1645" s="63"/>
      <c r="E1645" s="63"/>
      <c r="F1645" s="63"/>
    </row>
    <row r="1646" customFormat="false" ht="12.75" hidden="false" customHeight="false" outlineLevel="0" collapsed="false">
      <c r="A1646" s="38" t="s">
        <v>90</v>
      </c>
      <c r="B1646" s="39" t="s">
        <v>91</v>
      </c>
      <c r="C1646" s="63"/>
      <c r="D1646" s="63"/>
      <c r="E1646" s="63"/>
      <c r="F1646" s="63"/>
    </row>
    <row r="1647" customFormat="false" ht="12.75" hidden="false" customHeight="false" outlineLevel="0" collapsed="false">
      <c r="A1647" s="38" t="s">
        <v>92</v>
      </c>
      <c r="B1647" s="39" t="s">
        <v>93</v>
      </c>
      <c r="C1647" s="63"/>
      <c r="D1647" s="63"/>
      <c r="E1647" s="63"/>
      <c r="F1647" s="63"/>
    </row>
    <row r="1648" customFormat="false" ht="12.75" hidden="false" customHeight="false" outlineLevel="0" collapsed="false">
      <c r="A1648" s="34" t="s">
        <v>94</v>
      </c>
      <c r="B1648" s="35" t="s">
        <v>95</v>
      </c>
      <c r="C1648" s="61"/>
      <c r="D1648" s="61"/>
      <c r="E1648" s="61"/>
      <c r="F1648" s="61"/>
    </row>
    <row r="1649" customFormat="false" ht="12.75" hidden="false" customHeight="false" outlineLevel="0" collapsed="false">
      <c r="A1649" s="38" t="s">
        <v>96</v>
      </c>
      <c r="B1649" s="111" t="s">
        <v>97</v>
      </c>
      <c r="C1649" s="63"/>
      <c r="D1649" s="63"/>
      <c r="E1649" s="63"/>
      <c r="F1649" s="63"/>
    </row>
    <row r="1650" customFormat="false" ht="12.75" hidden="false" customHeight="false" outlineLevel="0" collapsed="false">
      <c r="A1650" s="38" t="s">
        <v>98</v>
      </c>
      <c r="B1650" s="111" t="s">
        <v>99</v>
      </c>
      <c r="C1650" s="63"/>
      <c r="D1650" s="63"/>
      <c r="E1650" s="63"/>
      <c r="F1650" s="63"/>
    </row>
    <row r="1651" customFormat="false" ht="12.75" hidden="false" customHeight="false" outlineLevel="0" collapsed="false">
      <c r="A1651" s="38" t="s">
        <v>100</v>
      </c>
      <c r="B1651" s="111" t="s">
        <v>101</v>
      </c>
      <c r="C1651" s="63"/>
      <c r="D1651" s="63"/>
      <c r="E1651" s="63"/>
      <c r="F1651" s="63"/>
    </row>
    <row r="1652" customFormat="false" ht="12.75" hidden="false" customHeight="false" outlineLevel="0" collapsed="false">
      <c r="A1652" s="34" t="s">
        <v>102</v>
      </c>
      <c r="B1652" s="35" t="s">
        <v>103</v>
      </c>
      <c r="C1652" s="61"/>
      <c r="D1652" s="61" t="n">
        <v>85.7</v>
      </c>
      <c r="E1652" s="61"/>
      <c r="F1652" s="61"/>
    </row>
    <row r="1653" customFormat="false" ht="12.75" hidden="false" customHeight="false" outlineLevel="0" collapsed="false">
      <c r="A1653" s="38" t="s">
        <v>104</v>
      </c>
      <c r="B1653" s="39" t="s">
        <v>105</v>
      </c>
      <c r="C1653" s="63"/>
      <c r="D1653" s="63"/>
      <c r="E1653" s="63"/>
      <c r="F1653" s="63"/>
    </row>
    <row r="1654" customFormat="false" ht="12.75" hidden="false" customHeight="false" outlineLevel="0" collapsed="false">
      <c r="A1654" s="38" t="s">
        <v>106</v>
      </c>
      <c r="B1654" s="39" t="s">
        <v>107</v>
      </c>
      <c r="C1654" s="63"/>
      <c r="D1654" s="63"/>
      <c r="E1654" s="63"/>
      <c r="F1654" s="63"/>
    </row>
    <row r="1655" customFormat="false" ht="12.75" hidden="false" customHeight="false" outlineLevel="0" collapsed="false">
      <c r="A1655" s="38" t="s">
        <v>108</v>
      </c>
      <c r="B1655" s="39" t="s">
        <v>109</v>
      </c>
      <c r="C1655" s="63"/>
      <c r="D1655" s="63"/>
      <c r="E1655" s="63"/>
      <c r="F1655" s="63"/>
    </row>
    <row r="1656" customFormat="false" ht="12.75" hidden="false" customHeight="false" outlineLevel="0" collapsed="false">
      <c r="A1656" s="38" t="s">
        <v>110</v>
      </c>
      <c r="B1656" s="39" t="s">
        <v>111</v>
      </c>
      <c r="C1656" s="63"/>
      <c r="D1656" s="63" t="n">
        <v>85.7</v>
      </c>
      <c r="E1656" s="63"/>
      <c r="F1656" s="63"/>
    </row>
    <row r="1657" customFormat="false" ht="25.5" hidden="false" customHeight="false" outlineLevel="0" collapsed="false">
      <c r="A1657" s="34" t="s">
        <v>112</v>
      </c>
      <c r="B1657" s="35" t="s">
        <v>113</v>
      </c>
      <c r="C1657" s="45"/>
      <c r="D1657" s="45"/>
      <c r="E1657" s="45"/>
      <c r="F1657" s="45" t="n">
        <v>103688.1</v>
      </c>
    </row>
    <row r="1658" customFormat="false" ht="25.5" hidden="false" customHeight="false" outlineLevel="0" collapsed="false">
      <c r="A1658" s="38" t="s">
        <v>114</v>
      </c>
      <c r="B1658" s="39" t="s">
        <v>115</v>
      </c>
      <c r="C1658" s="46"/>
      <c r="D1658" s="46"/>
      <c r="E1658" s="45"/>
      <c r="F1658" s="65" t="n">
        <v>71126.6</v>
      </c>
    </row>
    <row r="1659" customFormat="false" ht="12.75" hidden="false" customHeight="false" outlineLevel="0" collapsed="false">
      <c r="A1659" s="42" t="s">
        <v>116</v>
      </c>
      <c r="B1659" s="39" t="s">
        <v>117</v>
      </c>
      <c r="C1659" s="63"/>
      <c r="D1659" s="63"/>
      <c r="E1659" s="63"/>
      <c r="F1659" s="63" t="n">
        <v>60897.4</v>
      </c>
    </row>
    <row r="1660" customFormat="false" ht="12.75" hidden="false" customHeight="false" outlineLevel="0" collapsed="false">
      <c r="A1660" s="42" t="s">
        <v>118</v>
      </c>
      <c r="B1660" s="39" t="s">
        <v>119</v>
      </c>
      <c r="C1660" s="63"/>
      <c r="D1660" s="63"/>
      <c r="E1660" s="63"/>
      <c r="F1660" s="63" t="n">
        <v>10229.2</v>
      </c>
    </row>
    <row r="1661" customFormat="false" ht="25.5" hidden="false" customHeight="false" outlineLevel="0" collapsed="false">
      <c r="A1661" s="38" t="s">
        <v>120</v>
      </c>
      <c r="B1661" s="39" t="s">
        <v>121</v>
      </c>
      <c r="C1661" s="46"/>
      <c r="D1661" s="46"/>
      <c r="E1661" s="45"/>
      <c r="F1661" s="65" t="n">
        <v>32561.5</v>
      </c>
    </row>
    <row r="1662" customFormat="false" ht="12.75" hidden="false" customHeight="false" outlineLevel="0" collapsed="false">
      <c r="A1662" s="47"/>
      <c r="B1662" s="39"/>
      <c r="C1662" s="47"/>
      <c r="D1662" s="47"/>
      <c r="E1662" s="47"/>
      <c r="F1662" s="47"/>
    </row>
    <row r="1663" customFormat="false" ht="12.75" hidden="false" customHeight="false" outlineLevel="0" collapsed="false">
      <c r="A1663" s="34" t="s">
        <v>122</v>
      </c>
      <c r="B1663" s="35" t="s">
        <v>123</v>
      </c>
      <c r="C1663" s="61"/>
      <c r="D1663" s="61" t="n">
        <v>1460315.1</v>
      </c>
      <c r="E1663" s="61"/>
      <c r="F1663" s="61" t="n">
        <v>22758.4</v>
      </c>
    </row>
    <row r="1664" customFormat="false" ht="12.75" hidden="false" customHeight="false" outlineLevel="0" collapsed="false">
      <c r="A1664" s="34" t="s">
        <v>124</v>
      </c>
      <c r="B1664" s="35" t="s">
        <v>125</v>
      </c>
      <c r="C1664" s="61"/>
      <c r="D1664" s="61" t="n">
        <v>47595</v>
      </c>
      <c r="E1664" s="61"/>
      <c r="F1664" s="61"/>
    </row>
    <row r="1665" customFormat="false" ht="12.75" hidden="false" customHeight="false" outlineLevel="0" collapsed="false">
      <c r="A1665" s="38" t="s">
        <v>126</v>
      </c>
      <c r="B1665" s="39" t="s">
        <v>127</v>
      </c>
      <c r="C1665" s="63"/>
      <c r="D1665" s="63"/>
      <c r="E1665" s="63"/>
      <c r="F1665" s="63"/>
    </row>
    <row r="1666" customFormat="false" ht="12.75" hidden="false" customHeight="false" outlineLevel="0" collapsed="false">
      <c r="A1666" s="38" t="s">
        <v>128</v>
      </c>
      <c r="B1666" s="39" t="s">
        <v>129</v>
      </c>
      <c r="C1666" s="63"/>
      <c r="D1666" s="63" t="n">
        <v>7674.8</v>
      </c>
      <c r="E1666" s="63"/>
      <c r="F1666" s="63"/>
    </row>
    <row r="1667" customFormat="false" ht="12.75" hidden="false" customHeight="false" outlineLevel="0" collapsed="false">
      <c r="A1667" s="38" t="s">
        <v>130</v>
      </c>
      <c r="B1667" s="39" t="s">
        <v>131</v>
      </c>
      <c r="C1667" s="63"/>
      <c r="D1667" s="63" t="n">
        <v>30576</v>
      </c>
      <c r="E1667" s="63"/>
      <c r="F1667" s="63"/>
    </row>
    <row r="1668" customFormat="false" ht="12.75" hidden="false" customHeight="false" outlineLevel="0" collapsed="false">
      <c r="A1668" s="38" t="s">
        <v>132</v>
      </c>
      <c r="B1668" s="39" t="s">
        <v>133</v>
      </c>
      <c r="C1668" s="63"/>
      <c r="D1668" s="63" t="n">
        <v>3694.2</v>
      </c>
      <c r="E1668" s="63"/>
      <c r="F1668" s="63"/>
    </row>
    <row r="1669" customFormat="false" ht="12.75" hidden="false" customHeight="false" outlineLevel="0" collapsed="false">
      <c r="A1669" s="38" t="s">
        <v>134</v>
      </c>
      <c r="B1669" s="39" t="s">
        <v>135</v>
      </c>
      <c r="C1669" s="63"/>
      <c r="D1669" s="63"/>
      <c r="E1669" s="63"/>
      <c r="F1669" s="63"/>
    </row>
    <row r="1670" customFormat="false" ht="25.5" hidden="false" customHeight="false" outlineLevel="0" collapsed="false">
      <c r="A1670" s="38" t="s">
        <v>136</v>
      </c>
      <c r="B1670" s="39" t="s">
        <v>137</v>
      </c>
      <c r="C1670" s="46"/>
      <c r="D1670" s="46"/>
      <c r="E1670" s="45"/>
      <c r="F1670" s="65"/>
    </row>
    <row r="1671" customFormat="false" ht="12.75" hidden="false" customHeight="false" outlineLevel="0" collapsed="false">
      <c r="A1671" s="38" t="s">
        <v>138</v>
      </c>
      <c r="B1671" s="39" t="s">
        <v>139</v>
      </c>
      <c r="C1671" s="63"/>
      <c r="D1671" s="63" t="n">
        <v>5650</v>
      </c>
      <c r="E1671" s="63"/>
      <c r="F1671" s="63"/>
    </row>
    <row r="1672" customFormat="false" ht="12.75" hidden="false" customHeight="false" outlineLevel="0" collapsed="false">
      <c r="A1672" s="34" t="s">
        <v>140</v>
      </c>
      <c r="B1672" s="35" t="s">
        <v>141</v>
      </c>
      <c r="C1672" s="61"/>
      <c r="D1672" s="61" t="n">
        <v>1412720.1</v>
      </c>
      <c r="E1672" s="61"/>
      <c r="F1672" s="61"/>
    </row>
    <row r="1673" customFormat="false" ht="25.5" hidden="false" customHeight="false" outlineLevel="0" collapsed="false">
      <c r="A1673" s="38" t="s">
        <v>142</v>
      </c>
      <c r="B1673" s="39" t="s">
        <v>143</v>
      </c>
      <c r="C1673" s="46"/>
      <c r="D1673" s="46" t="n">
        <v>1412720.1</v>
      </c>
      <c r="E1673" s="46"/>
      <c r="F1673" s="65"/>
    </row>
    <row r="1674" customFormat="false" ht="12.75" hidden="false" customHeight="false" outlineLevel="0" collapsed="false">
      <c r="A1674" s="38" t="s">
        <v>144</v>
      </c>
      <c r="B1674" s="39" t="s">
        <v>145</v>
      </c>
      <c r="C1674" s="63"/>
      <c r="D1674" s="63"/>
      <c r="E1674" s="63"/>
      <c r="F1674" s="63"/>
    </row>
    <row r="1675" customFormat="false" ht="12.75" hidden="false" customHeight="false" outlineLevel="0" collapsed="false">
      <c r="A1675" s="47"/>
      <c r="B1675" s="39"/>
      <c r="C1675" s="47"/>
      <c r="D1675" s="47"/>
      <c r="E1675" s="47"/>
      <c r="F1675" s="47"/>
    </row>
    <row r="1676" customFormat="false" ht="12.75" hidden="false" customHeight="false" outlineLevel="0" collapsed="false">
      <c r="A1676" s="34" t="s">
        <v>146</v>
      </c>
      <c r="B1676" s="35" t="s">
        <v>147</v>
      </c>
      <c r="C1676" s="61"/>
      <c r="D1676" s="61" t="n">
        <v>75748.5</v>
      </c>
      <c r="E1676" s="61" t="n">
        <v>57809.9</v>
      </c>
      <c r="F1676" s="61" t="n">
        <v>33983.4</v>
      </c>
    </row>
    <row r="1677" customFormat="false" ht="12.75" hidden="false" customHeight="false" outlineLevel="0" collapsed="false">
      <c r="A1677" s="34" t="s">
        <v>148</v>
      </c>
      <c r="B1677" s="35" t="s">
        <v>149</v>
      </c>
      <c r="C1677" s="61"/>
      <c r="D1677" s="61" t="n">
        <v>75748.5</v>
      </c>
      <c r="E1677" s="61"/>
      <c r="F1677" s="61" t="n">
        <v>10837.9</v>
      </c>
    </row>
    <row r="1678" customFormat="false" ht="12.75" hidden="false" customHeight="false" outlineLevel="0" collapsed="false">
      <c r="A1678" s="34" t="s">
        <v>150</v>
      </c>
      <c r="B1678" s="35" t="s">
        <v>151</v>
      </c>
      <c r="C1678" s="61"/>
      <c r="D1678" s="61"/>
      <c r="E1678" s="61"/>
      <c r="F1678" s="61" t="n">
        <v>23145.5</v>
      </c>
    </row>
    <row r="1679" customFormat="false" ht="12.75" hidden="false" customHeight="false" outlineLevel="0" collapsed="false">
      <c r="A1679" s="34" t="s">
        <v>152</v>
      </c>
      <c r="B1679" s="35" t="s">
        <v>153</v>
      </c>
      <c r="C1679" s="61"/>
      <c r="D1679" s="61"/>
      <c r="E1679" s="61"/>
      <c r="F1679" s="61"/>
    </row>
    <row r="1680" customFormat="false" ht="25.5" hidden="false" customHeight="false" outlineLevel="0" collapsed="false">
      <c r="A1680" s="44" t="s">
        <v>154</v>
      </c>
      <c r="B1680" s="35" t="s">
        <v>155</v>
      </c>
      <c r="C1680" s="45"/>
      <c r="D1680" s="45"/>
      <c r="E1680" s="45"/>
      <c r="F1680" s="45"/>
    </row>
    <row r="1681" customFormat="false" ht="12.75" hidden="false" customHeight="false" outlineLevel="0" collapsed="false">
      <c r="A1681" s="34" t="s">
        <v>156</v>
      </c>
      <c r="B1681" s="35" t="s">
        <v>157</v>
      </c>
      <c r="C1681" s="61"/>
      <c r="D1681" s="61"/>
      <c r="E1681" s="61"/>
      <c r="F1681" s="61"/>
    </row>
    <row r="1682" customFormat="false" ht="25.5" hidden="false" customHeight="false" outlineLevel="0" collapsed="false">
      <c r="A1682" s="49" t="s">
        <v>158</v>
      </c>
      <c r="B1682" s="50" t="s">
        <v>159</v>
      </c>
      <c r="C1682" s="51"/>
      <c r="D1682" s="51"/>
      <c r="E1682" s="51" t="n">
        <v>57809.9</v>
      </c>
      <c r="F1682" s="51"/>
    </row>
    <row r="1683" customFormat="false" ht="12.75" hidden="false" customHeight="true" outlineLevel="0" collapsed="false">
      <c r="A1683" s="110" t="s">
        <v>233</v>
      </c>
      <c r="B1683" s="110"/>
      <c r="C1683" s="110"/>
      <c r="D1683" s="110"/>
      <c r="E1683" s="110"/>
      <c r="F1683" s="110"/>
    </row>
    <row r="1684" customFormat="false" ht="15.75" hidden="false" customHeight="false" outlineLevel="0" collapsed="false">
      <c r="A1684" s="26" t="s">
        <v>45</v>
      </c>
      <c r="B1684" s="26"/>
    </row>
    <row r="1685" customFormat="false" ht="12.75" hidden="false" customHeight="false" outlineLevel="0" collapsed="false">
      <c r="A1685" s="30" t="s">
        <v>62</v>
      </c>
      <c r="B1685" s="30" t="s">
        <v>63</v>
      </c>
      <c r="C1685" s="32" t="n">
        <v>1062708.2</v>
      </c>
      <c r="D1685" s="32" t="n">
        <v>163769.9</v>
      </c>
      <c r="E1685" s="32" t="n">
        <v>55662.9</v>
      </c>
      <c r="F1685" s="32" t="n">
        <v>289255.7</v>
      </c>
    </row>
    <row r="1686" customFormat="false" ht="12.75" hidden="false" customHeight="false" outlineLevel="0" collapsed="false">
      <c r="C1686" s="33"/>
      <c r="D1686" s="33"/>
    </row>
    <row r="1687" customFormat="false" ht="12.75" hidden="false" customHeight="false" outlineLevel="0" collapsed="false">
      <c r="A1687" s="34" t="s">
        <v>64</v>
      </c>
      <c r="B1687" s="35" t="s">
        <v>65</v>
      </c>
      <c r="C1687" s="61" t="n">
        <v>108892.1</v>
      </c>
      <c r="D1687" s="61" t="n">
        <v>92082.4</v>
      </c>
      <c r="E1687" s="61" t="n">
        <v>40344.5</v>
      </c>
      <c r="F1687" s="61" t="n">
        <v>272194.7</v>
      </c>
    </row>
    <row r="1688" customFormat="false" ht="12.75" hidden="false" customHeight="false" outlineLevel="0" collapsed="false">
      <c r="A1688" s="34" t="s">
        <v>66</v>
      </c>
      <c r="B1688" s="35" t="s">
        <v>67</v>
      </c>
      <c r="C1688" s="61" t="n">
        <v>107362.8</v>
      </c>
      <c r="D1688" s="61" t="n">
        <v>92082.4</v>
      </c>
      <c r="E1688" s="61" t="n">
        <v>40344.5</v>
      </c>
      <c r="F1688" s="61" t="n">
        <v>231210.7</v>
      </c>
    </row>
    <row r="1689" customFormat="false" ht="12.75" hidden="false" customHeight="false" outlineLevel="0" collapsed="false">
      <c r="A1689" s="38" t="s">
        <v>68</v>
      </c>
      <c r="B1689" s="39" t="s">
        <v>69</v>
      </c>
      <c r="C1689" s="63"/>
      <c r="D1689" s="63"/>
      <c r="E1689" s="63"/>
      <c r="F1689" s="63" t="n">
        <v>139691.7</v>
      </c>
    </row>
    <row r="1690" customFormat="false" ht="12.75" hidden="false" customHeight="false" outlineLevel="0" collapsed="false">
      <c r="A1690" s="38" t="s">
        <v>70</v>
      </c>
      <c r="B1690" s="39" t="s">
        <v>71</v>
      </c>
      <c r="C1690" s="63"/>
      <c r="D1690" s="63"/>
      <c r="E1690" s="63"/>
      <c r="F1690" s="63"/>
    </row>
    <row r="1691" customFormat="false" ht="12.75" hidden="false" customHeight="false" outlineLevel="0" collapsed="false">
      <c r="A1691" s="38" t="s">
        <v>72</v>
      </c>
      <c r="B1691" s="39" t="s">
        <v>73</v>
      </c>
      <c r="C1691" s="63"/>
      <c r="D1691" s="63"/>
      <c r="E1691" s="63" t="n">
        <v>40344.5</v>
      </c>
      <c r="F1691" s="63" t="n">
        <v>91519</v>
      </c>
    </row>
    <row r="1692" customFormat="false" ht="12.75" hidden="false" customHeight="false" outlineLevel="0" collapsed="false">
      <c r="A1692" s="42" t="s">
        <v>74</v>
      </c>
      <c r="B1692" s="39" t="s">
        <v>75</v>
      </c>
      <c r="C1692" s="63"/>
      <c r="D1692" s="63"/>
      <c r="E1692" s="63" t="n">
        <v>40344.5</v>
      </c>
      <c r="F1692" s="63"/>
    </row>
    <row r="1693" customFormat="false" ht="12.75" hidden="false" customHeight="false" outlineLevel="0" collapsed="false">
      <c r="A1693" s="42" t="s">
        <v>76</v>
      </c>
      <c r="B1693" s="39" t="s">
        <v>77</v>
      </c>
      <c r="C1693" s="63"/>
      <c r="D1693" s="63"/>
      <c r="E1693" s="63"/>
      <c r="F1693" s="63"/>
    </row>
    <row r="1694" customFormat="false" ht="12.75" hidden="false" customHeight="false" outlineLevel="0" collapsed="false">
      <c r="A1694" s="42" t="s">
        <v>78</v>
      </c>
      <c r="B1694" s="39" t="s">
        <v>79</v>
      </c>
      <c r="C1694" s="63"/>
      <c r="D1694" s="63"/>
      <c r="E1694" s="63"/>
      <c r="F1694" s="63"/>
    </row>
    <row r="1695" customFormat="false" ht="12.75" hidden="false" customHeight="false" outlineLevel="0" collapsed="false">
      <c r="A1695" s="42" t="s">
        <v>80</v>
      </c>
      <c r="B1695" s="39" t="s">
        <v>81</v>
      </c>
      <c r="C1695" s="63"/>
      <c r="D1695" s="63"/>
      <c r="E1695" s="63"/>
      <c r="F1695" s="63"/>
    </row>
    <row r="1696" customFormat="false" ht="12.75" hidden="false" customHeight="false" outlineLevel="0" collapsed="false">
      <c r="A1696" s="38" t="s">
        <v>82</v>
      </c>
      <c r="B1696" s="39" t="s">
        <v>83</v>
      </c>
      <c r="C1696" s="63"/>
      <c r="D1696" s="63"/>
      <c r="E1696" s="63"/>
      <c r="F1696" s="63"/>
    </row>
    <row r="1697" customFormat="false" ht="12.75" hidden="false" customHeight="false" outlineLevel="0" collapsed="false">
      <c r="A1697" s="34" t="s">
        <v>84</v>
      </c>
      <c r="B1697" s="35" t="s">
        <v>85</v>
      </c>
      <c r="C1697" s="61" t="n">
        <v>385.9</v>
      </c>
      <c r="D1697" s="61"/>
      <c r="E1697" s="61"/>
      <c r="F1697" s="61"/>
    </row>
    <row r="1698" customFormat="false" ht="12.75" hidden="false" customHeight="false" outlineLevel="0" collapsed="false">
      <c r="A1698" s="38" t="s">
        <v>86</v>
      </c>
      <c r="B1698" s="39" t="s">
        <v>87</v>
      </c>
      <c r="C1698" s="63"/>
      <c r="D1698" s="63"/>
      <c r="E1698" s="63"/>
      <c r="F1698" s="63"/>
    </row>
    <row r="1699" customFormat="false" ht="12.75" hidden="false" customHeight="false" outlineLevel="0" collapsed="false">
      <c r="A1699" s="38" t="s">
        <v>88</v>
      </c>
      <c r="B1699" s="39" t="s">
        <v>89</v>
      </c>
      <c r="C1699" s="63"/>
      <c r="D1699" s="63"/>
      <c r="E1699" s="63"/>
      <c r="F1699" s="63"/>
    </row>
    <row r="1700" customFormat="false" ht="12.75" hidden="false" customHeight="false" outlineLevel="0" collapsed="false">
      <c r="A1700" s="38" t="s">
        <v>90</v>
      </c>
      <c r="B1700" s="39" t="s">
        <v>91</v>
      </c>
      <c r="C1700" s="63"/>
      <c r="D1700" s="63"/>
      <c r="E1700" s="63"/>
      <c r="F1700" s="63"/>
    </row>
    <row r="1701" customFormat="false" ht="12.75" hidden="false" customHeight="false" outlineLevel="0" collapsed="false">
      <c r="A1701" s="38" t="s">
        <v>92</v>
      </c>
      <c r="B1701" s="39" t="s">
        <v>93</v>
      </c>
      <c r="C1701" s="63"/>
      <c r="D1701" s="63"/>
      <c r="E1701" s="63"/>
      <c r="F1701" s="63"/>
    </row>
    <row r="1702" customFormat="false" ht="12.75" hidden="false" customHeight="false" outlineLevel="0" collapsed="false">
      <c r="A1702" s="34" t="s">
        <v>94</v>
      </c>
      <c r="B1702" s="35" t="s">
        <v>95</v>
      </c>
      <c r="C1702" s="61" t="n">
        <v>1143.4</v>
      </c>
      <c r="D1702" s="61"/>
      <c r="E1702" s="61"/>
      <c r="F1702" s="61"/>
    </row>
    <row r="1703" customFormat="false" ht="12.75" hidden="false" customHeight="false" outlineLevel="0" collapsed="false">
      <c r="A1703" s="38" t="s">
        <v>96</v>
      </c>
      <c r="B1703" s="111" t="s">
        <v>97</v>
      </c>
      <c r="C1703" s="63"/>
      <c r="D1703" s="63"/>
      <c r="E1703" s="63"/>
      <c r="F1703" s="63"/>
    </row>
    <row r="1704" customFormat="false" ht="12.75" hidden="false" customHeight="false" outlineLevel="0" collapsed="false">
      <c r="A1704" s="38" t="s">
        <v>98</v>
      </c>
      <c r="B1704" s="111" t="s">
        <v>99</v>
      </c>
      <c r="C1704" s="63"/>
      <c r="D1704" s="63"/>
      <c r="E1704" s="63"/>
      <c r="F1704" s="63"/>
    </row>
    <row r="1705" customFormat="false" ht="12.75" hidden="false" customHeight="false" outlineLevel="0" collapsed="false">
      <c r="A1705" s="38" t="s">
        <v>100</v>
      </c>
      <c r="B1705" s="111" t="s">
        <v>101</v>
      </c>
      <c r="C1705" s="63"/>
      <c r="D1705" s="63"/>
      <c r="E1705" s="63"/>
      <c r="F1705" s="63"/>
    </row>
    <row r="1706" customFormat="false" ht="12.75" hidden="false" customHeight="false" outlineLevel="0" collapsed="false">
      <c r="A1706" s="34" t="s">
        <v>102</v>
      </c>
      <c r="B1706" s="35" t="s">
        <v>103</v>
      </c>
      <c r="C1706" s="61"/>
      <c r="D1706" s="61"/>
      <c r="E1706" s="61"/>
      <c r="F1706" s="61"/>
    </row>
    <row r="1707" customFormat="false" ht="12.75" hidden="false" customHeight="false" outlineLevel="0" collapsed="false">
      <c r="A1707" s="38" t="s">
        <v>104</v>
      </c>
      <c r="B1707" s="39" t="s">
        <v>105</v>
      </c>
      <c r="C1707" s="63"/>
      <c r="D1707" s="63"/>
      <c r="E1707" s="63"/>
      <c r="F1707" s="63"/>
    </row>
    <row r="1708" customFormat="false" ht="12.75" hidden="false" customHeight="false" outlineLevel="0" collapsed="false">
      <c r="A1708" s="38" t="s">
        <v>106</v>
      </c>
      <c r="B1708" s="39" t="s">
        <v>107</v>
      </c>
      <c r="C1708" s="63"/>
      <c r="D1708" s="63"/>
      <c r="E1708" s="63"/>
      <c r="F1708" s="63"/>
    </row>
    <row r="1709" customFormat="false" ht="12.75" hidden="false" customHeight="false" outlineLevel="0" collapsed="false">
      <c r="A1709" s="38" t="s">
        <v>108</v>
      </c>
      <c r="B1709" s="39" t="s">
        <v>109</v>
      </c>
      <c r="C1709" s="63"/>
      <c r="D1709" s="63"/>
      <c r="E1709" s="63"/>
      <c r="F1709" s="63"/>
    </row>
    <row r="1710" customFormat="false" ht="12.75" hidden="false" customHeight="false" outlineLevel="0" collapsed="false">
      <c r="A1710" s="38" t="s">
        <v>110</v>
      </c>
      <c r="B1710" s="39" t="s">
        <v>111</v>
      </c>
      <c r="C1710" s="63"/>
      <c r="D1710" s="63"/>
      <c r="E1710" s="63"/>
      <c r="F1710" s="63"/>
    </row>
    <row r="1711" customFormat="false" ht="25.5" hidden="false" customHeight="false" outlineLevel="0" collapsed="false">
      <c r="A1711" s="34" t="s">
        <v>112</v>
      </c>
      <c r="B1711" s="35" t="s">
        <v>113</v>
      </c>
      <c r="C1711" s="45"/>
      <c r="D1711" s="45"/>
      <c r="E1711" s="45"/>
      <c r="F1711" s="45" t="n">
        <v>40984</v>
      </c>
    </row>
    <row r="1712" customFormat="false" ht="25.5" hidden="false" customHeight="false" outlineLevel="0" collapsed="false">
      <c r="A1712" s="38" t="s">
        <v>114</v>
      </c>
      <c r="B1712" s="39" t="s">
        <v>115</v>
      </c>
      <c r="C1712" s="46"/>
      <c r="D1712" s="46"/>
      <c r="E1712" s="45"/>
      <c r="F1712" s="65" t="n">
        <v>38241.9</v>
      </c>
    </row>
    <row r="1713" customFormat="false" ht="12.75" hidden="false" customHeight="false" outlineLevel="0" collapsed="false">
      <c r="A1713" s="42" t="s">
        <v>116</v>
      </c>
      <c r="B1713" s="39" t="s">
        <v>117</v>
      </c>
      <c r="C1713" s="63"/>
      <c r="D1713" s="63"/>
      <c r="E1713" s="63"/>
      <c r="F1713" s="63" t="n">
        <v>33225.8</v>
      </c>
    </row>
    <row r="1714" customFormat="false" ht="12.75" hidden="false" customHeight="false" outlineLevel="0" collapsed="false">
      <c r="A1714" s="42" t="s">
        <v>118</v>
      </c>
      <c r="B1714" s="39" t="s">
        <v>119</v>
      </c>
      <c r="C1714" s="63"/>
      <c r="D1714" s="63"/>
      <c r="E1714" s="63"/>
      <c r="F1714" s="63" t="n">
        <v>5016.1</v>
      </c>
    </row>
    <row r="1715" customFormat="false" ht="25.5" hidden="false" customHeight="false" outlineLevel="0" collapsed="false">
      <c r="A1715" s="38" t="s">
        <v>120</v>
      </c>
      <c r="B1715" s="39" t="s">
        <v>121</v>
      </c>
      <c r="C1715" s="46"/>
      <c r="D1715" s="46"/>
      <c r="E1715" s="45"/>
      <c r="F1715" s="65" t="n">
        <v>2742.1</v>
      </c>
    </row>
    <row r="1716" customFormat="false" ht="12.75" hidden="false" customHeight="false" outlineLevel="0" collapsed="false">
      <c r="A1716" s="47"/>
      <c r="B1716" s="39"/>
      <c r="C1716" s="47"/>
      <c r="D1716" s="47"/>
      <c r="E1716" s="47"/>
      <c r="F1716" s="47"/>
    </row>
    <row r="1717" customFormat="false" ht="12.75" hidden="false" customHeight="false" outlineLevel="0" collapsed="false">
      <c r="A1717" s="34" t="s">
        <v>122</v>
      </c>
      <c r="B1717" s="35" t="s">
        <v>123</v>
      </c>
      <c r="C1717" s="61" t="n">
        <v>952771</v>
      </c>
      <c r="D1717" s="61" t="n">
        <v>71501</v>
      </c>
      <c r="E1717" s="61"/>
      <c r="F1717" s="61" t="n">
        <v>5228.6</v>
      </c>
    </row>
    <row r="1718" customFormat="false" ht="12.75" hidden="false" customHeight="false" outlineLevel="0" collapsed="false">
      <c r="A1718" s="34" t="s">
        <v>124</v>
      </c>
      <c r="B1718" s="35" t="s">
        <v>125</v>
      </c>
      <c r="C1718" s="61" t="n">
        <v>13118</v>
      </c>
      <c r="D1718" s="61" t="n">
        <v>15865.5</v>
      </c>
      <c r="E1718" s="61"/>
      <c r="F1718" s="61"/>
    </row>
    <row r="1719" customFormat="false" ht="12.75" hidden="false" customHeight="false" outlineLevel="0" collapsed="false">
      <c r="A1719" s="38" t="s">
        <v>126</v>
      </c>
      <c r="B1719" s="39" t="s">
        <v>127</v>
      </c>
      <c r="C1719" s="107"/>
      <c r="D1719" s="107"/>
      <c r="E1719" s="63"/>
      <c r="F1719" s="63"/>
    </row>
    <row r="1720" customFormat="false" ht="12.75" hidden="false" customHeight="false" outlineLevel="0" collapsed="false">
      <c r="A1720" s="38" t="s">
        <v>128</v>
      </c>
      <c r="B1720" s="39" t="s">
        <v>129</v>
      </c>
      <c r="C1720" s="63"/>
      <c r="D1720" s="63"/>
      <c r="E1720" s="63"/>
      <c r="F1720" s="63"/>
    </row>
    <row r="1721" customFormat="false" ht="12.75" hidden="false" customHeight="false" outlineLevel="0" collapsed="false">
      <c r="A1721" s="38" t="s">
        <v>130</v>
      </c>
      <c r="B1721" s="39" t="s">
        <v>131</v>
      </c>
      <c r="C1721" s="63"/>
      <c r="D1721" s="63"/>
      <c r="E1721" s="63"/>
      <c r="F1721" s="63"/>
    </row>
    <row r="1722" customFormat="false" ht="12.75" hidden="false" customHeight="false" outlineLevel="0" collapsed="false">
      <c r="A1722" s="38" t="s">
        <v>132</v>
      </c>
      <c r="B1722" s="39" t="s">
        <v>133</v>
      </c>
      <c r="C1722" s="63"/>
      <c r="D1722" s="63"/>
      <c r="E1722" s="63"/>
      <c r="F1722" s="63"/>
    </row>
    <row r="1723" customFormat="false" ht="12.75" hidden="false" customHeight="false" outlineLevel="0" collapsed="false">
      <c r="A1723" s="38" t="s">
        <v>134</v>
      </c>
      <c r="B1723" s="39" t="s">
        <v>135</v>
      </c>
      <c r="C1723" s="63"/>
      <c r="D1723" s="63"/>
      <c r="E1723" s="63"/>
      <c r="F1723" s="63"/>
    </row>
    <row r="1724" customFormat="false" ht="25.5" hidden="false" customHeight="false" outlineLevel="0" collapsed="false">
      <c r="A1724" s="38" t="s">
        <v>136</v>
      </c>
      <c r="B1724" s="39" t="s">
        <v>137</v>
      </c>
      <c r="C1724" s="46"/>
      <c r="D1724" s="46"/>
      <c r="E1724" s="45"/>
      <c r="F1724" s="65"/>
    </row>
    <row r="1725" customFormat="false" ht="12.75" hidden="false" customHeight="false" outlineLevel="0" collapsed="false">
      <c r="A1725" s="38" t="s">
        <v>138</v>
      </c>
      <c r="B1725" s="39" t="s">
        <v>139</v>
      </c>
      <c r="C1725" s="63"/>
      <c r="D1725" s="63"/>
      <c r="E1725" s="63"/>
      <c r="F1725" s="63"/>
    </row>
    <row r="1726" customFormat="false" ht="12.75" hidden="false" customHeight="false" outlineLevel="0" collapsed="false">
      <c r="A1726" s="34" t="s">
        <v>140</v>
      </c>
      <c r="B1726" s="35" t="s">
        <v>141</v>
      </c>
      <c r="C1726" s="61" t="n">
        <v>939653</v>
      </c>
      <c r="D1726" s="61" t="n">
        <v>55635.5</v>
      </c>
      <c r="E1726" s="61"/>
      <c r="F1726" s="61"/>
    </row>
    <row r="1727" customFormat="false" ht="25.5" hidden="false" customHeight="false" outlineLevel="0" collapsed="false">
      <c r="A1727" s="38" t="s">
        <v>142</v>
      </c>
      <c r="B1727" s="39" t="s">
        <v>143</v>
      </c>
      <c r="C1727" s="46"/>
      <c r="D1727" s="46"/>
      <c r="E1727" s="46"/>
      <c r="F1727" s="65"/>
    </row>
    <row r="1728" customFormat="false" ht="12.75" hidden="false" customHeight="false" outlineLevel="0" collapsed="false">
      <c r="A1728" s="38" t="s">
        <v>144</v>
      </c>
      <c r="B1728" s="39" t="s">
        <v>145</v>
      </c>
      <c r="C1728" s="63"/>
      <c r="D1728" s="63"/>
      <c r="E1728" s="63"/>
      <c r="F1728" s="63"/>
    </row>
    <row r="1729" customFormat="false" ht="12.75" hidden="false" customHeight="false" outlineLevel="0" collapsed="false">
      <c r="A1729" s="47"/>
      <c r="B1729" s="39"/>
      <c r="C1729" s="47"/>
      <c r="D1729" s="47"/>
      <c r="E1729" s="47"/>
      <c r="F1729" s="47"/>
    </row>
    <row r="1730" customFormat="false" ht="12.75" hidden="false" customHeight="false" outlineLevel="0" collapsed="false">
      <c r="A1730" s="34" t="s">
        <v>146</v>
      </c>
      <c r="B1730" s="35" t="s">
        <v>147</v>
      </c>
      <c r="C1730" s="61" t="n">
        <v>1045.1</v>
      </c>
      <c r="D1730" s="61" t="n">
        <v>186.5</v>
      </c>
      <c r="E1730" s="61" t="n">
        <v>15318.4</v>
      </c>
      <c r="F1730" s="61" t="n">
        <v>11832.4</v>
      </c>
    </row>
    <row r="1731" customFormat="false" ht="12.75" hidden="false" customHeight="false" outlineLevel="0" collapsed="false">
      <c r="A1731" s="34" t="s">
        <v>148</v>
      </c>
      <c r="B1731" s="35" t="s">
        <v>149</v>
      </c>
      <c r="C1731" s="61" t="n">
        <v>1045.1</v>
      </c>
      <c r="D1731" s="61" t="n">
        <v>186.5</v>
      </c>
      <c r="E1731" s="61"/>
      <c r="F1731" s="61" t="n">
        <v>4694.5</v>
      </c>
    </row>
    <row r="1732" customFormat="false" ht="12.75" hidden="false" customHeight="false" outlineLevel="0" collapsed="false">
      <c r="A1732" s="34" t="s">
        <v>150</v>
      </c>
      <c r="B1732" s="35" t="s">
        <v>151</v>
      </c>
      <c r="C1732" s="61"/>
      <c r="D1732" s="61"/>
      <c r="E1732" s="61"/>
      <c r="F1732" s="61" t="n">
        <v>7137.9</v>
      </c>
    </row>
    <row r="1733" customFormat="false" ht="12.75" hidden="false" customHeight="false" outlineLevel="0" collapsed="false">
      <c r="A1733" s="34" t="s">
        <v>152</v>
      </c>
      <c r="B1733" s="35" t="s">
        <v>153</v>
      </c>
      <c r="C1733" s="61"/>
      <c r="D1733" s="61"/>
      <c r="E1733" s="61"/>
      <c r="F1733" s="61"/>
    </row>
    <row r="1734" customFormat="false" ht="25.5" hidden="false" customHeight="false" outlineLevel="0" collapsed="false">
      <c r="A1734" s="44" t="s">
        <v>154</v>
      </c>
      <c r="B1734" s="35" t="s">
        <v>155</v>
      </c>
      <c r="C1734" s="61"/>
      <c r="D1734" s="61"/>
      <c r="E1734" s="61"/>
      <c r="F1734" s="61"/>
    </row>
    <row r="1735" customFormat="false" ht="12.75" hidden="false" customHeight="false" outlineLevel="0" collapsed="false">
      <c r="A1735" s="34" t="s">
        <v>156</v>
      </c>
      <c r="B1735" s="35" t="s">
        <v>157</v>
      </c>
      <c r="C1735" s="61"/>
      <c r="D1735" s="61"/>
      <c r="E1735" s="61"/>
      <c r="F1735" s="61"/>
    </row>
    <row r="1736" customFormat="false" ht="25.5" hidden="false" customHeight="false" outlineLevel="0" collapsed="false">
      <c r="A1736" s="49" t="s">
        <v>158</v>
      </c>
      <c r="B1736" s="50" t="s">
        <v>159</v>
      </c>
      <c r="C1736" s="51"/>
      <c r="D1736" s="51"/>
      <c r="E1736" s="51" t="n">
        <v>15318.4</v>
      </c>
      <c r="F1736" s="51"/>
    </row>
    <row r="1737" customFormat="false" ht="12.75" hidden="false" customHeight="true" outlineLevel="0" collapsed="false">
      <c r="A1737" s="110" t="s">
        <v>233</v>
      </c>
      <c r="B1737" s="110"/>
      <c r="C1737" s="110"/>
      <c r="D1737" s="110"/>
      <c r="E1737" s="110"/>
      <c r="F1737" s="110"/>
    </row>
    <row r="1738" customFormat="false" ht="15.75" hidden="false" customHeight="false" outlineLevel="0" collapsed="false">
      <c r="A1738" s="26" t="s">
        <v>46</v>
      </c>
      <c r="B1738" s="26"/>
    </row>
    <row r="1739" customFormat="false" ht="12.75" hidden="false" customHeight="false" outlineLevel="0" collapsed="false">
      <c r="A1739" s="30" t="s">
        <v>62</v>
      </c>
      <c r="B1739" s="30" t="s">
        <v>63</v>
      </c>
      <c r="C1739" s="32" t="n">
        <v>914018.8</v>
      </c>
      <c r="D1739" s="32" t="n">
        <v>166605.5</v>
      </c>
      <c r="E1739" s="32" t="n">
        <v>36074.4</v>
      </c>
      <c r="F1739" s="32" t="n">
        <v>265714.2</v>
      </c>
    </row>
    <row r="1740" customFormat="false" ht="12.75" hidden="false" customHeight="false" outlineLevel="0" collapsed="false">
      <c r="C1740" s="33"/>
      <c r="D1740" s="33"/>
    </row>
    <row r="1741" customFormat="false" ht="12.75" hidden="false" customHeight="false" outlineLevel="0" collapsed="false">
      <c r="A1741" s="34" t="s">
        <v>64</v>
      </c>
      <c r="B1741" s="35" t="s">
        <v>65</v>
      </c>
      <c r="C1741" s="61" t="n">
        <v>702012.2</v>
      </c>
      <c r="D1741" s="61" t="n">
        <v>138409.6</v>
      </c>
      <c r="E1741" s="61" t="n">
        <v>22648.9</v>
      </c>
      <c r="F1741" s="61" t="n">
        <v>252203.9</v>
      </c>
    </row>
    <row r="1742" customFormat="false" ht="12.75" hidden="false" customHeight="false" outlineLevel="0" collapsed="false">
      <c r="A1742" s="34" t="s">
        <v>66</v>
      </c>
      <c r="B1742" s="35" t="s">
        <v>67</v>
      </c>
      <c r="C1742" s="61" t="n">
        <v>627269.5</v>
      </c>
      <c r="D1742" s="61" t="n">
        <v>81375.1</v>
      </c>
      <c r="E1742" s="61" t="n">
        <v>22648.9</v>
      </c>
      <c r="F1742" s="61" t="n">
        <v>216023.6</v>
      </c>
    </row>
    <row r="1743" customFormat="false" ht="12.75" hidden="false" customHeight="false" outlineLevel="0" collapsed="false">
      <c r="A1743" s="38" t="s">
        <v>68</v>
      </c>
      <c r="B1743" s="39" t="s">
        <v>69</v>
      </c>
      <c r="C1743" s="63" t="n">
        <v>355700.3</v>
      </c>
      <c r="D1743" s="63" t="n">
        <v>58099.8</v>
      </c>
      <c r="E1743" s="63"/>
      <c r="F1743" s="63" t="n">
        <v>121747.6</v>
      </c>
    </row>
    <row r="1744" customFormat="false" ht="12.75" hidden="false" customHeight="false" outlineLevel="0" collapsed="false">
      <c r="A1744" s="38" t="s">
        <v>70</v>
      </c>
      <c r="B1744" s="39" t="s">
        <v>71</v>
      </c>
      <c r="C1744" s="63"/>
      <c r="D1744" s="63"/>
      <c r="E1744" s="63"/>
      <c r="F1744" s="63"/>
    </row>
    <row r="1745" customFormat="false" ht="12.75" hidden="false" customHeight="false" outlineLevel="0" collapsed="false">
      <c r="A1745" s="38" t="s">
        <v>72</v>
      </c>
      <c r="B1745" s="39" t="s">
        <v>73</v>
      </c>
      <c r="C1745" s="63" t="n">
        <v>271569.2</v>
      </c>
      <c r="D1745" s="63" t="n">
        <v>23275.3</v>
      </c>
      <c r="E1745" s="63" t="n">
        <v>22648.9</v>
      </c>
      <c r="F1745" s="63" t="n">
        <v>94276</v>
      </c>
    </row>
    <row r="1746" customFormat="false" ht="12.75" hidden="false" customHeight="false" outlineLevel="0" collapsed="false">
      <c r="A1746" s="42" t="s">
        <v>74</v>
      </c>
      <c r="B1746" s="39" t="s">
        <v>75</v>
      </c>
      <c r="C1746" s="63" t="n">
        <v>252125.2</v>
      </c>
      <c r="D1746" s="63" t="n">
        <v>23088.5</v>
      </c>
      <c r="E1746" s="63" t="n">
        <v>22648.9</v>
      </c>
      <c r="F1746" s="63"/>
    </row>
    <row r="1747" customFormat="false" ht="12.75" hidden="false" customHeight="false" outlineLevel="0" collapsed="false">
      <c r="A1747" s="42" t="s">
        <v>76</v>
      </c>
      <c r="B1747" s="39" t="s">
        <v>77</v>
      </c>
      <c r="C1747" s="63" t="n">
        <v>19444</v>
      </c>
      <c r="D1747" s="63" t="n">
        <v>186.8</v>
      </c>
      <c r="E1747" s="63"/>
      <c r="F1747" s="63"/>
    </row>
    <row r="1748" customFormat="false" ht="12.75" hidden="false" customHeight="false" outlineLevel="0" collapsed="false">
      <c r="A1748" s="42" t="s">
        <v>78</v>
      </c>
      <c r="B1748" s="39" t="s">
        <v>79</v>
      </c>
      <c r="C1748" s="63"/>
      <c r="D1748" s="63"/>
      <c r="E1748" s="63"/>
      <c r="F1748" s="63"/>
    </row>
    <row r="1749" customFormat="false" ht="12.75" hidden="false" customHeight="false" outlineLevel="0" collapsed="false">
      <c r="A1749" s="42" t="s">
        <v>80</v>
      </c>
      <c r="B1749" s="39" t="s">
        <v>81</v>
      </c>
      <c r="C1749" s="63"/>
      <c r="D1749" s="63"/>
      <c r="E1749" s="63"/>
      <c r="F1749" s="63"/>
    </row>
    <row r="1750" customFormat="false" ht="12.75" hidden="false" customHeight="false" outlineLevel="0" collapsed="false">
      <c r="A1750" s="38" t="s">
        <v>82</v>
      </c>
      <c r="B1750" s="39" t="s">
        <v>83</v>
      </c>
      <c r="C1750" s="63"/>
      <c r="D1750" s="63"/>
      <c r="E1750" s="63"/>
      <c r="F1750" s="63"/>
    </row>
    <row r="1751" customFormat="false" ht="12.75" hidden="false" customHeight="false" outlineLevel="0" collapsed="false">
      <c r="A1751" s="34" t="s">
        <v>84</v>
      </c>
      <c r="B1751" s="35" t="s">
        <v>85</v>
      </c>
      <c r="C1751" s="61"/>
      <c r="D1751" s="61"/>
      <c r="E1751" s="61"/>
      <c r="F1751" s="61"/>
    </row>
    <row r="1752" customFormat="false" ht="12.75" hidden="false" customHeight="false" outlineLevel="0" collapsed="false">
      <c r="A1752" s="38" t="s">
        <v>86</v>
      </c>
      <c r="B1752" s="39" t="s">
        <v>87</v>
      </c>
      <c r="C1752" s="63"/>
      <c r="D1752" s="63"/>
      <c r="E1752" s="63"/>
      <c r="F1752" s="63"/>
    </row>
    <row r="1753" customFormat="false" ht="12.75" hidden="false" customHeight="false" outlineLevel="0" collapsed="false">
      <c r="A1753" s="38" t="s">
        <v>88</v>
      </c>
      <c r="B1753" s="39" t="s">
        <v>89</v>
      </c>
      <c r="C1753" s="63"/>
      <c r="D1753" s="63"/>
      <c r="E1753" s="63"/>
      <c r="F1753" s="63"/>
    </row>
    <row r="1754" customFormat="false" ht="12.75" hidden="false" customHeight="false" outlineLevel="0" collapsed="false">
      <c r="A1754" s="38" t="s">
        <v>90</v>
      </c>
      <c r="B1754" s="39" t="s">
        <v>91</v>
      </c>
      <c r="C1754" s="63"/>
      <c r="D1754" s="63"/>
      <c r="E1754" s="63"/>
      <c r="F1754" s="63"/>
    </row>
    <row r="1755" customFormat="false" ht="12.75" hidden="false" customHeight="false" outlineLevel="0" collapsed="false">
      <c r="A1755" s="38" t="s">
        <v>92</v>
      </c>
      <c r="B1755" s="39" t="s">
        <v>93</v>
      </c>
      <c r="C1755" s="63"/>
      <c r="D1755" s="63"/>
      <c r="E1755" s="63"/>
      <c r="F1755" s="63"/>
    </row>
    <row r="1756" customFormat="false" ht="12.75" hidden="false" customHeight="false" outlineLevel="0" collapsed="false">
      <c r="A1756" s="34" t="s">
        <v>94</v>
      </c>
      <c r="B1756" s="35" t="s">
        <v>95</v>
      </c>
      <c r="C1756" s="61"/>
      <c r="D1756" s="61"/>
      <c r="E1756" s="61"/>
      <c r="F1756" s="61"/>
    </row>
    <row r="1757" customFormat="false" ht="12.75" hidden="false" customHeight="false" outlineLevel="0" collapsed="false">
      <c r="A1757" s="38" t="s">
        <v>96</v>
      </c>
      <c r="B1757" s="111" t="s">
        <v>97</v>
      </c>
      <c r="C1757" s="63"/>
      <c r="D1757" s="63"/>
      <c r="E1757" s="63"/>
      <c r="F1757" s="63"/>
    </row>
    <row r="1758" customFormat="false" ht="12.75" hidden="false" customHeight="false" outlineLevel="0" collapsed="false">
      <c r="A1758" s="38" t="s">
        <v>98</v>
      </c>
      <c r="B1758" s="111" t="s">
        <v>99</v>
      </c>
      <c r="C1758" s="63"/>
      <c r="D1758" s="63"/>
      <c r="E1758" s="63"/>
      <c r="F1758" s="63"/>
    </row>
    <row r="1759" customFormat="false" ht="12.75" hidden="false" customHeight="false" outlineLevel="0" collapsed="false">
      <c r="A1759" s="38" t="s">
        <v>100</v>
      </c>
      <c r="B1759" s="111" t="s">
        <v>101</v>
      </c>
      <c r="C1759" s="63"/>
      <c r="D1759" s="63"/>
      <c r="E1759" s="63"/>
      <c r="F1759" s="63"/>
    </row>
    <row r="1760" customFormat="false" ht="12.75" hidden="false" customHeight="false" outlineLevel="0" collapsed="false">
      <c r="A1760" s="34" t="s">
        <v>102</v>
      </c>
      <c r="B1760" s="35" t="s">
        <v>103</v>
      </c>
      <c r="C1760" s="61" t="n">
        <v>17390.2</v>
      </c>
      <c r="D1760" s="61" t="n">
        <v>1400.2</v>
      </c>
      <c r="E1760" s="61"/>
      <c r="F1760" s="61"/>
    </row>
    <row r="1761" customFormat="false" ht="12.75" hidden="false" customHeight="false" outlineLevel="0" collapsed="false">
      <c r="A1761" s="38" t="s">
        <v>104</v>
      </c>
      <c r="B1761" s="39" t="s">
        <v>105</v>
      </c>
      <c r="C1761" s="63" t="n">
        <v>17390.2</v>
      </c>
      <c r="D1761" s="63" t="n">
        <v>1400.2</v>
      </c>
      <c r="E1761" s="63"/>
      <c r="F1761" s="63"/>
    </row>
    <row r="1762" customFormat="false" ht="12.75" hidden="false" customHeight="false" outlineLevel="0" collapsed="false">
      <c r="A1762" s="38" t="s">
        <v>106</v>
      </c>
      <c r="B1762" s="39" t="s">
        <v>107</v>
      </c>
      <c r="C1762" s="63"/>
      <c r="D1762" s="63"/>
      <c r="E1762" s="63"/>
      <c r="F1762" s="63"/>
    </row>
    <row r="1763" customFormat="false" ht="12.75" hidden="false" customHeight="false" outlineLevel="0" collapsed="false">
      <c r="A1763" s="38" t="s">
        <v>108</v>
      </c>
      <c r="B1763" s="39" t="s">
        <v>109</v>
      </c>
      <c r="C1763" s="63"/>
      <c r="D1763" s="63"/>
      <c r="E1763" s="63"/>
      <c r="F1763" s="63"/>
    </row>
    <row r="1764" customFormat="false" ht="12.75" hidden="false" customHeight="false" outlineLevel="0" collapsed="false">
      <c r="A1764" s="38" t="s">
        <v>110</v>
      </c>
      <c r="B1764" s="39" t="s">
        <v>111</v>
      </c>
      <c r="C1764" s="63"/>
      <c r="D1764" s="63"/>
      <c r="E1764" s="63"/>
      <c r="F1764" s="63"/>
    </row>
    <row r="1765" customFormat="false" ht="25.5" hidden="false" customHeight="false" outlineLevel="0" collapsed="false">
      <c r="A1765" s="34" t="s">
        <v>112</v>
      </c>
      <c r="B1765" s="35" t="s">
        <v>113</v>
      </c>
      <c r="C1765" s="45" t="n">
        <v>57352.5</v>
      </c>
      <c r="D1765" s="45" t="n">
        <v>55634.3</v>
      </c>
      <c r="E1765" s="45"/>
      <c r="F1765" s="45" t="n">
        <v>36180.3</v>
      </c>
    </row>
    <row r="1766" customFormat="false" ht="25.5" hidden="false" customHeight="false" outlineLevel="0" collapsed="false">
      <c r="A1766" s="38" t="s">
        <v>114</v>
      </c>
      <c r="B1766" s="39" t="s">
        <v>115</v>
      </c>
      <c r="C1766" s="46" t="n">
        <v>57352.5</v>
      </c>
      <c r="D1766" s="46" t="n">
        <v>55634.3</v>
      </c>
      <c r="E1766" s="45"/>
      <c r="F1766" s="65" t="n">
        <v>36180.3</v>
      </c>
    </row>
    <row r="1767" customFormat="false" ht="12.75" hidden="false" customHeight="false" outlineLevel="0" collapsed="false">
      <c r="A1767" s="42" t="s">
        <v>116</v>
      </c>
      <c r="B1767" s="39" t="s">
        <v>117</v>
      </c>
      <c r="C1767" s="63" t="n">
        <v>33690.8</v>
      </c>
      <c r="D1767" s="63" t="n">
        <v>7076.6</v>
      </c>
      <c r="E1767" s="63"/>
      <c r="F1767" s="63" t="n">
        <v>32066.6</v>
      </c>
    </row>
    <row r="1768" customFormat="false" ht="12.75" hidden="false" customHeight="false" outlineLevel="0" collapsed="false">
      <c r="A1768" s="42" t="s">
        <v>118</v>
      </c>
      <c r="B1768" s="39" t="s">
        <v>119</v>
      </c>
      <c r="C1768" s="63" t="n">
        <v>23661.7</v>
      </c>
      <c r="D1768" s="63" t="n">
        <v>48557.7</v>
      </c>
      <c r="E1768" s="63"/>
      <c r="F1768" s="63" t="n">
        <v>4113.7</v>
      </c>
    </row>
    <row r="1769" customFormat="false" ht="25.5" hidden="false" customHeight="false" outlineLevel="0" collapsed="false">
      <c r="A1769" s="38" t="s">
        <v>120</v>
      </c>
      <c r="B1769" s="39" t="s">
        <v>121</v>
      </c>
      <c r="C1769" s="46"/>
      <c r="D1769" s="46"/>
      <c r="E1769" s="45"/>
      <c r="F1769" s="65"/>
    </row>
    <row r="1770" customFormat="false" ht="12.75" hidden="false" customHeight="false" outlineLevel="0" collapsed="false">
      <c r="A1770" s="47"/>
      <c r="B1770" s="39"/>
      <c r="C1770" s="47"/>
      <c r="D1770" s="47"/>
      <c r="E1770" s="47"/>
      <c r="F1770" s="47"/>
    </row>
    <row r="1771" customFormat="false" ht="12.75" hidden="false" customHeight="false" outlineLevel="0" collapsed="false">
      <c r="A1771" s="34" t="s">
        <v>122</v>
      </c>
      <c r="B1771" s="35" t="s">
        <v>123</v>
      </c>
      <c r="C1771" s="61" t="n">
        <v>204866.9</v>
      </c>
      <c r="D1771" s="61" t="n">
        <v>21090</v>
      </c>
      <c r="E1771" s="61"/>
      <c r="F1771" s="61" t="n">
        <v>4018.2</v>
      </c>
    </row>
    <row r="1772" customFormat="false" ht="12.75" hidden="false" customHeight="false" outlineLevel="0" collapsed="false">
      <c r="A1772" s="34" t="s">
        <v>124</v>
      </c>
      <c r="B1772" s="35" t="s">
        <v>125</v>
      </c>
      <c r="C1772" s="61" t="n">
        <v>58976.8</v>
      </c>
      <c r="D1772" s="61" t="n">
        <v>10829</v>
      </c>
      <c r="E1772" s="61"/>
      <c r="F1772" s="61"/>
    </row>
    <row r="1773" customFormat="false" ht="12.75" hidden="false" customHeight="false" outlineLevel="0" collapsed="false">
      <c r="A1773" s="38" t="s">
        <v>126</v>
      </c>
      <c r="B1773" s="39" t="s">
        <v>127</v>
      </c>
      <c r="C1773" s="63" t="n">
        <v>85.9</v>
      </c>
      <c r="D1773" s="63" t="n">
        <v>36.9</v>
      </c>
      <c r="E1773" s="63"/>
      <c r="F1773" s="63"/>
    </row>
    <row r="1774" customFormat="false" ht="12.75" hidden="false" customHeight="false" outlineLevel="0" collapsed="false">
      <c r="A1774" s="38" t="s">
        <v>128</v>
      </c>
      <c r="B1774" s="39" t="s">
        <v>129</v>
      </c>
      <c r="C1774" s="63" t="n">
        <v>13703.1</v>
      </c>
      <c r="D1774" s="63" t="n">
        <v>281.4</v>
      </c>
      <c r="E1774" s="63"/>
      <c r="F1774" s="63"/>
    </row>
    <row r="1775" customFormat="false" ht="12.75" hidden="false" customHeight="false" outlineLevel="0" collapsed="false">
      <c r="A1775" s="38" t="s">
        <v>130</v>
      </c>
      <c r="B1775" s="39" t="s">
        <v>131</v>
      </c>
      <c r="C1775" s="63" t="n">
        <v>5816.5</v>
      </c>
      <c r="D1775" s="63" t="n">
        <v>518.7</v>
      </c>
      <c r="E1775" s="63"/>
      <c r="F1775" s="63"/>
    </row>
    <row r="1776" customFormat="false" ht="12.75" hidden="false" customHeight="false" outlineLevel="0" collapsed="false">
      <c r="A1776" s="38" t="s">
        <v>132</v>
      </c>
      <c r="B1776" s="39" t="s">
        <v>133</v>
      </c>
      <c r="C1776" s="63" t="n">
        <v>1839.1</v>
      </c>
      <c r="D1776" s="63" t="n">
        <v>285</v>
      </c>
      <c r="E1776" s="63"/>
      <c r="F1776" s="63"/>
    </row>
    <row r="1777" customFormat="false" ht="12.75" hidden="false" customHeight="false" outlineLevel="0" collapsed="false">
      <c r="A1777" s="38" t="s">
        <v>134</v>
      </c>
      <c r="B1777" s="39" t="s">
        <v>135</v>
      </c>
      <c r="C1777" s="63"/>
      <c r="D1777" s="63"/>
      <c r="E1777" s="63"/>
      <c r="F1777" s="63"/>
    </row>
    <row r="1778" customFormat="false" ht="25.5" hidden="false" customHeight="false" outlineLevel="0" collapsed="false">
      <c r="A1778" s="38" t="s">
        <v>136</v>
      </c>
      <c r="B1778" s="39" t="s">
        <v>137</v>
      </c>
      <c r="C1778" s="46" t="n">
        <v>24132</v>
      </c>
      <c r="D1778" s="46" t="n">
        <v>2162.6</v>
      </c>
      <c r="E1778" s="45"/>
      <c r="F1778" s="65"/>
    </row>
    <row r="1779" customFormat="false" ht="12.75" hidden="false" customHeight="false" outlineLevel="0" collapsed="false">
      <c r="A1779" s="38" t="s">
        <v>138</v>
      </c>
      <c r="B1779" s="39" t="s">
        <v>139</v>
      </c>
      <c r="C1779" s="63" t="n">
        <v>13400.2</v>
      </c>
      <c r="D1779" s="63" t="n">
        <v>7544.5</v>
      </c>
      <c r="E1779" s="63"/>
      <c r="F1779" s="63"/>
    </row>
    <row r="1780" customFormat="false" ht="12.75" hidden="false" customHeight="false" outlineLevel="0" collapsed="false">
      <c r="A1780" s="34" t="s">
        <v>140</v>
      </c>
      <c r="B1780" s="35" t="s">
        <v>141</v>
      </c>
      <c r="C1780" s="61" t="n">
        <v>145890.1</v>
      </c>
      <c r="D1780" s="61" t="n">
        <v>10261</v>
      </c>
      <c r="E1780" s="61"/>
      <c r="F1780" s="61"/>
    </row>
    <row r="1781" customFormat="false" ht="25.5" hidden="false" customHeight="false" outlineLevel="0" collapsed="false">
      <c r="A1781" s="38" t="s">
        <v>142</v>
      </c>
      <c r="B1781" s="39" t="s">
        <v>143</v>
      </c>
      <c r="C1781" s="46" t="n">
        <v>145890.1</v>
      </c>
      <c r="D1781" s="46" t="n">
        <v>10261</v>
      </c>
      <c r="E1781" s="46"/>
      <c r="F1781" s="65"/>
    </row>
    <row r="1782" customFormat="false" ht="12.75" hidden="false" customHeight="false" outlineLevel="0" collapsed="false">
      <c r="A1782" s="38" t="s">
        <v>144</v>
      </c>
      <c r="B1782" s="39" t="s">
        <v>145</v>
      </c>
      <c r="C1782" s="63"/>
      <c r="D1782" s="63"/>
      <c r="E1782" s="63"/>
      <c r="F1782" s="63"/>
    </row>
    <row r="1783" customFormat="false" ht="12.75" hidden="false" customHeight="false" outlineLevel="0" collapsed="false">
      <c r="A1783" s="47"/>
      <c r="B1783" s="39"/>
      <c r="C1783" s="47"/>
      <c r="D1783" s="47"/>
      <c r="E1783" s="47"/>
      <c r="F1783" s="47"/>
    </row>
    <row r="1784" customFormat="false" ht="12.75" hidden="false" customHeight="false" outlineLevel="0" collapsed="false">
      <c r="A1784" s="34" t="s">
        <v>146</v>
      </c>
      <c r="B1784" s="35" t="s">
        <v>147</v>
      </c>
      <c r="C1784" s="61" t="n">
        <v>7139.7</v>
      </c>
      <c r="D1784" s="61" t="n">
        <v>7105.9</v>
      </c>
      <c r="E1784" s="61" t="n">
        <v>13425.5</v>
      </c>
      <c r="F1784" s="61" t="n">
        <v>9492.1</v>
      </c>
    </row>
    <row r="1785" customFormat="false" ht="12.75" hidden="false" customHeight="false" outlineLevel="0" collapsed="false">
      <c r="A1785" s="34" t="s">
        <v>148</v>
      </c>
      <c r="B1785" s="35" t="s">
        <v>149</v>
      </c>
      <c r="C1785" s="61" t="n">
        <v>6404</v>
      </c>
      <c r="D1785" s="61" t="n">
        <v>6658</v>
      </c>
      <c r="E1785" s="61"/>
      <c r="F1785" s="61" t="n">
        <v>2943.3</v>
      </c>
    </row>
    <row r="1786" customFormat="false" ht="12.75" hidden="false" customHeight="false" outlineLevel="0" collapsed="false">
      <c r="A1786" s="34" t="s">
        <v>150</v>
      </c>
      <c r="B1786" s="35" t="s">
        <v>151</v>
      </c>
      <c r="C1786" s="61" t="n">
        <v>735.7</v>
      </c>
      <c r="D1786" s="61" t="n">
        <v>439.1</v>
      </c>
      <c r="E1786" s="61"/>
      <c r="F1786" s="61" t="n">
        <v>6548.8</v>
      </c>
    </row>
    <row r="1787" customFormat="false" ht="12.75" hidden="false" customHeight="false" outlineLevel="0" collapsed="false">
      <c r="A1787" s="34" t="s">
        <v>152</v>
      </c>
      <c r="B1787" s="35" t="s">
        <v>153</v>
      </c>
      <c r="C1787" s="61"/>
      <c r="D1787" s="61" t="n">
        <v>8.8</v>
      </c>
      <c r="E1787" s="61"/>
      <c r="F1787" s="61"/>
    </row>
    <row r="1788" customFormat="false" ht="25.5" hidden="false" customHeight="false" outlineLevel="0" collapsed="false">
      <c r="A1788" s="44" t="s">
        <v>154</v>
      </c>
      <c r="B1788" s="35" t="s">
        <v>155</v>
      </c>
      <c r="C1788" s="45"/>
      <c r="D1788" s="45"/>
      <c r="E1788" s="45"/>
      <c r="F1788" s="45"/>
    </row>
    <row r="1789" customFormat="false" ht="12.75" hidden="false" customHeight="false" outlineLevel="0" collapsed="false">
      <c r="A1789" s="34" t="s">
        <v>156</v>
      </c>
      <c r="B1789" s="35" t="s">
        <v>157</v>
      </c>
      <c r="C1789" s="76"/>
      <c r="D1789" s="76"/>
      <c r="E1789" s="61"/>
      <c r="F1789" s="61"/>
    </row>
    <row r="1790" customFormat="false" ht="25.5" hidden="false" customHeight="false" outlineLevel="0" collapsed="false">
      <c r="A1790" s="49" t="s">
        <v>158</v>
      </c>
      <c r="B1790" s="50" t="s">
        <v>159</v>
      </c>
      <c r="C1790" s="51"/>
      <c r="D1790" s="51"/>
      <c r="E1790" s="51" t="n">
        <v>13425.5</v>
      </c>
      <c r="F1790" s="51"/>
    </row>
    <row r="1791" customFormat="false" ht="12.75" hidden="false" customHeight="true" outlineLevel="0" collapsed="false">
      <c r="A1791" s="110" t="s">
        <v>233</v>
      </c>
      <c r="B1791" s="110"/>
      <c r="C1791" s="110"/>
      <c r="D1791" s="110"/>
      <c r="E1791" s="110"/>
      <c r="F1791" s="110"/>
    </row>
    <row r="1793" customFormat="false" ht="12.75" hidden="false" customHeight="false" outlineLevel="0" collapsed="false">
      <c r="C1793" s="13"/>
      <c r="D1793" s="13"/>
    </row>
  </sheetData>
  <mergeCells count="37">
    <mergeCell ref="A61:F61"/>
    <mergeCell ref="A62:F62"/>
    <mergeCell ref="A63:F63"/>
    <mergeCell ref="A117:F117"/>
    <mergeCell ref="A171:F171"/>
    <mergeCell ref="A225:F225"/>
    <mergeCell ref="A279:F279"/>
    <mergeCell ref="A333:F333"/>
    <mergeCell ref="A387:F387"/>
    <mergeCell ref="A441:F441"/>
    <mergeCell ref="A495:F495"/>
    <mergeCell ref="A549:F549"/>
    <mergeCell ref="A603:F603"/>
    <mergeCell ref="A657:F657"/>
    <mergeCell ref="A711:F711"/>
    <mergeCell ref="A765:F765"/>
    <mergeCell ref="A819:F819"/>
    <mergeCell ref="A873:F873"/>
    <mergeCell ref="A927:F927"/>
    <mergeCell ref="A981:F981"/>
    <mergeCell ref="A1035:F1035"/>
    <mergeCell ref="A1089:F1089"/>
    <mergeCell ref="A1143:F1143"/>
    <mergeCell ref="A1197:F1197"/>
    <mergeCell ref="A1251:F1251"/>
    <mergeCell ref="A1305:F1305"/>
    <mergeCell ref="A1359:F1359"/>
    <mergeCell ref="A1413:F1413"/>
    <mergeCell ref="A1467:F1467"/>
    <mergeCell ref="A1521:F1521"/>
    <mergeCell ref="A1575:F1575"/>
    <mergeCell ref="G1575:L1575"/>
    <mergeCell ref="G1576:L1576"/>
    <mergeCell ref="A1629:F1629"/>
    <mergeCell ref="A1683:F1683"/>
    <mergeCell ref="A1737:F1737"/>
    <mergeCell ref="A1791:F1791"/>
  </mergeCell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41796875" defaultRowHeight="12.75" zeroHeight="false" outlineLevelRow="0" outlineLevelCol="0"/>
  <cols>
    <col collapsed="false" customWidth="true" hidden="false" outlineLevel="0" max="1" min="1" style="1" width="39.13"/>
    <col collapsed="false" customWidth="true" hidden="false" outlineLevel="0" max="7" min="2" style="1" width="16.42"/>
    <col collapsed="false" customWidth="true" hidden="false" outlineLevel="0" max="8" min="8" style="1" width="13.99"/>
    <col collapsed="false" customWidth="false" hidden="false" outlineLevel="0" max="12" min="9" style="1" width="11.42"/>
    <col collapsed="false" customWidth="true" hidden="false" outlineLevel="0" max="13" min="13" style="1" width="12.99"/>
    <col collapsed="false" customWidth="false" hidden="false" outlineLevel="0" max="257" min="14" style="1" width="11.42"/>
  </cols>
  <sheetData>
    <row r="1" customFormat="false" ht="15.75" hidden="false" customHeight="false" outlineLevel="0" collapsed="false">
      <c r="A1" s="118" t="s">
        <v>247</v>
      </c>
      <c r="C1" s="24"/>
      <c r="D1" s="24"/>
      <c r="E1" s="119"/>
      <c r="G1" s="3" t="s">
        <v>248</v>
      </c>
    </row>
    <row r="2" customFormat="false" ht="15.75" hidden="false" customHeight="false" outlineLevel="0" collapsed="false">
      <c r="A2" s="118" t="s">
        <v>249</v>
      </c>
      <c r="B2" s="24"/>
      <c r="C2" s="24"/>
      <c r="D2" s="24"/>
      <c r="E2" s="24"/>
    </row>
    <row r="3" customFormat="false" ht="12.75" hidden="false" customHeight="false" outlineLevel="0" collapsed="false">
      <c r="B3" s="24"/>
      <c r="C3" s="24"/>
      <c r="D3" s="24"/>
      <c r="E3" s="24"/>
    </row>
    <row r="4" customFormat="false" ht="12.75" hidden="false" customHeight="false" outlineLevel="0" collapsed="false">
      <c r="A4" s="24"/>
      <c r="B4" s="24"/>
      <c r="C4" s="24"/>
      <c r="D4" s="24"/>
      <c r="E4" s="24"/>
    </row>
    <row r="5" customFormat="false" ht="15" hidden="false" customHeight="false" outlineLevel="0" collapsed="false">
      <c r="A5" s="120"/>
      <c r="B5" s="121" t="s">
        <v>250</v>
      </c>
      <c r="C5" s="121"/>
      <c r="D5" s="122" t="s">
        <v>10</v>
      </c>
      <c r="E5" s="122"/>
      <c r="F5" s="122" t="s">
        <v>8</v>
      </c>
      <c r="G5" s="122"/>
    </row>
    <row r="6" customFormat="false" ht="15" hidden="false" customHeight="true" outlineLevel="0" collapsed="false">
      <c r="A6" s="123" t="s">
        <v>251</v>
      </c>
      <c r="B6" s="124" t="s">
        <v>252</v>
      </c>
      <c r="C6" s="124" t="s">
        <v>253</v>
      </c>
      <c r="D6" s="124" t="s">
        <v>252</v>
      </c>
      <c r="E6" s="124" t="s">
        <v>253</v>
      </c>
      <c r="F6" s="124" t="s">
        <v>252</v>
      </c>
      <c r="G6" s="124" t="s">
        <v>253</v>
      </c>
    </row>
    <row r="7" customFormat="false" ht="15" hidden="false" customHeight="false" outlineLevel="0" collapsed="false">
      <c r="A7" s="125"/>
      <c r="B7" s="124"/>
      <c r="C7" s="124"/>
      <c r="D7" s="124"/>
      <c r="E7" s="124"/>
      <c r="F7" s="124"/>
      <c r="G7" s="124"/>
    </row>
    <row r="8" customFormat="false" ht="15" hidden="false" customHeight="false" outlineLevel="0" collapsed="false">
      <c r="A8" s="126"/>
      <c r="B8" s="127"/>
      <c r="C8" s="127"/>
      <c r="D8" s="127"/>
      <c r="E8" s="128"/>
    </row>
    <row r="9" customFormat="false" ht="15" hidden="false" customHeight="false" outlineLevel="0" collapsed="false">
      <c r="A9" s="126" t="s">
        <v>14</v>
      </c>
      <c r="B9" s="129" t="n">
        <v>10745630.13</v>
      </c>
      <c r="C9" s="129" t="n">
        <v>11086489.33</v>
      </c>
      <c r="D9" s="129" t="n">
        <v>5132497.72</v>
      </c>
      <c r="E9" s="129" t="n">
        <v>6569101.96</v>
      </c>
      <c r="F9" s="129" t="n">
        <v>2294068</v>
      </c>
      <c r="G9" s="129" t="n">
        <v>2328401.6</v>
      </c>
      <c r="H9" s="130"/>
      <c r="I9" s="130"/>
      <c r="J9" s="130"/>
      <c r="K9" s="130"/>
      <c r="L9" s="130"/>
      <c r="M9" s="130"/>
      <c r="N9" s="130"/>
    </row>
    <row r="10" customFormat="false" ht="15" hidden="false" customHeight="false" outlineLevel="0" collapsed="false">
      <c r="A10" s="126"/>
      <c r="B10" s="129"/>
      <c r="C10" s="129"/>
      <c r="D10" s="129"/>
      <c r="E10" s="129"/>
      <c r="F10" s="129"/>
      <c r="G10" s="129"/>
      <c r="H10" s="130"/>
      <c r="I10" s="130"/>
      <c r="J10" s="130"/>
      <c r="K10" s="130"/>
      <c r="L10" s="130"/>
      <c r="M10" s="130"/>
      <c r="N10" s="130"/>
    </row>
    <row r="11" customFormat="false" ht="14.25" hidden="false" customHeight="false" outlineLevel="0" collapsed="false">
      <c r="A11" s="131" t="s">
        <v>15</v>
      </c>
      <c r="B11" s="132" t="n">
        <v>197420</v>
      </c>
      <c r="C11" s="132" t="n">
        <v>377447</v>
      </c>
      <c r="D11" s="132" t="n">
        <v>20370</v>
      </c>
      <c r="E11" s="132" t="n">
        <v>113644</v>
      </c>
      <c r="F11" s="132"/>
      <c r="G11" s="132"/>
      <c r="H11" s="130"/>
      <c r="I11" s="130"/>
      <c r="J11" s="130"/>
      <c r="K11" s="130"/>
      <c r="L11" s="130"/>
      <c r="M11" s="130"/>
      <c r="N11" s="130"/>
    </row>
    <row r="12" customFormat="false" ht="14.25" hidden="false" customHeight="false" outlineLevel="0" collapsed="false">
      <c r="A12" s="131" t="s">
        <v>16</v>
      </c>
      <c r="B12" s="132" t="n">
        <v>38783.78</v>
      </c>
      <c r="C12" s="132" t="n">
        <v>66671.3</v>
      </c>
      <c r="D12" s="132" t="n">
        <v>54828.04</v>
      </c>
      <c r="E12" s="132" t="n">
        <v>144376.59</v>
      </c>
      <c r="F12" s="132" t="n">
        <v>5879.4</v>
      </c>
      <c r="G12" s="132" t="n">
        <v>33422.2</v>
      </c>
      <c r="H12" s="130"/>
      <c r="I12" s="130"/>
      <c r="J12" s="130"/>
      <c r="K12" s="130"/>
      <c r="L12" s="130"/>
      <c r="M12" s="130"/>
      <c r="N12" s="130"/>
    </row>
    <row r="13" customFormat="false" ht="14.25" hidden="false" customHeight="false" outlineLevel="0" collapsed="false">
      <c r="A13" s="131" t="s">
        <v>17</v>
      </c>
      <c r="B13" s="132" t="n">
        <v>127530.46</v>
      </c>
      <c r="C13" s="132" t="n">
        <v>156196.98</v>
      </c>
      <c r="D13" s="132" t="n">
        <v>31624.54</v>
      </c>
      <c r="E13" s="132" t="n">
        <v>67429.86</v>
      </c>
      <c r="F13" s="132"/>
      <c r="G13" s="132"/>
      <c r="H13" s="130"/>
      <c r="I13" s="130"/>
      <c r="J13" s="130"/>
      <c r="K13" s="130"/>
      <c r="L13" s="130"/>
      <c r="M13" s="130"/>
      <c r="N13" s="130"/>
    </row>
    <row r="14" customFormat="false" ht="14.25" hidden="false" customHeight="false" outlineLevel="0" collapsed="false">
      <c r="A14" s="131" t="s">
        <v>18</v>
      </c>
      <c r="B14" s="132" t="n">
        <v>226730.9</v>
      </c>
      <c r="C14" s="132" t="n">
        <v>437917.4</v>
      </c>
      <c r="D14" s="132" t="n">
        <v>255578</v>
      </c>
      <c r="E14" s="132" t="n">
        <v>149698</v>
      </c>
      <c r="F14" s="132" t="n">
        <v>30089.2</v>
      </c>
      <c r="G14" s="132" t="n">
        <v>34246.3</v>
      </c>
      <c r="H14" s="130"/>
      <c r="I14" s="130"/>
      <c r="J14" s="130"/>
      <c r="K14" s="130"/>
      <c r="L14" s="130"/>
      <c r="M14" s="130"/>
      <c r="N14" s="130"/>
    </row>
    <row r="15" customFormat="false" ht="14.25" hidden="false" customHeight="false" outlineLevel="0" collapsed="false">
      <c r="A15" s="131" t="s">
        <v>19</v>
      </c>
      <c r="B15" s="132" t="n">
        <v>280559.3</v>
      </c>
      <c r="C15" s="132" t="n">
        <v>521038.7</v>
      </c>
      <c r="D15" s="132" t="n">
        <v>61865.3</v>
      </c>
      <c r="E15" s="132" t="n">
        <v>26513.7</v>
      </c>
      <c r="F15" s="132" t="n">
        <v>44392.3</v>
      </c>
      <c r="G15" s="132" t="n">
        <v>91095.9</v>
      </c>
      <c r="H15" s="130"/>
      <c r="I15" s="130"/>
      <c r="J15" s="130"/>
      <c r="K15" s="130"/>
      <c r="L15" s="130"/>
      <c r="M15" s="130"/>
      <c r="N15" s="130"/>
    </row>
    <row r="16" customFormat="false" ht="14.25" hidden="false" customHeight="false" outlineLevel="0" collapsed="false">
      <c r="A16" s="131" t="s">
        <v>20</v>
      </c>
      <c r="B16" s="132" t="n">
        <v>9162.2</v>
      </c>
      <c r="C16" s="132" t="n">
        <v>37462.9</v>
      </c>
      <c r="D16" s="132" t="n">
        <v>1432.4</v>
      </c>
      <c r="E16" s="132" t="n">
        <v>7438.2</v>
      </c>
      <c r="F16" s="132"/>
      <c r="G16" s="132"/>
      <c r="H16" s="130"/>
      <c r="I16" s="130"/>
      <c r="J16" s="130"/>
      <c r="K16" s="130"/>
      <c r="L16" s="130"/>
      <c r="M16" s="130"/>
      <c r="N16" s="130"/>
    </row>
    <row r="17" customFormat="false" ht="14.25" hidden="false" customHeight="false" outlineLevel="0" collapsed="false">
      <c r="A17" s="131" t="s">
        <v>21</v>
      </c>
      <c r="B17" s="132"/>
      <c r="C17" s="132"/>
      <c r="D17" s="132"/>
      <c r="E17" s="132"/>
      <c r="F17" s="132" t="n">
        <v>363365.8</v>
      </c>
      <c r="G17" s="132" t="n">
        <v>315263.6</v>
      </c>
      <c r="H17" s="130"/>
      <c r="I17" s="130"/>
      <c r="J17" s="130"/>
      <c r="K17" s="130"/>
      <c r="L17" s="130"/>
      <c r="M17" s="130"/>
      <c r="N17" s="130"/>
    </row>
    <row r="18" customFormat="false" ht="14.25" hidden="false" customHeight="false" outlineLevel="0" collapsed="false">
      <c r="A18" s="131" t="s">
        <v>22</v>
      </c>
      <c r="B18" s="132" t="n">
        <v>6815.23</v>
      </c>
      <c r="C18" s="132" t="n">
        <v>107119.31</v>
      </c>
      <c r="D18" s="132"/>
      <c r="E18" s="132"/>
      <c r="F18" s="132" t="n">
        <v>87599.8</v>
      </c>
      <c r="G18" s="132" t="n">
        <v>134220.7</v>
      </c>
      <c r="H18" s="130"/>
      <c r="I18" s="130"/>
      <c r="J18" s="130"/>
      <c r="K18" s="130"/>
      <c r="L18" s="130"/>
      <c r="M18" s="130"/>
      <c r="N18" s="130"/>
    </row>
    <row r="19" customFormat="false" ht="14.25" hidden="false" customHeight="false" outlineLevel="0" collapsed="false">
      <c r="A19" s="131" t="s">
        <v>23</v>
      </c>
      <c r="B19" s="132" t="n">
        <v>1108917</v>
      </c>
      <c r="C19" s="132" t="n">
        <v>280901</v>
      </c>
      <c r="D19" s="132" t="n">
        <v>1816665</v>
      </c>
      <c r="E19" s="132" t="n">
        <v>1819178</v>
      </c>
      <c r="F19" s="132" t="n">
        <v>1255.2</v>
      </c>
      <c r="G19" s="132"/>
      <c r="H19" s="130"/>
      <c r="I19" s="130"/>
      <c r="J19" s="130"/>
      <c r="K19" s="130"/>
      <c r="L19" s="130"/>
      <c r="M19" s="130"/>
      <c r="N19" s="130"/>
    </row>
    <row r="20" customFormat="false" ht="14.25" hidden="false" customHeight="false" outlineLevel="0" collapsed="false">
      <c r="A20" s="131" t="s">
        <v>24</v>
      </c>
      <c r="B20" s="132" t="n">
        <v>54744.51</v>
      </c>
      <c r="C20" s="132" t="n">
        <v>82712.42</v>
      </c>
      <c r="D20" s="132" t="n">
        <v>1052.11</v>
      </c>
      <c r="E20" s="132"/>
      <c r="F20" s="132" t="n">
        <v>103575.4</v>
      </c>
      <c r="G20" s="132" t="n">
        <v>90754.7</v>
      </c>
      <c r="H20" s="130"/>
      <c r="I20" s="130"/>
      <c r="J20" s="130"/>
      <c r="K20" s="130"/>
      <c r="L20" s="130"/>
      <c r="M20" s="130"/>
      <c r="N20" s="130"/>
    </row>
    <row r="21" customFormat="false" ht="14.25" hidden="false" customHeight="false" outlineLevel="0" collapsed="false">
      <c r="A21" s="131" t="s">
        <v>25</v>
      </c>
      <c r="B21" s="132" t="n">
        <v>720356.34</v>
      </c>
      <c r="C21" s="132" t="n">
        <v>854812.96</v>
      </c>
      <c r="D21" s="132" t="n">
        <v>168224.38</v>
      </c>
      <c r="E21" s="132" t="n">
        <v>313257.41</v>
      </c>
      <c r="F21" s="132"/>
      <c r="G21" s="132"/>
      <c r="H21" s="130"/>
      <c r="I21" s="130"/>
      <c r="J21" s="130"/>
      <c r="K21" s="130"/>
      <c r="L21" s="130"/>
      <c r="M21" s="130"/>
      <c r="N21" s="130"/>
    </row>
    <row r="22" customFormat="false" ht="14.25" hidden="false" customHeight="false" outlineLevel="0" collapsed="false">
      <c r="A22" s="131" t="s">
        <v>26</v>
      </c>
      <c r="B22" s="132"/>
      <c r="C22" s="132"/>
      <c r="D22" s="132"/>
      <c r="E22" s="132"/>
      <c r="F22" s="132"/>
      <c r="G22" s="132"/>
      <c r="H22" s="130"/>
      <c r="I22" s="130"/>
      <c r="J22" s="130"/>
      <c r="K22" s="130"/>
      <c r="L22" s="130"/>
      <c r="M22" s="130"/>
      <c r="N22" s="130"/>
    </row>
    <row r="23" customFormat="false" ht="14.25" hidden="false" customHeight="false" outlineLevel="0" collapsed="false">
      <c r="A23" s="131" t="s">
        <v>27</v>
      </c>
      <c r="B23" s="132" t="n">
        <v>382247.81</v>
      </c>
      <c r="C23" s="132" t="n">
        <v>957696.8</v>
      </c>
      <c r="D23" s="132" t="n">
        <v>27482.94</v>
      </c>
      <c r="E23" s="132" t="n">
        <v>26558.65</v>
      </c>
      <c r="F23" s="132" t="n">
        <v>134452.5</v>
      </c>
      <c r="G23" s="132" t="n">
        <v>134923.5</v>
      </c>
      <c r="H23" s="130"/>
      <c r="I23" s="130"/>
      <c r="J23" s="130"/>
      <c r="K23" s="130"/>
      <c r="L23" s="130"/>
      <c r="M23" s="130"/>
      <c r="N23" s="130"/>
    </row>
    <row r="24" customFormat="false" ht="14.25" hidden="false" customHeight="false" outlineLevel="0" collapsed="false">
      <c r="A24" s="131" t="s">
        <v>28</v>
      </c>
      <c r="B24" s="132" t="n">
        <v>1016643.3</v>
      </c>
      <c r="C24" s="132" t="n">
        <v>1864577.39</v>
      </c>
      <c r="D24" s="132" t="n">
        <v>182819.3</v>
      </c>
      <c r="E24" s="132" t="n">
        <v>1729082.94</v>
      </c>
      <c r="F24" s="132"/>
      <c r="G24" s="132"/>
      <c r="H24" s="130"/>
      <c r="I24" s="130"/>
      <c r="J24" s="130"/>
      <c r="K24" s="130"/>
      <c r="L24" s="130"/>
      <c r="M24" s="130"/>
      <c r="N24" s="130"/>
    </row>
    <row r="25" customFormat="false" ht="14.25" hidden="false" customHeight="false" outlineLevel="0" collapsed="false">
      <c r="A25" s="131" t="s">
        <v>29</v>
      </c>
      <c r="B25" s="132" t="n">
        <v>1190259.91</v>
      </c>
      <c r="C25" s="132" t="n">
        <v>600785.25</v>
      </c>
      <c r="D25" s="132" t="n">
        <v>800959.23</v>
      </c>
      <c r="E25" s="132" t="n">
        <v>358703</v>
      </c>
      <c r="F25" s="132"/>
      <c r="G25" s="132"/>
      <c r="H25" s="130"/>
      <c r="I25" s="130"/>
      <c r="J25" s="130"/>
      <c r="K25" s="130"/>
      <c r="L25" s="130"/>
      <c r="M25" s="130"/>
      <c r="N25" s="130"/>
    </row>
    <row r="26" customFormat="false" ht="14.25" hidden="false" customHeight="false" outlineLevel="0" collapsed="false">
      <c r="A26" s="131" t="s">
        <v>30</v>
      </c>
      <c r="B26" s="132"/>
      <c r="C26" s="132"/>
      <c r="D26" s="132"/>
      <c r="E26" s="132"/>
      <c r="F26" s="132" t="n">
        <v>195312.4</v>
      </c>
      <c r="G26" s="132" t="n">
        <v>161091.1</v>
      </c>
      <c r="H26" s="130"/>
      <c r="I26" s="130"/>
      <c r="J26" s="130"/>
      <c r="K26" s="130"/>
      <c r="L26" s="130"/>
      <c r="M26" s="130"/>
      <c r="N26" s="130"/>
    </row>
    <row r="27" customFormat="false" ht="14.25" hidden="false" customHeight="false" outlineLevel="0" collapsed="false">
      <c r="A27" s="131" t="s">
        <v>31</v>
      </c>
      <c r="B27" s="132" t="n">
        <v>15665.63</v>
      </c>
      <c r="C27" s="132" t="n">
        <v>39754.68</v>
      </c>
      <c r="D27" s="132" t="n">
        <v>874.1</v>
      </c>
      <c r="E27" s="132" t="n">
        <v>185307.23</v>
      </c>
      <c r="F27" s="132"/>
      <c r="G27" s="132"/>
      <c r="H27" s="130"/>
      <c r="I27" s="130"/>
      <c r="J27" s="130"/>
      <c r="K27" s="130"/>
      <c r="L27" s="130"/>
      <c r="M27" s="130"/>
      <c r="N27" s="130"/>
    </row>
    <row r="28" customFormat="false" ht="14.25" hidden="false" customHeight="false" outlineLevel="0" collapsed="false">
      <c r="A28" s="131" t="s">
        <v>32</v>
      </c>
      <c r="B28" s="132" t="n">
        <v>200039.6</v>
      </c>
      <c r="C28" s="132" t="n">
        <v>258830</v>
      </c>
      <c r="D28" s="132" t="n">
        <v>13060.1</v>
      </c>
      <c r="E28" s="132" t="n">
        <v>12185.9</v>
      </c>
      <c r="F28" s="132" t="n">
        <v>43132</v>
      </c>
      <c r="G28" s="132" t="n">
        <v>41217.7</v>
      </c>
      <c r="H28" s="130"/>
      <c r="I28" s="130"/>
      <c r="J28" s="130"/>
      <c r="K28" s="130"/>
      <c r="L28" s="130"/>
      <c r="M28" s="130"/>
      <c r="N28" s="130"/>
    </row>
    <row r="29" customFormat="false" ht="14.25" hidden="false" customHeight="false" outlineLevel="0" collapsed="false">
      <c r="A29" s="131" t="s">
        <v>33</v>
      </c>
      <c r="B29" s="132" t="n">
        <v>325898.44</v>
      </c>
      <c r="C29" s="132" t="n">
        <v>557418.58</v>
      </c>
      <c r="D29" s="132" t="n">
        <v>52360.72</v>
      </c>
      <c r="E29" s="132" t="n">
        <v>65473.25</v>
      </c>
      <c r="F29" s="132"/>
      <c r="G29" s="132"/>
      <c r="H29" s="130"/>
      <c r="I29" s="130"/>
      <c r="J29" s="130"/>
      <c r="K29" s="130"/>
      <c r="L29" s="130"/>
      <c r="M29" s="130"/>
      <c r="N29" s="130"/>
    </row>
    <row r="30" customFormat="false" ht="14.25" hidden="false" customHeight="false" outlineLevel="0" collapsed="false">
      <c r="A30" s="131" t="s">
        <v>34</v>
      </c>
      <c r="B30" s="132" t="n">
        <v>86995.12</v>
      </c>
      <c r="C30" s="132" t="n">
        <v>135083.98</v>
      </c>
      <c r="D30" s="132" t="n">
        <v>68562.57</v>
      </c>
      <c r="E30" s="132" t="n">
        <v>19397.58</v>
      </c>
      <c r="F30" s="132" t="n">
        <v>329163.4</v>
      </c>
      <c r="G30" s="132" t="n">
        <v>322034.5</v>
      </c>
      <c r="H30" s="130"/>
      <c r="I30" s="130"/>
      <c r="J30" s="130"/>
      <c r="K30" s="130"/>
      <c r="L30" s="130"/>
      <c r="M30" s="130"/>
      <c r="N30" s="130"/>
    </row>
    <row r="31" customFormat="false" ht="14.25" hidden="false" customHeight="false" outlineLevel="0" collapsed="false">
      <c r="A31" s="131" t="s">
        <v>35</v>
      </c>
      <c r="B31" s="132" t="n">
        <v>90794</v>
      </c>
      <c r="C31" s="132" t="n">
        <v>203199</v>
      </c>
      <c r="D31" s="132" t="n">
        <v>13827</v>
      </c>
      <c r="E31" s="132" t="n">
        <v>30720</v>
      </c>
      <c r="F31" s="132" t="n">
        <v>171412.1</v>
      </c>
      <c r="G31" s="132" t="n">
        <v>241114.7</v>
      </c>
      <c r="H31" s="130"/>
      <c r="I31" s="130"/>
      <c r="J31" s="130"/>
      <c r="K31" s="130"/>
      <c r="L31" s="130"/>
      <c r="M31" s="130"/>
      <c r="N31" s="130"/>
    </row>
    <row r="32" customFormat="false" ht="14.25" hidden="false" customHeight="false" outlineLevel="0" collapsed="false">
      <c r="A32" s="131" t="s">
        <v>36</v>
      </c>
      <c r="B32" s="132" t="n">
        <v>426793.5</v>
      </c>
      <c r="C32" s="132" t="n">
        <v>503543.6</v>
      </c>
      <c r="D32" s="132" t="n">
        <v>35691.4</v>
      </c>
      <c r="E32" s="132" t="n">
        <v>23954.1</v>
      </c>
      <c r="F32" s="132"/>
      <c r="G32" s="132"/>
      <c r="H32" s="130"/>
      <c r="I32" s="130"/>
      <c r="J32" s="130"/>
      <c r="K32" s="130"/>
      <c r="L32" s="130"/>
      <c r="M32" s="130"/>
      <c r="N32" s="130"/>
    </row>
    <row r="33" customFormat="false" ht="14.25" hidden="false" customHeight="false" outlineLevel="0" collapsed="false">
      <c r="A33" s="131" t="s">
        <v>37</v>
      </c>
      <c r="B33" s="132" t="n">
        <v>235037.11</v>
      </c>
      <c r="C33" s="132" t="n">
        <v>203060.12</v>
      </c>
      <c r="D33" s="132" t="n">
        <v>84294.45</v>
      </c>
      <c r="E33" s="132" t="n">
        <v>87561.23</v>
      </c>
      <c r="F33" s="132"/>
      <c r="G33" s="132"/>
      <c r="H33" s="130"/>
      <c r="I33" s="130"/>
      <c r="J33" s="130"/>
      <c r="K33" s="130"/>
      <c r="L33" s="130"/>
      <c r="M33" s="130"/>
      <c r="N33" s="130"/>
    </row>
    <row r="34" customFormat="false" ht="14.25" hidden="false" customHeight="false" outlineLevel="0" collapsed="false">
      <c r="A34" s="131" t="s">
        <v>38</v>
      </c>
      <c r="B34" s="132" t="n">
        <v>423546.99</v>
      </c>
      <c r="C34" s="132" t="n">
        <v>606059.74</v>
      </c>
      <c r="D34" s="132"/>
      <c r="E34" s="132" t="n">
        <v>155112.43</v>
      </c>
      <c r="F34" s="132" t="n">
        <v>115731.3</v>
      </c>
      <c r="G34" s="132" t="n">
        <v>117949.5</v>
      </c>
      <c r="H34" s="130"/>
      <c r="I34" s="130"/>
      <c r="J34" s="130"/>
      <c r="K34" s="130"/>
      <c r="L34" s="130"/>
      <c r="M34" s="130"/>
      <c r="N34" s="130"/>
    </row>
    <row r="35" customFormat="false" ht="14.25" hidden="false" customHeight="false" outlineLevel="0" collapsed="false">
      <c r="A35" s="131" t="s">
        <v>39</v>
      </c>
      <c r="B35" s="132" t="n">
        <v>221138.47</v>
      </c>
      <c r="C35" s="132" t="n">
        <v>564334.15</v>
      </c>
      <c r="D35" s="132" t="n">
        <v>74392.66</v>
      </c>
      <c r="E35" s="132" t="n">
        <v>256177.41</v>
      </c>
      <c r="F35" s="132" t="n">
        <v>74502.6</v>
      </c>
      <c r="G35" s="132" t="n">
        <v>66042.5</v>
      </c>
      <c r="H35" s="130"/>
      <c r="I35" s="130"/>
      <c r="J35" s="130"/>
      <c r="K35" s="130"/>
      <c r="L35" s="130"/>
      <c r="M35" s="130"/>
      <c r="N35" s="130"/>
    </row>
    <row r="36" customFormat="false" ht="14.25" hidden="false" customHeight="false" outlineLevel="0" collapsed="false">
      <c r="A36" s="131" t="s">
        <v>40</v>
      </c>
      <c r="B36" s="132" t="n">
        <v>383744.45</v>
      </c>
      <c r="C36" s="132" t="n">
        <v>310843.29</v>
      </c>
      <c r="D36" s="132" t="n">
        <v>24302.97</v>
      </c>
      <c r="E36" s="132" t="n">
        <v>99954.95</v>
      </c>
      <c r="F36" s="132"/>
      <c r="G36" s="132"/>
      <c r="H36" s="130"/>
      <c r="I36" s="130"/>
      <c r="J36" s="130"/>
      <c r="K36" s="130"/>
      <c r="L36" s="130"/>
      <c r="M36" s="130"/>
      <c r="N36" s="130"/>
    </row>
    <row r="37" customFormat="false" ht="14.25" hidden="false" customHeight="false" outlineLevel="0" collapsed="false">
      <c r="A37" s="131" t="s">
        <v>41</v>
      </c>
      <c r="B37" s="132" t="n">
        <v>554931.43</v>
      </c>
      <c r="C37" s="132" t="n">
        <v>20552</v>
      </c>
      <c r="D37" s="132" t="n">
        <v>794237.4</v>
      </c>
      <c r="E37" s="132" t="n">
        <v>593865.64</v>
      </c>
      <c r="F37" s="132"/>
      <c r="G37" s="132"/>
      <c r="H37" s="130"/>
      <c r="I37" s="130"/>
      <c r="J37" s="130"/>
      <c r="K37" s="130"/>
      <c r="L37" s="130"/>
      <c r="M37" s="130"/>
      <c r="N37" s="130"/>
    </row>
    <row r="38" customFormat="false" ht="14.25" hidden="false" customHeight="false" outlineLevel="0" collapsed="false">
      <c r="A38" s="131" t="s">
        <v>42</v>
      </c>
      <c r="B38" s="132" t="n">
        <v>1158699</v>
      </c>
      <c r="C38" s="132" t="n">
        <v>386233</v>
      </c>
      <c r="D38" s="132" t="n">
        <v>392777</v>
      </c>
      <c r="E38" s="132" t="n">
        <v>132497</v>
      </c>
      <c r="F38" s="132" t="n">
        <v>54771</v>
      </c>
      <c r="G38" s="132" t="n">
        <v>66829.6</v>
      </c>
      <c r="H38" s="130"/>
      <c r="I38" s="130"/>
      <c r="J38" s="130"/>
      <c r="K38" s="130"/>
      <c r="L38" s="130"/>
      <c r="M38" s="130"/>
      <c r="N38" s="130"/>
    </row>
    <row r="39" customFormat="false" ht="14.25" hidden="false" customHeight="false" outlineLevel="0" collapsed="false">
      <c r="A39" s="131" t="s">
        <v>43</v>
      </c>
      <c r="B39" s="132" t="n">
        <v>23459.99</v>
      </c>
      <c r="C39" s="132" t="n">
        <v>520420.05</v>
      </c>
      <c r="D39" s="132" t="n">
        <v>16533.99</v>
      </c>
      <c r="E39" s="132" t="n">
        <v>44738.6</v>
      </c>
      <c r="F39" s="132"/>
      <c r="G39" s="132"/>
      <c r="H39" s="130"/>
      <c r="I39" s="130"/>
      <c r="J39" s="130"/>
      <c r="K39" s="130"/>
      <c r="L39" s="130"/>
      <c r="M39" s="130"/>
      <c r="N39" s="130"/>
    </row>
    <row r="40" customFormat="false" ht="14.25" hidden="false" customHeight="false" outlineLevel="0" collapsed="false">
      <c r="A40" s="131" t="s">
        <v>44</v>
      </c>
      <c r="B40" s="132"/>
      <c r="C40" s="132"/>
      <c r="D40" s="132"/>
      <c r="E40" s="132"/>
      <c r="F40" s="132" t="n">
        <v>353638.6</v>
      </c>
      <c r="G40" s="132" t="n">
        <v>205083.7</v>
      </c>
      <c r="H40" s="130"/>
      <c r="I40" s="130"/>
      <c r="J40" s="130"/>
      <c r="K40" s="130"/>
      <c r="L40" s="130"/>
      <c r="M40" s="130"/>
      <c r="N40" s="130"/>
    </row>
    <row r="41" customFormat="false" ht="14.25" hidden="false" customHeight="false" outlineLevel="0" collapsed="false">
      <c r="A41" s="131" t="s">
        <v>45</v>
      </c>
      <c r="B41" s="132" t="n">
        <v>986590.5</v>
      </c>
      <c r="C41" s="132" t="n">
        <v>76117.48</v>
      </c>
      <c r="D41" s="132" t="n">
        <v>115593.6</v>
      </c>
      <c r="E41" s="132" t="n">
        <v>48176.49</v>
      </c>
      <c r="F41" s="132" t="n">
        <v>94276</v>
      </c>
      <c r="G41" s="132" t="n">
        <v>133419.7</v>
      </c>
      <c r="H41" s="130"/>
      <c r="I41" s="130"/>
      <c r="J41" s="130"/>
      <c r="K41" s="130"/>
      <c r="L41" s="130"/>
      <c r="M41" s="130"/>
      <c r="N41" s="130"/>
    </row>
    <row r="42" customFormat="false" ht="15" hidden="false" customHeight="false" outlineLevel="0" collapsed="false">
      <c r="A42" s="133" t="s">
        <v>46</v>
      </c>
      <c r="B42" s="134" t="n">
        <v>252125.16</v>
      </c>
      <c r="C42" s="134" t="n">
        <v>355700.25</v>
      </c>
      <c r="D42" s="134" t="n">
        <v>23088.52</v>
      </c>
      <c r="E42" s="134" t="n">
        <v>58099.8</v>
      </c>
      <c r="F42" s="134" t="n">
        <v>91519</v>
      </c>
      <c r="G42" s="134" t="n">
        <v>139691.7</v>
      </c>
      <c r="H42" s="130"/>
      <c r="I42" s="130"/>
      <c r="J42" s="130"/>
      <c r="K42" s="130"/>
      <c r="L42" s="130"/>
      <c r="M42" s="130"/>
      <c r="N42" s="130"/>
    </row>
    <row r="43" customFormat="false" ht="12.75" hidden="false" customHeight="true" outlineLevel="0" collapsed="false">
      <c r="A43" s="110" t="s">
        <v>233</v>
      </c>
      <c r="B43" s="110"/>
      <c r="C43" s="110"/>
      <c r="D43" s="110"/>
      <c r="E43" s="110"/>
      <c r="F43" s="110"/>
    </row>
    <row r="44" customFormat="false" ht="12.75" hidden="false" customHeight="false" outlineLevel="0" collapsed="false">
      <c r="A44" s="135"/>
    </row>
  </sheetData>
  <mergeCells count="10">
    <mergeCell ref="B5:C5"/>
    <mergeCell ref="D5:E5"/>
    <mergeCell ref="F5:G5"/>
    <mergeCell ref="B6:B7"/>
    <mergeCell ref="C6:C7"/>
    <mergeCell ref="D6:D7"/>
    <mergeCell ref="E6:E7"/>
    <mergeCell ref="F6:F7"/>
    <mergeCell ref="G6:G7"/>
    <mergeCell ref="A43:F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B78" activeCellId="0" sqref="B78"/>
    </sheetView>
  </sheetViews>
  <sheetFormatPr defaultColWidth="10.9921875" defaultRowHeight="15" zeroHeight="false" outlineLevelRow="0" outlineLevelCol="0"/>
  <cols>
    <col collapsed="false" customWidth="true" hidden="false" outlineLevel="0" max="1" min="1" style="136" width="7.99"/>
    <col collapsed="false" customWidth="true" hidden="false" outlineLevel="0" max="2" min="2" style="136" width="76.14"/>
    <col collapsed="false" customWidth="true" hidden="false" outlineLevel="0" max="5" min="3" style="136" width="18.7"/>
    <col collapsed="false" customWidth="true" hidden="false" outlineLevel="0" max="6" min="6" style="136" width="15.41"/>
    <col collapsed="false" customWidth="false" hidden="false" outlineLevel="0" max="257" min="7" style="136" width="10.99"/>
  </cols>
  <sheetData>
    <row r="1" s="138" customFormat="true" ht="15" hidden="false" customHeight="true" outlineLevel="0" collapsed="false">
      <c r="A1" s="137" t="s">
        <v>254</v>
      </c>
      <c r="E1" s="3" t="s">
        <v>255</v>
      </c>
    </row>
    <row r="2" s="138" customFormat="true" ht="15" hidden="false" customHeight="true" outlineLevel="0" collapsed="false">
      <c r="A2" s="137" t="s">
        <v>256</v>
      </c>
    </row>
    <row r="3" s="138" customFormat="true" ht="15" hidden="false" customHeight="true" outlineLevel="0" collapsed="false">
      <c r="A3" s="137" t="s">
        <v>257</v>
      </c>
    </row>
    <row r="4" s="138" customFormat="true" ht="15.75" hidden="false" customHeight="true" outlineLevel="0" collapsed="false">
      <c r="A4" s="137" t="s">
        <v>249</v>
      </c>
      <c r="D4" s="139"/>
      <c r="E4" s="139"/>
    </row>
    <row r="5" customFormat="false" ht="15" hidden="false" customHeight="true" outlineLevel="0" collapsed="false">
      <c r="A5" s="140"/>
      <c r="B5" s="141"/>
      <c r="C5" s="141"/>
      <c r="D5" s="142"/>
      <c r="E5" s="142"/>
      <c r="F5" s="143"/>
    </row>
    <row r="6" s="148" customFormat="true" ht="31.5" hidden="false" customHeight="true" outlineLevel="0" collapsed="false">
      <c r="A6" s="144" t="s">
        <v>57</v>
      </c>
      <c r="B6" s="144" t="s">
        <v>58</v>
      </c>
      <c r="C6" s="144" t="s">
        <v>230</v>
      </c>
      <c r="D6" s="144" t="s">
        <v>231</v>
      </c>
      <c r="E6" s="144" t="s">
        <v>232</v>
      </c>
      <c r="F6" s="145"/>
      <c r="G6" s="146"/>
      <c r="H6" s="147"/>
      <c r="I6" s="147"/>
      <c r="J6" s="147"/>
    </row>
    <row r="7" s="148" customFormat="true" ht="15" hidden="false" customHeight="true" outlineLevel="0" collapsed="false">
      <c r="A7" s="145"/>
      <c r="B7" s="149"/>
      <c r="C7" s="150"/>
      <c r="D7" s="150"/>
      <c r="E7" s="150"/>
      <c r="F7" s="151"/>
      <c r="G7" s="151"/>
      <c r="H7" s="151"/>
      <c r="I7" s="151"/>
      <c r="J7" s="151"/>
      <c r="K7" s="150"/>
      <c r="L7" s="150"/>
      <c r="M7" s="150"/>
      <c r="N7" s="150"/>
      <c r="O7" s="150"/>
      <c r="P7" s="150"/>
      <c r="Q7" s="150"/>
      <c r="R7" s="150"/>
      <c r="S7" s="150"/>
      <c r="T7" s="150"/>
      <c r="U7" s="152"/>
      <c r="V7" s="152"/>
      <c r="W7" s="152"/>
      <c r="X7" s="152"/>
      <c r="Y7" s="152"/>
      <c r="Z7" s="152"/>
      <c r="AA7" s="152"/>
    </row>
    <row r="8" s="148" customFormat="true" ht="15" hidden="false" customHeight="true" outlineLevel="0" collapsed="false">
      <c r="A8" s="145"/>
      <c r="B8" s="153" t="s">
        <v>258</v>
      </c>
      <c r="C8" s="154" t="n">
        <v>69426100</v>
      </c>
      <c r="D8" s="154" t="n">
        <v>69744249.8</v>
      </c>
      <c r="E8" s="154" t="n">
        <v>69743470.3</v>
      </c>
      <c r="F8" s="151"/>
      <c r="G8" s="151"/>
      <c r="H8" s="151"/>
      <c r="I8" s="151"/>
      <c r="J8" s="151"/>
      <c r="K8" s="150"/>
      <c r="L8" s="150"/>
      <c r="M8" s="150"/>
      <c r="N8" s="150"/>
      <c r="O8" s="150"/>
      <c r="P8" s="150"/>
      <c r="Q8" s="150"/>
      <c r="R8" s="150"/>
      <c r="S8" s="150"/>
      <c r="T8" s="150"/>
      <c r="U8" s="152"/>
      <c r="V8" s="152"/>
      <c r="W8" s="152"/>
      <c r="X8" s="152"/>
      <c r="Y8" s="152"/>
      <c r="Z8" s="152"/>
      <c r="AA8" s="152"/>
    </row>
    <row r="9" s="148" customFormat="true" ht="15" hidden="false" customHeight="true" outlineLevel="0" collapsed="false">
      <c r="A9" s="149"/>
      <c r="B9" s="155"/>
      <c r="C9" s="154"/>
      <c r="D9" s="154"/>
      <c r="E9" s="154"/>
      <c r="F9" s="150"/>
      <c r="G9" s="150"/>
      <c r="H9" s="150"/>
      <c r="I9" s="150"/>
      <c r="J9" s="150"/>
      <c r="K9" s="150"/>
      <c r="L9" s="150"/>
      <c r="M9" s="150"/>
      <c r="N9" s="150"/>
      <c r="O9" s="150"/>
      <c r="P9" s="150"/>
      <c r="Q9" s="150"/>
      <c r="R9" s="150"/>
      <c r="S9" s="150"/>
      <c r="T9" s="150"/>
      <c r="U9" s="152"/>
      <c r="V9" s="152"/>
      <c r="W9" s="152"/>
      <c r="X9" s="152"/>
      <c r="Y9" s="152"/>
      <c r="Z9" s="152"/>
      <c r="AA9" s="152"/>
    </row>
    <row r="10" s="148" customFormat="true" ht="15" hidden="false" customHeight="true" outlineLevel="0" collapsed="false">
      <c r="A10" s="149"/>
      <c r="B10" s="156" t="s">
        <v>259</v>
      </c>
      <c r="C10" s="154" t="n">
        <v>12598143.8</v>
      </c>
      <c r="D10" s="154" t="n">
        <v>12255593.5</v>
      </c>
      <c r="E10" s="154" t="n">
        <v>12254816</v>
      </c>
      <c r="F10" s="150"/>
      <c r="G10" s="150"/>
      <c r="H10" s="150"/>
      <c r="I10" s="150"/>
      <c r="J10" s="150"/>
      <c r="K10" s="150"/>
      <c r="L10" s="150"/>
      <c r="M10" s="150"/>
      <c r="N10" s="150"/>
      <c r="O10" s="150"/>
      <c r="P10" s="150"/>
      <c r="Q10" s="150"/>
      <c r="R10" s="150"/>
      <c r="S10" s="150"/>
      <c r="T10" s="150"/>
      <c r="U10" s="152"/>
      <c r="V10" s="152"/>
      <c r="W10" s="152"/>
      <c r="X10" s="152"/>
      <c r="Y10" s="152"/>
      <c r="Z10" s="152"/>
      <c r="AA10" s="152"/>
    </row>
    <row r="11" s="148" customFormat="true" ht="15" hidden="false" customHeight="true" outlineLevel="0" collapsed="false">
      <c r="A11" s="149"/>
      <c r="C11" s="157"/>
      <c r="D11" s="157"/>
      <c r="E11" s="157"/>
      <c r="F11" s="150"/>
      <c r="G11" s="150"/>
      <c r="H11" s="150"/>
      <c r="I11" s="150"/>
      <c r="J11" s="150"/>
      <c r="K11" s="150"/>
      <c r="L11" s="150"/>
      <c r="M11" s="150"/>
      <c r="N11" s="150"/>
      <c r="O11" s="150"/>
      <c r="P11" s="150"/>
      <c r="Q11" s="150"/>
      <c r="R11" s="150"/>
      <c r="S11" s="150"/>
      <c r="T11" s="150"/>
      <c r="U11" s="152"/>
      <c r="V11" s="152"/>
      <c r="W11" s="152"/>
      <c r="X11" s="152"/>
      <c r="Y11" s="152"/>
      <c r="Z11" s="152"/>
      <c r="AA11" s="152"/>
    </row>
    <row r="12" s="148" customFormat="true" ht="15" hidden="false" customHeight="true" outlineLevel="0" collapsed="false">
      <c r="A12" s="145" t="s">
        <v>260</v>
      </c>
      <c r="B12" s="146" t="s">
        <v>261</v>
      </c>
      <c r="C12" s="157" t="n">
        <v>83212</v>
      </c>
      <c r="D12" s="157" t="n">
        <v>82197.3</v>
      </c>
      <c r="E12" s="157" t="n">
        <v>82197.3</v>
      </c>
      <c r="F12" s="150"/>
      <c r="G12" s="150"/>
      <c r="H12" s="150"/>
      <c r="I12" s="150"/>
      <c r="J12" s="150"/>
      <c r="K12" s="150"/>
      <c r="L12" s="150"/>
      <c r="M12" s="150"/>
      <c r="N12" s="150"/>
      <c r="O12" s="150"/>
      <c r="P12" s="150"/>
      <c r="Q12" s="150"/>
      <c r="R12" s="150"/>
      <c r="S12" s="150"/>
      <c r="T12" s="150"/>
      <c r="U12" s="152"/>
      <c r="V12" s="152"/>
      <c r="W12" s="152"/>
      <c r="X12" s="152"/>
      <c r="Y12" s="152"/>
      <c r="Z12" s="152"/>
      <c r="AA12" s="152"/>
    </row>
    <row r="13" s="148" customFormat="true" ht="15" hidden="false" customHeight="true" outlineLevel="0" collapsed="false">
      <c r="A13" s="149" t="s">
        <v>262</v>
      </c>
      <c r="B13" s="148" t="s">
        <v>263</v>
      </c>
      <c r="C13" s="157" t="n">
        <v>31751.4</v>
      </c>
      <c r="D13" s="157" t="n">
        <v>35135.9</v>
      </c>
      <c r="E13" s="157" t="n">
        <v>35135.9</v>
      </c>
      <c r="F13" s="150"/>
      <c r="G13" s="150"/>
      <c r="H13" s="150"/>
      <c r="I13" s="150"/>
      <c r="J13" s="150"/>
      <c r="K13" s="150"/>
      <c r="L13" s="150"/>
      <c r="M13" s="150"/>
      <c r="N13" s="150"/>
      <c r="O13" s="150"/>
      <c r="P13" s="150"/>
      <c r="Q13" s="150"/>
      <c r="R13" s="150"/>
      <c r="S13" s="150"/>
      <c r="T13" s="150"/>
      <c r="U13" s="152"/>
      <c r="V13" s="152"/>
      <c r="W13" s="152"/>
      <c r="X13" s="152"/>
      <c r="Y13" s="152"/>
      <c r="Z13" s="152"/>
      <c r="AA13" s="152"/>
    </row>
    <row r="14" s="148" customFormat="true" ht="15" hidden="false" customHeight="true" outlineLevel="0" collapsed="false">
      <c r="A14" s="145" t="s">
        <v>264</v>
      </c>
      <c r="B14" s="146" t="s">
        <v>265</v>
      </c>
      <c r="C14" s="157" t="n">
        <v>52956</v>
      </c>
      <c r="D14" s="157" t="n">
        <v>139096.2</v>
      </c>
      <c r="E14" s="157" t="n">
        <v>139096.2</v>
      </c>
      <c r="F14" s="150"/>
      <c r="G14" s="150"/>
      <c r="H14" s="150"/>
      <c r="I14" s="150"/>
      <c r="J14" s="150"/>
      <c r="K14" s="150"/>
      <c r="L14" s="150"/>
      <c r="M14" s="150"/>
      <c r="N14" s="150"/>
      <c r="O14" s="150"/>
      <c r="P14" s="150"/>
      <c r="Q14" s="150"/>
      <c r="R14" s="150"/>
      <c r="S14" s="150"/>
      <c r="T14" s="150"/>
      <c r="U14" s="152"/>
      <c r="V14" s="152"/>
      <c r="W14" s="152"/>
      <c r="X14" s="152"/>
      <c r="Y14" s="152"/>
      <c r="Z14" s="152"/>
      <c r="AA14" s="152"/>
    </row>
    <row r="15" s="148" customFormat="true" ht="15" hidden="false" customHeight="true" outlineLevel="0" collapsed="false">
      <c r="A15" s="145" t="s">
        <v>266</v>
      </c>
      <c r="B15" s="146" t="s">
        <v>267</v>
      </c>
      <c r="C15" s="157" t="n">
        <v>65119.8</v>
      </c>
      <c r="D15" s="157" t="n">
        <v>60266.2</v>
      </c>
      <c r="E15" s="157" t="n">
        <v>60266.2</v>
      </c>
      <c r="F15" s="150"/>
      <c r="G15" s="150"/>
      <c r="H15" s="150"/>
      <c r="I15" s="150"/>
      <c r="J15" s="150"/>
      <c r="K15" s="150"/>
      <c r="L15" s="150"/>
      <c r="M15" s="150"/>
      <c r="N15" s="150"/>
      <c r="O15" s="150"/>
      <c r="P15" s="150"/>
      <c r="Q15" s="150"/>
      <c r="R15" s="150"/>
      <c r="S15" s="150"/>
      <c r="T15" s="150"/>
      <c r="U15" s="152"/>
      <c r="V15" s="152"/>
      <c r="W15" s="152"/>
      <c r="X15" s="152"/>
      <c r="Y15" s="152"/>
      <c r="Z15" s="152"/>
      <c r="AA15" s="152"/>
    </row>
    <row r="16" s="148" customFormat="true" ht="15" hidden="false" customHeight="true" outlineLevel="0" collapsed="false">
      <c r="A16" s="145" t="n">
        <v>114</v>
      </c>
      <c r="B16" s="146" t="s">
        <v>268</v>
      </c>
      <c r="C16" s="157" t="n">
        <v>17003</v>
      </c>
      <c r="D16" s="157" t="n">
        <v>15665.1</v>
      </c>
      <c r="E16" s="157" t="n">
        <v>15665.1</v>
      </c>
      <c r="F16" s="150"/>
      <c r="G16" s="150"/>
      <c r="H16" s="150"/>
      <c r="I16" s="150"/>
      <c r="J16" s="150"/>
      <c r="K16" s="150"/>
      <c r="L16" s="150"/>
      <c r="M16" s="150"/>
      <c r="N16" s="150"/>
      <c r="O16" s="150"/>
      <c r="P16" s="150"/>
      <c r="Q16" s="150"/>
      <c r="R16" s="150"/>
      <c r="S16" s="150"/>
      <c r="T16" s="150"/>
      <c r="U16" s="152"/>
      <c r="V16" s="152"/>
      <c r="W16" s="152"/>
      <c r="X16" s="152"/>
      <c r="Y16" s="152"/>
      <c r="Z16" s="152"/>
      <c r="AA16" s="152"/>
    </row>
    <row r="17" s="148" customFormat="true" ht="15" hidden="false" customHeight="true" outlineLevel="0" collapsed="false">
      <c r="A17" s="145" t="n">
        <v>160</v>
      </c>
      <c r="B17" s="146" t="s">
        <v>269</v>
      </c>
      <c r="C17" s="157" t="n">
        <v>2112630.9</v>
      </c>
      <c r="D17" s="157" t="n">
        <v>1116167.4</v>
      </c>
      <c r="E17" s="157" t="n">
        <v>1116167.4</v>
      </c>
      <c r="F17" s="150"/>
      <c r="G17" s="150"/>
      <c r="H17" s="150"/>
      <c r="I17" s="150"/>
      <c r="J17" s="150"/>
      <c r="K17" s="150"/>
      <c r="L17" s="150"/>
      <c r="M17" s="150"/>
      <c r="N17" s="150"/>
      <c r="O17" s="150"/>
      <c r="P17" s="150"/>
      <c r="Q17" s="150"/>
      <c r="R17" s="150"/>
      <c r="S17" s="150"/>
      <c r="T17" s="150"/>
      <c r="U17" s="152"/>
      <c r="V17" s="152"/>
      <c r="W17" s="152"/>
      <c r="X17" s="152"/>
      <c r="Y17" s="152"/>
      <c r="Z17" s="152"/>
      <c r="AA17" s="152"/>
    </row>
    <row r="18" s="148" customFormat="true" ht="15" hidden="false" customHeight="true" outlineLevel="0" collapsed="false">
      <c r="A18" s="145" t="n">
        <v>170</v>
      </c>
      <c r="B18" s="146" t="s">
        <v>270</v>
      </c>
      <c r="C18" s="157" t="n">
        <v>41132.6</v>
      </c>
      <c r="D18" s="157" t="n">
        <v>50906.5</v>
      </c>
      <c r="E18" s="157" t="n">
        <v>50906.5</v>
      </c>
      <c r="F18" s="150"/>
      <c r="G18" s="150"/>
      <c r="H18" s="150"/>
      <c r="I18" s="150"/>
      <c r="J18" s="150"/>
      <c r="K18" s="150"/>
      <c r="L18" s="150"/>
      <c r="M18" s="150"/>
      <c r="N18" s="150"/>
      <c r="O18" s="150"/>
      <c r="P18" s="150"/>
      <c r="Q18" s="150"/>
      <c r="R18" s="150"/>
      <c r="S18" s="150"/>
      <c r="T18" s="150"/>
      <c r="U18" s="152"/>
      <c r="V18" s="152"/>
      <c r="W18" s="152"/>
      <c r="X18" s="152"/>
      <c r="Y18" s="152"/>
      <c r="Z18" s="152"/>
      <c r="AA18" s="152"/>
    </row>
    <row r="19" s="148" customFormat="true" ht="15" hidden="false" customHeight="true" outlineLevel="0" collapsed="false">
      <c r="A19" s="145" t="n">
        <v>171</v>
      </c>
      <c r="B19" s="146" t="s">
        <v>271</v>
      </c>
      <c r="C19" s="157" t="n">
        <v>23959.4</v>
      </c>
      <c r="D19" s="157" t="n">
        <v>22914.4</v>
      </c>
      <c r="E19" s="157" t="n">
        <v>22914.4</v>
      </c>
      <c r="F19" s="150"/>
      <c r="G19" s="150"/>
      <c r="H19" s="150"/>
      <c r="I19" s="150"/>
      <c r="J19" s="150"/>
      <c r="K19" s="150"/>
      <c r="L19" s="150"/>
      <c r="M19" s="150"/>
      <c r="N19" s="150"/>
      <c r="O19" s="150"/>
      <c r="P19" s="150"/>
      <c r="Q19" s="150"/>
      <c r="R19" s="150"/>
      <c r="S19" s="150"/>
      <c r="T19" s="150"/>
      <c r="U19" s="152"/>
      <c r="V19" s="152"/>
      <c r="W19" s="152"/>
      <c r="X19" s="152"/>
      <c r="Y19" s="152"/>
      <c r="Z19" s="152"/>
      <c r="AA19" s="152"/>
    </row>
    <row r="20" s="148" customFormat="true" ht="15" hidden="false" customHeight="true" outlineLevel="0" collapsed="false">
      <c r="A20" s="145" t="n">
        <v>172</v>
      </c>
      <c r="B20" s="146" t="s">
        <v>272</v>
      </c>
      <c r="C20" s="157" t="n">
        <v>212027.3</v>
      </c>
      <c r="D20" s="157" t="n">
        <v>205821.5</v>
      </c>
      <c r="E20" s="157" t="n">
        <v>205821.5</v>
      </c>
      <c r="F20" s="150"/>
      <c r="G20" s="150"/>
      <c r="H20" s="150"/>
      <c r="I20" s="150"/>
      <c r="J20" s="150"/>
      <c r="K20" s="150"/>
      <c r="L20" s="150"/>
      <c r="M20" s="150"/>
      <c r="N20" s="150"/>
      <c r="O20" s="150"/>
      <c r="P20" s="150"/>
      <c r="Q20" s="150"/>
      <c r="R20" s="150"/>
      <c r="S20" s="150"/>
      <c r="T20" s="150"/>
      <c r="U20" s="152"/>
      <c r="V20" s="152"/>
      <c r="W20" s="152"/>
      <c r="X20" s="152"/>
      <c r="Y20" s="152"/>
      <c r="Z20" s="152"/>
      <c r="AA20" s="152"/>
    </row>
    <row r="21" s="148" customFormat="true" ht="15" hidden="false" customHeight="true" outlineLevel="0" collapsed="false">
      <c r="A21" s="145"/>
      <c r="B21" s="146" t="s">
        <v>273</v>
      </c>
      <c r="C21" s="157"/>
      <c r="D21" s="157"/>
      <c r="E21" s="157"/>
      <c r="F21" s="150"/>
      <c r="G21" s="150"/>
      <c r="H21" s="150"/>
      <c r="I21" s="150"/>
      <c r="J21" s="150"/>
      <c r="K21" s="150"/>
      <c r="L21" s="150"/>
      <c r="M21" s="150"/>
      <c r="N21" s="150"/>
      <c r="O21" s="150"/>
      <c r="P21" s="150"/>
      <c r="Q21" s="150"/>
      <c r="R21" s="150"/>
      <c r="S21" s="150"/>
      <c r="T21" s="150"/>
      <c r="U21" s="152"/>
      <c r="V21" s="152"/>
      <c r="W21" s="152"/>
      <c r="X21" s="152"/>
      <c r="Y21" s="152"/>
      <c r="Z21" s="152"/>
      <c r="AA21" s="152"/>
    </row>
    <row r="22" s="148" customFormat="true" ht="15" hidden="false" customHeight="true" outlineLevel="0" collapsed="false">
      <c r="A22" s="145" t="s">
        <v>274</v>
      </c>
      <c r="B22" s="146" t="s">
        <v>275</v>
      </c>
      <c r="C22" s="157" t="n">
        <v>39260.9</v>
      </c>
      <c r="D22" s="157" t="n">
        <v>31172.2</v>
      </c>
      <c r="E22" s="157" t="n">
        <v>31172.2</v>
      </c>
      <c r="F22" s="150"/>
      <c r="G22" s="150"/>
      <c r="H22" s="150"/>
      <c r="I22" s="150"/>
      <c r="J22" s="150"/>
      <c r="K22" s="150"/>
      <c r="L22" s="150"/>
      <c r="M22" s="150"/>
      <c r="N22" s="150"/>
      <c r="O22" s="150"/>
      <c r="P22" s="150"/>
      <c r="Q22" s="150"/>
      <c r="R22" s="150"/>
      <c r="S22" s="150"/>
      <c r="T22" s="150"/>
      <c r="U22" s="152"/>
      <c r="V22" s="152"/>
      <c r="W22" s="152"/>
      <c r="X22" s="152"/>
      <c r="Y22" s="152"/>
      <c r="Z22" s="152"/>
      <c r="AA22" s="152"/>
    </row>
    <row r="23" s="148" customFormat="true" ht="15" hidden="false" customHeight="true" outlineLevel="0" collapsed="false">
      <c r="A23" s="145" t="s">
        <v>276</v>
      </c>
      <c r="B23" s="146" t="s">
        <v>277</v>
      </c>
      <c r="C23" s="157" t="n">
        <v>156524.6</v>
      </c>
      <c r="D23" s="157" t="n">
        <v>217018</v>
      </c>
      <c r="E23" s="157" t="n">
        <v>217018</v>
      </c>
      <c r="F23" s="150"/>
      <c r="G23" s="150"/>
      <c r="H23" s="150"/>
      <c r="I23" s="150"/>
      <c r="J23" s="150"/>
      <c r="K23" s="150"/>
      <c r="L23" s="150"/>
      <c r="M23" s="150"/>
      <c r="N23" s="150"/>
      <c r="O23" s="150"/>
      <c r="P23" s="150"/>
      <c r="Q23" s="150"/>
      <c r="R23" s="150"/>
      <c r="S23" s="150"/>
      <c r="T23" s="150"/>
      <c r="U23" s="152"/>
      <c r="V23" s="152"/>
      <c r="W23" s="152"/>
      <c r="X23" s="152"/>
      <c r="Y23" s="152"/>
      <c r="Z23" s="152"/>
      <c r="AA23" s="152"/>
    </row>
    <row r="24" s="148" customFormat="true" ht="15" hidden="false" customHeight="true" outlineLevel="0" collapsed="false">
      <c r="A24" s="145" t="n">
        <v>312</v>
      </c>
      <c r="B24" s="146" t="s">
        <v>278</v>
      </c>
      <c r="C24" s="157" t="n">
        <v>160335.3</v>
      </c>
      <c r="D24" s="157" t="n">
        <v>166608.5</v>
      </c>
      <c r="E24" s="157" t="n">
        <v>166608.5</v>
      </c>
      <c r="F24" s="150"/>
      <c r="G24" s="150"/>
      <c r="H24" s="150"/>
      <c r="I24" s="150"/>
      <c r="J24" s="150"/>
      <c r="K24" s="150"/>
      <c r="L24" s="150"/>
      <c r="M24" s="150"/>
      <c r="N24" s="150"/>
      <c r="O24" s="150"/>
      <c r="P24" s="150"/>
      <c r="Q24" s="150"/>
      <c r="R24" s="150"/>
      <c r="S24" s="150"/>
      <c r="T24" s="150"/>
      <c r="U24" s="152"/>
      <c r="V24" s="152"/>
      <c r="W24" s="152"/>
      <c r="X24" s="152"/>
      <c r="Y24" s="152"/>
      <c r="Z24" s="152"/>
      <c r="AA24" s="152"/>
    </row>
    <row r="25" s="148" customFormat="true" ht="15" hidden="false" customHeight="true" outlineLevel="0" collapsed="false">
      <c r="A25" s="145" t="n">
        <v>313</v>
      </c>
      <c r="B25" s="146" t="s">
        <v>279</v>
      </c>
      <c r="C25" s="157" t="n">
        <v>49357.5</v>
      </c>
      <c r="D25" s="157" t="n">
        <v>46611.4</v>
      </c>
      <c r="E25" s="157" t="n">
        <v>46611.4</v>
      </c>
      <c r="F25" s="150"/>
      <c r="G25" s="150"/>
      <c r="H25" s="150"/>
      <c r="I25" s="150"/>
      <c r="J25" s="150"/>
      <c r="K25" s="150"/>
      <c r="L25" s="150"/>
      <c r="M25" s="150"/>
      <c r="N25" s="150"/>
      <c r="O25" s="150"/>
      <c r="P25" s="150"/>
      <c r="Q25" s="150"/>
      <c r="R25" s="150"/>
      <c r="S25" s="150"/>
      <c r="T25" s="150"/>
      <c r="U25" s="152"/>
      <c r="V25" s="152"/>
      <c r="W25" s="152"/>
      <c r="X25" s="152"/>
      <c r="Y25" s="152"/>
      <c r="Z25" s="152"/>
      <c r="AA25" s="152"/>
    </row>
    <row r="26" s="148" customFormat="true" ht="15" hidden="false" customHeight="true" outlineLevel="0" collapsed="false">
      <c r="A26" s="145" t="n">
        <v>314</v>
      </c>
      <c r="B26" s="146" t="s">
        <v>280</v>
      </c>
      <c r="C26" s="157" t="n">
        <v>37151.7</v>
      </c>
      <c r="D26" s="157" t="n">
        <v>10028.5</v>
      </c>
      <c r="E26" s="157" t="n">
        <v>10028.5</v>
      </c>
      <c r="F26" s="150"/>
      <c r="G26" s="150"/>
      <c r="H26" s="150"/>
      <c r="I26" s="150"/>
      <c r="J26" s="150"/>
      <c r="K26" s="150"/>
      <c r="L26" s="150"/>
      <c r="M26" s="150"/>
      <c r="N26" s="150"/>
      <c r="O26" s="150"/>
      <c r="P26" s="150"/>
      <c r="Q26" s="150"/>
      <c r="R26" s="150"/>
      <c r="S26" s="150"/>
      <c r="T26" s="150"/>
      <c r="U26" s="152"/>
      <c r="V26" s="152"/>
      <c r="W26" s="152"/>
      <c r="X26" s="152"/>
      <c r="Y26" s="152"/>
      <c r="Z26" s="152"/>
      <c r="AA26" s="152"/>
    </row>
    <row r="27" s="148" customFormat="true" ht="15" hidden="false" customHeight="true" outlineLevel="0" collapsed="false">
      <c r="A27" s="158" t="n">
        <v>315</v>
      </c>
      <c r="B27" s="159" t="s">
        <v>281</v>
      </c>
      <c r="C27" s="157" t="n">
        <v>39570.9</v>
      </c>
      <c r="D27" s="157" t="n">
        <v>30806.5</v>
      </c>
      <c r="E27" s="157" t="n">
        <v>30806.5</v>
      </c>
      <c r="F27" s="150"/>
      <c r="G27" s="150"/>
      <c r="H27" s="150"/>
      <c r="I27" s="150"/>
      <c r="J27" s="150"/>
      <c r="K27" s="150"/>
      <c r="L27" s="150"/>
      <c r="M27" s="150"/>
      <c r="N27" s="150"/>
      <c r="O27" s="150"/>
      <c r="P27" s="150"/>
      <c r="Q27" s="150"/>
      <c r="R27" s="150"/>
      <c r="S27" s="150"/>
      <c r="T27" s="150"/>
      <c r="U27" s="152"/>
      <c r="V27" s="152"/>
      <c r="W27" s="152"/>
      <c r="X27" s="152"/>
      <c r="Y27" s="152"/>
      <c r="Z27" s="152"/>
      <c r="AA27" s="152"/>
    </row>
    <row r="28" s="148" customFormat="true" ht="15" hidden="false" customHeight="true" outlineLevel="0" collapsed="false">
      <c r="A28" s="158"/>
      <c r="B28" s="159"/>
      <c r="C28" s="157"/>
      <c r="D28" s="157"/>
      <c r="E28" s="157"/>
      <c r="F28" s="150"/>
      <c r="G28" s="150"/>
      <c r="H28" s="150"/>
      <c r="I28" s="150"/>
      <c r="J28" s="150"/>
      <c r="K28" s="150"/>
      <c r="L28" s="150"/>
      <c r="M28" s="150"/>
      <c r="N28" s="150"/>
      <c r="O28" s="150"/>
      <c r="P28" s="150"/>
      <c r="Q28" s="150"/>
      <c r="R28" s="150"/>
      <c r="S28" s="150"/>
      <c r="T28" s="150"/>
      <c r="U28" s="152"/>
      <c r="V28" s="152"/>
      <c r="W28" s="152"/>
      <c r="X28" s="152"/>
      <c r="Y28" s="152"/>
      <c r="Z28" s="152"/>
      <c r="AA28" s="152"/>
    </row>
    <row r="29" s="148" customFormat="true" ht="15" hidden="false" customHeight="true" outlineLevel="0" collapsed="false">
      <c r="A29" s="145" t="s">
        <v>282</v>
      </c>
      <c r="B29" s="146" t="s">
        <v>283</v>
      </c>
      <c r="C29" s="157" t="n">
        <v>593241.7</v>
      </c>
      <c r="D29" s="157" t="n">
        <v>148541</v>
      </c>
      <c r="E29" s="157" t="n">
        <v>148541</v>
      </c>
      <c r="F29" s="150"/>
      <c r="G29" s="150"/>
      <c r="H29" s="150"/>
      <c r="I29" s="150"/>
      <c r="J29" s="150"/>
      <c r="K29" s="150"/>
      <c r="L29" s="150"/>
      <c r="M29" s="150"/>
      <c r="N29" s="150"/>
      <c r="O29" s="150"/>
      <c r="P29" s="150"/>
      <c r="Q29" s="150"/>
      <c r="R29" s="150"/>
      <c r="S29" s="150"/>
      <c r="T29" s="150"/>
      <c r="U29" s="152"/>
      <c r="V29" s="152"/>
      <c r="W29" s="152"/>
      <c r="X29" s="152"/>
      <c r="Y29" s="152"/>
      <c r="Z29" s="152"/>
      <c r="AA29" s="152"/>
    </row>
    <row r="30" s="148" customFormat="true" ht="15" hidden="false" customHeight="true" outlineLevel="0" collapsed="false">
      <c r="A30" s="149" t="s">
        <v>284</v>
      </c>
      <c r="B30" s="146" t="s">
        <v>285</v>
      </c>
      <c r="C30" s="157" t="n">
        <v>81196.1</v>
      </c>
      <c r="D30" s="157" t="n">
        <v>66882.8</v>
      </c>
      <c r="E30" s="157" t="n">
        <v>66882.8</v>
      </c>
      <c r="F30" s="150"/>
      <c r="G30" s="150"/>
      <c r="H30" s="150"/>
      <c r="I30" s="150"/>
      <c r="J30" s="150"/>
      <c r="K30" s="150"/>
      <c r="L30" s="150"/>
      <c r="M30" s="150"/>
      <c r="N30" s="150"/>
      <c r="O30" s="150"/>
      <c r="P30" s="150"/>
      <c r="Q30" s="150"/>
      <c r="R30" s="150"/>
      <c r="S30" s="150"/>
      <c r="T30" s="150"/>
      <c r="U30" s="152"/>
      <c r="V30" s="152"/>
      <c r="W30" s="152"/>
      <c r="X30" s="152"/>
      <c r="Y30" s="152"/>
      <c r="Z30" s="152"/>
      <c r="AA30" s="152"/>
    </row>
    <row r="31" s="148" customFormat="true" ht="15" hidden="false" customHeight="true" outlineLevel="0" collapsed="false">
      <c r="A31" s="149" t="s">
        <v>286</v>
      </c>
      <c r="B31" s="146" t="s">
        <v>287</v>
      </c>
      <c r="C31" s="157" t="n">
        <v>40779.6</v>
      </c>
      <c r="D31" s="157" t="n">
        <v>61708.3</v>
      </c>
      <c r="E31" s="157" t="n">
        <v>61708.3</v>
      </c>
      <c r="F31" s="150"/>
      <c r="G31" s="150"/>
      <c r="H31" s="150"/>
      <c r="I31" s="150"/>
      <c r="J31" s="150"/>
      <c r="K31" s="150"/>
      <c r="L31" s="150"/>
      <c r="M31" s="150"/>
      <c r="N31" s="150"/>
      <c r="O31" s="150"/>
      <c r="P31" s="150"/>
      <c r="Q31" s="150"/>
      <c r="R31" s="150"/>
      <c r="S31" s="150"/>
      <c r="T31" s="150"/>
      <c r="U31" s="152"/>
      <c r="V31" s="152"/>
      <c r="W31" s="152"/>
      <c r="X31" s="152"/>
      <c r="Y31" s="152"/>
      <c r="Z31" s="152"/>
      <c r="AA31" s="152"/>
    </row>
    <row r="32" s="148" customFormat="true" ht="15" hidden="false" customHeight="true" outlineLevel="0" collapsed="false">
      <c r="A32" s="149" t="s">
        <v>288</v>
      </c>
      <c r="B32" s="146" t="s">
        <v>289</v>
      </c>
      <c r="C32" s="157" t="n">
        <v>152691.8</v>
      </c>
      <c r="D32" s="157" t="n">
        <v>318390.4</v>
      </c>
      <c r="E32" s="157" t="n">
        <v>318390.4</v>
      </c>
      <c r="F32" s="150"/>
      <c r="G32" s="150"/>
      <c r="H32" s="150"/>
      <c r="I32" s="150"/>
      <c r="J32" s="150"/>
      <c r="K32" s="150"/>
      <c r="L32" s="150"/>
      <c r="M32" s="150"/>
      <c r="N32" s="150"/>
      <c r="O32" s="150"/>
      <c r="P32" s="150"/>
      <c r="Q32" s="150"/>
      <c r="R32" s="150"/>
      <c r="S32" s="150"/>
      <c r="T32" s="150"/>
      <c r="U32" s="152"/>
      <c r="V32" s="152"/>
      <c r="W32" s="152"/>
      <c r="X32" s="152"/>
      <c r="Y32" s="152"/>
      <c r="Z32" s="152"/>
      <c r="AA32" s="152"/>
    </row>
    <row r="33" s="148" customFormat="true" ht="15" hidden="false" customHeight="true" outlineLevel="0" collapsed="false">
      <c r="A33" s="149" t="s">
        <v>290</v>
      </c>
      <c r="B33" s="146" t="s">
        <v>291</v>
      </c>
      <c r="C33" s="157" t="n">
        <v>951577.8</v>
      </c>
      <c r="D33" s="157" t="n">
        <v>1888001.1</v>
      </c>
      <c r="E33" s="157" t="n">
        <v>1888001.1</v>
      </c>
      <c r="F33" s="150"/>
      <c r="G33" s="150"/>
      <c r="H33" s="150"/>
      <c r="I33" s="150"/>
      <c r="J33" s="150"/>
      <c r="K33" s="150"/>
      <c r="L33" s="150"/>
      <c r="M33" s="150"/>
      <c r="N33" s="150"/>
      <c r="O33" s="150"/>
      <c r="P33" s="150"/>
      <c r="Q33" s="150"/>
      <c r="R33" s="150"/>
      <c r="S33" s="150"/>
      <c r="T33" s="150"/>
      <c r="U33" s="152"/>
      <c r="V33" s="152"/>
      <c r="W33" s="152"/>
      <c r="X33" s="152"/>
      <c r="Y33" s="152"/>
      <c r="Z33" s="152"/>
      <c r="AA33" s="152"/>
    </row>
    <row r="34" s="148" customFormat="true" ht="15" hidden="false" customHeight="true" outlineLevel="0" collapsed="false">
      <c r="A34" s="145" t="s">
        <v>292</v>
      </c>
      <c r="B34" s="146" t="s">
        <v>293</v>
      </c>
      <c r="C34" s="157" t="n">
        <v>3759949.7</v>
      </c>
      <c r="D34" s="157" t="n">
        <v>3644582.3</v>
      </c>
      <c r="E34" s="157" t="n">
        <v>3644582.3</v>
      </c>
      <c r="F34" s="150"/>
      <c r="G34" s="150"/>
      <c r="H34" s="150"/>
      <c r="I34" s="150"/>
      <c r="J34" s="150"/>
      <c r="K34" s="150"/>
      <c r="L34" s="150"/>
      <c r="M34" s="150"/>
      <c r="N34" s="150"/>
      <c r="O34" s="150"/>
      <c r="P34" s="150"/>
      <c r="Q34" s="150"/>
      <c r="R34" s="150"/>
      <c r="S34" s="150"/>
      <c r="T34" s="150"/>
      <c r="U34" s="152"/>
      <c r="V34" s="152"/>
      <c r="W34" s="152"/>
      <c r="X34" s="152"/>
      <c r="Y34" s="152"/>
      <c r="Z34" s="152"/>
      <c r="AA34" s="152"/>
    </row>
    <row r="35" s="148" customFormat="true" ht="15" hidden="false" customHeight="true" outlineLevel="0" collapsed="false">
      <c r="A35" s="145"/>
      <c r="B35" s="146" t="s">
        <v>273</v>
      </c>
      <c r="C35" s="157"/>
      <c r="D35" s="157"/>
      <c r="E35" s="157"/>
      <c r="F35" s="150"/>
      <c r="G35" s="150"/>
      <c r="H35" s="150"/>
      <c r="I35" s="150"/>
      <c r="J35" s="150"/>
      <c r="K35" s="150"/>
      <c r="L35" s="150"/>
      <c r="M35" s="150"/>
      <c r="N35" s="150"/>
      <c r="O35" s="150"/>
      <c r="P35" s="150"/>
      <c r="Q35" s="150"/>
      <c r="R35" s="150"/>
      <c r="S35" s="150"/>
      <c r="T35" s="150"/>
      <c r="U35" s="152"/>
      <c r="V35" s="152"/>
      <c r="W35" s="152"/>
      <c r="X35" s="152"/>
      <c r="Y35" s="152"/>
      <c r="Z35" s="152"/>
      <c r="AA35" s="152"/>
    </row>
    <row r="36" s="148" customFormat="true" ht="15" hidden="false" customHeight="true" outlineLevel="0" collapsed="false">
      <c r="A36" s="145" t="s">
        <v>294</v>
      </c>
      <c r="B36" s="146" t="s">
        <v>295</v>
      </c>
      <c r="C36" s="157" t="n">
        <v>119296.5</v>
      </c>
      <c r="D36" s="157" t="n">
        <v>89447.3</v>
      </c>
      <c r="E36" s="157" t="n">
        <v>89447.3</v>
      </c>
      <c r="F36" s="150"/>
      <c r="G36" s="150"/>
      <c r="H36" s="150"/>
      <c r="I36" s="150"/>
      <c r="J36" s="150"/>
      <c r="K36" s="150"/>
      <c r="L36" s="150"/>
      <c r="M36" s="150"/>
      <c r="N36" s="150"/>
      <c r="O36" s="150"/>
      <c r="P36" s="150"/>
      <c r="Q36" s="150"/>
      <c r="R36" s="150"/>
      <c r="S36" s="150"/>
      <c r="T36" s="150"/>
      <c r="U36" s="152"/>
      <c r="V36" s="152"/>
      <c r="W36" s="152"/>
      <c r="X36" s="152"/>
      <c r="Y36" s="152"/>
      <c r="Z36" s="152"/>
      <c r="AA36" s="152"/>
    </row>
    <row r="37" s="148" customFormat="true" ht="15" hidden="false" customHeight="true" outlineLevel="0" collapsed="false">
      <c r="A37" s="145" t="s">
        <v>296</v>
      </c>
      <c r="B37" s="146" t="s">
        <v>297</v>
      </c>
      <c r="C37" s="157" t="n">
        <v>1827845.6</v>
      </c>
      <c r="D37" s="157" t="n">
        <v>1663174.4</v>
      </c>
      <c r="E37" s="157" t="n">
        <v>1663174.4</v>
      </c>
      <c r="F37" s="150"/>
      <c r="G37" s="150"/>
      <c r="H37" s="150"/>
      <c r="I37" s="150"/>
      <c r="J37" s="150"/>
      <c r="K37" s="150"/>
      <c r="L37" s="150"/>
      <c r="M37" s="150"/>
      <c r="N37" s="150"/>
      <c r="O37" s="150"/>
      <c r="P37" s="150"/>
      <c r="Q37" s="150"/>
      <c r="R37" s="150"/>
      <c r="S37" s="150"/>
      <c r="T37" s="150"/>
      <c r="U37" s="152"/>
      <c r="V37" s="152"/>
      <c r="W37" s="152"/>
      <c r="X37" s="152"/>
      <c r="Y37" s="152"/>
      <c r="Z37" s="152"/>
      <c r="AA37" s="152"/>
    </row>
    <row r="38" s="148" customFormat="true" ht="15" hidden="false" customHeight="true" outlineLevel="0" collapsed="false">
      <c r="A38" s="145" t="s">
        <v>298</v>
      </c>
      <c r="B38" s="146" t="s">
        <v>299</v>
      </c>
      <c r="C38" s="157" t="n">
        <v>1739212.2</v>
      </c>
      <c r="D38" s="157" t="n">
        <v>1960916.4</v>
      </c>
      <c r="E38" s="157" t="n">
        <v>1960138.9</v>
      </c>
      <c r="F38" s="150"/>
      <c r="G38" s="150"/>
      <c r="H38" s="150"/>
      <c r="I38" s="150"/>
      <c r="J38" s="150"/>
      <c r="K38" s="150"/>
      <c r="L38" s="150"/>
      <c r="M38" s="150"/>
      <c r="N38" s="150"/>
      <c r="O38" s="150"/>
      <c r="P38" s="150"/>
      <c r="Q38" s="150"/>
      <c r="R38" s="150"/>
      <c r="S38" s="150"/>
      <c r="T38" s="150"/>
      <c r="U38" s="152"/>
      <c r="V38" s="152"/>
      <c r="W38" s="152"/>
      <c r="X38" s="152"/>
      <c r="Y38" s="152"/>
      <c r="Z38" s="152"/>
      <c r="AA38" s="152"/>
    </row>
    <row r="39" s="148" customFormat="true" ht="15" hidden="false" customHeight="true" outlineLevel="0" collapsed="false">
      <c r="A39" s="145" t="n">
        <v>613</v>
      </c>
      <c r="B39" s="146" t="s">
        <v>300</v>
      </c>
      <c r="C39" s="157" t="n">
        <v>109224.1</v>
      </c>
      <c r="D39" s="157" t="n">
        <v>100591.6</v>
      </c>
      <c r="E39" s="157" t="n">
        <v>100591.6</v>
      </c>
      <c r="F39" s="150"/>
      <c r="G39" s="150"/>
      <c r="H39" s="150"/>
      <c r="I39" s="150"/>
      <c r="J39" s="150"/>
      <c r="K39" s="150"/>
      <c r="L39" s="150"/>
      <c r="M39" s="150"/>
      <c r="N39" s="150"/>
      <c r="O39" s="150"/>
      <c r="P39" s="150"/>
      <c r="Q39" s="150"/>
      <c r="R39" s="150"/>
      <c r="S39" s="150"/>
      <c r="T39" s="150"/>
      <c r="U39" s="152"/>
      <c r="V39" s="152"/>
      <c r="W39" s="152"/>
      <c r="X39" s="152"/>
      <c r="Y39" s="152"/>
      <c r="Z39" s="152"/>
      <c r="AA39" s="152"/>
    </row>
    <row r="40" s="148" customFormat="true" ht="15" hidden="false" customHeight="true" outlineLevel="0" collapsed="false">
      <c r="A40" s="145" t="n">
        <v>614</v>
      </c>
      <c r="B40" s="146" t="s">
        <v>301</v>
      </c>
      <c r="C40" s="157" t="n">
        <v>101135.4</v>
      </c>
      <c r="D40" s="157" t="n">
        <v>82942.3</v>
      </c>
      <c r="E40" s="157" t="n">
        <v>82942.3</v>
      </c>
      <c r="F40" s="150"/>
      <c r="G40" s="150"/>
      <c r="H40" s="150"/>
      <c r="I40" s="150"/>
      <c r="J40" s="150"/>
      <c r="K40" s="150"/>
      <c r="L40" s="150"/>
      <c r="M40" s="150"/>
      <c r="N40" s="150"/>
      <c r="O40" s="150"/>
      <c r="P40" s="150"/>
      <c r="Q40" s="150"/>
      <c r="R40" s="150"/>
      <c r="S40" s="150"/>
      <c r="T40" s="150"/>
      <c r="U40" s="152"/>
      <c r="V40" s="152"/>
      <c r="W40" s="152"/>
      <c r="X40" s="152"/>
      <c r="Y40" s="152"/>
      <c r="Z40" s="152"/>
      <c r="AA40" s="152"/>
    </row>
    <row r="41" s="148" customFormat="true" ht="15" hidden="false" customHeight="true" outlineLevel="0" collapsed="false">
      <c r="A41" s="145" t="n">
        <v>615</v>
      </c>
      <c r="B41" s="146" t="s">
        <v>302</v>
      </c>
      <c r="C41" s="157" t="n">
        <v>0</v>
      </c>
      <c r="D41" s="157" t="n">
        <v>0</v>
      </c>
      <c r="E41" s="157" t="n">
        <v>0</v>
      </c>
      <c r="F41" s="150"/>
      <c r="G41" s="150"/>
      <c r="H41" s="150"/>
      <c r="I41" s="150"/>
      <c r="J41" s="150"/>
      <c r="K41" s="150"/>
      <c r="L41" s="150"/>
      <c r="M41" s="150"/>
      <c r="N41" s="150"/>
      <c r="O41" s="150"/>
      <c r="P41" s="150"/>
      <c r="Q41" s="150"/>
      <c r="R41" s="150"/>
      <c r="S41" s="150"/>
      <c r="T41" s="150"/>
      <c r="U41" s="152"/>
      <c r="V41" s="152"/>
      <c r="W41" s="152"/>
      <c r="X41" s="152"/>
      <c r="Y41" s="152"/>
      <c r="Z41" s="152"/>
      <c r="AA41" s="152"/>
    </row>
    <row r="42" s="148" customFormat="true" ht="15" hidden="false" customHeight="true" outlineLevel="0" collapsed="false">
      <c r="A42" s="155"/>
      <c r="B42" s="149"/>
      <c r="C42" s="157"/>
      <c r="D42" s="157"/>
      <c r="E42" s="157"/>
      <c r="F42" s="150"/>
      <c r="G42" s="150"/>
      <c r="H42" s="150"/>
      <c r="I42" s="150"/>
      <c r="J42" s="150"/>
      <c r="K42" s="150"/>
      <c r="L42" s="150"/>
      <c r="M42" s="150"/>
      <c r="N42" s="150"/>
      <c r="O42" s="150"/>
      <c r="P42" s="150"/>
      <c r="Q42" s="150"/>
      <c r="R42" s="150"/>
      <c r="S42" s="150"/>
      <c r="T42" s="150"/>
      <c r="U42" s="152"/>
      <c r="V42" s="152"/>
      <c r="W42" s="152"/>
      <c r="X42" s="152"/>
      <c r="Y42" s="152"/>
      <c r="Z42" s="152"/>
      <c r="AA42" s="152"/>
    </row>
    <row r="43" s="148" customFormat="true" ht="15" hidden="false" customHeight="true" outlineLevel="0" collapsed="false">
      <c r="A43" s="145"/>
      <c r="B43" s="156" t="s">
        <v>303</v>
      </c>
      <c r="C43" s="154" t="n">
        <v>11608757.9</v>
      </c>
      <c r="D43" s="154" t="n">
        <v>11861062.9</v>
      </c>
      <c r="E43" s="154" t="n">
        <v>11861062.9</v>
      </c>
      <c r="F43" s="150"/>
      <c r="G43" s="150"/>
      <c r="H43" s="150"/>
      <c r="I43" s="150"/>
      <c r="J43" s="150"/>
      <c r="K43" s="150"/>
      <c r="L43" s="150"/>
      <c r="M43" s="150"/>
      <c r="N43" s="150"/>
      <c r="O43" s="150"/>
      <c r="P43" s="150"/>
      <c r="Q43" s="150"/>
      <c r="R43" s="150"/>
      <c r="S43" s="150"/>
      <c r="T43" s="150"/>
      <c r="U43" s="152"/>
      <c r="V43" s="152"/>
      <c r="W43" s="152"/>
      <c r="X43" s="152"/>
      <c r="Y43" s="152"/>
      <c r="Z43" s="152"/>
      <c r="AA43" s="152"/>
    </row>
    <row r="44" s="148" customFormat="true" ht="15" hidden="false" customHeight="true" outlineLevel="0" collapsed="false">
      <c r="A44" s="145"/>
      <c r="B44" s="156"/>
      <c r="C44" s="157"/>
      <c r="D44" s="157"/>
      <c r="E44" s="157"/>
      <c r="F44" s="150"/>
      <c r="G44" s="150"/>
      <c r="H44" s="150"/>
      <c r="I44" s="150"/>
      <c r="J44" s="150"/>
      <c r="K44" s="150"/>
      <c r="L44" s="150"/>
      <c r="M44" s="150"/>
      <c r="N44" s="150"/>
      <c r="O44" s="150"/>
      <c r="P44" s="150"/>
      <c r="Q44" s="150"/>
      <c r="R44" s="150"/>
      <c r="S44" s="150"/>
      <c r="T44" s="150"/>
      <c r="U44" s="152"/>
      <c r="V44" s="152"/>
      <c r="W44" s="152"/>
      <c r="X44" s="152"/>
      <c r="Y44" s="152"/>
      <c r="Z44" s="152"/>
      <c r="AA44" s="152"/>
    </row>
    <row r="45" s="148" customFormat="true" ht="15" hidden="false" customHeight="true" outlineLevel="0" collapsed="false">
      <c r="A45" s="145" t="s">
        <v>304</v>
      </c>
      <c r="B45" s="146" t="s">
        <v>305</v>
      </c>
      <c r="C45" s="157" t="n">
        <v>183870.2</v>
      </c>
      <c r="D45" s="157" t="n">
        <v>191991.4</v>
      </c>
      <c r="E45" s="157" t="n">
        <v>191991.4</v>
      </c>
      <c r="F45" s="150"/>
      <c r="G45" s="150"/>
      <c r="H45" s="150"/>
      <c r="I45" s="150"/>
      <c r="J45" s="150"/>
      <c r="K45" s="150"/>
      <c r="L45" s="150"/>
      <c r="M45" s="150"/>
      <c r="N45" s="150"/>
      <c r="O45" s="150"/>
      <c r="P45" s="150"/>
      <c r="Q45" s="150"/>
      <c r="R45" s="150"/>
      <c r="S45" s="150"/>
      <c r="T45" s="150"/>
      <c r="U45" s="152"/>
      <c r="V45" s="152"/>
      <c r="W45" s="152"/>
      <c r="X45" s="152"/>
      <c r="Y45" s="152"/>
      <c r="Z45" s="152"/>
      <c r="AA45" s="152"/>
    </row>
    <row r="46" s="148" customFormat="true" ht="15" hidden="false" customHeight="true" outlineLevel="0" collapsed="false">
      <c r="A46" s="149" t="s">
        <v>306</v>
      </c>
      <c r="B46" s="146" t="s">
        <v>307</v>
      </c>
      <c r="C46" s="157" t="n">
        <v>438732.2</v>
      </c>
      <c r="D46" s="157" t="n">
        <v>462108.2</v>
      </c>
      <c r="E46" s="157" t="n">
        <v>462108.2</v>
      </c>
      <c r="F46" s="150"/>
      <c r="G46" s="150"/>
      <c r="H46" s="150"/>
      <c r="I46" s="150"/>
      <c r="J46" s="150"/>
      <c r="K46" s="150"/>
      <c r="L46" s="150"/>
      <c r="M46" s="150"/>
      <c r="N46" s="150"/>
      <c r="O46" s="150"/>
      <c r="P46" s="150"/>
      <c r="Q46" s="150"/>
      <c r="R46" s="150"/>
      <c r="S46" s="150"/>
      <c r="T46" s="150"/>
      <c r="U46" s="152"/>
      <c r="V46" s="152"/>
      <c r="W46" s="152"/>
      <c r="X46" s="152"/>
      <c r="Y46" s="152"/>
      <c r="Z46" s="152"/>
      <c r="AA46" s="152"/>
    </row>
    <row r="47" s="148" customFormat="true" ht="15" hidden="false" customHeight="true" outlineLevel="0" collapsed="false">
      <c r="A47" s="149" t="s">
        <v>308</v>
      </c>
      <c r="B47" s="146" t="s">
        <v>309</v>
      </c>
      <c r="C47" s="157" t="n">
        <v>712566.2</v>
      </c>
      <c r="D47" s="157" t="n">
        <v>743927.6</v>
      </c>
      <c r="E47" s="157" t="n">
        <v>743927.6</v>
      </c>
      <c r="F47" s="150"/>
      <c r="G47" s="150"/>
      <c r="H47" s="150"/>
      <c r="I47" s="150"/>
      <c r="J47" s="150"/>
      <c r="K47" s="150"/>
      <c r="L47" s="150"/>
      <c r="M47" s="150"/>
      <c r="N47" s="150"/>
      <c r="O47" s="150"/>
      <c r="P47" s="150"/>
      <c r="Q47" s="150"/>
      <c r="R47" s="150"/>
      <c r="S47" s="150"/>
      <c r="T47" s="150"/>
      <c r="U47" s="152"/>
      <c r="V47" s="152"/>
      <c r="W47" s="152"/>
      <c r="X47" s="152"/>
      <c r="Y47" s="152"/>
      <c r="Z47" s="152"/>
      <c r="AA47" s="152"/>
    </row>
    <row r="48" s="148" customFormat="true" ht="15" hidden="false" customHeight="true" outlineLevel="0" collapsed="false">
      <c r="A48" s="145" t="s">
        <v>310</v>
      </c>
      <c r="B48" s="146" t="s">
        <v>311</v>
      </c>
      <c r="C48" s="157" t="n">
        <v>692461.9</v>
      </c>
      <c r="D48" s="157" t="n">
        <v>736864.7</v>
      </c>
      <c r="E48" s="157" t="n">
        <v>736864.7</v>
      </c>
      <c r="F48" s="150"/>
      <c r="G48" s="150"/>
      <c r="H48" s="150"/>
      <c r="I48" s="150"/>
      <c r="J48" s="150"/>
      <c r="K48" s="150"/>
      <c r="L48" s="150"/>
      <c r="M48" s="150"/>
      <c r="N48" s="150"/>
      <c r="O48" s="150"/>
      <c r="P48" s="150"/>
      <c r="Q48" s="150"/>
      <c r="R48" s="150"/>
      <c r="S48" s="150"/>
      <c r="T48" s="150"/>
      <c r="U48" s="152"/>
      <c r="V48" s="152"/>
      <c r="W48" s="152"/>
      <c r="X48" s="152"/>
      <c r="Y48" s="152"/>
      <c r="Z48" s="152"/>
      <c r="AA48" s="152"/>
    </row>
    <row r="49" s="148" customFormat="true" ht="15" hidden="false" customHeight="true" outlineLevel="0" collapsed="false">
      <c r="A49" s="149" t="s">
        <v>312</v>
      </c>
      <c r="B49" s="148" t="s">
        <v>313</v>
      </c>
      <c r="C49" s="157" t="n">
        <v>1613114.8</v>
      </c>
      <c r="D49" s="157" t="n">
        <v>1695899.7</v>
      </c>
      <c r="E49" s="157" t="n">
        <v>1695899.7</v>
      </c>
      <c r="F49" s="150"/>
      <c r="G49" s="150"/>
      <c r="H49" s="150"/>
      <c r="I49" s="150"/>
      <c r="J49" s="150"/>
      <c r="K49" s="150"/>
      <c r="L49" s="150"/>
      <c r="M49" s="150"/>
      <c r="N49" s="150"/>
      <c r="O49" s="150"/>
      <c r="P49" s="150"/>
      <c r="Q49" s="150"/>
      <c r="R49" s="150"/>
      <c r="S49" s="150"/>
      <c r="T49" s="150"/>
      <c r="U49" s="152"/>
      <c r="V49" s="152"/>
      <c r="W49" s="152"/>
      <c r="X49" s="152"/>
      <c r="Y49" s="152"/>
      <c r="Z49" s="152"/>
      <c r="AA49" s="152"/>
    </row>
    <row r="50" s="148" customFormat="true" ht="15" hidden="false" customHeight="true" outlineLevel="0" collapsed="false">
      <c r="A50" s="149" t="s">
        <v>314</v>
      </c>
      <c r="B50" s="146" t="s">
        <v>315</v>
      </c>
      <c r="C50" s="157" t="n">
        <v>792779.1</v>
      </c>
      <c r="D50" s="157" t="n">
        <v>804443.3</v>
      </c>
      <c r="E50" s="157" t="n">
        <v>804443.3</v>
      </c>
      <c r="F50" s="150"/>
      <c r="G50" s="150"/>
      <c r="H50" s="150"/>
      <c r="I50" s="150"/>
      <c r="J50" s="150"/>
      <c r="K50" s="150"/>
      <c r="L50" s="150"/>
      <c r="M50" s="150"/>
      <c r="N50" s="150"/>
      <c r="O50" s="150"/>
      <c r="P50" s="150"/>
      <c r="Q50" s="150"/>
      <c r="R50" s="150"/>
      <c r="S50" s="150"/>
      <c r="T50" s="150"/>
      <c r="U50" s="152"/>
      <c r="V50" s="152"/>
      <c r="W50" s="152"/>
      <c r="X50" s="152"/>
      <c r="Y50" s="152"/>
      <c r="Z50" s="152"/>
      <c r="AA50" s="152"/>
    </row>
    <row r="51" s="148" customFormat="true" ht="15" hidden="false" customHeight="true" outlineLevel="0" collapsed="false">
      <c r="A51" s="145" t="s">
        <v>316</v>
      </c>
      <c r="B51" s="146" t="s">
        <v>317</v>
      </c>
      <c r="C51" s="157" t="n">
        <v>531001.9</v>
      </c>
      <c r="D51" s="157" t="n">
        <v>565426.4</v>
      </c>
      <c r="E51" s="157" t="n">
        <v>565426.4</v>
      </c>
      <c r="F51" s="150"/>
      <c r="G51" s="150"/>
      <c r="H51" s="150"/>
      <c r="I51" s="150"/>
      <c r="J51" s="150"/>
      <c r="K51" s="150"/>
      <c r="L51" s="150"/>
      <c r="M51" s="150"/>
      <c r="N51" s="150"/>
      <c r="O51" s="150"/>
      <c r="P51" s="150"/>
      <c r="Q51" s="150"/>
      <c r="R51" s="150"/>
      <c r="S51" s="150"/>
      <c r="T51" s="150"/>
      <c r="U51" s="152"/>
      <c r="V51" s="152"/>
      <c r="W51" s="152"/>
      <c r="X51" s="152"/>
      <c r="Y51" s="152"/>
      <c r="Z51" s="152"/>
      <c r="AA51" s="152"/>
    </row>
    <row r="52" s="148" customFormat="true" ht="15" hidden="false" customHeight="true" outlineLevel="0" collapsed="false">
      <c r="A52" s="145" t="s">
        <v>318</v>
      </c>
      <c r="B52" s="146" t="s">
        <v>319</v>
      </c>
      <c r="C52" s="157" t="n">
        <v>634723.3</v>
      </c>
      <c r="D52" s="157" t="n">
        <v>663802.7</v>
      </c>
      <c r="E52" s="157" t="n">
        <v>663802.7</v>
      </c>
      <c r="F52" s="150"/>
      <c r="G52" s="150"/>
      <c r="H52" s="150"/>
      <c r="I52" s="150"/>
      <c r="J52" s="150"/>
      <c r="K52" s="150"/>
      <c r="L52" s="150"/>
      <c r="M52" s="150"/>
      <c r="N52" s="150"/>
      <c r="O52" s="150"/>
      <c r="P52" s="150"/>
      <c r="Q52" s="150"/>
      <c r="R52" s="150"/>
      <c r="S52" s="150"/>
      <c r="T52" s="150"/>
      <c r="U52" s="152"/>
      <c r="V52" s="152"/>
      <c r="W52" s="152"/>
      <c r="X52" s="152"/>
      <c r="Y52" s="152"/>
      <c r="Z52" s="152"/>
      <c r="AA52" s="152"/>
    </row>
    <row r="53" s="148" customFormat="true" ht="15" hidden="false" customHeight="true" outlineLevel="0" collapsed="false">
      <c r="A53" s="149" t="s">
        <v>320</v>
      </c>
      <c r="B53" s="146" t="s">
        <v>321</v>
      </c>
      <c r="C53" s="157" t="n">
        <v>587557.8</v>
      </c>
      <c r="D53" s="157" t="n">
        <v>647098</v>
      </c>
      <c r="E53" s="157" t="n">
        <v>647098</v>
      </c>
      <c r="F53" s="150"/>
      <c r="G53" s="150"/>
      <c r="H53" s="150"/>
      <c r="I53" s="150"/>
      <c r="J53" s="150"/>
      <c r="K53" s="150"/>
      <c r="L53" s="150"/>
      <c r="M53" s="150"/>
      <c r="N53" s="150"/>
      <c r="O53" s="150"/>
      <c r="P53" s="150"/>
      <c r="Q53" s="150"/>
      <c r="R53" s="150"/>
      <c r="S53" s="150"/>
      <c r="T53" s="150"/>
      <c r="U53" s="152"/>
      <c r="V53" s="152"/>
      <c r="W53" s="152"/>
      <c r="X53" s="152"/>
      <c r="Y53" s="152"/>
      <c r="Z53" s="152"/>
      <c r="AA53" s="152"/>
    </row>
    <row r="54" s="148" customFormat="true" ht="15" hidden="false" customHeight="true" outlineLevel="0" collapsed="false">
      <c r="A54" s="145" t="s">
        <v>322</v>
      </c>
      <c r="B54" s="146" t="s">
        <v>323</v>
      </c>
      <c r="C54" s="157" t="n">
        <v>745545.4</v>
      </c>
      <c r="D54" s="157" t="n">
        <v>779788.1</v>
      </c>
      <c r="E54" s="157" t="n">
        <v>779788.1</v>
      </c>
      <c r="F54" s="150"/>
      <c r="G54" s="150"/>
      <c r="H54" s="150"/>
      <c r="I54" s="150"/>
      <c r="J54" s="150"/>
      <c r="K54" s="150"/>
      <c r="L54" s="150"/>
      <c r="M54" s="150"/>
      <c r="N54" s="150"/>
      <c r="O54" s="150"/>
      <c r="P54" s="150"/>
      <c r="Q54" s="150"/>
      <c r="R54" s="150"/>
      <c r="S54" s="150"/>
      <c r="T54" s="150"/>
      <c r="U54" s="152"/>
      <c r="V54" s="152"/>
      <c r="W54" s="152"/>
      <c r="X54" s="152"/>
      <c r="Y54" s="152"/>
      <c r="Z54" s="152"/>
      <c r="AA54" s="152"/>
    </row>
    <row r="55" s="148" customFormat="true" ht="15" hidden="false" customHeight="true" outlineLevel="0" collapsed="false">
      <c r="A55" s="145" t="s">
        <v>324</v>
      </c>
      <c r="B55" s="146" t="s">
        <v>325</v>
      </c>
      <c r="C55" s="157" t="n">
        <v>280132.3</v>
      </c>
      <c r="D55" s="157" t="n">
        <v>144288.1</v>
      </c>
      <c r="E55" s="157" t="n">
        <v>144288.1</v>
      </c>
      <c r="F55" s="150"/>
      <c r="G55" s="150"/>
      <c r="H55" s="150"/>
      <c r="I55" s="150"/>
      <c r="J55" s="150"/>
      <c r="K55" s="150"/>
      <c r="L55" s="150"/>
      <c r="M55" s="150"/>
      <c r="N55" s="150"/>
      <c r="O55" s="150"/>
      <c r="P55" s="150"/>
      <c r="Q55" s="150"/>
      <c r="R55" s="150"/>
      <c r="S55" s="150"/>
      <c r="T55" s="150"/>
      <c r="U55" s="152"/>
      <c r="V55" s="152"/>
      <c r="W55" s="152"/>
      <c r="X55" s="152"/>
      <c r="Y55" s="152"/>
      <c r="Z55" s="152"/>
      <c r="AA55" s="152"/>
    </row>
    <row r="56" s="148" customFormat="true" ht="15" hidden="false" customHeight="true" outlineLevel="0" collapsed="false">
      <c r="A56" s="149" t="s">
        <v>326</v>
      </c>
      <c r="B56" s="148" t="s">
        <v>327</v>
      </c>
      <c r="C56" s="157" t="n">
        <v>445293.1</v>
      </c>
      <c r="D56" s="157" t="n">
        <v>461229.1</v>
      </c>
      <c r="E56" s="157" t="n">
        <v>461229.1</v>
      </c>
      <c r="F56" s="150"/>
      <c r="G56" s="150"/>
      <c r="H56" s="150"/>
      <c r="I56" s="150"/>
      <c r="J56" s="150"/>
      <c r="K56" s="150"/>
      <c r="L56" s="150"/>
      <c r="M56" s="150"/>
      <c r="N56" s="150"/>
      <c r="O56" s="150"/>
      <c r="P56" s="150"/>
      <c r="Q56" s="150"/>
      <c r="R56" s="150"/>
      <c r="S56" s="150"/>
      <c r="T56" s="150"/>
      <c r="U56" s="152"/>
      <c r="V56" s="152"/>
      <c r="W56" s="152"/>
      <c r="X56" s="152"/>
      <c r="Y56" s="152"/>
      <c r="Z56" s="152"/>
      <c r="AA56" s="152"/>
    </row>
    <row r="57" s="148" customFormat="true" ht="15" hidden="false" customHeight="true" outlineLevel="0" collapsed="false">
      <c r="A57" s="149" t="s">
        <v>328</v>
      </c>
      <c r="B57" s="146" t="s">
        <v>329</v>
      </c>
      <c r="C57" s="157" t="n">
        <v>794975</v>
      </c>
      <c r="D57" s="157" t="n">
        <v>834894.5</v>
      </c>
      <c r="E57" s="157" t="n">
        <v>834894.5</v>
      </c>
      <c r="F57" s="150"/>
      <c r="G57" s="150"/>
      <c r="H57" s="150"/>
      <c r="I57" s="150"/>
      <c r="J57" s="150"/>
      <c r="K57" s="150"/>
      <c r="L57" s="150"/>
      <c r="M57" s="150"/>
      <c r="N57" s="150"/>
      <c r="O57" s="150"/>
      <c r="P57" s="150"/>
      <c r="Q57" s="150"/>
      <c r="R57" s="150"/>
      <c r="S57" s="150"/>
      <c r="T57" s="150"/>
      <c r="U57" s="152"/>
      <c r="V57" s="152"/>
      <c r="W57" s="152"/>
      <c r="X57" s="152"/>
      <c r="Y57" s="152"/>
      <c r="Z57" s="152"/>
      <c r="AA57" s="152"/>
    </row>
    <row r="58" s="148" customFormat="true" ht="15" hidden="false" customHeight="true" outlineLevel="0" collapsed="false">
      <c r="A58" s="145" t="s">
        <v>330</v>
      </c>
      <c r="B58" s="146" t="s">
        <v>331</v>
      </c>
      <c r="C58" s="157" t="n">
        <v>522761.3</v>
      </c>
      <c r="D58" s="157" t="n">
        <v>534712.2</v>
      </c>
      <c r="E58" s="157" t="n">
        <v>534712.2</v>
      </c>
      <c r="F58" s="150"/>
      <c r="G58" s="150"/>
      <c r="H58" s="150"/>
      <c r="I58" s="150"/>
      <c r="J58" s="150"/>
      <c r="K58" s="150"/>
      <c r="L58" s="150"/>
      <c r="M58" s="150"/>
      <c r="N58" s="150"/>
      <c r="O58" s="150"/>
      <c r="P58" s="150"/>
      <c r="Q58" s="150"/>
      <c r="R58" s="150"/>
      <c r="S58" s="150"/>
      <c r="T58" s="150"/>
      <c r="U58" s="152"/>
      <c r="V58" s="152"/>
      <c r="W58" s="152"/>
      <c r="X58" s="152"/>
      <c r="Y58" s="152"/>
      <c r="Z58" s="152"/>
      <c r="AA58" s="152"/>
    </row>
    <row r="59" s="148" customFormat="true" ht="15" hidden="false" customHeight="true" outlineLevel="0" collapsed="false">
      <c r="A59" s="145" t="s">
        <v>332</v>
      </c>
      <c r="B59" s="146" t="s">
        <v>333</v>
      </c>
      <c r="C59" s="157" t="n">
        <v>787350</v>
      </c>
      <c r="D59" s="157" t="n">
        <v>758897.1</v>
      </c>
      <c r="E59" s="157" t="n">
        <v>758897.1</v>
      </c>
      <c r="F59" s="150"/>
      <c r="G59" s="150"/>
      <c r="H59" s="150"/>
      <c r="I59" s="150"/>
      <c r="J59" s="150"/>
      <c r="K59" s="150"/>
      <c r="L59" s="150"/>
      <c r="M59" s="150"/>
      <c r="N59" s="150"/>
      <c r="O59" s="150"/>
      <c r="P59" s="150"/>
      <c r="Q59" s="150"/>
      <c r="R59" s="150"/>
      <c r="S59" s="150"/>
      <c r="T59" s="150"/>
      <c r="U59" s="152"/>
      <c r="V59" s="152"/>
      <c r="W59" s="152"/>
      <c r="X59" s="152"/>
      <c r="Y59" s="152"/>
      <c r="Z59" s="152"/>
      <c r="AA59" s="152"/>
    </row>
    <row r="60" s="148" customFormat="true" ht="15" hidden="false" customHeight="true" outlineLevel="0" collapsed="false">
      <c r="A60" s="149" t="s">
        <v>334</v>
      </c>
      <c r="B60" s="146" t="s">
        <v>335</v>
      </c>
      <c r="C60" s="157" t="n">
        <v>278003.2</v>
      </c>
      <c r="D60" s="157" t="n">
        <v>294592.5</v>
      </c>
      <c r="E60" s="157" t="n">
        <v>294592.5</v>
      </c>
      <c r="F60" s="150"/>
      <c r="G60" s="150"/>
      <c r="H60" s="150"/>
      <c r="I60" s="150"/>
      <c r="J60" s="150"/>
      <c r="K60" s="150"/>
      <c r="L60" s="150"/>
      <c r="M60" s="150"/>
      <c r="N60" s="150"/>
      <c r="O60" s="150"/>
      <c r="P60" s="150"/>
      <c r="Q60" s="150"/>
      <c r="R60" s="150"/>
      <c r="S60" s="150"/>
      <c r="T60" s="150"/>
      <c r="U60" s="152"/>
      <c r="V60" s="152"/>
      <c r="W60" s="152"/>
      <c r="X60" s="152"/>
      <c r="Y60" s="152"/>
      <c r="Z60" s="152"/>
      <c r="AA60" s="152"/>
    </row>
    <row r="61" s="148" customFormat="true" ht="15" hidden="false" customHeight="true" outlineLevel="0" collapsed="false">
      <c r="A61" s="149" t="s">
        <v>336</v>
      </c>
      <c r="B61" s="146" t="s">
        <v>337</v>
      </c>
      <c r="C61" s="157" t="n">
        <v>0</v>
      </c>
      <c r="D61" s="157" t="n">
        <v>0</v>
      </c>
      <c r="E61" s="157" t="n">
        <v>0</v>
      </c>
      <c r="F61" s="150"/>
      <c r="G61" s="150"/>
      <c r="H61" s="150"/>
      <c r="I61" s="150"/>
      <c r="J61" s="150"/>
      <c r="K61" s="150"/>
      <c r="L61" s="150"/>
      <c r="M61" s="150"/>
      <c r="N61" s="150"/>
      <c r="O61" s="150"/>
      <c r="P61" s="150"/>
      <c r="Q61" s="150"/>
      <c r="R61" s="150"/>
      <c r="S61" s="150"/>
      <c r="T61" s="150"/>
      <c r="U61" s="152"/>
      <c r="V61" s="152"/>
      <c r="W61" s="152"/>
      <c r="X61" s="152"/>
      <c r="Y61" s="152"/>
      <c r="Z61" s="152"/>
      <c r="AA61" s="152"/>
    </row>
    <row r="62" s="148" customFormat="true" ht="15" hidden="false" customHeight="true" outlineLevel="0" collapsed="false">
      <c r="A62" s="149" t="s">
        <v>338</v>
      </c>
      <c r="B62" s="146" t="s">
        <v>339</v>
      </c>
      <c r="C62" s="157" t="n">
        <v>1567890.2</v>
      </c>
      <c r="D62" s="157" t="n">
        <v>1541099.3</v>
      </c>
      <c r="E62" s="157" t="n">
        <v>1541099.3</v>
      </c>
      <c r="F62" s="150"/>
      <c r="G62" s="150"/>
      <c r="H62" s="150"/>
      <c r="I62" s="150"/>
      <c r="J62" s="150"/>
      <c r="K62" s="150"/>
      <c r="L62" s="150"/>
      <c r="M62" s="150"/>
      <c r="N62" s="150"/>
      <c r="O62" s="150"/>
      <c r="P62" s="150"/>
      <c r="Q62" s="150"/>
      <c r="R62" s="150"/>
      <c r="S62" s="150"/>
      <c r="T62" s="150"/>
      <c r="U62" s="152"/>
      <c r="V62" s="152"/>
      <c r="W62" s="152"/>
      <c r="X62" s="152"/>
      <c r="Y62" s="152"/>
      <c r="Z62" s="152"/>
      <c r="AA62" s="152"/>
    </row>
    <row r="63" s="148" customFormat="true" ht="15" hidden="false" customHeight="true" outlineLevel="0" collapsed="false">
      <c r="A63" s="145"/>
      <c r="B63" s="155"/>
      <c r="C63" s="151"/>
      <c r="D63" s="151"/>
      <c r="E63" s="151"/>
      <c r="F63" s="150"/>
      <c r="G63" s="150"/>
      <c r="H63" s="150"/>
      <c r="I63" s="150"/>
      <c r="J63" s="150"/>
      <c r="K63" s="150"/>
      <c r="L63" s="150"/>
      <c r="M63" s="150"/>
      <c r="N63" s="150"/>
      <c r="O63" s="150"/>
      <c r="P63" s="150"/>
      <c r="Q63" s="150"/>
      <c r="R63" s="150"/>
      <c r="S63" s="150"/>
      <c r="T63" s="150"/>
      <c r="U63" s="152"/>
      <c r="V63" s="152"/>
      <c r="W63" s="152"/>
      <c r="X63" s="152"/>
      <c r="Y63" s="152"/>
      <c r="Z63" s="152"/>
      <c r="AA63" s="152"/>
    </row>
    <row r="64" s="148" customFormat="true" ht="15" hidden="false" customHeight="true" outlineLevel="0" collapsed="false">
      <c r="A64" s="145"/>
      <c r="B64" s="156" t="s">
        <v>340</v>
      </c>
      <c r="C64" s="154" t="n">
        <v>45219198.3</v>
      </c>
      <c r="D64" s="154" t="n">
        <v>45627593.4</v>
      </c>
      <c r="E64" s="154" t="n">
        <v>45627591.4</v>
      </c>
      <c r="F64" s="150"/>
      <c r="G64" s="150"/>
      <c r="H64" s="150"/>
      <c r="I64" s="150"/>
      <c r="J64" s="150"/>
      <c r="K64" s="150"/>
      <c r="L64" s="150"/>
      <c r="M64" s="150"/>
      <c r="N64" s="150"/>
      <c r="O64" s="150"/>
      <c r="P64" s="150"/>
      <c r="Q64" s="150"/>
      <c r="R64" s="150"/>
      <c r="S64" s="150"/>
      <c r="T64" s="150"/>
      <c r="U64" s="152"/>
      <c r="V64" s="152"/>
      <c r="W64" s="152"/>
      <c r="X64" s="152"/>
      <c r="Y64" s="152"/>
      <c r="Z64" s="152"/>
      <c r="AA64" s="152"/>
    </row>
    <row r="65" s="148" customFormat="true" ht="15" hidden="false" customHeight="true" outlineLevel="0" collapsed="false">
      <c r="A65" s="149"/>
      <c r="B65" s="146"/>
      <c r="C65" s="160"/>
      <c r="D65" s="160"/>
      <c r="E65" s="160"/>
    </row>
    <row r="66" s="148" customFormat="true" ht="15" hidden="false" customHeight="true" outlineLevel="0" collapsed="false">
      <c r="A66" s="145" t="s">
        <v>341</v>
      </c>
      <c r="B66" s="146" t="s">
        <v>342</v>
      </c>
      <c r="C66" s="160" t="n">
        <v>66673.2</v>
      </c>
      <c r="D66" s="160" t="n">
        <v>64891.5</v>
      </c>
      <c r="E66" s="160" t="n">
        <v>64891.5</v>
      </c>
    </row>
    <row r="67" s="148" customFormat="true" ht="15" hidden="false" customHeight="true" outlineLevel="0" collapsed="false">
      <c r="A67" s="149" t="s">
        <v>343</v>
      </c>
      <c r="B67" s="148" t="s">
        <v>344</v>
      </c>
      <c r="C67" s="160" t="n">
        <v>69757.9</v>
      </c>
      <c r="D67" s="160" t="n">
        <v>66888.3</v>
      </c>
      <c r="E67" s="160" t="n">
        <v>66888.3</v>
      </c>
    </row>
    <row r="68" s="148" customFormat="true" ht="15" hidden="false" customHeight="true" outlineLevel="0" collapsed="false">
      <c r="A68" s="149" t="s">
        <v>345</v>
      </c>
      <c r="B68" s="148" t="s">
        <v>346</v>
      </c>
      <c r="C68" s="160" t="n">
        <v>195099.7</v>
      </c>
      <c r="D68" s="160" t="n">
        <v>1785334</v>
      </c>
      <c r="E68" s="160" t="n">
        <v>1785334</v>
      </c>
    </row>
    <row r="69" s="148" customFormat="true" ht="15" hidden="false" customHeight="true" outlineLevel="0" collapsed="false">
      <c r="A69" s="149" t="s">
        <v>347</v>
      </c>
      <c r="B69" s="148" t="s">
        <v>348</v>
      </c>
      <c r="C69" s="160" t="n">
        <v>796106.6</v>
      </c>
      <c r="D69" s="160" t="n">
        <v>722155.8</v>
      </c>
      <c r="E69" s="160" t="n">
        <v>722155.8</v>
      </c>
    </row>
    <row r="70" s="148" customFormat="true" ht="15" hidden="false" customHeight="true" outlineLevel="0" collapsed="false">
      <c r="A70" s="145" t="s">
        <v>349</v>
      </c>
      <c r="B70" s="146" t="s">
        <v>350</v>
      </c>
      <c r="C70" s="160" t="n">
        <v>102454.6</v>
      </c>
      <c r="D70" s="160" t="n">
        <v>100669.6</v>
      </c>
      <c r="E70" s="160" t="n">
        <v>100669.6</v>
      </c>
    </row>
    <row r="71" s="148" customFormat="true" ht="15" hidden="false" customHeight="true" outlineLevel="0" collapsed="false">
      <c r="A71" s="149" t="s">
        <v>351</v>
      </c>
      <c r="B71" s="148" t="s">
        <v>352</v>
      </c>
      <c r="C71" s="160" t="n">
        <v>603967.4</v>
      </c>
      <c r="D71" s="160" t="n">
        <v>606192.3</v>
      </c>
      <c r="E71" s="160" t="n">
        <v>606192.3</v>
      </c>
    </row>
    <row r="72" s="148" customFormat="true" ht="15" hidden="false" customHeight="true" outlineLevel="0" collapsed="false">
      <c r="A72" s="149" t="s">
        <v>353</v>
      </c>
      <c r="B72" s="148" t="s">
        <v>354</v>
      </c>
      <c r="C72" s="160" t="n">
        <v>1329830.1</v>
      </c>
      <c r="D72" s="160" t="n">
        <v>1240238.6</v>
      </c>
      <c r="E72" s="160" t="n">
        <v>1240238.6</v>
      </c>
    </row>
    <row r="73" s="148" customFormat="true" ht="15" hidden="false" customHeight="true" outlineLevel="0" collapsed="false">
      <c r="A73" s="149" t="s">
        <v>355</v>
      </c>
      <c r="B73" s="146" t="s">
        <v>356</v>
      </c>
      <c r="C73" s="160" t="n">
        <v>17236.6</v>
      </c>
      <c r="D73" s="160" t="n">
        <v>15322.4</v>
      </c>
      <c r="E73" s="160" t="n">
        <v>15322.4</v>
      </c>
    </row>
    <row r="74" s="148" customFormat="true" ht="15" hidden="false" customHeight="true" outlineLevel="0" collapsed="false">
      <c r="A74" s="149" t="s">
        <v>357</v>
      </c>
      <c r="B74" s="146" t="s">
        <v>358</v>
      </c>
      <c r="C74" s="160" t="n">
        <v>1312458.7</v>
      </c>
      <c r="D74" s="160" t="n">
        <v>2655046.3</v>
      </c>
      <c r="E74" s="160" t="n">
        <v>2655044.3</v>
      </c>
    </row>
    <row r="75" s="148" customFormat="true" ht="15" hidden="false" customHeight="true" outlineLevel="0" collapsed="false">
      <c r="A75" s="145" t="s">
        <v>359</v>
      </c>
      <c r="B75" s="146" t="s">
        <v>360</v>
      </c>
      <c r="C75" s="160" t="n">
        <v>637363.3</v>
      </c>
      <c r="D75" s="160" t="n">
        <v>772603.7</v>
      </c>
      <c r="E75" s="160" t="n">
        <v>772603.7</v>
      </c>
    </row>
    <row r="76" s="148" customFormat="true" ht="15" hidden="false" customHeight="true" outlineLevel="0" collapsed="false">
      <c r="A76" s="145" t="s">
        <v>361</v>
      </c>
      <c r="B76" s="146" t="s">
        <v>362</v>
      </c>
      <c r="C76" s="160" t="n">
        <v>14661.1</v>
      </c>
      <c r="D76" s="160" t="n">
        <v>13296.1</v>
      </c>
      <c r="E76" s="160" t="n">
        <v>13296.1</v>
      </c>
    </row>
    <row r="77" s="148" customFormat="true" ht="15" hidden="false" customHeight="true" outlineLevel="0" collapsed="false">
      <c r="A77" s="145" t="s">
        <v>363</v>
      </c>
      <c r="B77" s="148" t="s">
        <v>364</v>
      </c>
      <c r="C77" s="160" t="n">
        <v>39314812.5</v>
      </c>
      <c r="D77" s="160" t="n">
        <v>36976710.8</v>
      </c>
      <c r="E77" s="160" t="n">
        <v>36976710.8</v>
      </c>
    </row>
    <row r="78" s="148" customFormat="true" ht="15" hidden="false" customHeight="true" outlineLevel="0" collapsed="false">
      <c r="A78" s="145" t="s">
        <v>365</v>
      </c>
      <c r="B78" s="148" t="s">
        <v>366</v>
      </c>
      <c r="C78" s="160" t="n">
        <v>32424.6</v>
      </c>
      <c r="D78" s="160" t="n">
        <v>29175.1</v>
      </c>
      <c r="E78" s="160" t="n">
        <v>29175.1</v>
      </c>
    </row>
    <row r="79" s="148" customFormat="true" ht="15" hidden="false" customHeight="true" outlineLevel="0" collapsed="false">
      <c r="A79" s="145" t="s">
        <v>367</v>
      </c>
      <c r="B79" s="148" t="s">
        <v>368</v>
      </c>
      <c r="C79" s="160" t="n">
        <v>246650</v>
      </c>
      <c r="D79" s="160" t="n">
        <v>220508.1</v>
      </c>
      <c r="E79" s="160" t="n">
        <v>220508.1</v>
      </c>
    </row>
    <row r="80" s="148" customFormat="true" ht="15" hidden="false" customHeight="true" outlineLevel="0" collapsed="false">
      <c r="A80" s="145" t="s">
        <v>369</v>
      </c>
      <c r="B80" s="148" t="s">
        <v>370</v>
      </c>
      <c r="C80" s="160" t="n">
        <v>216117</v>
      </c>
      <c r="D80" s="160" t="n">
        <v>232732.2</v>
      </c>
      <c r="E80" s="160" t="n">
        <v>232732.2</v>
      </c>
    </row>
    <row r="81" s="148" customFormat="true" ht="15" hidden="false" customHeight="true" outlineLevel="0" collapsed="false">
      <c r="A81" s="145" t="s">
        <v>371</v>
      </c>
      <c r="B81" s="148" t="s">
        <v>372</v>
      </c>
      <c r="C81" s="160" t="n">
        <v>96247.8</v>
      </c>
      <c r="D81" s="160" t="n">
        <v>72873.9</v>
      </c>
      <c r="E81" s="160" t="n">
        <v>72873.9</v>
      </c>
    </row>
    <row r="82" s="148" customFormat="true" ht="15" hidden="false" customHeight="true" outlineLevel="0" collapsed="false">
      <c r="A82" s="145" t="s">
        <v>373</v>
      </c>
      <c r="B82" s="148" t="s">
        <v>374</v>
      </c>
      <c r="C82" s="160" t="n">
        <v>167337.2</v>
      </c>
      <c r="D82" s="160" t="n">
        <v>52954.7</v>
      </c>
      <c r="E82" s="160" t="n">
        <v>52954.7</v>
      </c>
    </row>
    <row r="83" s="148" customFormat="true" ht="15" hidden="false" customHeight="true" outlineLevel="0" collapsed="false">
      <c r="A83" s="161"/>
      <c r="B83" s="161"/>
      <c r="C83" s="162" t="n">
        <v>0</v>
      </c>
      <c r="D83" s="162" t="n">
        <v>0</v>
      </c>
      <c r="E83" s="162" t="n">
        <v>0</v>
      </c>
    </row>
    <row r="84" customFormat="false" ht="15" hidden="false" customHeight="true" outlineLevel="0" collapsed="false">
      <c r="A84" s="163" t="s">
        <v>375</v>
      </c>
      <c r="B84" s="163"/>
      <c r="C84" s="163"/>
      <c r="D84" s="163"/>
      <c r="E84" s="163"/>
    </row>
    <row r="85" customFormat="false" ht="14.25" hidden="false" customHeight="true" outlineLevel="0" collapsed="false"/>
  </sheetData>
  <mergeCells count="1">
    <mergeCell ref="A84:E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true" hidden="false" outlineLevel="0" max="1" min="1" style="164" width="13.99"/>
    <col collapsed="false" customWidth="true" hidden="false" outlineLevel="0" max="2" min="2" style="164" width="65.85"/>
    <col collapsed="false" customWidth="true" hidden="false" outlineLevel="0" max="3" min="3" style="165" width="14.56"/>
    <col collapsed="false" customWidth="true" hidden="false" outlineLevel="0" max="4" min="4" style="165" width="15.56"/>
    <col collapsed="false" customWidth="true" hidden="false" outlineLevel="0" max="5" min="5" style="165" width="14.99"/>
    <col collapsed="false" customWidth="true" hidden="false" outlineLevel="0" max="6" min="6" style="165" width="15.13"/>
    <col collapsed="false" customWidth="true" hidden="false" outlineLevel="0" max="7" min="7" style="165" width="10.85"/>
    <col collapsed="false" customWidth="true" hidden="false" outlineLevel="0" max="8" min="8" style="165" width="13.85"/>
    <col collapsed="false" customWidth="true" hidden="false" outlineLevel="0" max="9" min="9" style="165" width="15.7"/>
    <col collapsed="false" customWidth="true" hidden="false" outlineLevel="0" max="10" min="10" style="165" width="11.85"/>
    <col collapsed="false" customWidth="true" hidden="false" outlineLevel="0" max="11" min="11" style="165" width="14.7"/>
    <col collapsed="false" customWidth="true" hidden="false" outlineLevel="0" max="12" min="12" style="165" width="12.99"/>
    <col collapsed="false" customWidth="true" hidden="false" outlineLevel="0" max="13" min="13" style="165" width="12.85"/>
    <col collapsed="false" customWidth="true" hidden="false" outlineLevel="0" max="14" min="14" style="165" width="12.28"/>
    <col collapsed="false" customWidth="true" hidden="false" outlineLevel="0" max="15" min="15" style="165" width="11.99"/>
    <col collapsed="false" customWidth="true" hidden="false" outlineLevel="0" max="16" min="16" style="165" width="12.7"/>
    <col collapsed="false" customWidth="true" hidden="false" outlineLevel="0" max="17" min="17" style="165" width="13.14"/>
    <col collapsed="false" customWidth="true" hidden="false" outlineLevel="0" max="18" min="18" style="165" width="13.56"/>
    <col collapsed="false" customWidth="true" hidden="false" outlineLevel="0" max="19" min="19" style="165" width="15.13"/>
    <col collapsed="false" customWidth="false" hidden="false" outlineLevel="0" max="257" min="20" style="164" width="11.42"/>
  </cols>
  <sheetData>
    <row r="1" s="167" customFormat="true" ht="15" hidden="false" customHeight="true" outlineLevel="0" collapsed="false">
      <c r="A1" s="166" t="s">
        <v>376</v>
      </c>
      <c r="C1" s="168"/>
      <c r="D1" s="168"/>
      <c r="E1" s="168"/>
      <c r="F1" s="168"/>
      <c r="G1" s="169"/>
      <c r="H1" s="169"/>
      <c r="I1" s="169"/>
      <c r="J1" s="169"/>
      <c r="K1" s="169"/>
      <c r="L1" s="169"/>
      <c r="M1" s="169"/>
      <c r="N1" s="169"/>
      <c r="O1" s="169"/>
      <c r="P1" s="169"/>
      <c r="Q1" s="169"/>
      <c r="R1" s="169"/>
      <c r="S1" s="3" t="s">
        <v>377</v>
      </c>
    </row>
    <row r="2" s="167" customFormat="true" ht="15" hidden="false" customHeight="true" outlineLevel="0" collapsed="false">
      <c r="A2" s="170" t="s">
        <v>56</v>
      </c>
      <c r="C2" s="168"/>
      <c r="D2" s="168"/>
      <c r="E2" s="168"/>
      <c r="F2" s="168"/>
      <c r="G2" s="169"/>
      <c r="H2" s="169"/>
      <c r="I2" s="169"/>
      <c r="J2" s="169"/>
      <c r="K2" s="169"/>
      <c r="L2" s="169"/>
      <c r="M2" s="169"/>
      <c r="N2" s="169"/>
      <c r="O2" s="169"/>
      <c r="P2" s="169"/>
      <c r="Q2" s="169"/>
      <c r="R2" s="169"/>
      <c r="S2" s="169"/>
    </row>
    <row r="3" s="79" customFormat="true" ht="15" hidden="false" customHeight="true" outlineLevel="0" collapsed="false">
      <c r="A3" s="170" t="s">
        <v>2</v>
      </c>
      <c r="C3" s="171"/>
      <c r="D3" s="171"/>
      <c r="E3" s="171"/>
      <c r="F3" s="171"/>
      <c r="G3" s="172"/>
      <c r="H3" s="172"/>
      <c r="I3" s="172"/>
      <c r="J3" s="172"/>
      <c r="K3" s="172"/>
      <c r="L3" s="172"/>
      <c r="M3" s="172"/>
      <c r="N3" s="172"/>
      <c r="O3" s="172"/>
      <c r="P3" s="172"/>
      <c r="Q3" s="172"/>
      <c r="R3" s="172"/>
      <c r="S3" s="172"/>
    </row>
    <row r="4" s="79" customFormat="true" ht="15" hidden="false" customHeight="true" outlineLevel="0" collapsed="false">
      <c r="A4" s="170"/>
      <c r="C4" s="171"/>
      <c r="D4" s="171"/>
      <c r="E4" s="171"/>
      <c r="F4" s="171"/>
      <c r="G4" s="172"/>
      <c r="H4" s="172"/>
      <c r="I4" s="172"/>
      <c r="J4" s="172"/>
      <c r="K4" s="172"/>
      <c r="L4" s="172"/>
      <c r="M4" s="172"/>
      <c r="N4" s="172"/>
      <c r="O4" s="172"/>
      <c r="P4" s="172"/>
      <c r="Q4" s="172"/>
      <c r="R4" s="172"/>
      <c r="S4" s="172"/>
    </row>
    <row r="5" s="79" customFormat="true" ht="15.75" hidden="false" customHeight="true" outlineLevel="0" collapsed="false">
      <c r="A5" s="173"/>
      <c r="C5" s="171"/>
      <c r="D5" s="171"/>
      <c r="E5" s="171"/>
      <c r="F5" s="171"/>
      <c r="G5" s="171"/>
      <c r="H5" s="171"/>
      <c r="I5" s="171"/>
      <c r="J5" s="171"/>
      <c r="K5" s="171"/>
      <c r="L5" s="171"/>
      <c r="M5" s="171"/>
      <c r="N5" s="171"/>
      <c r="O5" s="171"/>
      <c r="P5" s="171"/>
      <c r="Q5" s="171"/>
      <c r="R5" s="171"/>
    </row>
    <row r="6" s="177" customFormat="true" ht="84" hidden="false" customHeight="true" outlineLevel="0" collapsed="false">
      <c r="A6" s="174" t="s">
        <v>57</v>
      </c>
      <c r="B6" s="174" t="s">
        <v>378</v>
      </c>
      <c r="C6" s="174" t="s">
        <v>379</v>
      </c>
      <c r="D6" s="174" t="s">
        <v>344</v>
      </c>
      <c r="E6" s="174" t="s">
        <v>380</v>
      </c>
      <c r="F6" s="174" t="s">
        <v>348</v>
      </c>
      <c r="G6" s="174" t="s">
        <v>381</v>
      </c>
      <c r="H6" s="174" t="s">
        <v>382</v>
      </c>
      <c r="I6" s="174" t="s">
        <v>383</v>
      </c>
      <c r="J6" s="174" t="s">
        <v>356</v>
      </c>
      <c r="K6" s="174" t="s">
        <v>384</v>
      </c>
      <c r="L6" s="174" t="s">
        <v>385</v>
      </c>
      <c r="M6" s="174" t="s">
        <v>386</v>
      </c>
      <c r="N6" s="174" t="s">
        <v>364</v>
      </c>
      <c r="O6" s="174" t="s">
        <v>387</v>
      </c>
      <c r="P6" s="174" t="s">
        <v>368</v>
      </c>
      <c r="Q6" s="174" t="s">
        <v>370</v>
      </c>
      <c r="R6" s="174" t="s">
        <v>372</v>
      </c>
      <c r="S6" s="175" t="s">
        <v>374</v>
      </c>
      <c r="T6" s="176"/>
    </row>
    <row r="7" s="181" customFormat="true" ht="15" hidden="false" customHeight="true" outlineLevel="0" collapsed="false">
      <c r="A7" s="178"/>
      <c r="B7" s="178"/>
      <c r="C7" s="179"/>
      <c r="D7" s="179"/>
      <c r="E7" s="179"/>
      <c r="F7" s="179"/>
      <c r="G7" s="179"/>
      <c r="H7" s="179"/>
      <c r="I7" s="179"/>
      <c r="J7" s="179"/>
      <c r="K7" s="179"/>
      <c r="L7" s="179"/>
      <c r="M7" s="179"/>
      <c r="N7" s="179"/>
      <c r="O7" s="179"/>
      <c r="P7" s="179"/>
      <c r="Q7" s="179"/>
      <c r="R7" s="179"/>
      <c r="S7" s="179"/>
      <c r="T7" s="180"/>
    </row>
    <row r="8" s="181" customFormat="true" ht="15" hidden="false" customHeight="true" outlineLevel="0" collapsed="false">
      <c r="A8" s="182"/>
      <c r="B8" s="178" t="s">
        <v>63</v>
      </c>
      <c r="C8" s="183" t="n">
        <v>64891.5</v>
      </c>
      <c r="D8" s="183" t="n">
        <v>66888.2</v>
      </c>
      <c r="E8" s="183" t="n">
        <v>1750459.7</v>
      </c>
      <c r="F8" s="183" t="n">
        <v>722155.7</v>
      </c>
      <c r="G8" s="183" t="n">
        <v>100669.5</v>
      </c>
      <c r="H8" s="183" t="n">
        <v>149996</v>
      </c>
      <c r="I8" s="183" t="n">
        <v>1240238.6</v>
      </c>
      <c r="J8" s="183" t="n">
        <v>15322.4</v>
      </c>
      <c r="K8" s="183" t="n">
        <v>2655046.1</v>
      </c>
      <c r="L8" s="183" t="n">
        <v>422050.4</v>
      </c>
      <c r="M8" s="183" t="n">
        <v>13296.1</v>
      </c>
      <c r="N8" s="183" t="n">
        <v>36976710.8</v>
      </c>
      <c r="O8" s="183" t="n">
        <v>29232.4</v>
      </c>
      <c r="P8" s="183" t="n">
        <v>220509</v>
      </c>
      <c r="Q8" s="183" t="n">
        <v>232732.2</v>
      </c>
      <c r="R8" s="183" t="n">
        <v>72873.9</v>
      </c>
      <c r="S8" s="183" t="n">
        <v>52954.6</v>
      </c>
      <c r="T8" s="184"/>
    </row>
    <row r="9" s="181" customFormat="true" ht="15" hidden="false" customHeight="true" outlineLevel="0" collapsed="false">
      <c r="C9" s="183" t="n">
        <v>0</v>
      </c>
      <c r="D9" s="183" t="n">
        <v>0</v>
      </c>
      <c r="E9" s="183" t="n">
        <v>0</v>
      </c>
      <c r="F9" s="183" t="n">
        <v>0</v>
      </c>
      <c r="G9" s="183" t="n">
        <v>0</v>
      </c>
      <c r="H9" s="183" t="n">
        <v>0</v>
      </c>
      <c r="I9" s="183" t="n">
        <v>0</v>
      </c>
      <c r="J9" s="183" t="n">
        <v>0</v>
      </c>
      <c r="K9" s="183" t="n">
        <v>0</v>
      </c>
      <c r="L9" s="183" t="n">
        <v>0</v>
      </c>
      <c r="M9" s="183" t="n">
        <v>0</v>
      </c>
      <c r="N9" s="183" t="n">
        <v>0</v>
      </c>
      <c r="O9" s="183" t="n">
        <v>0</v>
      </c>
      <c r="P9" s="183" t="n">
        <v>0</v>
      </c>
      <c r="Q9" s="183" t="n">
        <v>0</v>
      </c>
      <c r="R9" s="183" t="n">
        <v>0</v>
      </c>
      <c r="S9" s="183" t="n">
        <v>0</v>
      </c>
      <c r="T9" s="184"/>
    </row>
    <row r="10" s="181" customFormat="true" ht="15" hidden="false" customHeight="true" outlineLevel="0" collapsed="false">
      <c r="A10" s="185" t="s">
        <v>64</v>
      </c>
      <c r="B10" s="186" t="s">
        <v>65</v>
      </c>
      <c r="C10" s="183" t="n">
        <v>11323.9</v>
      </c>
      <c r="D10" s="183" t="n">
        <v>0</v>
      </c>
      <c r="E10" s="183" t="n">
        <v>1597886.2</v>
      </c>
      <c r="F10" s="183" t="n">
        <v>344291</v>
      </c>
      <c r="G10" s="183" t="n">
        <v>0</v>
      </c>
      <c r="H10" s="183" t="n">
        <v>146305.1</v>
      </c>
      <c r="I10" s="183" t="n">
        <v>14976.7</v>
      </c>
      <c r="J10" s="183" t="n">
        <v>3.6</v>
      </c>
      <c r="K10" s="183" t="n">
        <v>1048756.5</v>
      </c>
      <c r="L10" s="183" t="n">
        <v>0</v>
      </c>
      <c r="M10" s="183" t="n">
        <v>0</v>
      </c>
      <c r="N10" s="183" t="n">
        <v>33990468.3</v>
      </c>
      <c r="O10" s="183" t="n">
        <v>0</v>
      </c>
      <c r="P10" s="183" t="n">
        <v>220509</v>
      </c>
      <c r="Q10" s="183" t="n">
        <v>232433.9</v>
      </c>
      <c r="R10" s="183" t="n">
        <v>58007.1</v>
      </c>
      <c r="S10" s="183" t="n">
        <v>30647.7</v>
      </c>
      <c r="T10" s="184"/>
    </row>
    <row r="11" s="181" customFormat="true" ht="15" hidden="false" customHeight="true" outlineLevel="0" collapsed="false">
      <c r="A11" s="185" t="s">
        <v>66</v>
      </c>
      <c r="B11" s="186" t="s">
        <v>67</v>
      </c>
      <c r="C11" s="183" t="n">
        <v>0</v>
      </c>
      <c r="D11" s="183" t="n">
        <v>0</v>
      </c>
      <c r="E11" s="183" t="n">
        <v>0</v>
      </c>
      <c r="F11" s="183" t="n">
        <v>344291</v>
      </c>
      <c r="G11" s="183" t="n">
        <v>0</v>
      </c>
      <c r="H11" s="183" t="n">
        <v>146305.1</v>
      </c>
      <c r="I11" s="183" t="n">
        <v>0</v>
      </c>
      <c r="J11" s="183" t="n">
        <v>0</v>
      </c>
      <c r="K11" s="183" t="n">
        <v>0</v>
      </c>
      <c r="L11" s="183" t="n">
        <v>0</v>
      </c>
      <c r="M11" s="183" t="n">
        <v>0</v>
      </c>
      <c r="N11" s="183" t="n">
        <v>33990468.3</v>
      </c>
      <c r="O11" s="183" t="n">
        <v>0</v>
      </c>
      <c r="P11" s="183" t="n">
        <v>178844</v>
      </c>
      <c r="Q11" s="183" t="n">
        <v>194543.7</v>
      </c>
      <c r="R11" s="183" t="n">
        <v>5085.9</v>
      </c>
      <c r="S11" s="183" t="n">
        <v>4390.8</v>
      </c>
      <c r="T11" s="184"/>
    </row>
    <row r="12" s="181" customFormat="true" ht="15" hidden="false" customHeight="true" outlineLevel="0" collapsed="false">
      <c r="A12" s="187" t="s">
        <v>68</v>
      </c>
      <c r="B12" s="188" t="s">
        <v>69</v>
      </c>
      <c r="C12" s="160" t="n">
        <v>0</v>
      </c>
      <c r="D12" s="160" t="n">
        <v>0</v>
      </c>
      <c r="E12" s="160" t="n">
        <v>0</v>
      </c>
      <c r="F12" s="160" t="n">
        <v>0</v>
      </c>
      <c r="G12" s="160" t="n">
        <v>0</v>
      </c>
      <c r="H12" s="160" t="n">
        <v>136907.9</v>
      </c>
      <c r="I12" s="160" t="n">
        <v>0</v>
      </c>
      <c r="J12" s="160" t="n">
        <v>0</v>
      </c>
      <c r="K12" s="160" t="n">
        <v>0</v>
      </c>
      <c r="L12" s="160" t="n">
        <v>0</v>
      </c>
      <c r="M12" s="160" t="n">
        <v>0</v>
      </c>
      <c r="N12" s="160" t="n">
        <v>0</v>
      </c>
      <c r="O12" s="160" t="n">
        <v>0</v>
      </c>
      <c r="P12" s="160" t="n">
        <v>0</v>
      </c>
      <c r="Q12" s="160" t="n">
        <v>0</v>
      </c>
      <c r="R12" s="160" t="n">
        <v>0</v>
      </c>
      <c r="S12" s="160" t="n">
        <v>4259.1</v>
      </c>
      <c r="T12" s="184"/>
    </row>
    <row r="13" s="181" customFormat="true" ht="15" hidden="false" customHeight="true" outlineLevel="0" collapsed="false">
      <c r="A13" s="187" t="s">
        <v>70</v>
      </c>
      <c r="B13" s="188" t="s">
        <v>71</v>
      </c>
      <c r="C13" s="160" t="n">
        <v>0</v>
      </c>
      <c r="D13" s="160" t="n">
        <v>0</v>
      </c>
      <c r="E13" s="160" t="n">
        <v>0</v>
      </c>
      <c r="F13" s="160" t="n">
        <v>0</v>
      </c>
      <c r="G13" s="160" t="n">
        <v>0</v>
      </c>
      <c r="H13" s="160" t="n">
        <v>0</v>
      </c>
      <c r="I13" s="160" t="n">
        <v>0</v>
      </c>
      <c r="J13" s="160" t="n">
        <v>0</v>
      </c>
      <c r="K13" s="160" t="n">
        <v>0</v>
      </c>
      <c r="L13" s="160" t="n">
        <v>0</v>
      </c>
      <c r="M13" s="160" t="n">
        <v>0</v>
      </c>
      <c r="N13" s="160" t="n">
        <v>0</v>
      </c>
      <c r="O13" s="160" t="n">
        <v>0</v>
      </c>
      <c r="P13" s="160" t="n">
        <v>0</v>
      </c>
      <c r="Q13" s="160" t="n">
        <v>0</v>
      </c>
      <c r="R13" s="160" t="n">
        <v>0</v>
      </c>
      <c r="S13" s="160" t="n">
        <v>0</v>
      </c>
      <c r="T13" s="184"/>
    </row>
    <row r="14" s="181" customFormat="true" ht="15" hidden="false" customHeight="true" outlineLevel="0" collapsed="false">
      <c r="A14" s="187" t="s">
        <v>72</v>
      </c>
      <c r="B14" s="188" t="s">
        <v>73</v>
      </c>
      <c r="C14" s="160" t="n">
        <v>0</v>
      </c>
      <c r="D14" s="160" t="n">
        <v>0</v>
      </c>
      <c r="E14" s="160" t="n">
        <v>0</v>
      </c>
      <c r="F14" s="160" t="n">
        <v>344291</v>
      </c>
      <c r="G14" s="160" t="n">
        <v>0</v>
      </c>
      <c r="H14" s="160" t="n">
        <v>9397.2</v>
      </c>
      <c r="I14" s="160" t="n">
        <v>0</v>
      </c>
      <c r="J14" s="160" t="n">
        <v>0</v>
      </c>
      <c r="K14" s="160" t="n">
        <v>0</v>
      </c>
      <c r="L14" s="160" t="n">
        <v>0</v>
      </c>
      <c r="M14" s="160" t="n">
        <v>0</v>
      </c>
      <c r="N14" s="160" t="n">
        <v>33990468.3</v>
      </c>
      <c r="O14" s="160" t="n">
        <v>0</v>
      </c>
      <c r="P14" s="160" t="n">
        <v>178844</v>
      </c>
      <c r="Q14" s="160" t="n">
        <v>194543.7</v>
      </c>
      <c r="R14" s="160" t="n">
        <v>5085.9</v>
      </c>
      <c r="S14" s="160" t="n">
        <v>131.7</v>
      </c>
      <c r="T14" s="184"/>
    </row>
    <row r="15" s="181" customFormat="true" ht="15" hidden="false" customHeight="true" outlineLevel="0" collapsed="false">
      <c r="A15" s="187" t="s">
        <v>82</v>
      </c>
      <c r="B15" s="188" t="s">
        <v>83</v>
      </c>
      <c r="C15" s="160" t="n">
        <v>0</v>
      </c>
      <c r="D15" s="160" t="n">
        <v>0</v>
      </c>
      <c r="E15" s="160" t="n">
        <v>0</v>
      </c>
      <c r="F15" s="160" t="n">
        <v>0</v>
      </c>
      <c r="G15" s="160" t="n">
        <v>0</v>
      </c>
      <c r="H15" s="160" t="n">
        <v>0</v>
      </c>
      <c r="I15" s="160" t="n">
        <v>0</v>
      </c>
      <c r="J15" s="160" t="n">
        <v>0</v>
      </c>
      <c r="K15" s="160" t="n">
        <v>0</v>
      </c>
      <c r="L15" s="160" t="n">
        <v>0</v>
      </c>
      <c r="M15" s="160" t="n">
        <v>0</v>
      </c>
      <c r="N15" s="160" t="n">
        <v>0</v>
      </c>
      <c r="O15" s="160" t="n">
        <v>0</v>
      </c>
      <c r="P15" s="160" t="n">
        <v>0</v>
      </c>
      <c r="Q15" s="160" t="n">
        <v>0</v>
      </c>
      <c r="R15" s="160" t="n">
        <v>0</v>
      </c>
      <c r="S15" s="160" t="n">
        <v>0</v>
      </c>
      <c r="T15" s="184"/>
    </row>
    <row r="16" s="181" customFormat="true" ht="15" hidden="false" customHeight="true" outlineLevel="0" collapsed="false">
      <c r="A16" s="185" t="s">
        <v>84</v>
      </c>
      <c r="B16" s="186" t="s">
        <v>85</v>
      </c>
      <c r="C16" s="183"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4"/>
    </row>
    <row r="17" s="181" customFormat="true" ht="15" hidden="false" customHeight="true" outlineLevel="0" collapsed="false">
      <c r="A17" s="187" t="s">
        <v>86</v>
      </c>
      <c r="B17" s="188" t="s">
        <v>87</v>
      </c>
      <c r="C17" s="183" t="n">
        <v>0</v>
      </c>
      <c r="D17" s="183" t="n">
        <v>0</v>
      </c>
      <c r="E17" s="183" t="n">
        <v>0</v>
      </c>
      <c r="F17" s="183" t="n">
        <v>0</v>
      </c>
      <c r="G17" s="183" t="n">
        <v>0</v>
      </c>
      <c r="H17" s="183" t="n">
        <v>0</v>
      </c>
      <c r="I17" s="183" t="n">
        <v>0</v>
      </c>
      <c r="J17" s="183" t="n">
        <v>0</v>
      </c>
      <c r="K17" s="183" t="n">
        <v>0</v>
      </c>
      <c r="L17" s="183" t="n">
        <v>0</v>
      </c>
      <c r="M17" s="183" t="n">
        <v>0</v>
      </c>
      <c r="N17" s="183" t="n">
        <v>0</v>
      </c>
      <c r="O17" s="183" t="n">
        <v>0</v>
      </c>
      <c r="P17" s="183" t="n">
        <v>0</v>
      </c>
      <c r="Q17" s="183" t="n">
        <v>0</v>
      </c>
      <c r="R17" s="183" t="n">
        <v>0</v>
      </c>
      <c r="S17" s="183" t="n">
        <v>0</v>
      </c>
      <c r="T17" s="184"/>
    </row>
    <row r="18" s="181" customFormat="true" ht="15" hidden="false" customHeight="true" outlineLevel="0" collapsed="false">
      <c r="A18" s="187" t="s">
        <v>88</v>
      </c>
      <c r="B18" s="188" t="s">
        <v>89</v>
      </c>
      <c r="C18" s="183"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4"/>
    </row>
    <row r="19" s="181" customFormat="true" ht="15" hidden="false" customHeight="true" outlineLevel="0" collapsed="false">
      <c r="A19" s="187" t="s">
        <v>90</v>
      </c>
      <c r="B19" s="188" t="s">
        <v>91</v>
      </c>
      <c r="C19" s="183" t="n">
        <v>0</v>
      </c>
      <c r="D19" s="183"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4"/>
    </row>
    <row r="20" s="181" customFormat="true" ht="15" hidden="false" customHeight="true" outlineLevel="0" collapsed="false">
      <c r="A20" s="187" t="s">
        <v>92</v>
      </c>
      <c r="B20" s="188" t="s">
        <v>93</v>
      </c>
      <c r="C20" s="183" t="n">
        <v>0</v>
      </c>
      <c r="D20" s="183" t="n">
        <v>0</v>
      </c>
      <c r="E20" s="183" t="n">
        <v>0</v>
      </c>
      <c r="F20" s="183" t="n">
        <v>0</v>
      </c>
      <c r="G20" s="183" t="n">
        <v>0</v>
      </c>
      <c r="H20" s="183" t="n">
        <v>0</v>
      </c>
      <c r="I20" s="183" t="n">
        <v>0</v>
      </c>
      <c r="J20" s="183" t="n">
        <v>0</v>
      </c>
      <c r="K20" s="183" t="n">
        <v>0</v>
      </c>
      <c r="L20" s="183" t="n">
        <v>0</v>
      </c>
      <c r="M20" s="183" t="n">
        <v>0</v>
      </c>
      <c r="N20" s="183" t="n">
        <v>0</v>
      </c>
      <c r="O20" s="183" t="n">
        <v>0</v>
      </c>
      <c r="P20" s="183" t="n">
        <v>0</v>
      </c>
      <c r="Q20" s="183" t="n">
        <v>0</v>
      </c>
      <c r="R20" s="183" t="n">
        <v>0</v>
      </c>
      <c r="S20" s="183" t="n">
        <v>0</v>
      </c>
      <c r="T20" s="184"/>
    </row>
    <row r="21" s="181" customFormat="true" ht="15" hidden="false" customHeight="true" outlineLevel="0" collapsed="false">
      <c r="A21" s="185" t="s">
        <v>94</v>
      </c>
      <c r="B21" s="186" t="s">
        <v>95</v>
      </c>
      <c r="C21" s="183" t="n">
        <v>0</v>
      </c>
      <c r="D21" s="183" t="n">
        <v>0</v>
      </c>
      <c r="E21" s="183" t="n">
        <v>0</v>
      </c>
      <c r="F21" s="183" t="n">
        <v>0</v>
      </c>
      <c r="G21" s="183" t="n">
        <v>0</v>
      </c>
      <c r="H21" s="183" t="n">
        <v>0</v>
      </c>
      <c r="I21" s="183" t="n">
        <v>0</v>
      </c>
      <c r="J21" s="183" t="n">
        <v>0</v>
      </c>
      <c r="K21" s="183" t="n">
        <v>0</v>
      </c>
      <c r="L21" s="183" t="n">
        <v>0</v>
      </c>
      <c r="M21" s="183" t="n">
        <v>0</v>
      </c>
      <c r="N21" s="183" t="n">
        <v>0</v>
      </c>
      <c r="O21" s="183" t="n">
        <v>0</v>
      </c>
      <c r="P21" s="183" t="n">
        <v>0</v>
      </c>
      <c r="Q21" s="183" t="n">
        <v>0</v>
      </c>
      <c r="R21" s="183" t="n">
        <v>0</v>
      </c>
      <c r="S21" s="183" t="n">
        <v>0</v>
      </c>
      <c r="T21" s="184"/>
    </row>
    <row r="22" s="181" customFormat="true" ht="15" hidden="false" customHeight="true" outlineLevel="0" collapsed="false">
      <c r="A22" s="187" t="s">
        <v>96</v>
      </c>
      <c r="B22" s="189" t="s">
        <v>97</v>
      </c>
      <c r="C22" s="183" t="n">
        <v>0</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83" t="n">
        <v>0</v>
      </c>
      <c r="S22" s="183" t="n">
        <v>0</v>
      </c>
      <c r="T22" s="184"/>
    </row>
    <row r="23" s="181" customFormat="true" ht="15" hidden="false" customHeight="true" outlineLevel="0" collapsed="false">
      <c r="A23" s="187" t="s">
        <v>98</v>
      </c>
      <c r="B23" s="189" t="s">
        <v>99</v>
      </c>
      <c r="C23" s="183" t="n">
        <v>0</v>
      </c>
      <c r="D23" s="183" t="n">
        <v>0</v>
      </c>
      <c r="E23" s="183" t="n">
        <v>0</v>
      </c>
      <c r="F23" s="183" t="n">
        <v>0</v>
      </c>
      <c r="G23" s="183" t="n">
        <v>0</v>
      </c>
      <c r="H23" s="183" t="n">
        <v>0</v>
      </c>
      <c r="I23" s="183" t="n">
        <v>0</v>
      </c>
      <c r="J23" s="183" t="n">
        <v>0</v>
      </c>
      <c r="K23" s="183" t="n">
        <v>0</v>
      </c>
      <c r="L23" s="183" t="n">
        <v>0</v>
      </c>
      <c r="M23" s="183" t="n">
        <v>0</v>
      </c>
      <c r="N23" s="183" t="n">
        <v>0</v>
      </c>
      <c r="O23" s="183" t="n">
        <v>0</v>
      </c>
      <c r="P23" s="183" t="n">
        <v>0</v>
      </c>
      <c r="Q23" s="183" t="n">
        <v>0</v>
      </c>
      <c r="R23" s="183" t="n">
        <v>0</v>
      </c>
      <c r="S23" s="183" t="n">
        <v>0</v>
      </c>
      <c r="T23" s="184"/>
    </row>
    <row r="24" s="181" customFormat="true" ht="15" hidden="false" customHeight="true" outlineLevel="0" collapsed="false">
      <c r="A24" s="187" t="s">
        <v>100</v>
      </c>
      <c r="B24" s="189" t="s">
        <v>101</v>
      </c>
      <c r="C24" s="183" t="n">
        <v>0</v>
      </c>
      <c r="D24" s="183" t="n">
        <v>0</v>
      </c>
      <c r="E24" s="183" t="n">
        <v>0</v>
      </c>
      <c r="F24" s="183" t="n">
        <v>0</v>
      </c>
      <c r="G24" s="183" t="n">
        <v>0</v>
      </c>
      <c r="H24" s="183" t="n">
        <v>0</v>
      </c>
      <c r="I24" s="183" t="n">
        <v>0</v>
      </c>
      <c r="J24" s="183" t="n">
        <v>0</v>
      </c>
      <c r="K24" s="183" t="n">
        <v>0</v>
      </c>
      <c r="L24" s="183" t="n">
        <v>0</v>
      </c>
      <c r="M24" s="183" t="n">
        <v>0</v>
      </c>
      <c r="N24" s="183" t="n">
        <v>0</v>
      </c>
      <c r="O24" s="183" t="n">
        <v>0</v>
      </c>
      <c r="P24" s="183" t="n">
        <v>0</v>
      </c>
      <c r="Q24" s="183" t="n">
        <v>0</v>
      </c>
      <c r="R24" s="183" t="n">
        <v>0</v>
      </c>
      <c r="S24" s="183" t="n">
        <v>0</v>
      </c>
      <c r="T24" s="184"/>
    </row>
    <row r="25" s="181" customFormat="true" ht="15" hidden="false" customHeight="true" outlineLevel="0" collapsed="false">
      <c r="A25" s="185" t="s">
        <v>102</v>
      </c>
      <c r="B25" s="186" t="s">
        <v>103</v>
      </c>
      <c r="C25" s="183" t="n">
        <v>0</v>
      </c>
      <c r="D25" s="183" t="n">
        <v>0</v>
      </c>
      <c r="E25" s="183" t="n">
        <v>9890.9</v>
      </c>
      <c r="F25" s="183" t="n">
        <v>0</v>
      </c>
      <c r="G25" s="183" t="n">
        <v>0</v>
      </c>
      <c r="H25" s="183" t="n">
        <v>0</v>
      </c>
      <c r="I25" s="183" t="n">
        <v>14976.7</v>
      </c>
      <c r="J25" s="183" t="n">
        <v>0</v>
      </c>
      <c r="K25" s="183" t="n">
        <v>0</v>
      </c>
      <c r="L25" s="183" t="n">
        <v>0</v>
      </c>
      <c r="M25" s="183" t="n">
        <v>0</v>
      </c>
      <c r="N25" s="183" t="n">
        <v>0</v>
      </c>
      <c r="O25" s="183" t="n">
        <v>0</v>
      </c>
      <c r="P25" s="183" t="n">
        <v>26780</v>
      </c>
      <c r="Q25" s="183" t="n">
        <v>0</v>
      </c>
      <c r="R25" s="183" t="n">
        <v>17344.3</v>
      </c>
      <c r="S25" s="183" t="n">
        <v>1529.3</v>
      </c>
      <c r="T25" s="184"/>
    </row>
    <row r="26" s="181" customFormat="true" ht="15" hidden="false" customHeight="true" outlineLevel="0" collapsed="false">
      <c r="A26" s="187" t="s">
        <v>104</v>
      </c>
      <c r="B26" s="188" t="s">
        <v>105</v>
      </c>
      <c r="C26" s="160" t="n">
        <v>0</v>
      </c>
      <c r="D26" s="160" t="n">
        <v>0</v>
      </c>
      <c r="E26" s="160" t="n">
        <v>2500</v>
      </c>
      <c r="F26" s="160" t="n">
        <v>0</v>
      </c>
      <c r="G26" s="160" t="n">
        <v>0</v>
      </c>
      <c r="H26" s="160" t="n">
        <v>0</v>
      </c>
      <c r="I26" s="160" t="n">
        <v>14976.7</v>
      </c>
      <c r="J26" s="160" t="n">
        <v>0</v>
      </c>
      <c r="K26" s="160" t="n">
        <v>0</v>
      </c>
      <c r="L26" s="160" t="n">
        <v>0</v>
      </c>
      <c r="M26" s="160" t="n">
        <v>0</v>
      </c>
      <c r="N26" s="160" t="n">
        <v>0</v>
      </c>
      <c r="O26" s="160" t="n">
        <v>0</v>
      </c>
      <c r="P26" s="160" t="n">
        <v>25703</v>
      </c>
      <c r="Q26" s="160" t="n">
        <v>0</v>
      </c>
      <c r="R26" s="160" t="n">
        <v>3345.1</v>
      </c>
      <c r="S26" s="160" t="n">
        <v>1529.3</v>
      </c>
      <c r="T26" s="184"/>
    </row>
    <row r="27" s="181" customFormat="true" ht="15" hidden="false" customHeight="true" outlineLevel="0" collapsed="false">
      <c r="A27" s="187" t="s">
        <v>106</v>
      </c>
      <c r="B27" s="188" t="s">
        <v>107</v>
      </c>
      <c r="C27" s="160" t="n">
        <v>0</v>
      </c>
      <c r="D27" s="160" t="n">
        <v>0</v>
      </c>
      <c r="E27" s="160" t="n">
        <v>0</v>
      </c>
      <c r="F27" s="160" t="n">
        <v>0</v>
      </c>
      <c r="G27" s="160" t="n">
        <v>0</v>
      </c>
      <c r="H27" s="160" t="n">
        <v>0</v>
      </c>
      <c r="I27" s="160" t="n">
        <v>0</v>
      </c>
      <c r="J27" s="160" t="n">
        <v>0</v>
      </c>
      <c r="K27" s="160" t="n">
        <v>0</v>
      </c>
      <c r="L27" s="160" t="n">
        <v>0</v>
      </c>
      <c r="M27" s="160" t="n">
        <v>0</v>
      </c>
      <c r="N27" s="160" t="n">
        <v>0</v>
      </c>
      <c r="O27" s="160" t="n">
        <v>0</v>
      </c>
      <c r="P27" s="160" t="n">
        <v>1077</v>
      </c>
      <c r="Q27" s="160" t="n">
        <v>0</v>
      </c>
      <c r="R27" s="160" t="n">
        <v>0</v>
      </c>
      <c r="S27" s="160" t="n">
        <v>0</v>
      </c>
      <c r="T27" s="184"/>
    </row>
    <row r="28" s="181" customFormat="true" ht="15" hidden="false" customHeight="true" outlineLevel="0" collapsed="false">
      <c r="A28" s="187" t="s">
        <v>108</v>
      </c>
      <c r="B28" s="188" t="s">
        <v>109</v>
      </c>
      <c r="C28" s="160" t="n">
        <v>0</v>
      </c>
      <c r="D28" s="160" t="n">
        <v>0</v>
      </c>
      <c r="E28" s="160" t="n">
        <v>0</v>
      </c>
      <c r="F28" s="160" t="n">
        <v>0</v>
      </c>
      <c r="G28" s="160" t="n">
        <v>0</v>
      </c>
      <c r="H28" s="160" t="n">
        <v>0</v>
      </c>
      <c r="I28" s="160" t="n">
        <v>0</v>
      </c>
      <c r="J28" s="160" t="n">
        <v>0</v>
      </c>
      <c r="K28" s="160" t="n">
        <v>0</v>
      </c>
      <c r="L28" s="160" t="n">
        <v>0</v>
      </c>
      <c r="M28" s="160" t="n">
        <v>0</v>
      </c>
      <c r="N28" s="160" t="n">
        <v>0</v>
      </c>
      <c r="O28" s="160" t="n">
        <v>0</v>
      </c>
      <c r="P28" s="160" t="n">
        <v>0</v>
      </c>
      <c r="Q28" s="160" t="n">
        <v>0</v>
      </c>
      <c r="R28" s="160" t="n">
        <v>0</v>
      </c>
      <c r="S28" s="160" t="n">
        <v>0</v>
      </c>
      <c r="T28" s="184"/>
    </row>
    <row r="29" s="181" customFormat="true" ht="15" hidden="false" customHeight="true" outlineLevel="0" collapsed="false">
      <c r="A29" s="187" t="s">
        <v>110</v>
      </c>
      <c r="B29" s="188" t="s">
        <v>111</v>
      </c>
      <c r="C29" s="160" t="n">
        <v>0</v>
      </c>
      <c r="D29" s="160" t="n">
        <v>0</v>
      </c>
      <c r="E29" s="160" t="n">
        <v>7390.9</v>
      </c>
      <c r="F29" s="160" t="n">
        <v>0</v>
      </c>
      <c r="G29" s="160" t="n">
        <v>0</v>
      </c>
      <c r="H29" s="160" t="n">
        <v>0</v>
      </c>
      <c r="I29" s="160" t="n">
        <v>0</v>
      </c>
      <c r="J29" s="160" t="n">
        <v>0</v>
      </c>
      <c r="K29" s="160" t="n">
        <v>0</v>
      </c>
      <c r="L29" s="160" t="n">
        <v>0</v>
      </c>
      <c r="M29" s="160" t="n">
        <v>0</v>
      </c>
      <c r="N29" s="160" t="n">
        <v>0</v>
      </c>
      <c r="O29" s="160" t="n">
        <v>0</v>
      </c>
      <c r="P29" s="160" t="n">
        <v>0</v>
      </c>
      <c r="Q29" s="160" t="n">
        <v>0</v>
      </c>
      <c r="R29" s="160" t="n">
        <v>13999.2</v>
      </c>
      <c r="S29" s="160" t="n">
        <v>0</v>
      </c>
      <c r="T29" s="184"/>
    </row>
    <row r="30" s="181" customFormat="true" ht="15" hidden="false" customHeight="true" outlineLevel="0" collapsed="false">
      <c r="A30" s="185" t="s">
        <v>112</v>
      </c>
      <c r="B30" s="186" t="s">
        <v>113</v>
      </c>
      <c r="C30" s="183" t="n">
        <v>11323.9</v>
      </c>
      <c r="D30" s="183" t="n">
        <v>0</v>
      </c>
      <c r="E30" s="183" t="n">
        <v>1587995.3</v>
      </c>
      <c r="F30" s="183" t="n">
        <v>0</v>
      </c>
      <c r="G30" s="183" t="n">
        <v>0</v>
      </c>
      <c r="H30" s="183" t="n">
        <v>0</v>
      </c>
      <c r="I30" s="183" t="n">
        <v>0</v>
      </c>
      <c r="J30" s="183" t="n">
        <v>3.6</v>
      </c>
      <c r="K30" s="183" t="n">
        <v>1048756.5</v>
      </c>
      <c r="L30" s="183" t="n">
        <v>0</v>
      </c>
      <c r="M30" s="183" t="n">
        <v>0</v>
      </c>
      <c r="N30" s="183" t="n">
        <v>0</v>
      </c>
      <c r="O30" s="183" t="n">
        <v>0</v>
      </c>
      <c r="P30" s="183" t="n">
        <v>14885</v>
      </c>
      <c r="Q30" s="183" t="n">
        <v>37890.2</v>
      </c>
      <c r="R30" s="183" t="n">
        <v>35577</v>
      </c>
      <c r="S30" s="183" t="n">
        <v>24727.6</v>
      </c>
      <c r="T30" s="184"/>
    </row>
    <row r="31" s="181" customFormat="true" ht="15" hidden="false" customHeight="true" outlineLevel="0" collapsed="false">
      <c r="A31" s="187" t="s">
        <v>114</v>
      </c>
      <c r="B31" s="188" t="s">
        <v>115</v>
      </c>
      <c r="C31" s="160" t="n">
        <v>0</v>
      </c>
      <c r="D31" s="160" t="n">
        <v>0</v>
      </c>
      <c r="E31" s="160" t="n">
        <v>1587995.3</v>
      </c>
      <c r="F31" s="160" t="n">
        <v>0</v>
      </c>
      <c r="G31" s="160" t="n">
        <v>0</v>
      </c>
      <c r="H31" s="160" t="n">
        <v>0</v>
      </c>
      <c r="I31" s="160" t="n">
        <v>0</v>
      </c>
      <c r="J31" s="160" t="n">
        <v>3.6</v>
      </c>
      <c r="K31" s="160" t="n">
        <v>0</v>
      </c>
      <c r="L31" s="160" t="n">
        <v>0</v>
      </c>
      <c r="M31" s="160" t="n">
        <v>0</v>
      </c>
      <c r="N31" s="160" t="n">
        <v>0</v>
      </c>
      <c r="O31" s="160" t="n">
        <v>0</v>
      </c>
      <c r="P31" s="160" t="n">
        <v>14885</v>
      </c>
      <c r="Q31" s="160" t="n">
        <v>37890.2</v>
      </c>
      <c r="R31" s="160" t="n">
        <v>11409.6</v>
      </c>
      <c r="S31" s="160" t="n">
        <v>24727.6</v>
      </c>
      <c r="T31" s="184"/>
    </row>
    <row r="32" s="181" customFormat="true" ht="15" hidden="false" customHeight="true" outlineLevel="0" collapsed="false">
      <c r="A32" s="187" t="s">
        <v>120</v>
      </c>
      <c r="B32" s="188" t="s">
        <v>121</v>
      </c>
      <c r="C32" s="160" t="n">
        <v>11323.9</v>
      </c>
      <c r="D32" s="160" t="n">
        <v>0</v>
      </c>
      <c r="E32" s="160" t="n">
        <v>0</v>
      </c>
      <c r="F32" s="160" t="n">
        <v>0</v>
      </c>
      <c r="G32" s="160" t="n">
        <v>0</v>
      </c>
      <c r="H32" s="160" t="n">
        <v>0</v>
      </c>
      <c r="I32" s="160" t="n">
        <v>0</v>
      </c>
      <c r="J32" s="160" t="n">
        <v>0</v>
      </c>
      <c r="K32" s="160" t="n">
        <v>1048756.5</v>
      </c>
      <c r="L32" s="160" t="n">
        <v>0</v>
      </c>
      <c r="M32" s="160" t="n">
        <v>0</v>
      </c>
      <c r="N32" s="160" t="n">
        <v>0</v>
      </c>
      <c r="O32" s="160" t="n">
        <v>0</v>
      </c>
      <c r="P32" s="160" t="n">
        <v>0</v>
      </c>
      <c r="Q32" s="160" t="n">
        <v>0</v>
      </c>
      <c r="R32" s="160" t="n">
        <v>24167.4</v>
      </c>
      <c r="S32" s="160" t="n">
        <v>0</v>
      </c>
      <c r="T32" s="184"/>
    </row>
    <row r="33" s="181" customFormat="true" ht="12.75" hidden="false" customHeight="true" outlineLevel="0" collapsed="false">
      <c r="A33" s="190"/>
      <c r="B33" s="188"/>
      <c r="C33" s="183"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4"/>
    </row>
    <row r="34" s="181" customFormat="true" ht="15" hidden="false" customHeight="true" outlineLevel="0" collapsed="false">
      <c r="A34" s="185" t="s">
        <v>122</v>
      </c>
      <c r="B34" s="186" t="s">
        <v>123</v>
      </c>
      <c r="C34" s="183" t="n">
        <v>52995</v>
      </c>
      <c r="D34" s="183" t="n">
        <v>0</v>
      </c>
      <c r="E34" s="183" t="n">
        <v>94325.3</v>
      </c>
      <c r="F34" s="183" t="n">
        <v>377864.7</v>
      </c>
      <c r="G34" s="183" t="n">
        <v>98638</v>
      </c>
      <c r="H34" s="183" t="n">
        <v>0</v>
      </c>
      <c r="I34" s="183" t="n">
        <v>1222865.9</v>
      </c>
      <c r="J34" s="183" t="n">
        <v>0</v>
      </c>
      <c r="K34" s="183" t="n">
        <v>42827.5</v>
      </c>
      <c r="L34" s="183" t="n">
        <v>225726.1</v>
      </c>
      <c r="M34" s="183" t="n">
        <v>13296.1</v>
      </c>
      <c r="N34" s="183" t="n">
        <v>876304.9</v>
      </c>
      <c r="O34" s="183" t="n">
        <v>29232.4</v>
      </c>
      <c r="P34" s="183" t="n">
        <v>0</v>
      </c>
      <c r="Q34" s="183" t="n">
        <v>0</v>
      </c>
      <c r="R34" s="183" t="n">
        <v>4342.9</v>
      </c>
      <c r="S34" s="183" t="n">
        <v>452.7</v>
      </c>
      <c r="T34" s="184"/>
    </row>
    <row r="35" s="181" customFormat="true" ht="15" hidden="false" customHeight="true" outlineLevel="0" collapsed="false">
      <c r="A35" s="185" t="s">
        <v>124</v>
      </c>
      <c r="B35" s="186" t="s">
        <v>125</v>
      </c>
      <c r="C35" s="183" t="n">
        <v>16592.6</v>
      </c>
      <c r="D35" s="183" t="n">
        <v>0</v>
      </c>
      <c r="E35" s="183" t="n">
        <v>94325.3</v>
      </c>
      <c r="F35" s="183" t="n">
        <v>285225.4</v>
      </c>
      <c r="G35" s="183" t="n">
        <v>0</v>
      </c>
      <c r="H35" s="183" t="n">
        <v>0</v>
      </c>
      <c r="I35" s="183" t="n">
        <v>951101.2</v>
      </c>
      <c r="J35" s="183" t="n">
        <v>0</v>
      </c>
      <c r="K35" s="183" t="n">
        <v>23200.1</v>
      </c>
      <c r="L35" s="183" t="n">
        <v>184899.8</v>
      </c>
      <c r="M35" s="183" t="n">
        <v>0</v>
      </c>
      <c r="N35" s="183" t="n">
        <v>0</v>
      </c>
      <c r="O35" s="183" t="n">
        <v>0</v>
      </c>
      <c r="P35" s="183" t="n">
        <v>0</v>
      </c>
      <c r="Q35" s="183" t="n">
        <v>0</v>
      </c>
      <c r="R35" s="183" t="n">
        <v>0</v>
      </c>
      <c r="S35" s="183" t="n">
        <v>0</v>
      </c>
      <c r="T35" s="184"/>
    </row>
    <row r="36" s="181" customFormat="true" ht="15" hidden="false" customHeight="true" outlineLevel="0" collapsed="false">
      <c r="A36" s="187" t="s">
        <v>126</v>
      </c>
      <c r="B36" s="188" t="s">
        <v>127</v>
      </c>
      <c r="C36" s="160" t="n">
        <v>0</v>
      </c>
      <c r="D36" s="160" t="n">
        <v>0</v>
      </c>
      <c r="E36" s="160" t="n">
        <v>0</v>
      </c>
      <c r="F36" s="160" t="n">
        <v>153723.1</v>
      </c>
      <c r="G36" s="160" t="n">
        <v>0</v>
      </c>
      <c r="H36" s="160" t="n">
        <v>0</v>
      </c>
      <c r="I36" s="160" t="n">
        <v>0</v>
      </c>
      <c r="J36" s="160" t="n">
        <v>0</v>
      </c>
      <c r="K36" s="160" t="n">
        <v>23200.1</v>
      </c>
      <c r="L36" s="160" t="n">
        <v>0</v>
      </c>
      <c r="M36" s="160" t="n">
        <v>0</v>
      </c>
      <c r="N36" s="160" t="n">
        <v>0</v>
      </c>
      <c r="O36" s="160" t="n">
        <v>0</v>
      </c>
      <c r="P36" s="160" t="n">
        <v>0</v>
      </c>
      <c r="Q36" s="160" t="n">
        <v>0</v>
      </c>
      <c r="R36" s="160" t="n">
        <v>0</v>
      </c>
      <c r="S36" s="160" t="n">
        <v>0</v>
      </c>
      <c r="T36" s="184"/>
    </row>
    <row r="37" s="181" customFormat="true" ht="15" hidden="false" customHeight="true" outlineLevel="0" collapsed="false">
      <c r="A37" s="187" t="s">
        <v>128</v>
      </c>
      <c r="B37" s="188" t="s">
        <v>129</v>
      </c>
      <c r="C37" s="160" t="n">
        <v>0</v>
      </c>
      <c r="D37" s="160" t="n">
        <v>0</v>
      </c>
      <c r="E37" s="160" t="n">
        <v>0</v>
      </c>
      <c r="F37" s="160" t="n">
        <v>0</v>
      </c>
      <c r="G37" s="160" t="n">
        <v>0</v>
      </c>
      <c r="H37" s="160" t="n">
        <v>0</v>
      </c>
      <c r="I37" s="160" t="n">
        <v>0</v>
      </c>
      <c r="J37" s="160" t="n">
        <v>0</v>
      </c>
      <c r="K37" s="160" t="n">
        <v>0</v>
      </c>
      <c r="L37" s="160" t="n">
        <v>0</v>
      </c>
      <c r="M37" s="160" t="n">
        <v>0</v>
      </c>
      <c r="N37" s="160" t="n">
        <v>0</v>
      </c>
      <c r="O37" s="160" t="n">
        <v>0</v>
      </c>
      <c r="P37" s="160" t="n">
        <v>0</v>
      </c>
      <c r="Q37" s="160" t="n">
        <v>0</v>
      </c>
      <c r="R37" s="160" t="n">
        <v>0</v>
      </c>
      <c r="S37" s="160" t="n">
        <v>0</v>
      </c>
      <c r="T37" s="184"/>
    </row>
    <row r="38" s="181" customFormat="true" ht="15" hidden="false" customHeight="true" outlineLevel="0" collapsed="false">
      <c r="A38" s="187" t="s">
        <v>130</v>
      </c>
      <c r="B38" s="188" t="s">
        <v>131</v>
      </c>
      <c r="C38" s="160" t="n">
        <v>0</v>
      </c>
      <c r="D38" s="160" t="n">
        <v>0</v>
      </c>
      <c r="E38" s="160" t="n">
        <v>94325.3</v>
      </c>
      <c r="F38" s="160" t="n">
        <v>0</v>
      </c>
      <c r="G38" s="160" t="n">
        <v>0</v>
      </c>
      <c r="H38" s="160" t="n">
        <v>0</v>
      </c>
      <c r="I38" s="160" t="n">
        <v>281034.5</v>
      </c>
      <c r="J38" s="160" t="n">
        <v>0</v>
      </c>
      <c r="K38" s="160" t="n">
        <v>0</v>
      </c>
      <c r="L38" s="160" t="n">
        <v>0</v>
      </c>
      <c r="M38" s="160" t="n">
        <v>0</v>
      </c>
      <c r="N38" s="160" t="n">
        <v>0</v>
      </c>
      <c r="O38" s="160" t="n">
        <v>0</v>
      </c>
      <c r="P38" s="160" t="n">
        <v>0</v>
      </c>
      <c r="Q38" s="160" t="n">
        <v>0</v>
      </c>
      <c r="R38" s="160" t="n">
        <v>0</v>
      </c>
      <c r="S38" s="160" t="n">
        <v>0</v>
      </c>
      <c r="T38" s="184"/>
    </row>
    <row r="39" s="181" customFormat="true" ht="15" hidden="false" customHeight="true" outlineLevel="0" collapsed="false">
      <c r="A39" s="187" t="s">
        <v>132</v>
      </c>
      <c r="B39" s="188" t="s">
        <v>133</v>
      </c>
      <c r="C39" s="160" t="n">
        <v>0</v>
      </c>
      <c r="D39" s="160" t="n">
        <v>0</v>
      </c>
      <c r="E39" s="160" t="n">
        <v>0</v>
      </c>
      <c r="F39" s="160" t="n">
        <v>0</v>
      </c>
      <c r="G39" s="160" t="n">
        <v>0</v>
      </c>
      <c r="H39" s="160" t="n">
        <v>0</v>
      </c>
      <c r="I39" s="160" t="n">
        <v>576306.5</v>
      </c>
      <c r="J39" s="160" t="n">
        <v>0</v>
      </c>
      <c r="K39" s="160" t="n">
        <v>0</v>
      </c>
      <c r="L39" s="160" t="n">
        <v>0</v>
      </c>
      <c r="M39" s="160" t="n">
        <v>0</v>
      </c>
      <c r="N39" s="160" t="n">
        <v>0</v>
      </c>
      <c r="O39" s="160" t="n">
        <v>0</v>
      </c>
      <c r="P39" s="160" t="n">
        <v>0</v>
      </c>
      <c r="Q39" s="160" t="n">
        <v>0</v>
      </c>
      <c r="R39" s="160" t="n">
        <v>0</v>
      </c>
      <c r="S39" s="160" t="n">
        <v>0</v>
      </c>
      <c r="T39" s="184"/>
    </row>
    <row r="40" s="181" customFormat="true" ht="15" hidden="false" customHeight="true" outlineLevel="0" collapsed="false">
      <c r="A40" s="187" t="s">
        <v>134</v>
      </c>
      <c r="B40" s="188" t="s">
        <v>135</v>
      </c>
      <c r="C40" s="160" t="n">
        <v>0</v>
      </c>
      <c r="D40" s="160" t="n">
        <v>0</v>
      </c>
      <c r="E40" s="160" t="n">
        <v>0</v>
      </c>
      <c r="F40" s="160" t="n">
        <v>0</v>
      </c>
      <c r="G40" s="160" t="n">
        <v>0</v>
      </c>
      <c r="H40" s="160" t="n">
        <v>0</v>
      </c>
      <c r="I40" s="160" t="n">
        <v>0</v>
      </c>
      <c r="J40" s="160" t="n">
        <v>0</v>
      </c>
      <c r="K40" s="160" t="n">
        <v>0</v>
      </c>
      <c r="L40" s="160" t="n">
        <v>0</v>
      </c>
      <c r="M40" s="160" t="n">
        <v>0</v>
      </c>
      <c r="N40" s="160" t="n">
        <v>0</v>
      </c>
      <c r="O40" s="160" t="n">
        <v>0</v>
      </c>
      <c r="P40" s="160" t="n">
        <v>0</v>
      </c>
      <c r="Q40" s="160" t="n">
        <v>0</v>
      </c>
      <c r="R40" s="160" t="n">
        <v>0</v>
      </c>
      <c r="S40" s="160" t="n">
        <v>0</v>
      </c>
      <c r="T40" s="184"/>
    </row>
    <row r="41" s="181" customFormat="true" ht="15" hidden="false" customHeight="true" outlineLevel="0" collapsed="false">
      <c r="A41" s="187" t="s">
        <v>136</v>
      </c>
      <c r="B41" s="188" t="s">
        <v>137</v>
      </c>
      <c r="C41" s="160" t="n">
        <v>0</v>
      </c>
      <c r="D41" s="160" t="n">
        <v>0</v>
      </c>
      <c r="E41" s="160" t="n">
        <v>0</v>
      </c>
      <c r="F41" s="160" t="n">
        <v>0</v>
      </c>
      <c r="G41" s="160" t="n">
        <v>0</v>
      </c>
      <c r="H41" s="160" t="n">
        <v>0</v>
      </c>
      <c r="I41" s="160" t="n">
        <v>0</v>
      </c>
      <c r="J41" s="160" t="n">
        <v>0</v>
      </c>
      <c r="K41" s="160" t="n">
        <v>0</v>
      </c>
      <c r="L41" s="160" t="n">
        <v>184899.8</v>
      </c>
      <c r="M41" s="160" t="n">
        <v>0</v>
      </c>
      <c r="N41" s="160" t="n">
        <v>0</v>
      </c>
      <c r="O41" s="160" t="n">
        <v>0</v>
      </c>
      <c r="P41" s="160" t="n">
        <v>0</v>
      </c>
      <c r="Q41" s="160" t="n">
        <v>0</v>
      </c>
      <c r="R41" s="160" t="n">
        <v>0</v>
      </c>
      <c r="S41" s="160" t="n">
        <v>0</v>
      </c>
      <c r="T41" s="184"/>
    </row>
    <row r="42" s="181" customFormat="true" ht="15" hidden="false" customHeight="true" outlineLevel="0" collapsed="false">
      <c r="A42" s="187" t="s">
        <v>138</v>
      </c>
      <c r="B42" s="188" t="s">
        <v>139</v>
      </c>
      <c r="C42" s="160" t="n">
        <v>16592.6</v>
      </c>
      <c r="D42" s="160" t="n">
        <v>0</v>
      </c>
      <c r="E42" s="160" t="n">
        <v>0</v>
      </c>
      <c r="F42" s="160" t="n">
        <v>131502.3</v>
      </c>
      <c r="G42" s="160" t="n">
        <v>0</v>
      </c>
      <c r="H42" s="160" t="n">
        <v>0</v>
      </c>
      <c r="I42" s="160" t="n">
        <v>93760.2</v>
      </c>
      <c r="J42" s="160" t="n">
        <v>0</v>
      </c>
      <c r="K42" s="160" t="n">
        <v>0</v>
      </c>
      <c r="L42" s="160" t="n">
        <v>0</v>
      </c>
      <c r="M42" s="160" t="n">
        <v>0</v>
      </c>
      <c r="N42" s="160" t="n">
        <v>0</v>
      </c>
      <c r="O42" s="160" t="n">
        <v>0</v>
      </c>
      <c r="P42" s="160" t="n">
        <v>0</v>
      </c>
      <c r="Q42" s="160" t="n">
        <v>0</v>
      </c>
      <c r="R42" s="160" t="n">
        <v>0</v>
      </c>
      <c r="S42" s="160" t="n">
        <v>0</v>
      </c>
      <c r="T42" s="184"/>
    </row>
    <row r="43" s="181" customFormat="true" ht="15" hidden="false" customHeight="true" outlineLevel="0" collapsed="false">
      <c r="A43" s="185" t="s">
        <v>140</v>
      </c>
      <c r="B43" s="186" t="s">
        <v>141</v>
      </c>
      <c r="C43" s="183" t="n">
        <v>36402.4</v>
      </c>
      <c r="D43" s="183" t="n">
        <v>0</v>
      </c>
      <c r="E43" s="183" t="n">
        <v>0</v>
      </c>
      <c r="F43" s="183" t="n">
        <v>92639.3</v>
      </c>
      <c r="G43" s="183" t="n">
        <v>98638</v>
      </c>
      <c r="H43" s="183" t="n">
        <v>0</v>
      </c>
      <c r="I43" s="183" t="n">
        <v>271764.7</v>
      </c>
      <c r="J43" s="183" t="n">
        <v>0</v>
      </c>
      <c r="K43" s="183" t="n">
        <v>19627.4</v>
      </c>
      <c r="L43" s="183" t="n">
        <v>40826.3</v>
      </c>
      <c r="M43" s="183" t="n">
        <v>13296.1</v>
      </c>
      <c r="N43" s="183" t="n">
        <v>876304.9</v>
      </c>
      <c r="O43" s="183" t="n">
        <v>29232.4</v>
      </c>
      <c r="P43" s="183" t="n">
        <v>0</v>
      </c>
      <c r="Q43" s="183" t="n">
        <v>0</v>
      </c>
      <c r="R43" s="183" t="n">
        <v>4342.9</v>
      </c>
      <c r="S43" s="183" t="n">
        <v>452.7</v>
      </c>
      <c r="T43" s="184"/>
    </row>
    <row r="44" s="181" customFormat="true" ht="15" hidden="false" customHeight="true" outlineLevel="0" collapsed="false">
      <c r="A44" s="187" t="s">
        <v>142</v>
      </c>
      <c r="B44" s="188" t="s">
        <v>143</v>
      </c>
      <c r="C44" s="160" t="n">
        <v>36402.4</v>
      </c>
      <c r="D44" s="160" t="n">
        <v>0</v>
      </c>
      <c r="E44" s="160" t="n">
        <v>0</v>
      </c>
      <c r="F44" s="160" t="n">
        <v>92639.3</v>
      </c>
      <c r="G44" s="160" t="n">
        <v>98638</v>
      </c>
      <c r="H44" s="160" t="n">
        <v>0</v>
      </c>
      <c r="I44" s="160" t="n">
        <v>271764.7</v>
      </c>
      <c r="J44" s="160" t="n">
        <v>0</v>
      </c>
      <c r="K44" s="160" t="n">
        <v>19627.4</v>
      </c>
      <c r="L44" s="160" t="n">
        <v>40826.3</v>
      </c>
      <c r="M44" s="160" t="n">
        <v>13296.1</v>
      </c>
      <c r="N44" s="160" t="n">
        <v>876304.9</v>
      </c>
      <c r="O44" s="160" t="n">
        <v>29232.4</v>
      </c>
      <c r="P44" s="160" t="n">
        <v>0</v>
      </c>
      <c r="Q44" s="160" t="n">
        <v>0</v>
      </c>
      <c r="R44" s="160" t="n">
        <v>4342.9</v>
      </c>
      <c r="S44" s="160" t="n">
        <v>452.7</v>
      </c>
      <c r="T44" s="184"/>
    </row>
    <row r="45" s="181" customFormat="true" ht="15" hidden="false" customHeight="true" outlineLevel="0" collapsed="false">
      <c r="A45" s="191" t="s">
        <v>388</v>
      </c>
      <c r="B45" s="192" t="s">
        <v>389</v>
      </c>
      <c r="D45" s="160" t="n">
        <v>0</v>
      </c>
      <c r="E45" s="160" t="n">
        <v>0</v>
      </c>
      <c r="F45" s="160" t="n">
        <v>92639.3</v>
      </c>
      <c r="G45" s="160" t="n">
        <v>98638</v>
      </c>
      <c r="H45" s="160" t="n">
        <v>0</v>
      </c>
      <c r="I45" s="160" t="n">
        <v>0</v>
      </c>
      <c r="J45" s="160" t="n">
        <v>0</v>
      </c>
      <c r="K45" s="160" t="n">
        <v>19627.4</v>
      </c>
      <c r="L45" s="160" t="n">
        <v>40826.3</v>
      </c>
      <c r="M45" s="160" t="n">
        <v>13296.1</v>
      </c>
      <c r="N45" s="160" t="n">
        <v>876304.9</v>
      </c>
      <c r="O45" s="160" t="n">
        <v>29232.4</v>
      </c>
      <c r="P45" s="160" t="n">
        <v>0</v>
      </c>
      <c r="Q45" s="160" t="n">
        <v>0</v>
      </c>
      <c r="S45" s="160" t="n">
        <v>452.7</v>
      </c>
      <c r="T45" s="184"/>
    </row>
    <row r="46" s="181" customFormat="true" ht="15" hidden="false" customHeight="true" outlineLevel="0" collapsed="false">
      <c r="A46" s="191" t="s">
        <v>390</v>
      </c>
      <c r="B46" s="192" t="s">
        <v>391</v>
      </c>
      <c r="C46" s="160" t="n">
        <v>36402.4</v>
      </c>
      <c r="D46" s="160" t="n">
        <v>0</v>
      </c>
      <c r="E46" s="160" t="n">
        <v>0</v>
      </c>
      <c r="F46" s="160" t="n">
        <v>0</v>
      </c>
      <c r="G46" s="160" t="n">
        <v>0</v>
      </c>
      <c r="H46" s="160" t="n">
        <v>0</v>
      </c>
      <c r="I46" s="160" t="n">
        <v>0</v>
      </c>
      <c r="J46" s="160" t="n">
        <v>0</v>
      </c>
      <c r="K46" s="160" t="n">
        <v>0</v>
      </c>
      <c r="L46" s="160" t="n">
        <v>0</v>
      </c>
      <c r="M46" s="160" t="n">
        <v>0</v>
      </c>
      <c r="N46" s="160" t="n">
        <v>0</v>
      </c>
      <c r="O46" s="160" t="n">
        <v>0</v>
      </c>
      <c r="P46" s="160" t="n">
        <v>0</v>
      </c>
      <c r="Q46" s="160" t="n">
        <v>0</v>
      </c>
      <c r="R46" s="160" t="n">
        <v>4342.9</v>
      </c>
      <c r="S46" s="160" t="n">
        <v>0</v>
      </c>
      <c r="T46" s="184"/>
    </row>
    <row r="47" s="181" customFormat="true" ht="15" hidden="false" customHeight="true" outlineLevel="0" collapsed="false">
      <c r="A47" s="187" t="s">
        <v>144</v>
      </c>
      <c r="B47" s="188" t="s">
        <v>145</v>
      </c>
      <c r="C47" s="183" t="n">
        <v>0</v>
      </c>
      <c r="D47" s="183" t="n">
        <v>0</v>
      </c>
      <c r="E47" s="183" t="n">
        <v>0</v>
      </c>
      <c r="F47" s="183" t="n">
        <v>0</v>
      </c>
      <c r="G47" s="183" t="n">
        <v>0</v>
      </c>
      <c r="H47" s="183" t="n">
        <v>0</v>
      </c>
      <c r="I47" s="183" t="n">
        <v>0</v>
      </c>
      <c r="J47" s="183" t="n">
        <v>0</v>
      </c>
      <c r="K47" s="183" t="n">
        <v>0</v>
      </c>
      <c r="L47" s="183" t="n">
        <v>0</v>
      </c>
      <c r="M47" s="183" t="n">
        <v>0</v>
      </c>
      <c r="N47" s="183" t="n">
        <v>0</v>
      </c>
      <c r="O47" s="183" t="n">
        <v>0</v>
      </c>
      <c r="P47" s="183" t="n">
        <v>0</v>
      </c>
      <c r="Q47" s="183" t="n">
        <v>0</v>
      </c>
      <c r="R47" s="183" t="n">
        <v>0</v>
      </c>
      <c r="S47" s="183" t="n">
        <v>0</v>
      </c>
      <c r="T47" s="184"/>
    </row>
    <row r="48" s="181" customFormat="true" ht="12.75" hidden="false" customHeight="false" outlineLevel="0" collapsed="false">
      <c r="A48" s="190"/>
      <c r="B48" s="188"/>
      <c r="C48" s="183" t="n">
        <v>0</v>
      </c>
      <c r="D48" s="183" t="n">
        <v>0</v>
      </c>
      <c r="E48" s="183" t="n">
        <v>0</v>
      </c>
      <c r="F48" s="183" t="n">
        <v>0</v>
      </c>
      <c r="G48" s="183" t="n">
        <v>0</v>
      </c>
      <c r="H48" s="183" t="n">
        <v>0</v>
      </c>
      <c r="I48" s="183" t="n">
        <v>0</v>
      </c>
      <c r="J48" s="183" t="n">
        <v>0</v>
      </c>
      <c r="K48" s="183" t="n">
        <v>0</v>
      </c>
      <c r="L48" s="183" t="n">
        <v>0</v>
      </c>
      <c r="M48" s="183" t="n">
        <v>0</v>
      </c>
      <c r="N48" s="183" t="n">
        <v>0</v>
      </c>
      <c r="O48" s="183" t="n">
        <v>0</v>
      </c>
      <c r="P48" s="183" t="n">
        <v>0</v>
      </c>
      <c r="Q48" s="183" t="n">
        <v>0</v>
      </c>
      <c r="R48" s="183" t="n">
        <v>0</v>
      </c>
      <c r="S48" s="183" t="n">
        <v>0</v>
      </c>
      <c r="T48" s="184"/>
    </row>
    <row r="49" s="181" customFormat="true" ht="15" hidden="false" customHeight="true" outlineLevel="0" collapsed="false">
      <c r="A49" s="185" t="s">
        <v>146</v>
      </c>
      <c r="B49" s="186" t="s">
        <v>147</v>
      </c>
      <c r="C49" s="183" t="n">
        <v>572.6</v>
      </c>
      <c r="D49" s="183" t="n">
        <v>66888.2</v>
      </c>
      <c r="E49" s="183" t="n">
        <v>58248.3</v>
      </c>
      <c r="F49" s="183" t="n">
        <v>0</v>
      </c>
      <c r="G49" s="183" t="n">
        <v>2031.5</v>
      </c>
      <c r="H49" s="183" t="n">
        <v>3690.9</v>
      </c>
      <c r="I49" s="183" t="n">
        <v>2396</v>
      </c>
      <c r="J49" s="183" t="n">
        <v>15318.8</v>
      </c>
      <c r="K49" s="183" t="n">
        <v>1563462.1</v>
      </c>
      <c r="L49" s="183" t="n">
        <v>196324.3</v>
      </c>
      <c r="M49" s="183" t="n">
        <v>0</v>
      </c>
      <c r="N49" s="183" t="n">
        <v>2109937.6</v>
      </c>
      <c r="O49" s="183" t="n">
        <v>0</v>
      </c>
      <c r="P49" s="183" t="n">
        <v>0</v>
      </c>
      <c r="Q49" s="183" t="n">
        <v>298.3</v>
      </c>
      <c r="R49" s="183" t="n">
        <v>10523.9</v>
      </c>
      <c r="S49" s="183" t="n">
        <v>21854.2</v>
      </c>
      <c r="T49" s="184"/>
    </row>
    <row r="50" s="181" customFormat="true" ht="15" hidden="false" customHeight="true" outlineLevel="0" collapsed="false">
      <c r="A50" s="185" t="s">
        <v>148</v>
      </c>
      <c r="B50" s="186" t="s">
        <v>149</v>
      </c>
      <c r="C50" s="183" t="n">
        <v>229.9</v>
      </c>
      <c r="D50" s="183" t="n">
        <v>7720.3</v>
      </c>
      <c r="E50" s="183" t="n">
        <v>11504.8</v>
      </c>
      <c r="F50" s="183" t="n">
        <v>0</v>
      </c>
      <c r="G50" s="183" t="n">
        <v>0</v>
      </c>
      <c r="H50" s="183" t="n">
        <v>0</v>
      </c>
      <c r="I50" s="183" t="n">
        <v>0</v>
      </c>
      <c r="J50" s="183" t="n">
        <v>0</v>
      </c>
      <c r="K50" s="183" t="n">
        <v>0</v>
      </c>
      <c r="L50" s="183" t="n">
        <v>0</v>
      </c>
      <c r="M50" s="183" t="n">
        <v>0</v>
      </c>
      <c r="N50" s="183" t="n">
        <v>1385448.9</v>
      </c>
      <c r="O50" s="183" t="n">
        <v>0</v>
      </c>
      <c r="P50" s="183" t="n">
        <v>0</v>
      </c>
      <c r="Q50" s="183" t="n">
        <v>0</v>
      </c>
      <c r="R50" s="183" t="n">
        <v>8057.7</v>
      </c>
      <c r="S50" s="183" t="n">
        <v>344.3</v>
      </c>
      <c r="T50" s="184"/>
    </row>
    <row r="51" s="181" customFormat="true" ht="15" hidden="false" customHeight="true" outlineLevel="0" collapsed="false">
      <c r="A51" s="185" t="s">
        <v>150</v>
      </c>
      <c r="B51" s="186" t="s">
        <v>151</v>
      </c>
      <c r="C51" s="183" t="n">
        <v>342.7</v>
      </c>
      <c r="D51" s="183" t="n">
        <v>222.8</v>
      </c>
      <c r="E51" s="183" t="n">
        <v>44976.2</v>
      </c>
      <c r="F51" s="183" t="n">
        <v>0</v>
      </c>
      <c r="G51" s="183" t="n">
        <v>2031.5</v>
      </c>
      <c r="H51" s="183" t="n">
        <v>847</v>
      </c>
      <c r="I51" s="183" t="n">
        <v>2396</v>
      </c>
      <c r="J51" s="183" t="n">
        <v>11238.3</v>
      </c>
      <c r="K51" s="183" t="n">
        <v>0</v>
      </c>
      <c r="L51" s="183" t="n">
        <v>15756.2</v>
      </c>
      <c r="M51" s="183" t="n">
        <v>0</v>
      </c>
      <c r="N51" s="183" t="n">
        <v>0</v>
      </c>
      <c r="O51" s="183" t="n">
        <v>0</v>
      </c>
      <c r="P51" s="183" t="n">
        <v>0</v>
      </c>
      <c r="Q51" s="183" t="n">
        <v>150.1</v>
      </c>
      <c r="R51" s="183" t="n">
        <v>2308.4</v>
      </c>
      <c r="S51" s="183" t="n">
        <v>21509.9</v>
      </c>
      <c r="T51" s="184"/>
    </row>
    <row r="52" s="181" customFormat="true" ht="15" hidden="false" customHeight="true" outlineLevel="0" collapsed="false">
      <c r="A52" s="185" t="s">
        <v>152</v>
      </c>
      <c r="B52" s="186" t="s">
        <v>153</v>
      </c>
      <c r="C52" s="183" t="n">
        <v>0</v>
      </c>
      <c r="D52" s="183" t="n">
        <v>40394.9</v>
      </c>
      <c r="E52" s="183" t="n">
        <v>1180</v>
      </c>
      <c r="F52" s="183" t="n">
        <v>0</v>
      </c>
      <c r="G52" s="183" t="n">
        <v>0</v>
      </c>
      <c r="H52" s="183" t="n">
        <v>15.5</v>
      </c>
      <c r="I52" s="183" t="n">
        <v>0</v>
      </c>
      <c r="J52" s="183" t="n">
        <v>0</v>
      </c>
      <c r="K52" s="183" t="n">
        <v>0</v>
      </c>
      <c r="L52" s="183" t="n">
        <v>0</v>
      </c>
      <c r="M52" s="183" t="n">
        <v>0</v>
      </c>
      <c r="N52" s="183" t="n">
        <v>0</v>
      </c>
      <c r="O52" s="183" t="n">
        <v>0</v>
      </c>
      <c r="P52" s="183" t="n">
        <v>0</v>
      </c>
      <c r="Q52" s="183" t="n">
        <v>148.2</v>
      </c>
      <c r="R52" s="183" t="n">
        <v>157.8</v>
      </c>
      <c r="S52" s="183" t="n">
        <v>0</v>
      </c>
      <c r="T52" s="184"/>
    </row>
    <row r="53" s="181" customFormat="true" ht="15" hidden="false" customHeight="true" outlineLevel="0" collapsed="false">
      <c r="A53" s="193" t="s">
        <v>154</v>
      </c>
      <c r="B53" s="186" t="s">
        <v>155</v>
      </c>
      <c r="C53" s="183" t="n">
        <v>0</v>
      </c>
      <c r="D53" s="183" t="n">
        <v>0</v>
      </c>
      <c r="E53" s="183" t="n">
        <v>0</v>
      </c>
      <c r="F53" s="183" t="n">
        <v>0</v>
      </c>
      <c r="G53" s="183" t="n">
        <v>0</v>
      </c>
      <c r="H53" s="183" t="n">
        <v>0</v>
      </c>
      <c r="I53" s="183" t="n">
        <v>0</v>
      </c>
      <c r="J53" s="183" t="n">
        <v>0</v>
      </c>
      <c r="K53" s="183" t="n">
        <v>0</v>
      </c>
      <c r="L53" s="183" t="n">
        <v>180568.1</v>
      </c>
      <c r="M53" s="183" t="n">
        <v>0</v>
      </c>
      <c r="N53" s="183" t="n">
        <v>0</v>
      </c>
      <c r="O53" s="183" t="n">
        <v>0</v>
      </c>
      <c r="P53" s="183" t="n">
        <v>0</v>
      </c>
      <c r="Q53" s="183" t="n">
        <v>0</v>
      </c>
      <c r="R53" s="183" t="n">
        <v>0</v>
      </c>
      <c r="S53" s="183" t="n">
        <v>0</v>
      </c>
      <c r="T53" s="184"/>
    </row>
    <row r="54" s="194" customFormat="true" ht="15" hidden="false" customHeight="true" outlineLevel="0" collapsed="false">
      <c r="A54" s="193" t="s">
        <v>158</v>
      </c>
      <c r="B54" s="186" t="s">
        <v>392</v>
      </c>
      <c r="C54" s="183" t="n">
        <v>0</v>
      </c>
      <c r="D54" s="183" t="n">
        <v>18550.2</v>
      </c>
      <c r="E54" s="183" t="n">
        <v>0</v>
      </c>
      <c r="F54" s="183" t="n">
        <v>0</v>
      </c>
      <c r="G54" s="183" t="n">
        <v>0</v>
      </c>
      <c r="H54" s="183" t="n">
        <v>0</v>
      </c>
      <c r="I54" s="183" t="n">
        <v>0</v>
      </c>
      <c r="J54" s="183" t="n">
        <v>4080.5</v>
      </c>
      <c r="K54" s="183" t="n">
        <v>0</v>
      </c>
      <c r="L54" s="183" t="n">
        <v>0</v>
      </c>
      <c r="M54" s="183" t="n">
        <v>0</v>
      </c>
      <c r="N54" s="183" t="n">
        <v>724488.7</v>
      </c>
      <c r="O54" s="183" t="n">
        <v>0</v>
      </c>
      <c r="P54" s="183" t="n">
        <v>0</v>
      </c>
      <c r="Q54" s="183" t="n">
        <v>0</v>
      </c>
      <c r="R54" s="183" t="n">
        <v>0</v>
      </c>
      <c r="S54" s="183" t="n">
        <v>0</v>
      </c>
    </row>
    <row r="55" s="181" customFormat="true" ht="15" hidden="false" customHeight="true" outlineLevel="0" collapsed="false">
      <c r="A55" s="195" t="s">
        <v>393</v>
      </c>
      <c r="B55" s="196" t="s">
        <v>394</v>
      </c>
      <c r="C55" s="197" t="n">
        <v>0</v>
      </c>
      <c r="D55" s="197" t="n">
        <v>0</v>
      </c>
      <c r="E55" s="197" t="n">
        <v>587.3</v>
      </c>
      <c r="F55" s="197" t="n">
        <v>0</v>
      </c>
      <c r="G55" s="197" t="n">
        <v>0</v>
      </c>
      <c r="H55" s="197" t="n">
        <v>2828.4</v>
      </c>
      <c r="I55" s="197" t="n">
        <v>0</v>
      </c>
      <c r="J55" s="197" t="n">
        <v>0</v>
      </c>
      <c r="K55" s="197" t="n">
        <v>1563462.1</v>
      </c>
      <c r="L55" s="197" t="n">
        <v>0</v>
      </c>
      <c r="M55" s="197" t="n">
        <v>0</v>
      </c>
      <c r="N55" s="197" t="n">
        <v>0</v>
      </c>
      <c r="O55" s="197" t="n">
        <v>0</v>
      </c>
      <c r="P55" s="197" t="n">
        <v>0</v>
      </c>
      <c r="Q55" s="197" t="n">
        <v>0</v>
      </c>
      <c r="R55" s="197" t="n">
        <v>0</v>
      </c>
      <c r="S55" s="197" t="n">
        <v>0</v>
      </c>
      <c r="T55" s="184"/>
    </row>
    <row r="56" s="181" customFormat="true" ht="15" hidden="false" customHeight="true" outlineLevel="0" collapsed="false">
      <c r="A56" s="198" t="s">
        <v>48</v>
      </c>
      <c r="B56" s="199"/>
      <c r="C56" s="183"/>
      <c r="D56" s="183"/>
      <c r="E56" s="183"/>
      <c r="F56" s="183"/>
      <c r="G56" s="183"/>
      <c r="H56" s="183"/>
      <c r="I56" s="183"/>
      <c r="J56" s="183"/>
      <c r="K56" s="183"/>
      <c r="L56" s="183"/>
      <c r="M56" s="183"/>
      <c r="N56" s="183"/>
      <c r="O56" s="183"/>
      <c r="P56" s="183"/>
      <c r="Q56" s="183"/>
      <c r="R56" s="183"/>
      <c r="S56" s="183"/>
      <c r="T56" s="184"/>
    </row>
    <row r="57" s="202" customFormat="true" ht="11.25" hidden="false" customHeight="true" outlineLevel="0" collapsed="false">
      <c r="A57" s="200" t="s">
        <v>395</v>
      </c>
      <c r="B57" s="200"/>
      <c r="C57" s="200"/>
      <c r="D57" s="200"/>
      <c r="E57" s="200"/>
      <c r="F57" s="200"/>
      <c r="G57" s="200"/>
      <c r="H57" s="201"/>
      <c r="I57" s="201"/>
      <c r="J57" s="201"/>
      <c r="K57" s="201"/>
      <c r="L57" s="201"/>
      <c r="M57" s="201"/>
      <c r="N57" s="201"/>
      <c r="O57" s="201"/>
      <c r="P57" s="201"/>
      <c r="Q57" s="201"/>
      <c r="R57" s="201"/>
      <c r="S57" s="201"/>
    </row>
    <row r="58" s="202" customFormat="true" ht="11.25" hidden="false" customHeight="true" outlineLevel="0" collapsed="false">
      <c r="A58" s="200" t="s">
        <v>396</v>
      </c>
      <c r="B58" s="200"/>
      <c r="C58" s="200"/>
      <c r="D58" s="200"/>
      <c r="E58" s="200"/>
      <c r="F58" s="200"/>
      <c r="G58" s="200"/>
      <c r="H58" s="201"/>
      <c r="I58" s="201"/>
      <c r="J58" s="201"/>
      <c r="K58" s="201"/>
      <c r="L58" s="201"/>
      <c r="M58" s="201"/>
      <c r="N58" s="201"/>
      <c r="O58" s="201"/>
      <c r="P58" s="201"/>
      <c r="Q58" s="201"/>
      <c r="R58" s="201"/>
      <c r="S58" s="201"/>
    </row>
    <row r="59" s="202" customFormat="true" ht="11.25" hidden="false" customHeight="true" outlineLevel="0" collapsed="false">
      <c r="A59" s="200" t="s">
        <v>397</v>
      </c>
      <c r="B59" s="200"/>
      <c r="C59" s="200"/>
      <c r="D59" s="200"/>
      <c r="E59" s="200"/>
      <c r="F59" s="200"/>
      <c r="G59" s="200"/>
      <c r="H59" s="201"/>
      <c r="I59" s="201"/>
      <c r="J59" s="201"/>
      <c r="K59" s="201"/>
      <c r="L59" s="201"/>
      <c r="M59" s="201"/>
      <c r="N59" s="201"/>
      <c r="O59" s="201"/>
      <c r="P59" s="201"/>
      <c r="Q59" s="201"/>
      <c r="R59" s="201"/>
      <c r="S59" s="201"/>
    </row>
    <row r="60" s="202" customFormat="true" ht="11.25" hidden="false" customHeight="true" outlineLevel="0" collapsed="false">
      <c r="A60" s="200" t="s">
        <v>398</v>
      </c>
      <c r="B60" s="200"/>
      <c r="C60" s="200"/>
      <c r="D60" s="200"/>
      <c r="E60" s="200"/>
      <c r="F60" s="200"/>
      <c r="G60" s="200"/>
      <c r="H60" s="201"/>
      <c r="I60" s="201"/>
      <c r="J60" s="201"/>
      <c r="K60" s="201"/>
      <c r="L60" s="201"/>
      <c r="M60" s="201"/>
      <c r="N60" s="201"/>
      <c r="O60" s="201"/>
      <c r="P60" s="201"/>
      <c r="Q60" s="201"/>
      <c r="R60" s="201"/>
      <c r="S60" s="201"/>
    </row>
    <row r="61" s="202" customFormat="true" ht="11.25" hidden="false" customHeight="true" outlineLevel="0" collapsed="false">
      <c r="A61" s="110" t="s">
        <v>233</v>
      </c>
      <c r="B61" s="110"/>
      <c r="C61" s="110"/>
      <c r="D61" s="110"/>
      <c r="E61" s="110"/>
      <c r="F61" s="110"/>
      <c r="G61" s="201"/>
      <c r="H61" s="201"/>
      <c r="I61" s="201"/>
      <c r="J61" s="201"/>
      <c r="K61" s="201"/>
      <c r="L61" s="201"/>
      <c r="M61" s="201"/>
      <c r="N61" s="201"/>
      <c r="O61" s="201"/>
      <c r="P61" s="201"/>
      <c r="Q61" s="201"/>
      <c r="R61" s="201"/>
      <c r="S61" s="201"/>
    </row>
    <row r="62" s="202" customFormat="true" ht="11.25" hidden="false" customHeight="false" outlineLevel="0" collapsed="false">
      <c r="C62" s="201"/>
      <c r="D62" s="201"/>
      <c r="E62" s="201"/>
      <c r="F62" s="201"/>
      <c r="G62" s="201"/>
      <c r="H62" s="201"/>
      <c r="I62" s="201"/>
      <c r="J62" s="201"/>
      <c r="K62" s="201"/>
      <c r="L62" s="201"/>
      <c r="M62" s="201"/>
      <c r="N62" s="201"/>
      <c r="O62" s="201"/>
      <c r="P62" s="201"/>
      <c r="Q62" s="201"/>
      <c r="R62" s="201"/>
      <c r="S62" s="201"/>
    </row>
    <row r="63" s="202" customFormat="true" ht="11.25" hidden="false" customHeight="false" outlineLevel="0" collapsed="false">
      <c r="C63" s="201"/>
      <c r="D63" s="201"/>
      <c r="E63" s="201"/>
      <c r="F63" s="201"/>
      <c r="G63" s="201"/>
      <c r="H63" s="201"/>
      <c r="I63" s="201"/>
      <c r="J63" s="201"/>
      <c r="K63" s="201"/>
      <c r="L63" s="201"/>
      <c r="M63" s="201"/>
      <c r="N63" s="201"/>
      <c r="O63" s="201"/>
      <c r="P63" s="201"/>
      <c r="Q63" s="201"/>
      <c r="R63" s="201"/>
      <c r="S63" s="201"/>
    </row>
  </sheetData>
  <mergeCells count="5">
    <mergeCell ref="A57:G57"/>
    <mergeCell ref="A58:G58"/>
    <mergeCell ref="A59:G59"/>
    <mergeCell ref="A60:G60"/>
    <mergeCell ref="A61:F61"/>
  </mergeCells>
  <printOptions headings="false" gridLines="false" gridLinesSet="true" horizontalCentered="true" verticalCentered="false"/>
  <pageMargins left="0.39375" right="0.39375" top="0.984027777777778" bottom="0.59027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false" rightToLeft="false" tabSelected="false" showOutlineSymbols="true" defaultGridColor="true" view="normal" topLeftCell="H52"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03" width="13.99"/>
    <col collapsed="false" customWidth="true" hidden="false" outlineLevel="0" max="2" min="2" style="203" width="65.85"/>
    <col collapsed="false" customWidth="true" hidden="false" outlineLevel="0" max="3" min="3" style="204" width="14.7"/>
    <col collapsed="false" customWidth="true" hidden="false" outlineLevel="0" max="4" min="4" style="204" width="15.7"/>
    <col collapsed="false" customWidth="true" hidden="false" outlineLevel="0" max="6" min="5" style="204" width="15.13"/>
    <col collapsed="false" customWidth="true" hidden="false" outlineLevel="0" max="7" min="7" style="204" width="12.99"/>
    <col collapsed="false" customWidth="true" hidden="false" outlineLevel="0" max="8" min="8" style="204" width="12.56"/>
    <col collapsed="false" customWidth="true" hidden="false" outlineLevel="0" max="9" min="9" style="204" width="15.7"/>
    <col collapsed="false" customWidth="true" hidden="false" outlineLevel="0" max="10" min="10" style="204" width="11.99"/>
    <col collapsed="false" customWidth="true" hidden="false" outlineLevel="0" max="11" min="11" style="204" width="14.85"/>
    <col collapsed="false" customWidth="true" hidden="false" outlineLevel="0" max="12" min="12" style="204" width="13.14"/>
    <col collapsed="false" customWidth="true" hidden="false" outlineLevel="0" max="13" min="13" style="204" width="12.99"/>
    <col collapsed="false" customWidth="true" hidden="false" outlineLevel="0" max="14" min="14" style="204" width="12.42"/>
    <col collapsed="false" customWidth="true" hidden="false" outlineLevel="0" max="15" min="15" style="204" width="11.99"/>
    <col collapsed="false" customWidth="true" hidden="false" outlineLevel="0" max="16" min="16" style="204" width="13.99"/>
    <col collapsed="false" customWidth="true" hidden="false" outlineLevel="0" max="17" min="17" style="204" width="14.56"/>
    <col collapsed="false" customWidth="true" hidden="false" outlineLevel="0" max="18" min="18" style="204" width="13.56"/>
    <col collapsed="false" customWidth="true" hidden="false" outlineLevel="0" max="19" min="19" style="204" width="15.13"/>
    <col collapsed="false" customWidth="true" hidden="false" outlineLevel="0" max="20" min="20" style="203" width="13.85"/>
    <col collapsed="false" customWidth="false" hidden="false" outlineLevel="0" max="257" min="21" style="203" width="11.42"/>
  </cols>
  <sheetData>
    <row r="1" s="138" customFormat="true" ht="15" hidden="false" customHeight="true" outlineLevel="0" collapsed="false">
      <c r="A1" s="205" t="s">
        <v>399</v>
      </c>
      <c r="C1" s="206"/>
      <c r="D1" s="206"/>
      <c r="E1" s="206"/>
      <c r="F1" s="206"/>
      <c r="G1" s="207"/>
      <c r="H1" s="207"/>
      <c r="I1" s="207"/>
      <c r="J1" s="207"/>
      <c r="K1" s="207"/>
      <c r="L1" s="207"/>
      <c r="M1" s="207"/>
      <c r="N1" s="207"/>
      <c r="O1" s="207"/>
      <c r="P1" s="207"/>
      <c r="Q1" s="207"/>
      <c r="R1" s="207"/>
      <c r="S1" s="3"/>
      <c r="T1" s="3" t="s">
        <v>400</v>
      </c>
    </row>
    <row r="2" s="138" customFormat="true" ht="15" hidden="false" customHeight="true" outlineLevel="0" collapsed="false">
      <c r="A2" s="137" t="s">
        <v>56</v>
      </c>
      <c r="C2" s="206"/>
      <c r="D2" s="206"/>
      <c r="E2" s="206"/>
      <c r="F2" s="206"/>
      <c r="G2" s="207"/>
      <c r="H2" s="207"/>
      <c r="I2" s="207"/>
      <c r="J2" s="207"/>
      <c r="K2" s="207"/>
      <c r="L2" s="207"/>
      <c r="M2" s="207"/>
      <c r="N2" s="207"/>
      <c r="O2" s="207"/>
      <c r="P2" s="207"/>
      <c r="Q2" s="207"/>
      <c r="R2" s="207"/>
      <c r="S2" s="207"/>
    </row>
    <row r="3" s="80" customFormat="true" ht="15" hidden="false" customHeight="true" outlineLevel="0" collapsed="false">
      <c r="A3" s="137" t="s">
        <v>2</v>
      </c>
      <c r="C3" s="208"/>
      <c r="D3" s="208"/>
      <c r="E3" s="208"/>
      <c r="F3" s="208"/>
      <c r="G3" s="209"/>
      <c r="H3" s="209"/>
      <c r="I3" s="209"/>
      <c r="J3" s="209"/>
      <c r="K3" s="209"/>
      <c r="L3" s="209"/>
      <c r="M3" s="209"/>
      <c r="N3" s="209"/>
      <c r="O3" s="209"/>
      <c r="P3" s="209"/>
      <c r="Q3" s="209"/>
      <c r="R3" s="209"/>
      <c r="S3" s="209"/>
    </row>
    <row r="4" s="80" customFormat="true" ht="15.75" hidden="false" customHeight="true" outlineLevel="0" collapsed="false">
      <c r="A4" s="210"/>
      <c r="C4" s="208"/>
      <c r="D4" s="208"/>
      <c r="E4" s="208"/>
      <c r="F4" s="208"/>
      <c r="G4" s="208"/>
      <c r="H4" s="208"/>
      <c r="I4" s="208"/>
      <c r="J4" s="208"/>
      <c r="K4" s="208"/>
      <c r="L4" s="208"/>
      <c r="M4" s="208"/>
      <c r="N4" s="208"/>
      <c r="O4" s="208"/>
      <c r="P4" s="208"/>
      <c r="Q4" s="208"/>
      <c r="R4" s="208"/>
      <c r="S4" s="208"/>
    </row>
    <row r="5" s="213" customFormat="true" ht="92.25" hidden="false" customHeight="true" outlineLevel="0" collapsed="false">
      <c r="A5" s="211" t="s">
        <v>57</v>
      </c>
      <c r="B5" s="211" t="s">
        <v>378</v>
      </c>
      <c r="C5" s="211" t="s">
        <v>401</v>
      </c>
      <c r="D5" s="211" t="s">
        <v>402</v>
      </c>
      <c r="E5" s="211" t="s">
        <v>403</v>
      </c>
      <c r="F5" s="211" t="s">
        <v>404</v>
      </c>
      <c r="G5" s="211" t="s">
        <v>313</v>
      </c>
      <c r="H5" s="211" t="s">
        <v>315</v>
      </c>
      <c r="I5" s="211" t="s">
        <v>405</v>
      </c>
      <c r="J5" s="211" t="s">
        <v>319</v>
      </c>
      <c r="K5" s="211" t="s">
        <v>321</v>
      </c>
      <c r="L5" s="211" t="s">
        <v>406</v>
      </c>
      <c r="M5" s="211" t="s">
        <v>407</v>
      </c>
      <c r="N5" s="211" t="s">
        <v>408</v>
      </c>
      <c r="O5" s="211" t="s">
        <v>409</v>
      </c>
      <c r="P5" s="211" t="s">
        <v>410</v>
      </c>
      <c r="Q5" s="211" t="s">
        <v>411</v>
      </c>
      <c r="R5" s="211" t="s">
        <v>412</v>
      </c>
      <c r="S5" s="212" t="s">
        <v>413</v>
      </c>
      <c r="T5" s="212" t="s">
        <v>414</v>
      </c>
    </row>
    <row r="6" s="217" customFormat="true" ht="15" hidden="false" customHeight="true" outlineLevel="0" collapsed="false">
      <c r="A6" s="214"/>
      <c r="B6" s="214"/>
      <c r="C6" s="215"/>
      <c r="D6" s="215"/>
      <c r="E6" s="215"/>
      <c r="F6" s="215"/>
      <c r="G6" s="215"/>
      <c r="H6" s="215"/>
      <c r="I6" s="215"/>
      <c r="J6" s="215"/>
      <c r="K6" s="215"/>
      <c r="L6" s="215"/>
      <c r="M6" s="215"/>
      <c r="N6" s="215"/>
      <c r="O6" s="215"/>
      <c r="P6" s="215"/>
      <c r="Q6" s="215"/>
      <c r="R6" s="215"/>
      <c r="S6" s="215"/>
      <c r="T6" s="216"/>
    </row>
    <row r="7" s="217" customFormat="true" ht="15" hidden="false" customHeight="true" outlineLevel="0" collapsed="false">
      <c r="A7" s="218" t="s">
        <v>62</v>
      </c>
      <c r="B7" s="214" t="s">
        <v>63</v>
      </c>
      <c r="C7" s="219" t="n">
        <v>192668</v>
      </c>
      <c r="D7" s="219" t="n">
        <v>461733.8</v>
      </c>
      <c r="E7" s="219" t="n">
        <v>737957</v>
      </c>
      <c r="F7" s="219" t="n">
        <v>736860.1</v>
      </c>
      <c r="G7" s="219" t="n">
        <v>1695899.7</v>
      </c>
      <c r="H7" s="219" t="n">
        <v>804443.3</v>
      </c>
      <c r="I7" s="219" t="n">
        <v>556795.7</v>
      </c>
      <c r="J7" s="219" t="n">
        <v>663802.7</v>
      </c>
      <c r="K7" s="219" t="n">
        <v>647098</v>
      </c>
      <c r="L7" s="219" t="n">
        <v>779788.1</v>
      </c>
      <c r="M7" s="219" t="n">
        <v>144288.1</v>
      </c>
      <c r="N7" s="219" t="n">
        <v>462034.9</v>
      </c>
      <c r="O7" s="219" t="n">
        <v>834894.5</v>
      </c>
      <c r="P7" s="219" t="n">
        <v>534712.2</v>
      </c>
      <c r="Q7" s="219" t="n">
        <v>756249</v>
      </c>
      <c r="R7" s="219" t="n">
        <v>296705.3</v>
      </c>
      <c r="S7" s="219" t="n">
        <v>0</v>
      </c>
      <c r="T7" s="219" t="n">
        <v>1541099.4</v>
      </c>
    </row>
    <row r="8" s="217" customFormat="true" ht="15" hidden="false" customHeight="true" outlineLevel="0" collapsed="false">
      <c r="C8" s="220" t="n">
        <v>0</v>
      </c>
      <c r="D8" s="220" t="n">
        <v>0</v>
      </c>
      <c r="E8" s="220" t="n">
        <v>0</v>
      </c>
      <c r="F8" s="220" t="n">
        <v>0</v>
      </c>
      <c r="G8" s="220" t="n">
        <v>0</v>
      </c>
      <c r="H8" s="220" t="n">
        <v>0</v>
      </c>
      <c r="I8" s="220" t="n">
        <v>0</v>
      </c>
      <c r="J8" s="220" t="n">
        <v>0</v>
      </c>
      <c r="K8" s="220" t="n">
        <v>0</v>
      </c>
      <c r="L8" s="220" t="n">
        <v>0</v>
      </c>
      <c r="M8" s="220" t="n">
        <v>0</v>
      </c>
      <c r="N8" s="220" t="n">
        <v>0</v>
      </c>
      <c r="O8" s="220" t="n">
        <v>0</v>
      </c>
      <c r="P8" s="220" t="n">
        <v>0</v>
      </c>
      <c r="Q8" s="220" t="n">
        <v>0</v>
      </c>
      <c r="R8" s="220" t="n">
        <v>0</v>
      </c>
      <c r="S8" s="220" t="n">
        <v>0</v>
      </c>
      <c r="T8" s="220" t="n">
        <v>0</v>
      </c>
    </row>
    <row r="9" s="217" customFormat="true" ht="15" hidden="false" customHeight="true" outlineLevel="0" collapsed="false">
      <c r="A9" s="221" t="s">
        <v>64</v>
      </c>
      <c r="B9" s="222" t="s">
        <v>65</v>
      </c>
      <c r="C9" s="223" t="n">
        <v>14632</v>
      </c>
      <c r="D9" s="223" t="n">
        <v>204634.6</v>
      </c>
      <c r="E9" s="223" t="n">
        <v>662540</v>
      </c>
      <c r="F9" s="223" t="n">
        <v>446285</v>
      </c>
      <c r="G9" s="223" t="n">
        <v>1495492.6</v>
      </c>
      <c r="H9" s="223" t="n">
        <v>693134.9</v>
      </c>
      <c r="I9" s="223" t="n">
        <v>471148.2</v>
      </c>
      <c r="J9" s="223" t="n">
        <v>503186.4</v>
      </c>
      <c r="K9" s="223" t="n">
        <v>428981.5</v>
      </c>
      <c r="L9" s="223" t="n">
        <v>534072.5</v>
      </c>
      <c r="M9" s="223" t="n">
        <v>0</v>
      </c>
      <c r="N9" s="223" t="n">
        <v>322456</v>
      </c>
      <c r="O9" s="223" t="n">
        <v>610621</v>
      </c>
      <c r="P9" s="223" t="n">
        <v>328192.7</v>
      </c>
      <c r="Q9" s="223" t="n">
        <v>504583.4</v>
      </c>
      <c r="R9" s="223" t="n">
        <v>0</v>
      </c>
      <c r="S9" s="223" t="n">
        <v>0</v>
      </c>
      <c r="T9" s="223" t="n">
        <v>435040.8</v>
      </c>
    </row>
    <row r="10" s="217" customFormat="true" ht="15" hidden="false" customHeight="true" outlineLevel="0" collapsed="false">
      <c r="A10" s="221" t="s">
        <v>66</v>
      </c>
      <c r="B10" s="222" t="s">
        <v>67</v>
      </c>
      <c r="C10" s="223" t="n">
        <v>13290</v>
      </c>
      <c r="D10" s="223" t="n">
        <v>203390</v>
      </c>
      <c r="E10" s="223" t="n">
        <v>537161.1</v>
      </c>
      <c r="F10" s="223" t="n">
        <v>446285</v>
      </c>
      <c r="G10" s="223" t="n">
        <v>1435360.3</v>
      </c>
      <c r="H10" s="223" t="n">
        <v>693120.9</v>
      </c>
      <c r="I10" s="223" t="n">
        <v>379394.6</v>
      </c>
      <c r="J10" s="223" t="n">
        <v>387675.4</v>
      </c>
      <c r="K10" s="223" t="n">
        <v>401668.7</v>
      </c>
      <c r="L10" s="223" t="n">
        <v>0</v>
      </c>
      <c r="M10" s="223" t="n">
        <v>0</v>
      </c>
      <c r="N10" s="223" t="n">
        <v>322456</v>
      </c>
      <c r="O10" s="223" t="n">
        <v>546152.3</v>
      </c>
      <c r="P10" s="223" t="n">
        <v>260872</v>
      </c>
      <c r="Q10" s="223" t="n">
        <v>478182.3</v>
      </c>
      <c r="R10" s="223" t="n">
        <v>0</v>
      </c>
      <c r="S10" s="223" t="n">
        <v>0</v>
      </c>
      <c r="T10" s="220" t="n">
        <v>0</v>
      </c>
    </row>
    <row r="11" s="217" customFormat="true" ht="15" hidden="false" customHeight="true" outlineLevel="0" collapsed="false">
      <c r="A11" s="224" t="s">
        <v>68</v>
      </c>
      <c r="B11" s="225" t="s">
        <v>69</v>
      </c>
      <c r="C11" s="220" t="n">
        <v>0</v>
      </c>
      <c r="D11" s="220" t="n">
        <v>0</v>
      </c>
      <c r="E11" s="220" t="n">
        <v>537161.1</v>
      </c>
      <c r="F11" s="220" t="n">
        <v>446285</v>
      </c>
      <c r="G11" s="220" t="n">
        <v>430608.1</v>
      </c>
      <c r="H11" s="220" t="n">
        <v>0</v>
      </c>
      <c r="I11" s="220" t="n">
        <v>0</v>
      </c>
      <c r="J11" s="220" t="n">
        <v>387675.4</v>
      </c>
      <c r="K11" s="220" t="n">
        <v>0</v>
      </c>
      <c r="L11" s="220" t="n">
        <v>0</v>
      </c>
      <c r="M11" s="220" t="n">
        <v>0</v>
      </c>
      <c r="N11" s="220" t="n">
        <v>0</v>
      </c>
      <c r="O11" s="220" t="n">
        <v>0</v>
      </c>
      <c r="P11" s="220" t="n">
        <v>260872</v>
      </c>
      <c r="Q11" s="220" t="n">
        <v>0</v>
      </c>
      <c r="R11" s="220" t="n">
        <v>0</v>
      </c>
      <c r="S11" s="220" t="n">
        <v>0</v>
      </c>
      <c r="T11" s="220" t="n">
        <v>0</v>
      </c>
    </row>
    <row r="12" s="217" customFormat="true" ht="15" hidden="false" customHeight="true" outlineLevel="0" collapsed="false">
      <c r="A12" s="224" t="s">
        <v>70</v>
      </c>
      <c r="B12" s="225" t="s">
        <v>71</v>
      </c>
      <c r="C12" s="220" t="n">
        <v>0</v>
      </c>
      <c r="D12" s="220" t="n">
        <v>0</v>
      </c>
      <c r="E12" s="220" t="n">
        <v>0</v>
      </c>
      <c r="F12" s="220" t="n">
        <v>0</v>
      </c>
      <c r="G12" s="220" t="n">
        <v>0</v>
      </c>
      <c r="H12" s="220" t="n">
        <v>0</v>
      </c>
      <c r="I12" s="220" t="n">
        <v>0</v>
      </c>
      <c r="J12" s="220" t="n">
        <v>0</v>
      </c>
      <c r="K12" s="220" t="n">
        <v>0</v>
      </c>
      <c r="L12" s="220" t="n">
        <v>0</v>
      </c>
      <c r="M12" s="220" t="n">
        <v>0</v>
      </c>
      <c r="N12" s="220" t="n">
        <v>0</v>
      </c>
      <c r="O12" s="220" t="n">
        <v>0</v>
      </c>
      <c r="P12" s="220" t="n">
        <v>0</v>
      </c>
      <c r="Q12" s="220" t="n">
        <v>0</v>
      </c>
      <c r="R12" s="220" t="n">
        <v>0</v>
      </c>
      <c r="S12" s="220" t="n">
        <v>0</v>
      </c>
      <c r="T12" s="220" t="n">
        <v>0</v>
      </c>
    </row>
    <row r="13" s="217" customFormat="true" ht="15" hidden="false" customHeight="true" outlineLevel="0" collapsed="false">
      <c r="A13" s="224" t="s">
        <v>72</v>
      </c>
      <c r="B13" s="225" t="s">
        <v>73</v>
      </c>
      <c r="C13" s="220" t="n">
        <v>13290</v>
      </c>
      <c r="D13" s="220" t="n">
        <v>203390</v>
      </c>
      <c r="E13" s="220" t="n">
        <v>0</v>
      </c>
      <c r="F13" s="220" t="n">
        <v>0</v>
      </c>
      <c r="G13" s="220" t="n">
        <v>1004752.2</v>
      </c>
      <c r="H13" s="220" t="n">
        <v>693120.9</v>
      </c>
      <c r="I13" s="220" t="n">
        <v>379394.6</v>
      </c>
      <c r="J13" s="220" t="n">
        <v>0</v>
      </c>
      <c r="K13" s="220" t="n">
        <v>401668.7</v>
      </c>
      <c r="L13" s="220" t="n">
        <v>0</v>
      </c>
      <c r="M13" s="220" t="n">
        <v>0</v>
      </c>
      <c r="N13" s="220" t="n">
        <v>322456</v>
      </c>
      <c r="O13" s="220" t="n">
        <v>546152.3</v>
      </c>
      <c r="P13" s="220" t="n">
        <v>0</v>
      </c>
      <c r="Q13" s="220" t="n">
        <v>478182.3</v>
      </c>
      <c r="R13" s="220" t="n">
        <v>0</v>
      </c>
      <c r="S13" s="220" t="n">
        <v>0</v>
      </c>
      <c r="T13" s="220" t="n">
        <v>0</v>
      </c>
    </row>
    <row r="14" s="217" customFormat="true" ht="15" hidden="false" customHeight="true" outlineLevel="0" collapsed="false">
      <c r="A14" s="224" t="s">
        <v>82</v>
      </c>
      <c r="B14" s="225" t="s">
        <v>83</v>
      </c>
      <c r="C14" s="220" t="n">
        <v>0</v>
      </c>
      <c r="D14" s="220" t="n">
        <v>0</v>
      </c>
      <c r="E14" s="220" t="n">
        <v>0</v>
      </c>
      <c r="F14" s="220" t="n">
        <v>0</v>
      </c>
      <c r="G14" s="220" t="n">
        <v>0</v>
      </c>
      <c r="H14" s="220" t="n">
        <v>0</v>
      </c>
      <c r="I14" s="220" t="n">
        <v>0</v>
      </c>
      <c r="J14" s="220" t="n">
        <v>0</v>
      </c>
      <c r="K14" s="220" t="n">
        <v>0</v>
      </c>
      <c r="L14" s="220" t="n">
        <v>0</v>
      </c>
      <c r="M14" s="220" t="n">
        <v>0</v>
      </c>
      <c r="N14" s="220" t="n">
        <v>0</v>
      </c>
      <c r="O14" s="220" t="n">
        <v>0</v>
      </c>
      <c r="P14" s="220" t="n">
        <v>0</v>
      </c>
      <c r="Q14" s="220" t="n">
        <v>0</v>
      </c>
      <c r="R14" s="220" t="n">
        <v>0</v>
      </c>
      <c r="S14" s="220" t="n">
        <v>0</v>
      </c>
      <c r="T14" s="220" t="n">
        <v>0</v>
      </c>
    </row>
    <row r="15" s="217" customFormat="true" ht="15" hidden="false" customHeight="true" outlineLevel="0" collapsed="false">
      <c r="A15" s="221" t="s">
        <v>84</v>
      </c>
      <c r="B15" s="222" t="s">
        <v>85</v>
      </c>
      <c r="C15" s="223" t="n">
        <v>0</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433481</v>
      </c>
    </row>
    <row r="16" s="217" customFormat="true" ht="15" hidden="false" customHeight="true" outlineLevel="0" collapsed="false">
      <c r="A16" s="224" t="s">
        <v>86</v>
      </c>
      <c r="B16" s="225" t="s">
        <v>87</v>
      </c>
      <c r="C16" s="220" t="n">
        <v>0</v>
      </c>
      <c r="D16" s="220" t="n">
        <v>0</v>
      </c>
      <c r="E16" s="220" t="n">
        <v>0</v>
      </c>
      <c r="F16" s="220" t="n">
        <v>0</v>
      </c>
      <c r="G16" s="220" t="n">
        <v>0</v>
      </c>
      <c r="H16" s="220" t="n">
        <v>0</v>
      </c>
      <c r="I16" s="220" t="n">
        <v>0</v>
      </c>
      <c r="J16" s="220" t="n">
        <v>0</v>
      </c>
      <c r="K16" s="220" t="n">
        <v>0</v>
      </c>
      <c r="L16" s="220" t="n">
        <v>0</v>
      </c>
      <c r="M16" s="220" t="n">
        <v>0</v>
      </c>
      <c r="N16" s="220" t="n">
        <v>0</v>
      </c>
      <c r="O16" s="220" t="n">
        <v>0</v>
      </c>
      <c r="P16" s="220" t="n">
        <v>0</v>
      </c>
      <c r="Q16" s="220" t="n">
        <v>0</v>
      </c>
      <c r="R16" s="220" t="n">
        <v>0</v>
      </c>
      <c r="S16" s="220" t="n">
        <v>0</v>
      </c>
      <c r="T16" s="220" t="n">
        <v>0</v>
      </c>
    </row>
    <row r="17" s="217" customFormat="true" ht="15" hidden="false" customHeight="true" outlineLevel="0" collapsed="false">
      <c r="A17" s="224" t="s">
        <v>88</v>
      </c>
      <c r="B17" s="225" t="s">
        <v>89</v>
      </c>
      <c r="C17" s="220" t="n">
        <v>0</v>
      </c>
      <c r="D17" s="220" t="n">
        <v>0</v>
      </c>
      <c r="E17" s="220" t="n">
        <v>0</v>
      </c>
      <c r="F17" s="220" t="n">
        <v>0</v>
      </c>
      <c r="G17" s="220" t="n">
        <v>0</v>
      </c>
      <c r="H17" s="220" t="n">
        <v>0</v>
      </c>
      <c r="I17" s="220" t="n">
        <v>0</v>
      </c>
      <c r="J17" s="220" t="n">
        <v>0</v>
      </c>
      <c r="K17" s="220" t="n">
        <v>0</v>
      </c>
      <c r="L17" s="220" t="n">
        <v>0</v>
      </c>
      <c r="M17" s="220" t="n">
        <v>0</v>
      </c>
      <c r="N17" s="220" t="n">
        <v>0</v>
      </c>
      <c r="O17" s="220" t="n">
        <v>0</v>
      </c>
      <c r="P17" s="220" t="n">
        <v>0</v>
      </c>
      <c r="Q17" s="220" t="n">
        <v>0</v>
      </c>
      <c r="R17" s="220" t="n">
        <v>0</v>
      </c>
      <c r="S17" s="220" t="n">
        <v>0</v>
      </c>
      <c r="T17" s="220" t="n">
        <v>433481</v>
      </c>
    </row>
    <row r="18" s="217" customFormat="true" ht="15" hidden="false" customHeight="true" outlineLevel="0" collapsed="false">
      <c r="A18" s="224" t="s">
        <v>90</v>
      </c>
      <c r="B18" s="225" t="s">
        <v>91</v>
      </c>
      <c r="C18" s="220" t="n">
        <v>0</v>
      </c>
      <c r="D18" s="220" t="n">
        <v>0</v>
      </c>
      <c r="E18" s="220" t="n">
        <v>0</v>
      </c>
      <c r="F18" s="220" t="n">
        <v>0</v>
      </c>
      <c r="G18" s="220" t="n">
        <v>0</v>
      </c>
      <c r="H18" s="220" t="n">
        <v>0</v>
      </c>
      <c r="I18" s="220" t="n">
        <v>0</v>
      </c>
      <c r="J18" s="220" t="n">
        <v>0</v>
      </c>
      <c r="K18" s="220" t="n">
        <v>0</v>
      </c>
      <c r="L18" s="220" t="n">
        <v>0</v>
      </c>
      <c r="M18" s="220" t="n">
        <v>0</v>
      </c>
      <c r="N18" s="220" t="n">
        <v>0</v>
      </c>
      <c r="O18" s="220" t="n">
        <v>0</v>
      </c>
      <c r="P18" s="220" t="n">
        <v>0</v>
      </c>
      <c r="Q18" s="220" t="n">
        <v>0</v>
      </c>
      <c r="R18" s="220" t="n">
        <v>0</v>
      </c>
      <c r="S18" s="220" t="n">
        <v>0</v>
      </c>
      <c r="T18" s="220" t="n">
        <v>0</v>
      </c>
    </row>
    <row r="19" s="217" customFormat="true" ht="15" hidden="false" customHeight="true" outlineLevel="0" collapsed="false">
      <c r="A19" s="224" t="s">
        <v>92</v>
      </c>
      <c r="B19" s="225" t="s">
        <v>93</v>
      </c>
      <c r="C19" s="220" t="n">
        <v>0</v>
      </c>
      <c r="D19" s="220" t="n">
        <v>0</v>
      </c>
      <c r="E19" s="220" t="n">
        <v>0</v>
      </c>
      <c r="F19" s="220" t="n">
        <v>0</v>
      </c>
      <c r="G19" s="220" t="n">
        <v>0</v>
      </c>
      <c r="H19" s="220" t="n">
        <v>0</v>
      </c>
      <c r="I19" s="220" t="n">
        <v>0</v>
      </c>
      <c r="J19" s="220" t="n">
        <v>0</v>
      </c>
      <c r="K19" s="220" t="n">
        <v>0</v>
      </c>
      <c r="L19" s="220" t="n">
        <v>0</v>
      </c>
      <c r="M19" s="220" t="n">
        <v>0</v>
      </c>
      <c r="N19" s="220" t="n">
        <v>0</v>
      </c>
      <c r="O19" s="220" t="n">
        <v>0</v>
      </c>
      <c r="P19" s="220" t="n">
        <v>0</v>
      </c>
      <c r="Q19" s="220" t="n">
        <v>0</v>
      </c>
      <c r="R19" s="220" t="n">
        <v>0</v>
      </c>
      <c r="S19" s="220" t="n">
        <v>0</v>
      </c>
      <c r="T19" s="220" t="n">
        <v>0</v>
      </c>
    </row>
    <row r="20" s="217" customFormat="true" ht="15" hidden="false" customHeight="true" outlineLevel="0" collapsed="false">
      <c r="A20" s="221" t="s">
        <v>94</v>
      </c>
      <c r="B20" s="222" t="s">
        <v>95</v>
      </c>
      <c r="C20" s="223" t="n">
        <v>0</v>
      </c>
      <c r="D20" s="223" t="n">
        <v>0</v>
      </c>
      <c r="E20" s="223" t="n">
        <v>0</v>
      </c>
      <c r="F20" s="223" t="n">
        <v>0</v>
      </c>
      <c r="G20" s="223" t="n">
        <v>0</v>
      </c>
      <c r="H20" s="223" t="n">
        <v>0</v>
      </c>
      <c r="I20" s="223" t="n">
        <v>0</v>
      </c>
      <c r="J20" s="223" t="n">
        <v>0</v>
      </c>
      <c r="K20" s="223" t="n">
        <v>0</v>
      </c>
      <c r="L20" s="223" t="n">
        <v>0</v>
      </c>
      <c r="M20" s="223" t="n">
        <v>0</v>
      </c>
      <c r="N20" s="223" t="n">
        <v>0</v>
      </c>
      <c r="O20" s="223" t="n">
        <v>0</v>
      </c>
      <c r="P20" s="223" t="n">
        <v>0</v>
      </c>
      <c r="Q20" s="223" t="n">
        <v>0</v>
      </c>
      <c r="R20" s="223" t="n">
        <v>0</v>
      </c>
      <c r="S20" s="223" t="n">
        <v>0</v>
      </c>
      <c r="T20" s="220" t="n">
        <v>0</v>
      </c>
    </row>
    <row r="21" s="217" customFormat="true" ht="15" hidden="false" customHeight="true" outlineLevel="0" collapsed="false">
      <c r="A21" s="224" t="s">
        <v>96</v>
      </c>
      <c r="B21" s="189" t="s">
        <v>97</v>
      </c>
      <c r="C21" s="220" t="n">
        <v>0</v>
      </c>
      <c r="D21" s="220" t="n">
        <v>0</v>
      </c>
      <c r="E21" s="220" t="n">
        <v>0</v>
      </c>
      <c r="F21" s="220" t="n">
        <v>0</v>
      </c>
      <c r="G21" s="220" t="n">
        <v>0</v>
      </c>
      <c r="H21" s="220" t="n">
        <v>0</v>
      </c>
      <c r="I21" s="220" t="n">
        <v>0</v>
      </c>
      <c r="J21" s="220" t="n">
        <v>0</v>
      </c>
      <c r="K21" s="220" t="n">
        <v>0</v>
      </c>
      <c r="L21" s="220" t="n">
        <v>0</v>
      </c>
      <c r="M21" s="220" t="n">
        <v>0</v>
      </c>
      <c r="N21" s="220" t="n">
        <v>0</v>
      </c>
      <c r="O21" s="220" t="n">
        <v>0</v>
      </c>
      <c r="P21" s="220" t="n">
        <v>0</v>
      </c>
      <c r="Q21" s="220" t="n">
        <v>0</v>
      </c>
      <c r="R21" s="220" t="n">
        <v>0</v>
      </c>
      <c r="S21" s="220" t="n">
        <v>0</v>
      </c>
      <c r="T21" s="220" t="n">
        <v>0</v>
      </c>
    </row>
    <row r="22" s="217" customFormat="true" ht="15" hidden="false" customHeight="true" outlineLevel="0" collapsed="false">
      <c r="A22" s="224" t="s">
        <v>98</v>
      </c>
      <c r="B22" s="189" t="s">
        <v>99</v>
      </c>
      <c r="C22" s="220" t="n">
        <v>0</v>
      </c>
      <c r="D22" s="220" t="n">
        <v>0</v>
      </c>
      <c r="E22" s="220" t="n">
        <v>0</v>
      </c>
      <c r="F22" s="220" t="n">
        <v>0</v>
      </c>
      <c r="G22" s="220" t="n">
        <v>0</v>
      </c>
      <c r="H22" s="220" t="n">
        <v>0</v>
      </c>
      <c r="I22" s="220" t="n">
        <v>0</v>
      </c>
      <c r="J22" s="220" t="n">
        <v>0</v>
      </c>
      <c r="K22" s="220" t="n">
        <v>0</v>
      </c>
      <c r="L22" s="220" t="n">
        <v>0</v>
      </c>
      <c r="M22" s="220" t="n">
        <v>0</v>
      </c>
      <c r="N22" s="220" t="n">
        <v>0</v>
      </c>
      <c r="O22" s="220" t="n">
        <v>0</v>
      </c>
      <c r="P22" s="220" t="n">
        <v>0</v>
      </c>
      <c r="Q22" s="220" t="n">
        <v>0</v>
      </c>
      <c r="R22" s="220" t="n">
        <v>0</v>
      </c>
      <c r="S22" s="220" t="n">
        <v>0</v>
      </c>
      <c r="T22" s="220" t="n">
        <v>0</v>
      </c>
    </row>
    <row r="23" s="217" customFormat="true" ht="15" hidden="false" customHeight="true" outlineLevel="0" collapsed="false">
      <c r="A23" s="224" t="s">
        <v>100</v>
      </c>
      <c r="B23" s="189" t="s">
        <v>101</v>
      </c>
      <c r="C23" s="220" t="n">
        <v>0</v>
      </c>
      <c r="D23" s="220" t="n">
        <v>0</v>
      </c>
      <c r="E23" s="220" t="n">
        <v>0</v>
      </c>
      <c r="F23" s="220" t="n">
        <v>0</v>
      </c>
      <c r="G23" s="220" t="n">
        <v>0</v>
      </c>
      <c r="H23" s="220" t="n">
        <v>0</v>
      </c>
      <c r="I23" s="220" t="n">
        <v>0</v>
      </c>
      <c r="J23" s="220" t="n">
        <v>0</v>
      </c>
      <c r="K23" s="220" t="n">
        <v>0</v>
      </c>
      <c r="L23" s="220" t="n">
        <v>0</v>
      </c>
      <c r="M23" s="220" t="n">
        <v>0</v>
      </c>
      <c r="N23" s="220" t="n">
        <v>0</v>
      </c>
      <c r="O23" s="220" t="n">
        <v>0</v>
      </c>
      <c r="P23" s="220" t="n">
        <v>0</v>
      </c>
      <c r="Q23" s="220" t="n">
        <v>0</v>
      </c>
      <c r="R23" s="220" t="n">
        <v>0</v>
      </c>
      <c r="S23" s="220" t="n">
        <v>0</v>
      </c>
      <c r="T23" s="220" t="n">
        <v>0</v>
      </c>
    </row>
    <row r="24" s="217" customFormat="true" ht="15" hidden="false" customHeight="true" outlineLevel="0" collapsed="false">
      <c r="A24" s="221" t="s">
        <v>102</v>
      </c>
      <c r="B24" s="222" t="s">
        <v>103</v>
      </c>
      <c r="C24" s="223" t="n">
        <v>0</v>
      </c>
      <c r="D24" s="223" t="n">
        <v>0</v>
      </c>
      <c r="E24" s="223" t="n">
        <v>0</v>
      </c>
      <c r="F24" s="223" t="n">
        <v>0</v>
      </c>
      <c r="G24" s="223" t="n">
        <v>0</v>
      </c>
      <c r="H24" s="223" t="n">
        <v>0</v>
      </c>
      <c r="I24" s="223" t="n">
        <v>0</v>
      </c>
      <c r="J24" s="223" t="n">
        <v>0</v>
      </c>
      <c r="K24" s="223" t="n">
        <v>0</v>
      </c>
      <c r="L24" s="223" t="n">
        <v>0</v>
      </c>
      <c r="M24" s="223" t="n">
        <v>0</v>
      </c>
      <c r="N24" s="223" t="n">
        <v>0</v>
      </c>
      <c r="O24" s="223" t="n">
        <v>13984.5</v>
      </c>
      <c r="P24" s="223" t="n">
        <v>0</v>
      </c>
      <c r="Q24" s="223" t="n">
        <v>0</v>
      </c>
      <c r="R24" s="223" t="n">
        <v>0</v>
      </c>
      <c r="S24" s="223" t="n">
        <v>0</v>
      </c>
      <c r="T24" s="220" t="n">
        <v>0</v>
      </c>
    </row>
    <row r="25" s="217" customFormat="true" ht="15" hidden="false" customHeight="true" outlineLevel="0" collapsed="false">
      <c r="A25" s="224" t="s">
        <v>104</v>
      </c>
      <c r="B25" s="225" t="s">
        <v>105</v>
      </c>
      <c r="C25" s="220" t="n">
        <v>0</v>
      </c>
      <c r="D25" s="220" t="n">
        <v>0</v>
      </c>
      <c r="E25" s="220" t="n">
        <v>0</v>
      </c>
      <c r="F25" s="220" t="n">
        <v>0</v>
      </c>
      <c r="G25" s="220" t="n">
        <v>0</v>
      </c>
      <c r="H25" s="220" t="n">
        <v>0</v>
      </c>
      <c r="I25" s="220" t="n">
        <v>0</v>
      </c>
      <c r="J25" s="220" t="n">
        <v>0</v>
      </c>
      <c r="K25" s="220" t="n">
        <v>0</v>
      </c>
      <c r="L25" s="220" t="n">
        <v>0</v>
      </c>
      <c r="M25" s="220" t="n">
        <v>0</v>
      </c>
      <c r="N25" s="220" t="n">
        <v>0</v>
      </c>
      <c r="O25" s="220" t="n">
        <v>0</v>
      </c>
      <c r="P25" s="220" t="n">
        <v>0</v>
      </c>
      <c r="Q25" s="220" t="n">
        <v>0</v>
      </c>
      <c r="R25" s="220" t="n">
        <v>0</v>
      </c>
      <c r="S25" s="220" t="n">
        <v>0</v>
      </c>
      <c r="T25" s="220" t="n">
        <v>0</v>
      </c>
    </row>
    <row r="26" s="217" customFormat="true" ht="15" hidden="false" customHeight="true" outlineLevel="0" collapsed="false">
      <c r="A26" s="224" t="s">
        <v>106</v>
      </c>
      <c r="B26" s="225" t="s">
        <v>107</v>
      </c>
      <c r="C26" s="220" t="n">
        <v>0</v>
      </c>
      <c r="D26" s="220" t="n">
        <v>0</v>
      </c>
      <c r="E26" s="220" t="n">
        <v>0</v>
      </c>
      <c r="F26" s="220" t="n">
        <v>0</v>
      </c>
      <c r="G26" s="220" t="n">
        <v>0</v>
      </c>
      <c r="H26" s="220" t="n">
        <v>0</v>
      </c>
      <c r="I26" s="220" t="n">
        <v>0</v>
      </c>
      <c r="J26" s="220" t="n">
        <v>0</v>
      </c>
      <c r="K26" s="220" t="n">
        <v>0</v>
      </c>
      <c r="L26" s="220" t="n">
        <v>0</v>
      </c>
      <c r="M26" s="220" t="n">
        <v>0</v>
      </c>
      <c r="N26" s="220" t="n">
        <v>0</v>
      </c>
      <c r="O26" s="220" t="n">
        <v>0</v>
      </c>
      <c r="P26" s="220" t="n">
        <v>0</v>
      </c>
      <c r="Q26" s="220" t="n">
        <v>0</v>
      </c>
      <c r="R26" s="220" t="n">
        <v>0</v>
      </c>
      <c r="S26" s="220" t="n">
        <v>0</v>
      </c>
      <c r="T26" s="220" t="n">
        <v>0</v>
      </c>
    </row>
    <row r="27" s="217" customFormat="true" ht="15" hidden="false" customHeight="true" outlineLevel="0" collapsed="false">
      <c r="A27" s="224" t="s">
        <v>108</v>
      </c>
      <c r="B27" s="225" t="s">
        <v>109</v>
      </c>
      <c r="C27" s="220" t="n">
        <v>0</v>
      </c>
      <c r="D27" s="220" t="n">
        <v>0</v>
      </c>
      <c r="E27" s="220" t="n">
        <v>0</v>
      </c>
      <c r="F27" s="220" t="n">
        <v>0</v>
      </c>
      <c r="G27" s="220" t="n">
        <v>0</v>
      </c>
      <c r="H27" s="220" t="n">
        <v>0</v>
      </c>
      <c r="I27" s="220" t="n">
        <v>0</v>
      </c>
      <c r="J27" s="220" t="n">
        <v>0</v>
      </c>
      <c r="K27" s="220" t="n">
        <v>0</v>
      </c>
      <c r="L27" s="220" t="n">
        <v>0</v>
      </c>
      <c r="M27" s="220" t="n">
        <v>0</v>
      </c>
      <c r="N27" s="220" t="n">
        <v>0</v>
      </c>
      <c r="O27" s="220" t="n">
        <v>0</v>
      </c>
      <c r="P27" s="220" t="n">
        <v>0</v>
      </c>
      <c r="Q27" s="220" t="n">
        <v>0</v>
      </c>
      <c r="R27" s="220" t="n">
        <v>0</v>
      </c>
      <c r="S27" s="220" t="n">
        <v>0</v>
      </c>
      <c r="T27" s="220" t="n">
        <v>0</v>
      </c>
    </row>
    <row r="28" s="217" customFormat="true" ht="15" hidden="false" customHeight="true" outlineLevel="0" collapsed="false">
      <c r="A28" s="224" t="s">
        <v>110</v>
      </c>
      <c r="B28" s="225" t="s">
        <v>111</v>
      </c>
      <c r="C28" s="220" t="n">
        <v>0</v>
      </c>
      <c r="D28" s="220" t="n">
        <v>0</v>
      </c>
      <c r="E28" s="220" t="n">
        <v>0</v>
      </c>
      <c r="F28" s="220" t="n">
        <v>0</v>
      </c>
      <c r="G28" s="220" t="n">
        <v>0</v>
      </c>
      <c r="H28" s="220" t="n">
        <v>0</v>
      </c>
      <c r="I28" s="220" t="n">
        <v>0</v>
      </c>
      <c r="J28" s="220" t="n">
        <v>0</v>
      </c>
      <c r="K28" s="220" t="n">
        <v>0</v>
      </c>
      <c r="L28" s="220" t="n">
        <v>0</v>
      </c>
      <c r="M28" s="220" t="n">
        <v>0</v>
      </c>
      <c r="N28" s="220" t="n">
        <v>0</v>
      </c>
      <c r="O28" s="220" t="n">
        <v>13984.5</v>
      </c>
      <c r="P28" s="220" t="n">
        <v>0</v>
      </c>
      <c r="Q28" s="220" t="n">
        <v>0</v>
      </c>
      <c r="R28" s="220" t="n">
        <v>0</v>
      </c>
      <c r="S28" s="220" t="n">
        <v>0</v>
      </c>
      <c r="T28" s="220" t="n">
        <v>0</v>
      </c>
    </row>
    <row r="29" s="217" customFormat="true" ht="15" hidden="false" customHeight="true" outlineLevel="0" collapsed="false">
      <c r="A29" s="221" t="s">
        <v>112</v>
      </c>
      <c r="B29" s="222" t="s">
        <v>113</v>
      </c>
      <c r="C29" s="223" t="n">
        <v>1342</v>
      </c>
      <c r="D29" s="223" t="n">
        <v>1244.6</v>
      </c>
      <c r="E29" s="223" t="n">
        <v>125378.9</v>
      </c>
      <c r="F29" s="223" t="n">
        <v>0</v>
      </c>
      <c r="G29" s="223" t="n">
        <v>60132.3</v>
      </c>
      <c r="H29" s="223" t="n">
        <v>14</v>
      </c>
      <c r="I29" s="223" t="n">
        <v>91753.6</v>
      </c>
      <c r="J29" s="223" t="n">
        <v>115511</v>
      </c>
      <c r="K29" s="223" t="n">
        <v>27312.8</v>
      </c>
      <c r="L29" s="223" t="n">
        <v>534072.5</v>
      </c>
      <c r="M29" s="223" t="n">
        <v>0</v>
      </c>
      <c r="N29" s="223" t="n">
        <v>0</v>
      </c>
      <c r="O29" s="223" t="n">
        <v>50484.1</v>
      </c>
      <c r="P29" s="223" t="n">
        <v>67320.7</v>
      </c>
      <c r="Q29" s="223" t="n">
        <v>26401.1</v>
      </c>
      <c r="R29" s="223" t="n">
        <v>0</v>
      </c>
      <c r="S29" s="223" t="n">
        <v>0</v>
      </c>
      <c r="T29" s="223" t="n">
        <v>1559.8</v>
      </c>
    </row>
    <row r="30" s="217" customFormat="true" ht="15" hidden="false" customHeight="true" outlineLevel="0" collapsed="false">
      <c r="A30" s="224" t="s">
        <v>114</v>
      </c>
      <c r="B30" s="225" t="s">
        <v>115</v>
      </c>
      <c r="C30" s="220" t="n">
        <v>1342</v>
      </c>
      <c r="D30" s="220" t="n">
        <v>1244.6</v>
      </c>
      <c r="E30" s="220" t="n">
        <v>125378.9</v>
      </c>
      <c r="F30" s="220" t="n">
        <v>0</v>
      </c>
      <c r="G30" s="220" t="n">
        <v>60132.3</v>
      </c>
      <c r="H30" s="220" t="n">
        <v>0</v>
      </c>
      <c r="I30" s="220" t="n">
        <v>91753.6</v>
      </c>
      <c r="J30" s="220" t="n">
        <v>115511</v>
      </c>
      <c r="K30" s="220" t="n">
        <v>27312.8</v>
      </c>
      <c r="L30" s="220" t="n">
        <v>534072.5</v>
      </c>
      <c r="M30" s="220" t="n">
        <v>0</v>
      </c>
      <c r="N30" s="220" t="n">
        <v>0</v>
      </c>
      <c r="O30" s="220" t="n">
        <v>50484.1</v>
      </c>
      <c r="P30" s="220" t="n">
        <v>67320.7</v>
      </c>
      <c r="Q30" s="220" t="n">
        <v>26401.1</v>
      </c>
      <c r="R30" s="220" t="n">
        <v>0</v>
      </c>
      <c r="S30" s="220" t="n">
        <v>0</v>
      </c>
      <c r="T30" s="220" t="n">
        <v>1559.8</v>
      </c>
    </row>
    <row r="31" s="217" customFormat="true" ht="15" hidden="false" customHeight="true" outlineLevel="0" collapsed="false">
      <c r="A31" s="224" t="s">
        <v>120</v>
      </c>
      <c r="B31" s="225" t="s">
        <v>121</v>
      </c>
      <c r="C31" s="220" t="n">
        <v>0</v>
      </c>
      <c r="D31" s="220" t="n">
        <v>0</v>
      </c>
      <c r="E31" s="220" t="n">
        <v>0</v>
      </c>
      <c r="F31" s="220" t="n">
        <v>0</v>
      </c>
      <c r="G31" s="220" t="n">
        <v>0</v>
      </c>
      <c r="H31" s="220" t="n">
        <v>14</v>
      </c>
      <c r="I31" s="220" t="n">
        <v>0</v>
      </c>
      <c r="J31" s="220" t="n">
        <v>0</v>
      </c>
      <c r="K31" s="220" t="n">
        <v>0</v>
      </c>
      <c r="L31" s="220" t="n">
        <v>0</v>
      </c>
      <c r="M31" s="220" t="n">
        <v>0</v>
      </c>
      <c r="N31" s="220" t="n">
        <v>0</v>
      </c>
      <c r="O31" s="220" t="n">
        <v>0</v>
      </c>
      <c r="P31" s="220" t="n">
        <v>0</v>
      </c>
      <c r="Q31" s="220" t="n">
        <v>0</v>
      </c>
      <c r="R31" s="220" t="n">
        <v>0</v>
      </c>
      <c r="S31" s="220" t="n">
        <v>0</v>
      </c>
      <c r="T31" s="220" t="n">
        <v>0</v>
      </c>
    </row>
    <row r="32" s="217" customFormat="true" ht="12.75" hidden="false" customHeight="true" outlineLevel="0" collapsed="false">
      <c r="A32" s="226"/>
      <c r="B32" s="225"/>
      <c r="C32" s="220" t="n">
        <v>0</v>
      </c>
      <c r="D32" s="220" t="n">
        <v>0</v>
      </c>
      <c r="E32" s="220" t="n">
        <v>0</v>
      </c>
      <c r="F32" s="220" t="n">
        <v>0</v>
      </c>
      <c r="G32" s="220" t="n">
        <v>0</v>
      </c>
      <c r="H32" s="220" t="n">
        <v>0</v>
      </c>
      <c r="I32" s="220" t="n">
        <v>0</v>
      </c>
      <c r="J32" s="220" t="n">
        <v>0</v>
      </c>
      <c r="K32" s="220" t="n">
        <v>0</v>
      </c>
      <c r="L32" s="220" t="n">
        <v>0</v>
      </c>
      <c r="M32" s="220" t="n">
        <v>0</v>
      </c>
      <c r="N32" s="220" t="n">
        <v>0</v>
      </c>
      <c r="O32" s="220" t="n">
        <v>0</v>
      </c>
      <c r="P32" s="220" t="n">
        <v>0</v>
      </c>
      <c r="Q32" s="220" t="n">
        <v>0</v>
      </c>
      <c r="R32" s="220" t="n">
        <v>0</v>
      </c>
      <c r="S32" s="220" t="n">
        <v>0</v>
      </c>
      <c r="T32" s="220" t="n">
        <v>0</v>
      </c>
    </row>
    <row r="33" s="217" customFormat="true" ht="15" hidden="false" customHeight="true" outlineLevel="0" collapsed="false">
      <c r="A33" s="221" t="s">
        <v>122</v>
      </c>
      <c r="B33" s="222" t="s">
        <v>123</v>
      </c>
      <c r="C33" s="223" t="n">
        <v>0</v>
      </c>
      <c r="D33" s="223" t="n">
        <v>181124.3</v>
      </c>
      <c r="E33" s="223" t="n">
        <v>269</v>
      </c>
      <c r="F33" s="223" t="n">
        <v>11258.6</v>
      </c>
      <c r="G33" s="223" t="n">
        <v>51149.3</v>
      </c>
      <c r="H33" s="223" t="n">
        <v>0</v>
      </c>
      <c r="I33" s="223" t="n">
        <v>37115.3</v>
      </c>
      <c r="J33" s="223" t="n">
        <v>3637.1</v>
      </c>
      <c r="K33" s="223" t="n">
        <v>55994.8</v>
      </c>
      <c r="L33" s="223" t="n">
        <v>0</v>
      </c>
      <c r="M33" s="223" t="n">
        <v>981.4</v>
      </c>
      <c r="N33" s="223" t="n">
        <v>19124.6</v>
      </c>
      <c r="O33" s="223" t="n">
        <v>0</v>
      </c>
      <c r="P33" s="223" t="n">
        <v>83016.8</v>
      </c>
      <c r="Q33" s="223" t="n">
        <v>3528.3</v>
      </c>
      <c r="R33" s="223" t="n">
        <v>0</v>
      </c>
      <c r="S33" s="223" t="n">
        <v>0</v>
      </c>
      <c r="T33" s="223" t="n">
        <v>998542.6</v>
      </c>
    </row>
    <row r="34" s="217" customFormat="true" ht="15" hidden="false" customHeight="true" outlineLevel="0" collapsed="false">
      <c r="A34" s="221" t="s">
        <v>124</v>
      </c>
      <c r="B34" s="222" t="s">
        <v>125</v>
      </c>
      <c r="C34" s="223" t="n">
        <v>0</v>
      </c>
      <c r="D34" s="223" t="n">
        <v>175517.4</v>
      </c>
      <c r="E34" s="223" t="n">
        <v>0</v>
      </c>
      <c r="F34" s="223" t="n">
        <v>0</v>
      </c>
      <c r="G34" s="223" t="n">
        <v>0</v>
      </c>
      <c r="H34" s="223" t="n">
        <v>0</v>
      </c>
      <c r="I34" s="223" t="n">
        <v>0</v>
      </c>
      <c r="J34" s="223" t="n">
        <v>0</v>
      </c>
      <c r="K34" s="223" t="n">
        <v>0</v>
      </c>
      <c r="L34" s="223" t="n">
        <v>0</v>
      </c>
      <c r="M34" s="223" t="n">
        <v>0</v>
      </c>
      <c r="N34" s="223" t="n">
        <v>0</v>
      </c>
      <c r="O34" s="223" t="n">
        <v>0</v>
      </c>
      <c r="P34" s="223" t="n">
        <v>0</v>
      </c>
      <c r="Q34" s="223" t="n">
        <v>0</v>
      </c>
      <c r="R34" s="223" t="n">
        <v>0</v>
      </c>
      <c r="S34" s="223" t="n">
        <v>0</v>
      </c>
      <c r="T34" s="220" t="n">
        <v>687981.2</v>
      </c>
    </row>
    <row r="35" s="217" customFormat="true" ht="15" hidden="false" customHeight="true" outlineLevel="0" collapsed="false">
      <c r="A35" s="224" t="s">
        <v>126</v>
      </c>
      <c r="B35" s="225" t="s">
        <v>127</v>
      </c>
      <c r="C35" s="220" t="n">
        <v>0</v>
      </c>
      <c r="D35" s="220" t="n">
        <v>0</v>
      </c>
      <c r="E35" s="220" t="n">
        <v>0</v>
      </c>
      <c r="F35" s="220" t="n">
        <v>0</v>
      </c>
      <c r="G35" s="220" t="n">
        <v>0</v>
      </c>
      <c r="H35" s="220" t="n">
        <v>0</v>
      </c>
      <c r="I35" s="220" t="n">
        <v>0</v>
      </c>
      <c r="J35" s="220" t="n">
        <v>0</v>
      </c>
      <c r="K35" s="220" t="n">
        <v>0</v>
      </c>
      <c r="L35" s="220" t="n">
        <v>0</v>
      </c>
      <c r="M35" s="220" t="n">
        <v>0</v>
      </c>
      <c r="N35" s="220" t="n">
        <v>0</v>
      </c>
      <c r="O35" s="220" t="n">
        <v>0</v>
      </c>
      <c r="P35" s="220" t="n">
        <v>0</v>
      </c>
      <c r="Q35" s="220" t="n">
        <v>0</v>
      </c>
      <c r="R35" s="220" t="n">
        <v>0</v>
      </c>
      <c r="S35" s="220" t="n">
        <v>0</v>
      </c>
      <c r="T35" s="220" t="n">
        <v>0</v>
      </c>
    </row>
    <row r="36" s="217" customFormat="true" ht="15" hidden="false" customHeight="true" outlineLevel="0" collapsed="false">
      <c r="A36" s="224" t="s">
        <v>128</v>
      </c>
      <c r="B36" s="225" t="s">
        <v>129</v>
      </c>
      <c r="C36" s="220" t="n">
        <v>0</v>
      </c>
      <c r="D36" s="220" t="n">
        <v>0</v>
      </c>
      <c r="E36" s="220" t="n">
        <v>0</v>
      </c>
      <c r="F36" s="220" t="n">
        <v>0</v>
      </c>
      <c r="G36" s="220" t="n">
        <v>0</v>
      </c>
      <c r="H36" s="220" t="n">
        <v>0</v>
      </c>
      <c r="I36" s="220" t="n">
        <v>0</v>
      </c>
      <c r="J36" s="220" t="n">
        <v>0</v>
      </c>
      <c r="K36" s="220" t="n">
        <v>0</v>
      </c>
      <c r="L36" s="220" t="n">
        <v>0</v>
      </c>
      <c r="M36" s="220" t="n">
        <v>0</v>
      </c>
      <c r="N36" s="220" t="n">
        <v>0</v>
      </c>
      <c r="O36" s="220" t="n">
        <v>0</v>
      </c>
      <c r="P36" s="220" t="n">
        <v>0</v>
      </c>
      <c r="Q36" s="220" t="n">
        <v>0</v>
      </c>
      <c r="R36" s="220" t="n">
        <v>0</v>
      </c>
      <c r="S36" s="220" t="n">
        <v>0</v>
      </c>
      <c r="T36" s="220" t="n">
        <v>0</v>
      </c>
    </row>
    <row r="37" s="217" customFormat="true" ht="15" hidden="false" customHeight="true" outlineLevel="0" collapsed="false">
      <c r="A37" s="224" t="s">
        <v>130</v>
      </c>
      <c r="B37" s="225" t="s">
        <v>131</v>
      </c>
      <c r="C37" s="220" t="n">
        <v>0</v>
      </c>
      <c r="D37" s="220" t="n">
        <v>0</v>
      </c>
      <c r="E37" s="220" t="n">
        <v>0</v>
      </c>
      <c r="F37" s="220" t="n">
        <v>0</v>
      </c>
      <c r="G37" s="220" t="n">
        <v>0</v>
      </c>
      <c r="H37" s="220" t="n">
        <v>0</v>
      </c>
      <c r="I37" s="220" t="n">
        <v>0</v>
      </c>
      <c r="J37" s="220" t="n">
        <v>0</v>
      </c>
      <c r="K37" s="220" t="n">
        <v>0</v>
      </c>
      <c r="L37" s="220" t="n">
        <v>0</v>
      </c>
      <c r="M37" s="220" t="n">
        <v>0</v>
      </c>
      <c r="N37" s="220" t="n">
        <v>0</v>
      </c>
      <c r="O37" s="220" t="n">
        <v>0</v>
      </c>
      <c r="P37" s="220" t="n">
        <v>0</v>
      </c>
      <c r="Q37" s="220" t="n">
        <v>0</v>
      </c>
      <c r="R37" s="220" t="n">
        <v>0</v>
      </c>
      <c r="S37" s="220" t="n">
        <v>0</v>
      </c>
      <c r="T37" s="220" t="n">
        <v>0</v>
      </c>
    </row>
    <row r="38" s="217" customFormat="true" ht="15" hidden="false" customHeight="true" outlineLevel="0" collapsed="false">
      <c r="A38" s="224" t="s">
        <v>132</v>
      </c>
      <c r="B38" s="225" t="s">
        <v>133</v>
      </c>
      <c r="C38" s="220" t="n">
        <v>0</v>
      </c>
      <c r="D38" s="220" t="n">
        <v>175517.4</v>
      </c>
      <c r="E38" s="220" t="n">
        <v>0</v>
      </c>
      <c r="F38" s="220" t="n">
        <v>0</v>
      </c>
      <c r="G38" s="220" t="n">
        <v>0</v>
      </c>
      <c r="H38" s="220" t="n">
        <v>0</v>
      </c>
      <c r="I38" s="220" t="n">
        <v>0</v>
      </c>
      <c r="J38" s="220" t="n">
        <v>0</v>
      </c>
      <c r="K38" s="220" t="n">
        <v>0</v>
      </c>
      <c r="L38" s="220" t="n">
        <v>0</v>
      </c>
      <c r="M38" s="220" t="n">
        <v>0</v>
      </c>
      <c r="N38" s="220" t="n">
        <v>0</v>
      </c>
      <c r="O38" s="220" t="n">
        <v>0</v>
      </c>
      <c r="P38" s="220" t="n">
        <v>0</v>
      </c>
      <c r="Q38" s="220" t="n">
        <v>0</v>
      </c>
      <c r="R38" s="220" t="n">
        <v>0</v>
      </c>
      <c r="S38" s="220" t="n">
        <v>0</v>
      </c>
      <c r="T38" s="220" t="n">
        <v>0</v>
      </c>
    </row>
    <row r="39" s="217" customFormat="true" ht="15" hidden="false" customHeight="true" outlineLevel="0" collapsed="false">
      <c r="A39" s="224" t="s">
        <v>134</v>
      </c>
      <c r="B39" s="225" t="s">
        <v>135</v>
      </c>
      <c r="C39" s="220" t="n">
        <v>0</v>
      </c>
      <c r="D39" s="220" t="n">
        <v>0</v>
      </c>
      <c r="E39" s="220" t="n">
        <v>0</v>
      </c>
      <c r="F39" s="220" t="n">
        <v>0</v>
      </c>
      <c r="G39" s="220" t="n">
        <v>0</v>
      </c>
      <c r="H39" s="220" t="n">
        <v>0</v>
      </c>
      <c r="I39" s="220" t="n">
        <v>0</v>
      </c>
      <c r="J39" s="220" t="n">
        <v>0</v>
      </c>
      <c r="K39" s="220" t="n">
        <v>0</v>
      </c>
      <c r="L39" s="220" t="n">
        <v>0</v>
      </c>
      <c r="M39" s="220" t="n">
        <v>0</v>
      </c>
      <c r="N39" s="220" t="n">
        <v>0</v>
      </c>
      <c r="O39" s="220" t="n">
        <v>0</v>
      </c>
      <c r="P39" s="220" t="n">
        <v>0</v>
      </c>
      <c r="Q39" s="220" t="n">
        <v>0</v>
      </c>
      <c r="R39" s="220" t="n">
        <v>0</v>
      </c>
      <c r="S39" s="220" t="n">
        <v>0</v>
      </c>
      <c r="T39" s="220" t="n">
        <v>0</v>
      </c>
    </row>
    <row r="40" s="217" customFormat="true" ht="15" hidden="false" customHeight="true" outlineLevel="0" collapsed="false">
      <c r="A40" s="224" t="s">
        <v>136</v>
      </c>
      <c r="B40" s="225" t="s">
        <v>137</v>
      </c>
      <c r="C40" s="220" t="n">
        <v>0</v>
      </c>
      <c r="D40" s="220" t="n">
        <v>0</v>
      </c>
      <c r="E40" s="220" t="n">
        <v>0</v>
      </c>
      <c r="F40" s="220" t="n">
        <v>0</v>
      </c>
      <c r="G40" s="220" t="n">
        <v>0</v>
      </c>
      <c r="H40" s="220" t="n">
        <v>0</v>
      </c>
      <c r="I40" s="220" t="n">
        <v>0</v>
      </c>
      <c r="J40" s="220" t="n">
        <v>0</v>
      </c>
      <c r="K40" s="220" t="n">
        <v>0</v>
      </c>
      <c r="L40" s="220" t="n">
        <v>0</v>
      </c>
      <c r="M40" s="220" t="n">
        <v>0</v>
      </c>
      <c r="N40" s="220" t="n">
        <v>0</v>
      </c>
      <c r="O40" s="220" t="n">
        <v>0</v>
      </c>
      <c r="P40" s="220" t="n">
        <v>0</v>
      </c>
      <c r="Q40" s="220" t="n">
        <v>0</v>
      </c>
      <c r="R40" s="220" t="n">
        <v>0</v>
      </c>
      <c r="S40" s="220" t="n">
        <v>0</v>
      </c>
      <c r="T40" s="220" t="n">
        <v>0</v>
      </c>
    </row>
    <row r="41" s="217" customFormat="true" ht="15" hidden="false" customHeight="true" outlineLevel="0" collapsed="false">
      <c r="A41" s="224" t="s">
        <v>138</v>
      </c>
      <c r="B41" s="225" t="s">
        <v>139</v>
      </c>
      <c r="C41" s="220" t="n">
        <v>0</v>
      </c>
      <c r="D41" s="220" t="n">
        <v>0</v>
      </c>
      <c r="E41" s="220" t="n">
        <v>0</v>
      </c>
      <c r="F41" s="220" t="n">
        <v>0</v>
      </c>
      <c r="G41" s="220" t="n">
        <v>0</v>
      </c>
      <c r="H41" s="220" t="n">
        <v>0</v>
      </c>
      <c r="I41" s="220" t="n">
        <v>0</v>
      </c>
      <c r="J41" s="220" t="n">
        <v>0</v>
      </c>
      <c r="K41" s="220" t="n">
        <v>0</v>
      </c>
      <c r="L41" s="220" t="n">
        <v>0</v>
      </c>
      <c r="M41" s="220" t="n">
        <v>0</v>
      </c>
      <c r="N41" s="220" t="n">
        <v>0</v>
      </c>
      <c r="O41" s="220" t="n">
        <v>0</v>
      </c>
      <c r="P41" s="220" t="n">
        <v>0</v>
      </c>
      <c r="Q41" s="220" t="n">
        <v>0</v>
      </c>
      <c r="R41" s="220" t="n">
        <v>0</v>
      </c>
      <c r="S41" s="220" t="n">
        <v>0</v>
      </c>
      <c r="T41" s="220" t="n">
        <v>0</v>
      </c>
    </row>
    <row r="42" s="217" customFormat="true" ht="15" hidden="false" customHeight="true" outlineLevel="0" collapsed="false">
      <c r="A42" s="221" t="s">
        <v>140</v>
      </c>
      <c r="B42" s="222" t="s">
        <v>141</v>
      </c>
      <c r="C42" s="223" t="n">
        <v>0</v>
      </c>
      <c r="D42" s="223" t="n">
        <v>5606.9</v>
      </c>
      <c r="E42" s="223" t="n">
        <v>269</v>
      </c>
      <c r="F42" s="223" t="n">
        <v>11258.6</v>
      </c>
      <c r="G42" s="223" t="n">
        <v>51149.3</v>
      </c>
      <c r="H42" s="223" t="n">
        <v>0</v>
      </c>
      <c r="I42" s="223" t="n">
        <v>37115.3</v>
      </c>
      <c r="J42" s="223" t="n">
        <v>3637.1</v>
      </c>
      <c r="K42" s="223" t="n">
        <v>55994.8</v>
      </c>
      <c r="L42" s="223" t="n">
        <v>0</v>
      </c>
      <c r="M42" s="223" t="n">
        <v>981.4</v>
      </c>
      <c r="N42" s="223" t="n">
        <v>19124.6</v>
      </c>
      <c r="O42" s="223" t="n">
        <v>0</v>
      </c>
      <c r="P42" s="223" t="n">
        <v>83016.8</v>
      </c>
      <c r="Q42" s="223" t="n">
        <v>3528.3</v>
      </c>
      <c r="R42" s="223" t="n">
        <v>0</v>
      </c>
      <c r="S42" s="223" t="n">
        <v>0</v>
      </c>
      <c r="T42" s="223" t="n">
        <v>310561.4</v>
      </c>
    </row>
    <row r="43" s="217" customFormat="true" ht="15" hidden="false" customHeight="true" outlineLevel="0" collapsed="false">
      <c r="A43" s="224" t="s">
        <v>142</v>
      </c>
      <c r="B43" s="225" t="s">
        <v>143</v>
      </c>
      <c r="C43" s="220" t="n">
        <v>0</v>
      </c>
      <c r="D43" s="220" t="n">
        <v>5606.9</v>
      </c>
      <c r="E43" s="220" t="n">
        <v>269</v>
      </c>
      <c r="F43" s="220" t="n">
        <v>11258.6</v>
      </c>
      <c r="G43" s="220" t="n">
        <v>51149.3</v>
      </c>
      <c r="H43" s="220" t="n">
        <v>0</v>
      </c>
      <c r="I43" s="220" t="n">
        <v>37115.3</v>
      </c>
      <c r="J43" s="220" t="n">
        <v>3637.1</v>
      </c>
      <c r="K43" s="220" t="n">
        <v>55994.8</v>
      </c>
      <c r="L43" s="220" t="n">
        <v>0</v>
      </c>
      <c r="M43" s="220" t="n">
        <v>981.4</v>
      </c>
      <c r="N43" s="220" t="n">
        <v>19124.6</v>
      </c>
      <c r="O43" s="220" t="n">
        <v>0</v>
      </c>
      <c r="P43" s="220" t="n">
        <v>83016.8</v>
      </c>
      <c r="Q43" s="220" t="n">
        <v>3528.3</v>
      </c>
      <c r="R43" s="220" t="n">
        <v>0</v>
      </c>
      <c r="S43" s="220" t="n">
        <v>0</v>
      </c>
      <c r="T43" s="220" t="n">
        <v>310561.4</v>
      </c>
    </row>
    <row r="44" s="217" customFormat="true" ht="15" hidden="false" customHeight="true" outlineLevel="0" collapsed="false">
      <c r="A44" s="227" t="s">
        <v>388</v>
      </c>
      <c r="B44" s="228" t="s">
        <v>389</v>
      </c>
      <c r="C44" s="220" t="n">
        <v>0</v>
      </c>
      <c r="D44" s="220" t="n">
        <v>5606.9</v>
      </c>
      <c r="E44" s="220" t="n">
        <v>0</v>
      </c>
      <c r="F44" s="220" t="n">
        <v>0</v>
      </c>
      <c r="G44" s="220" t="n">
        <v>0</v>
      </c>
      <c r="H44" s="220" t="n">
        <v>0</v>
      </c>
      <c r="I44" s="220" t="n">
        <v>37115.3</v>
      </c>
      <c r="J44" s="220" t="n">
        <v>3637.1</v>
      </c>
      <c r="K44" s="220" t="n">
        <v>55994.8</v>
      </c>
      <c r="L44" s="220" t="n">
        <v>0</v>
      </c>
      <c r="M44" s="220" t="n">
        <v>981.4</v>
      </c>
      <c r="N44" s="220" t="n">
        <v>0</v>
      </c>
      <c r="O44" s="220" t="n">
        <v>0</v>
      </c>
      <c r="P44" s="220" t="n">
        <v>83016.8</v>
      </c>
      <c r="Q44" s="220" t="n">
        <v>1483</v>
      </c>
      <c r="R44" s="220" t="n">
        <v>0</v>
      </c>
      <c r="S44" s="220" t="n">
        <v>0</v>
      </c>
      <c r="T44" s="220" t="n">
        <v>0</v>
      </c>
    </row>
    <row r="45" s="217" customFormat="true" ht="15" hidden="false" customHeight="true" outlineLevel="0" collapsed="false">
      <c r="A45" s="227" t="s">
        <v>390</v>
      </c>
      <c r="B45" s="228" t="s">
        <v>391</v>
      </c>
      <c r="C45" s="220" t="n">
        <v>0</v>
      </c>
      <c r="D45" s="220" t="n">
        <v>0</v>
      </c>
      <c r="E45" s="220" t="n">
        <v>269</v>
      </c>
      <c r="F45" s="220" t="n">
        <v>11258.6</v>
      </c>
      <c r="G45" s="220" t="n">
        <v>51149.3</v>
      </c>
      <c r="H45" s="220" t="n">
        <v>0</v>
      </c>
      <c r="I45" s="220" t="n">
        <v>0</v>
      </c>
      <c r="J45" s="220" t="n">
        <v>0</v>
      </c>
      <c r="K45" s="220" t="n">
        <v>0</v>
      </c>
      <c r="L45" s="220" t="n">
        <v>0</v>
      </c>
      <c r="M45" s="220" t="n">
        <v>0</v>
      </c>
      <c r="N45" s="220" t="n">
        <v>19124.6</v>
      </c>
      <c r="O45" s="220" t="n">
        <v>0</v>
      </c>
      <c r="P45" s="220" t="n">
        <v>0</v>
      </c>
      <c r="Q45" s="220" t="n">
        <v>2045.3</v>
      </c>
      <c r="R45" s="220" t="n">
        <v>0</v>
      </c>
      <c r="S45" s="220" t="n">
        <v>0</v>
      </c>
      <c r="T45" s="220" t="n">
        <v>0</v>
      </c>
    </row>
    <row r="46" s="217" customFormat="true" ht="15" hidden="false" customHeight="true" outlineLevel="0" collapsed="false">
      <c r="A46" s="224" t="s">
        <v>144</v>
      </c>
      <c r="B46" s="225" t="s">
        <v>145</v>
      </c>
      <c r="C46" s="220" t="n">
        <v>0</v>
      </c>
      <c r="D46" s="220" t="n">
        <v>0</v>
      </c>
      <c r="E46" s="220" t="n">
        <v>0</v>
      </c>
      <c r="F46" s="220" t="n">
        <v>0</v>
      </c>
      <c r="G46" s="220" t="n">
        <v>0</v>
      </c>
      <c r="H46" s="220" t="n">
        <v>0</v>
      </c>
      <c r="I46" s="220" t="n">
        <v>0</v>
      </c>
      <c r="J46" s="220" t="n">
        <v>0</v>
      </c>
      <c r="K46" s="220" t="n">
        <v>0</v>
      </c>
      <c r="L46" s="220" t="n">
        <v>0</v>
      </c>
      <c r="M46" s="220" t="n">
        <v>0</v>
      </c>
      <c r="N46" s="220" t="n">
        <v>0</v>
      </c>
      <c r="O46" s="220" t="n">
        <v>0</v>
      </c>
      <c r="P46" s="220" t="n">
        <v>0</v>
      </c>
      <c r="Q46" s="220" t="n">
        <v>0</v>
      </c>
      <c r="R46" s="220" t="n">
        <v>0</v>
      </c>
      <c r="S46" s="220" t="n">
        <v>0</v>
      </c>
      <c r="T46" s="220" t="n">
        <v>0</v>
      </c>
    </row>
    <row r="47" s="217" customFormat="true" ht="12.75" hidden="false" customHeight="false" outlineLevel="0" collapsed="false">
      <c r="A47" s="226"/>
      <c r="B47" s="225"/>
      <c r="C47" s="220"/>
      <c r="D47" s="220"/>
      <c r="E47" s="220"/>
      <c r="F47" s="220"/>
      <c r="G47" s="220"/>
      <c r="H47" s="220"/>
      <c r="I47" s="220"/>
      <c r="J47" s="220"/>
      <c r="K47" s="220"/>
      <c r="L47" s="220"/>
      <c r="M47" s="220"/>
      <c r="N47" s="220"/>
      <c r="O47" s="220"/>
      <c r="P47" s="220"/>
      <c r="Q47" s="220"/>
      <c r="R47" s="220"/>
      <c r="S47" s="220"/>
      <c r="T47" s="220"/>
    </row>
    <row r="48" s="217" customFormat="true" ht="15" hidden="false" customHeight="true" outlineLevel="0" collapsed="false">
      <c r="A48" s="221" t="s">
        <v>146</v>
      </c>
      <c r="B48" s="222" t="s">
        <v>147</v>
      </c>
      <c r="C48" s="223" t="n">
        <v>178036</v>
      </c>
      <c r="D48" s="223" t="n">
        <v>75974.9</v>
      </c>
      <c r="E48" s="223" t="n">
        <v>75148</v>
      </c>
      <c r="F48" s="223" t="n">
        <v>279316.6</v>
      </c>
      <c r="G48" s="223" t="n">
        <v>149257.8</v>
      </c>
      <c r="H48" s="223" t="n">
        <v>111308.4</v>
      </c>
      <c r="I48" s="223" t="n">
        <v>48532.2</v>
      </c>
      <c r="J48" s="223" t="n">
        <v>156979.2</v>
      </c>
      <c r="K48" s="223" t="n">
        <v>162121.7</v>
      </c>
      <c r="L48" s="223" t="n">
        <v>245715.6</v>
      </c>
      <c r="M48" s="223" t="n">
        <v>143306.7</v>
      </c>
      <c r="N48" s="223" t="n">
        <v>120454.3</v>
      </c>
      <c r="O48" s="223" t="n">
        <v>224273.5</v>
      </c>
      <c r="P48" s="223" t="n">
        <v>123502.7</v>
      </c>
      <c r="Q48" s="223" t="n">
        <v>248137.3</v>
      </c>
      <c r="R48" s="223" t="n">
        <v>296705.3</v>
      </c>
      <c r="S48" s="223" t="n">
        <v>0</v>
      </c>
      <c r="T48" s="223" t="n">
        <v>107516</v>
      </c>
    </row>
    <row r="49" s="217" customFormat="true" ht="15" hidden="false" customHeight="true" outlineLevel="0" collapsed="false">
      <c r="A49" s="221" t="s">
        <v>148</v>
      </c>
      <c r="B49" s="222" t="s">
        <v>149</v>
      </c>
      <c r="C49" s="223" t="n">
        <v>0</v>
      </c>
      <c r="D49" s="223" t="n">
        <v>32400</v>
      </c>
      <c r="E49" s="223" t="n">
        <v>0</v>
      </c>
      <c r="F49" s="223" t="n">
        <v>102783.6</v>
      </c>
      <c r="G49" s="223" t="n">
        <v>20152.1</v>
      </c>
      <c r="H49" s="223" t="n">
        <v>5225.7</v>
      </c>
      <c r="I49" s="223" t="n">
        <v>2328.3</v>
      </c>
      <c r="J49" s="223" t="n">
        <v>15218.1</v>
      </c>
      <c r="K49" s="223" t="n">
        <v>10645.6</v>
      </c>
      <c r="L49" s="223" t="n">
        <v>5858.9</v>
      </c>
      <c r="M49" s="223" t="n">
        <v>25528.7</v>
      </c>
      <c r="N49" s="223" t="n">
        <v>0</v>
      </c>
      <c r="O49" s="223" t="n">
        <v>22243.4</v>
      </c>
      <c r="P49" s="223" t="n">
        <v>30196.7</v>
      </c>
      <c r="Q49" s="223" t="n">
        <v>87553.3</v>
      </c>
      <c r="R49" s="223" t="n">
        <v>4983.9</v>
      </c>
      <c r="S49" s="223" t="n">
        <v>0</v>
      </c>
      <c r="T49" s="223" t="n">
        <v>107516</v>
      </c>
    </row>
    <row r="50" s="217" customFormat="true" ht="15" hidden="false" customHeight="true" outlineLevel="0" collapsed="false">
      <c r="A50" s="221" t="s">
        <v>150</v>
      </c>
      <c r="B50" s="222" t="s">
        <v>151</v>
      </c>
      <c r="C50" s="223" t="n">
        <v>0</v>
      </c>
      <c r="D50" s="223" t="n">
        <v>36718</v>
      </c>
      <c r="E50" s="223" t="n">
        <v>59519</v>
      </c>
      <c r="F50" s="223" t="n">
        <v>151406.5</v>
      </c>
      <c r="G50" s="223" t="n">
        <v>115161.4</v>
      </c>
      <c r="H50" s="223" t="n">
        <v>31963.8</v>
      </c>
      <c r="I50" s="223" t="n">
        <v>19041.1</v>
      </c>
      <c r="J50" s="223" t="n">
        <v>94084.8</v>
      </c>
      <c r="K50" s="223" t="n">
        <v>51732.5</v>
      </c>
      <c r="L50" s="223" t="n">
        <v>57184.5</v>
      </c>
      <c r="M50" s="223" t="n">
        <v>61840.6</v>
      </c>
      <c r="N50" s="223" t="n">
        <v>61047</v>
      </c>
      <c r="O50" s="223" t="n">
        <v>147168.4</v>
      </c>
      <c r="P50" s="223" t="n">
        <v>38921.7</v>
      </c>
      <c r="Q50" s="223" t="n">
        <v>89926.3</v>
      </c>
      <c r="R50" s="223" t="n">
        <v>24435.4</v>
      </c>
      <c r="S50" s="223" t="n">
        <v>0</v>
      </c>
      <c r="T50" s="220" t="n">
        <v>0</v>
      </c>
    </row>
    <row r="51" s="217" customFormat="true" ht="15" hidden="false" customHeight="true" outlineLevel="0" collapsed="false">
      <c r="A51" s="221" t="s">
        <v>152</v>
      </c>
      <c r="B51" s="222" t="s">
        <v>153</v>
      </c>
      <c r="C51" s="223" t="n">
        <v>178036</v>
      </c>
      <c r="D51" s="223" t="n">
        <v>6856.9</v>
      </c>
      <c r="E51" s="223" t="n">
        <v>12390</v>
      </c>
      <c r="F51" s="223" t="n">
        <v>25126.5</v>
      </c>
      <c r="G51" s="223" t="n">
        <v>13944.3</v>
      </c>
      <c r="H51" s="223" t="n">
        <v>27331.4</v>
      </c>
      <c r="I51" s="223" t="n">
        <v>27162.8</v>
      </c>
      <c r="J51" s="223" t="n">
        <v>47676.3</v>
      </c>
      <c r="K51" s="223" t="n">
        <v>99743.6</v>
      </c>
      <c r="L51" s="223" t="n">
        <v>134700.5</v>
      </c>
      <c r="M51" s="223" t="n">
        <v>55937.4</v>
      </c>
      <c r="N51" s="223" t="n">
        <v>59407.3</v>
      </c>
      <c r="O51" s="223" t="n">
        <v>54861.7</v>
      </c>
      <c r="P51" s="223" t="n">
        <v>54384.3</v>
      </c>
      <c r="Q51" s="223" t="n">
        <v>70657.7</v>
      </c>
      <c r="R51" s="223" t="n">
        <v>267286</v>
      </c>
      <c r="S51" s="223" t="n">
        <v>0</v>
      </c>
      <c r="T51" s="220" t="n">
        <v>0</v>
      </c>
    </row>
    <row r="52" s="194" customFormat="true" ht="15" hidden="false" customHeight="true" outlineLevel="0" collapsed="false">
      <c r="A52" s="193" t="s">
        <v>158</v>
      </c>
      <c r="B52" s="222" t="s">
        <v>392</v>
      </c>
      <c r="C52" s="183"/>
      <c r="D52" s="183"/>
      <c r="E52" s="223" t="n">
        <v>2882</v>
      </c>
      <c r="F52" s="183"/>
      <c r="G52" s="183"/>
      <c r="H52" s="183"/>
      <c r="I52" s="183"/>
      <c r="J52" s="183"/>
      <c r="K52" s="183"/>
      <c r="L52" s="183"/>
      <c r="M52" s="183"/>
      <c r="N52" s="183"/>
      <c r="O52" s="183"/>
      <c r="P52" s="183"/>
      <c r="Q52" s="183"/>
      <c r="R52" s="183"/>
      <c r="S52" s="183"/>
    </row>
    <row r="53" s="217" customFormat="true" ht="15" hidden="false" customHeight="true" outlineLevel="0" collapsed="false">
      <c r="A53" s="229" t="s">
        <v>393</v>
      </c>
      <c r="B53" s="230" t="s">
        <v>394</v>
      </c>
      <c r="C53" s="231" t="n">
        <v>0</v>
      </c>
      <c r="D53" s="231" t="n">
        <v>0</v>
      </c>
      <c r="E53" s="231" t="n">
        <v>357</v>
      </c>
      <c r="F53" s="231" t="n">
        <v>0</v>
      </c>
      <c r="G53" s="231" t="n">
        <v>0</v>
      </c>
      <c r="H53" s="231" t="n">
        <v>46787.5</v>
      </c>
      <c r="I53" s="231" t="n">
        <v>0</v>
      </c>
      <c r="J53" s="231" t="n">
        <v>0</v>
      </c>
      <c r="K53" s="231" t="n">
        <v>0</v>
      </c>
      <c r="L53" s="231" t="n">
        <v>47971.7</v>
      </c>
      <c r="M53" s="231" t="n">
        <v>0</v>
      </c>
      <c r="N53" s="231" t="n">
        <v>0</v>
      </c>
      <c r="O53" s="231" t="n">
        <v>0</v>
      </c>
      <c r="P53" s="231" t="n">
        <v>0</v>
      </c>
      <c r="Q53" s="231" t="n">
        <v>0</v>
      </c>
      <c r="R53" s="231" t="n">
        <v>0</v>
      </c>
      <c r="S53" s="231" t="n">
        <v>0</v>
      </c>
      <c r="T53" s="232" t="n">
        <v>0</v>
      </c>
    </row>
    <row r="54" s="217" customFormat="true" ht="12.75" hidden="false" customHeight="true" outlineLevel="0" collapsed="false">
      <c r="A54" s="233" t="s">
        <v>48</v>
      </c>
      <c r="B54" s="234"/>
      <c r="C54" s="235"/>
      <c r="D54" s="235"/>
      <c r="E54" s="235"/>
      <c r="F54" s="235"/>
      <c r="G54" s="235"/>
      <c r="H54" s="235"/>
      <c r="I54" s="235"/>
      <c r="J54" s="235"/>
      <c r="K54" s="235"/>
      <c r="L54" s="235"/>
      <c r="M54" s="235"/>
      <c r="N54" s="235"/>
      <c r="O54" s="235"/>
      <c r="P54" s="235"/>
      <c r="Q54" s="235"/>
      <c r="R54" s="235"/>
      <c r="S54" s="235"/>
      <c r="T54" s="236"/>
    </row>
    <row r="55" s="238" customFormat="true" ht="11.25" hidden="false" customHeight="true" outlineLevel="0" collapsed="false">
      <c r="A55" s="200" t="s">
        <v>415</v>
      </c>
      <c r="B55" s="200"/>
      <c r="C55" s="200"/>
      <c r="D55" s="200"/>
      <c r="E55" s="200"/>
      <c r="F55" s="200"/>
      <c r="G55" s="200"/>
      <c r="H55" s="200"/>
      <c r="I55" s="200"/>
      <c r="J55" s="237"/>
      <c r="K55" s="237"/>
      <c r="L55" s="237"/>
      <c r="M55" s="237"/>
      <c r="N55" s="237"/>
      <c r="O55" s="237"/>
      <c r="P55" s="237"/>
      <c r="Q55" s="237"/>
      <c r="R55" s="237"/>
      <c r="S55" s="237"/>
    </row>
    <row r="56" s="238" customFormat="true" ht="11.25" hidden="false" customHeight="true" outlineLevel="0" collapsed="false">
      <c r="A56" s="200" t="s">
        <v>416</v>
      </c>
      <c r="B56" s="200"/>
      <c r="C56" s="200"/>
      <c r="D56" s="200"/>
      <c r="E56" s="200"/>
      <c r="F56" s="200"/>
      <c r="G56" s="200"/>
      <c r="H56" s="200"/>
      <c r="I56" s="200"/>
      <c r="J56" s="237"/>
      <c r="K56" s="237"/>
      <c r="L56" s="237"/>
      <c r="M56" s="237"/>
      <c r="N56" s="237"/>
      <c r="O56" s="237"/>
      <c r="P56" s="237"/>
      <c r="Q56" s="237"/>
      <c r="R56" s="237"/>
      <c r="S56" s="237"/>
    </row>
    <row r="57" s="238" customFormat="true" ht="11.25" hidden="false" customHeight="true" outlineLevel="0" collapsed="false">
      <c r="A57" s="200" t="s">
        <v>417</v>
      </c>
      <c r="B57" s="200"/>
      <c r="C57" s="200"/>
      <c r="D57" s="200"/>
      <c r="E57" s="200"/>
      <c r="F57" s="200"/>
      <c r="G57" s="200"/>
      <c r="H57" s="200"/>
      <c r="I57" s="200"/>
      <c r="J57" s="237"/>
      <c r="K57" s="237"/>
      <c r="L57" s="237"/>
      <c r="M57" s="237"/>
      <c r="N57" s="237"/>
      <c r="O57" s="237"/>
      <c r="P57" s="237"/>
      <c r="Q57" s="237"/>
      <c r="R57" s="237"/>
      <c r="S57" s="237"/>
    </row>
    <row r="58" s="238" customFormat="true" ht="11.25" hidden="false" customHeight="true" outlineLevel="0" collapsed="false">
      <c r="A58" s="200" t="s">
        <v>418</v>
      </c>
      <c r="B58" s="200"/>
      <c r="C58" s="200"/>
      <c r="D58" s="200"/>
      <c r="E58" s="200"/>
      <c r="F58" s="200"/>
      <c r="G58" s="200"/>
      <c r="H58" s="200"/>
      <c r="I58" s="200"/>
      <c r="J58" s="237"/>
      <c r="K58" s="237"/>
      <c r="L58" s="237"/>
      <c r="M58" s="237"/>
      <c r="N58" s="237"/>
      <c r="O58" s="237"/>
      <c r="P58" s="237"/>
      <c r="Q58" s="237"/>
      <c r="R58" s="237"/>
      <c r="S58" s="237"/>
    </row>
    <row r="59" s="238" customFormat="true" ht="11.25" hidden="false" customHeight="true" outlineLevel="0" collapsed="false">
      <c r="A59" s="200" t="s">
        <v>419</v>
      </c>
      <c r="B59" s="200"/>
      <c r="C59" s="200"/>
      <c r="D59" s="200"/>
      <c r="E59" s="200"/>
      <c r="F59" s="200"/>
      <c r="G59" s="200"/>
      <c r="H59" s="200"/>
      <c r="I59" s="200"/>
      <c r="J59" s="237"/>
      <c r="K59" s="237"/>
      <c r="L59" s="237"/>
      <c r="M59" s="237"/>
      <c r="N59" s="237"/>
      <c r="O59" s="237"/>
      <c r="P59" s="237"/>
      <c r="Q59" s="237"/>
      <c r="R59" s="237"/>
      <c r="S59" s="237"/>
    </row>
    <row r="60" s="238" customFormat="true" ht="11.25" hidden="false" customHeight="true" outlineLevel="0" collapsed="false">
      <c r="A60" s="200" t="s">
        <v>420</v>
      </c>
      <c r="B60" s="200"/>
      <c r="C60" s="200"/>
      <c r="D60" s="200"/>
      <c r="E60" s="200"/>
      <c r="F60" s="200"/>
      <c r="G60" s="200"/>
      <c r="H60" s="200"/>
      <c r="I60" s="200"/>
      <c r="J60" s="237"/>
      <c r="K60" s="237"/>
      <c r="L60" s="237"/>
      <c r="M60" s="237"/>
      <c r="N60" s="237"/>
      <c r="O60" s="237"/>
      <c r="P60" s="237"/>
      <c r="Q60" s="237"/>
      <c r="R60" s="237"/>
      <c r="S60" s="237"/>
    </row>
    <row r="61" s="238" customFormat="true" ht="11.25" hidden="false" customHeight="true" outlineLevel="0" collapsed="false">
      <c r="A61" s="200" t="s">
        <v>421</v>
      </c>
      <c r="B61" s="200"/>
      <c r="C61" s="200"/>
      <c r="D61" s="200"/>
      <c r="E61" s="200"/>
      <c r="F61" s="200"/>
      <c r="G61" s="200"/>
      <c r="H61" s="200"/>
      <c r="I61" s="200"/>
      <c r="J61" s="237"/>
      <c r="K61" s="237"/>
      <c r="L61" s="237"/>
      <c r="M61" s="237"/>
      <c r="N61" s="237"/>
      <c r="O61" s="237"/>
      <c r="P61" s="237"/>
      <c r="Q61" s="237"/>
      <c r="R61" s="237"/>
      <c r="S61" s="237"/>
    </row>
    <row r="62" s="238" customFormat="true" ht="11.25" hidden="false" customHeight="true" outlineLevel="0" collapsed="false">
      <c r="A62" s="110" t="s">
        <v>233</v>
      </c>
      <c r="B62" s="110"/>
      <c r="C62" s="110"/>
      <c r="D62" s="110"/>
      <c r="E62" s="110"/>
      <c r="F62" s="110"/>
      <c r="G62" s="78"/>
      <c r="H62" s="202"/>
      <c r="I62" s="202"/>
      <c r="J62" s="237"/>
      <c r="K62" s="237"/>
      <c r="L62" s="237"/>
      <c r="M62" s="237"/>
      <c r="N62" s="237"/>
      <c r="O62" s="237"/>
      <c r="P62" s="237"/>
      <c r="Q62" s="237"/>
      <c r="R62" s="237"/>
      <c r="S62" s="237"/>
    </row>
    <row r="63" s="238" customFormat="true" ht="11.25" hidden="false" customHeight="false" outlineLevel="0" collapsed="false">
      <c r="A63" s="200"/>
      <c r="B63" s="200"/>
      <c r="C63" s="200"/>
      <c r="D63" s="200"/>
      <c r="E63" s="200"/>
      <c r="F63" s="200"/>
      <c r="G63" s="200"/>
      <c r="H63" s="237"/>
      <c r="I63" s="237"/>
      <c r="J63" s="237"/>
      <c r="K63" s="237"/>
      <c r="L63" s="237"/>
      <c r="M63" s="237"/>
      <c r="N63" s="237"/>
      <c r="O63" s="237"/>
      <c r="P63" s="237"/>
      <c r="Q63" s="237"/>
      <c r="R63" s="237"/>
      <c r="S63" s="237"/>
    </row>
    <row r="64" s="238" customFormat="true" ht="11.25" hidden="false" customHeight="false" outlineLevel="0" collapsed="false">
      <c r="A64" s="200"/>
      <c r="B64" s="200"/>
      <c r="C64" s="200"/>
      <c r="D64" s="200"/>
      <c r="E64" s="200"/>
      <c r="F64" s="200"/>
      <c r="G64" s="200"/>
      <c r="H64" s="237"/>
      <c r="I64" s="237"/>
      <c r="J64" s="237"/>
      <c r="K64" s="237"/>
      <c r="L64" s="237"/>
      <c r="M64" s="237"/>
      <c r="N64" s="237"/>
      <c r="O64" s="237"/>
      <c r="P64" s="237"/>
      <c r="Q64" s="237"/>
      <c r="R64" s="237"/>
      <c r="S64" s="237"/>
    </row>
    <row r="65" s="238" customFormat="true" ht="11.25" hidden="false" customHeight="false" outlineLevel="0" collapsed="false">
      <c r="A65" s="200"/>
      <c r="B65" s="200"/>
      <c r="C65" s="200"/>
      <c r="D65" s="200"/>
      <c r="E65" s="200"/>
      <c r="F65" s="200"/>
      <c r="G65" s="200"/>
      <c r="H65" s="237"/>
      <c r="I65" s="237"/>
      <c r="J65" s="237"/>
      <c r="K65" s="237"/>
      <c r="L65" s="237"/>
      <c r="M65" s="237"/>
      <c r="N65" s="237"/>
      <c r="O65" s="237"/>
      <c r="P65" s="237"/>
      <c r="Q65" s="237"/>
      <c r="R65" s="237"/>
      <c r="S65" s="237"/>
    </row>
    <row r="66" s="238" customFormat="true" ht="11.25" hidden="false" customHeight="true" outlineLevel="0" collapsed="false">
      <c r="A66" s="239"/>
      <c r="B66" s="1"/>
      <c r="C66" s="1"/>
      <c r="D66" s="237"/>
      <c r="E66" s="237"/>
      <c r="F66" s="237"/>
      <c r="G66" s="237"/>
      <c r="H66" s="237"/>
      <c r="I66" s="237"/>
      <c r="J66" s="237"/>
      <c r="K66" s="237"/>
      <c r="L66" s="237"/>
      <c r="M66" s="237"/>
      <c r="N66" s="237"/>
      <c r="O66" s="237"/>
      <c r="P66" s="237"/>
      <c r="Q66" s="237"/>
      <c r="R66" s="237"/>
      <c r="S66" s="237"/>
    </row>
    <row r="67" s="238" customFormat="true" ht="11.25" hidden="false" customHeight="false" outlineLevel="0" collapsed="false">
      <c r="C67" s="237"/>
      <c r="D67" s="237"/>
      <c r="E67" s="237"/>
      <c r="F67" s="237"/>
      <c r="G67" s="237"/>
      <c r="H67" s="237"/>
      <c r="I67" s="237"/>
      <c r="J67" s="237"/>
      <c r="K67" s="237"/>
      <c r="L67" s="237"/>
      <c r="M67" s="237"/>
      <c r="N67" s="237"/>
      <c r="O67" s="237"/>
      <c r="P67" s="237"/>
      <c r="Q67" s="237"/>
      <c r="R67" s="237"/>
      <c r="S67" s="237"/>
    </row>
    <row r="68" s="238" customFormat="true" ht="11.25" hidden="false" customHeight="false" outlineLevel="0" collapsed="false">
      <c r="C68" s="237"/>
      <c r="D68" s="237"/>
      <c r="E68" s="237"/>
      <c r="F68" s="237"/>
      <c r="G68" s="237"/>
      <c r="H68" s="237"/>
      <c r="I68" s="237"/>
      <c r="J68" s="237"/>
      <c r="K68" s="237"/>
      <c r="L68" s="237"/>
      <c r="M68" s="237"/>
      <c r="N68" s="237"/>
      <c r="O68" s="237"/>
      <c r="P68" s="237"/>
      <c r="Q68" s="237"/>
      <c r="R68" s="237"/>
      <c r="S68" s="237"/>
    </row>
  </sheetData>
  <mergeCells count="11">
    <mergeCell ref="A55:I55"/>
    <mergeCell ref="A56:I56"/>
    <mergeCell ref="A57:I57"/>
    <mergeCell ref="A58:I58"/>
    <mergeCell ref="A59:I59"/>
    <mergeCell ref="A60:I60"/>
    <mergeCell ref="A61:I61"/>
    <mergeCell ref="A62:F62"/>
    <mergeCell ref="A63:G63"/>
    <mergeCell ref="A64:G64"/>
    <mergeCell ref="A65:G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8T01:41:33Z</dcterms:created>
  <dc:creator/>
  <dc:description/>
  <dc:language>en-US</dc:language>
  <cp:lastModifiedBy>OSCAR</cp:lastModifiedBy>
  <cp:lastPrinted>2009-11-12T23:48:24Z</cp:lastPrinted>
  <dcterms:modified xsi:type="dcterms:W3CDTF">2010-01-18T19:46:03Z</dcterms:modified>
  <cp:revision>0</cp:revision>
  <dc:subject/>
  <dc:title/>
</cp:coreProperties>
</file>