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_P" sheetId="1" state="visible" r:id="rId2"/>
    <sheet name="PRESUP_A" sheetId="2" state="visible" r:id="rId3"/>
    <sheet name="EUM_FS" sheetId="3" state="visible" r:id="rId4"/>
    <sheet name="ATNMEDICA" sheetId="4" state="visible" r:id="rId5"/>
    <sheet name="EUM_CC" sheetId="5" state="visible" r:id="rId6"/>
    <sheet name="TOTAL_CG" sheetId="6" state="visible" r:id="rId7"/>
    <sheet name="IMSS_CG" sheetId="7" state="visible" r:id="rId8"/>
    <sheet name="TOTAL_CE" sheetId="8" state="visible" r:id="rId9"/>
    <sheet name="IMSS_CE" sheetId="9" state="visible" r:id="rId10"/>
    <sheet name="MEDICAMENTOS" sheetId="10" state="visible" r:id="rId11"/>
    <sheet name="MATERIAL DE CURACIÓN" sheetId="11" state="visible" r:id="rId12"/>
    <sheet name="ADMINISTRACIÓN" sheetId="12" state="visible" r:id="rId13"/>
  </sheets>
  <definedNames>
    <definedName function="false" hidden="false" localSheetId="11" name="_xlnm.Print_Area" vbProcedure="false">ADMINISTRACIÓN!$A$1:$E$42</definedName>
    <definedName function="false" hidden="false" localSheetId="3" name="_xlnm.Print_Area" vbProcedure="false">ATNMEDICA!$A$1:$H$43</definedName>
    <definedName function="false" hidden="false" localSheetId="10" name="_xlnm.Print_Area" vbProcedure="false">'MATERIAL DE CURACIÓN'!$A$1:$E$42</definedName>
    <definedName function="false" hidden="false" localSheetId="9" name="_xlnm.Print_Area" vbProcedure="false">MEDICAMENTOS!$A$1:$E$42</definedName>
    <definedName function="false" hidden="false" localSheetId="7" name="_xlnm.Print_Area" vbProcedure="false">TOTAL_CE!$A$1:$F$42</definedName>
    <definedName function="false" hidden="false" localSheetId="5" name="_xlnm.Print_Area" vbProcedure="false">TOTAL_CG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2" uniqueCount="282">
  <si>
    <t xml:space="preserve">Presupuesto autorizado, modificado y ejercido para población </t>
  </si>
  <si>
    <t xml:space="preserve">(Cuadro IV.1)</t>
  </si>
  <si>
    <t xml:space="preserve">asegurada por entidad federativa, 2008</t>
  </si>
  <si>
    <t xml:space="preserve">Total población asegurada</t>
  </si>
  <si>
    <t xml:space="preserve">(miles de pesos)</t>
  </si>
  <si>
    <t xml:space="preserve">Denominación</t>
  </si>
  <si>
    <r>
      <rPr>
        <b val="true"/>
        <sz val="11"/>
        <rFont val="Arial"/>
        <family val="2"/>
      </rPr>
      <t xml:space="preserve">Autorizado </t>
    </r>
    <r>
      <rPr>
        <b val="true"/>
        <vertAlign val="superscript"/>
        <sz val="11"/>
        <rFont val="Arial"/>
        <family val="2"/>
      </rPr>
      <t xml:space="preserve">1/</t>
    </r>
  </si>
  <si>
    <t xml:space="preserve">Modificado</t>
  </si>
  <si>
    <t xml:space="preserve">Ejercido</t>
  </si>
  <si>
    <t xml:space="preserve">Estructura porcentu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: 1/ Sólo corresponde a la suma del presupuesto autorizado del ISSSTE y PEMEX.</t>
  </si>
  <si>
    <t xml:space="preserve">Fuente: Dirección General de Información en Salud. Sistema de Cuentas en Salud a Nivel Federal y Estatal (SICUENTAS), México 2008.</t>
  </si>
  <si>
    <t xml:space="preserve">IMSS</t>
  </si>
  <si>
    <t xml:space="preserve">Autorizado</t>
  </si>
  <si>
    <t xml:space="preserve">n.d.</t>
  </si>
  <si>
    <t xml:space="preserve">nd.- no disponible</t>
  </si>
  <si>
    <t xml:space="preserve">ISSSTE</t>
  </si>
  <si>
    <t xml:space="preserve">PEMEX</t>
  </si>
  <si>
    <t xml:space="preserve">Gasto público en salud para la población asegurada, 2008</t>
  </si>
  <si>
    <t xml:space="preserve">(Cuadro IV.2)</t>
  </si>
  <si>
    <t xml:space="preserve">Clasificación por funciones de atención de la salud</t>
  </si>
  <si>
    <t xml:space="preserve">Clave</t>
  </si>
  <si>
    <t xml:space="preserve">Total</t>
  </si>
  <si>
    <t xml:space="preserve">HC</t>
  </si>
  <si>
    <t xml:space="preserve">Salud</t>
  </si>
  <si>
    <t xml:space="preserve">HC.1-HC.5</t>
  </si>
  <si>
    <t xml:space="preserve">Servicios de salud a la persona </t>
  </si>
  <si>
    <t xml:space="preserve">HC.1</t>
  </si>
  <si>
    <t xml:space="preserve">Servicios de atención curativa </t>
  </si>
  <si>
    <t xml:space="preserve">HC.1.1</t>
  </si>
  <si>
    <t xml:space="preserve">Atención curativa hospitalaria </t>
  </si>
  <si>
    <t xml:space="preserve">HC.1.2</t>
  </si>
  <si>
    <t xml:space="preserve">Atención curativa en hospital de día </t>
  </si>
  <si>
    <t xml:space="preserve">HC.1.3</t>
  </si>
  <si>
    <t xml:space="preserve">Atención curativa ambulatoria </t>
  </si>
  <si>
    <t xml:space="preserve">HC.1.3.1</t>
  </si>
  <si>
    <t xml:space="preserve">Servicios médicos y de diagnósticos básicos </t>
  </si>
  <si>
    <t xml:space="preserve">HC.1.3.2</t>
  </si>
  <si>
    <t xml:space="preserve">Atención odontológica ambulatoria </t>
  </si>
  <si>
    <t xml:space="preserve">HC.1.3.3</t>
  </si>
  <si>
    <t xml:space="preserve">Los demás servicios médicos especializados </t>
  </si>
  <si>
    <t xml:space="preserve">HC.1.3.9</t>
  </si>
  <si>
    <t xml:space="preserve">Los demás servicios de atención ambulatoria </t>
  </si>
  <si>
    <t xml:space="preserve">HC.1.4</t>
  </si>
  <si>
    <t xml:space="preserve">Servicios de atención curativa domiciliaria </t>
  </si>
  <si>
    <t xml:space="preserve">HC.2</t>
  </si>
  <si>
    <t xml:space="preserve">Servicios de rehabilitación </t>
  </si>
  <si>
    <t xml:space="preserve">HC.2.1</t>
  </si>
  <si>
    <t xml:space="preserve">Rehabilitación hospitalaria </t>
  </si>
  <si>
    <t xml:space="preserve">HC.2.2</t>
  </si>
  <si>
    <t xml:space="preserve">Rehabilitación en hospital de día </t>
  </si>
  <si>
    <t xml:space="preserve">HC.2.3</t>
  </si>
  <si>
    <t xml:space="preserve">Rehabilitación ambulatoria </t>
  </si>
  <si>
    <t xml:space="preserve">HC.2.4</t>
  </si>
  <si>
    <t xml:space="preserve">Rehabilitación domiciliaria </t>
  </si>
  <si>
    <t xml:space="preserve">HC.3</t>
  </si>
  <si>
    <t xml:space="preserve">Servicios de atención de larga duración </t>
  </si>
  <si>
    <t xml:space="preserve">HC.3.1</t>
  </si>
  <si>
    <t xml:space="preserve">Atención de larga duración hospitalaria</t>
  </si>
  <si>
    <t xml:space="preserve">HC.3.2</t>
  </si>
  <si>
    <t xml:space="preserve">Atención de larga duración en hospitalización de día</t>
  </si>
  <si>
    <t xml:space="preserve">HC.3.3</t>
  </si>
  <si>
    <t xml:space="preserve">Atención de larga duración domiciliaria</t>
  </si>
  <si>
    <t xml:space="preserve">HC.4</t>
  </si>
  <si>
    <t xml:space="preserve">Servicios auxiliares de atención médica </t>
  </si>
  <si>
    <t xml:space="preserve">HC.4.1</t>
  </si>
  <si>
    <t xml:space="preserve">Laboratorio clínico </t>
  </si>
  <si>
    <t xml:space="preserve">HC.4.2</t>
  </si>
  <si>
    <t xml:space="preserve">Imagenología </t>
  </si>
  <si>
    <t xml:space="preserve">HC.4.3</t>
  </si>
  <si>
    <t xml:space="preserve">Transporte de pacientes y atención de emergencia </t>
  </si>
  <si>
    <t xml:space="preserve">HC.4.9</t>
  </si>
  <si>
    <t xml:space="preserve">Los demás servicios auxiliares </t>
  </si>
  <si>
    <t xml:space="preserve">HC.5</t>
  </si>
  <si>
    <t xml:space="preserve">Bienes médicos proporcionados a pacientes ambulatorios </t>
  </si>
  <si>
    <t xml:space="preserve">HC.5.1</t>
  </si>
  <si>
    <t xml:space="preserve">Bienes farmacéuticos y otros bienes médicos perecederos </t>
  </si>
  <si>
    <t xml:space="preserve">HC.5.1.1</t>
  </si>
  <si>
    <t xml:space="preserve">Medicamentos recetados </t>
  </si>
  <si>
    <t xml:space="preserve">HC.5.1.2</t>
  </si>
  <si>
    <t xml:space="preserve">Medicamentos sin receta </t>
  </si>
  <si>
    <t xml:space="preserve">HC.5.1.3</t>
  </si>
  <si>
    <t xml:space="preserve">Otros bienes médicos perecederos </t>
  </si>
  <si>
    <t xml:space="preserve">HC.5.2</t>
  </si>
  <si>
    <t xml:space="preserve">Dispositivos terapétuicos y otros bienes médicos no perecederos </t>
  </si>
  <si>
    <t xml:space="preserve">HC.5.2.1</t>
  </si>
  <si>
    <t xml:space="preserve">Lentes y otros productos ópticos </t>
  </si>
  <si>
    <t xml:space="preserve">HC.5.2.2</t>
  </si>
  <si>
    <t xml:space="preserve">Aparatos ortopédicos y otras prótesis </t>
  </si>
  <si>
    <t xml:space="preserve">HC.5.2.3</t>
  </si>
  <si>
    <t xml:space="preserve">Ayudas auditivas </t>
  </si>
  <si>
    <t xml:space="preserve">HC.5.2.4</t>
  </si>
  <si>
    <t xml:space="preserve">Dispositivos médicos técnicos, incluidas las sillas de ruedas </t>
  </si>
  <si>
    <t xml:space="preserve">HC.5.2.9</t>
  </si>
  <si>
    <t xml:space="preserve">Los demás bienes médicos no perecederos </t>
  </si>
  <si>
    <t xml:space="preserve">HC.6- HC.7</t>
  </si>
  <si>
    <t xml:space="preserve">Servicios de salud a la comunidad </t>
  </si>
  <si>
    <t xml:space="preserve">HC.6</t>
  </si>
  <si>
    <t xml:space="preserve">Servicios de prevención y de salud pública </t>
  </si>
  <si>
    <t xml:space="preserve">HC.6.1</t>
  </si>
  <si>
    <t xml:space="preserve">Salud materno-infantil, planificación y asesoría familiar </t>
  </si>
  <si>
    <t xml:space="preserve">HC.6.2</t>
  </si>
  <si>
    <t xml:space="preserve">Servicios de medicina escolar </t>
  </si>
  <si>
    <t xml:space="preserve">HC.6.3</t>
  </si>
  <si>
    <t xml:space="preserve">Prevención de las enfermedades transmisibles </t>
  </si>
  <si>
    <t xml:space="preserve">HC.6.4</t>
  </si>
  <si>
    <t xml:space="preserve">Prevención de las enfermedades no transmisibles </t>
  </si>
  <si>
    <t xml:space="preserve">HC.6.5</t>
  </si>
  <si>
    <t xml:space="preserve">Medicina del trabajo </t>
  </si>
  <si>
    <t xml:space="preserve">HC.6.6</t>
  </si>
  <si>
    <t xml:space="preserve">Control de riesgos sanitarios, biológicos, químicos y físicos </t>
  </si>
  <si>
    <t xml:space="preserve">HC.6.9</t>
  </si>
  <si>
    <t xml:space="preserve">Los demás servicios de salud pública </t>
  </si>
  <si>
    <t xml:space="preserve">HC.7</t>
  </si>
  <si>
    <t xml:space="preserve">Rectoría y administración de seguros médicos </t>
  </si>
  <si>
    <t xml:space="preserve">HC.7.1</t>
  </si>
  <si>
    <t xml:space="preserve">Rectoría y administración de la salud por las administraciones públicas </t>
  </si>
  <si>
    <t xml:space="preserve">HC.7.1.1</t>
  </si>
  <si>
    <t xml:space="preserve">Rectoría central (aparte del seguro social) </t>
  </si>
  <si>
    <t xml:space="preserve">HC.7.1.2</t>
  </si>
  <si>
    <t xml:space="preserve">Administración, operación y apoyo a los fondos de seguridad social </t>
  </si>
  <si>
    <t xml:space="preserve">HC.7.2</t>
  </si>
  <si>
    <t xml:space="preserve">Administración de los seguros médicos privados </t>
  </si>
  <si>
    <t xml:space="preserve">HC.R.1-HC.R.8</t>
  </si>
  <si>
    <t xml:space="preserve">Generación de Recursos </t>
  </si>
  <si>
    <t xml:space="preserve">HC.R.1</t>
  </si>
  <si>
    <t xml:space="preserve">Infraestructura y equipamiento </t>
  </si>
  <si>
    <t xml:space="preserve">HC.R.2</t>
  </si>
  <si>
    <t xml:space="preserve">Formación de capital humano </t>
  </si>
  <si>
    <t xml:space="preserve">HC.R.3</t>
  </si>
  <si>
    <t xml:space="preserve">Investigación y desarrollo tecnológico </t>
  </si>
  <si>
    <t xml:space="preserve">HC.R.8</t>
  </si>
  <si>
    <t xml:space="preserve">Producción de otros bienes para la salud  </t>
  </si>
  <si>
    <t xml:space="preserve">Fuente: Secretaría de Salud. Dirección General de Información en Salud. Sistema de Cuentas en Salud a Nivel Federal y Estatal (SICUENTAS), México 2008.</t>
  </si>
  <si>
    <t xml:space="preserve">Gasto en salud para población asegurada por nivel de atención médica, 2008</t>
  </si>
  <si>
    <t xml:space="preserve">(Cuadro IV.3)</t>
  </si>
  <si>
    <t xml:space="preserve">Ambulatoria</t>
  </si>
  <si>
    <t xml:space="preserve">Hospitalaria</t>
  </si>
  <si>
    <t xml:space="preserve">Gasto público en salud para la población asegurada, 2008 </t>
  </si>
  <si>
    <t xml:space="preserve">(Cuadro IV.4)</t>
  </si>
  <si>
    <t xml:space="preserve">Clasificación por objeto del gasto</t>
  </si>
  <si>
    <t xml:space="preserve">Capítulo        Concepto</t>
  </si>
  <si>
    <t xml:space="preserve">Gasto en Salud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y especiales</t>
  </si>
  <si>
    <t xml:space="preserve">14</t>
  </si>
  <si>
    <t xml:space="preserve">Erogaciones del gobierno federal por concepto de seguridad social y seguros</t>
  </si>
  <si>
    <t xml:space="preserve">15</t>
  </si>
  <si>
    <t xml:space="preserve">Pago por otras prestaciones de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Devolución de deducciones indebida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farmaceú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 deportivos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 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 en actividades culturales, deportivas y de ayuda extraordinaria</t>
  </si>
  <si>
    <t xml:space="preserve">Aportaciones a Fideicomisos y Mandatos 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Bienes inmuebl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63</t>
  </si>
  <si>
    <t xml:space="preserve">Estudios de preinversión</t>
  </si>
  <si>
    <t xml:space="preserve">Servicios  personales</t>
  </si>
  <si>
    <t xml:space="preserve">Veracruz</t>
  </si>
  <si>
    <t xml:space="preserve">Gasto público en salud para población asegurada, 2008</t>
  </si>
  <si>
    <t xml:space="preserve">(Cuadro IV.5)</t>
  </si>
  <si>
    <t xml:space="preserve">Clasificación por objeto del gasto, a nivel de capitulo</t>
  </si>
  <si>
    <t xml:space="preserve">Total de población asegurada</t>
  </si>
  <si>
    <t xml:space="preserve">1000          Servicios Personales</t>
  </si>
  <si>
    <t xml:space="preserve">2000           Materiales y suministros</t>
  </si>
  <si>
    <t xml:space="preserve">3000           Servicios generales</t>
  </si>
  <si>
    <t xml:space="preserve">5000         Bienes      muebles</t>
  </si>
  <si>
    <t xml:space="preserve">6000         Obras       públicas</t>
  </si>
  <si>
    <t xml:space="preserve">7000          Inversión        financiera</t>
  </si>
  <si>
    <t xml:space="preserve">Clasificación por objeto del gasto a nivel de capitulo</t>
  </si>
  <si>
    <t xml:space="preserve">(Cuadro IV.6)</t>
  </si>
  <si>
    <t xml:space="preserve">Clasificación económica</t>
  </si>
  <si>
    <t xml:space="preserve">Total población</t>
  </si>
  <si>
    <t xml:space="preserve">Gasto de capital</t>
  </si>
  <si>
    <t xml:space="preserve">Gasto en salud para población asegurada en </t>
  </si>
  <si>
    <t xml:space="preserve">(Cuadro IV.7)</t>
  </si>
  <si>
    <t xml:space="preserve">medicamentos (partida 2504), 2008</t>
  </si>
  <si>
    <t xml:space="preserve">Total entidades federativas</t>
  </si>
  <si>
    <t xml:space="preserve">Fuente: Sistema de Cuentas en Salud a Nivel Federal y Estatal (SICUENTAS), México 2008.</t>
  </si>
  <si>
    <t xml:space="preserve">(Cuadro IV.8)</t>
  </si>
  <si>
    <t xml:space="preserve">material de curación (partida 2505), 2008</t>
  </si>
  <si>
    <t xml:space="preserve">(Cuadro IV.9)</t>
  </si>
  <si>
    <t xml:space="preserve">administración, 200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_);\(#,##0.0\)"/>
    <numFmt numFmtId="166" formatCode="#\ ###\ ##0.0_)&quot;  &quot;;\(#\ ###\ ##0.0\)"/>
    <numFmt numFmtId="167" formatCode="0"/>
    <numFmt numFmtId="168" formatCode="#\ ###\ ##0.0_)&quot;      &quot;;\(#\ ###\ ##0.0\)"/>
    <numFmt numFmtId="169" formatCode="0.0"/>
    <numFmt numFmtId="170" formatCode="#\ ###\ ###\ ##0.0"/>
    <numFmt numFmtId="171" formatCode="0.0_)"/>
    <numFmt numFmtId="172" formatCode="#,##0.0_)&quot;  &quot;;\(#,##0.0\)"/>
    <numFmt numFmtId="173" formatCode="#\ ###\ ##0.0_)&quot;   &quot;;\(#\ ###\ ##0.0\)"/>
    <numFmt numFmtId="174" formatCode="##\ ###\ ##0.0_)&quot;  &quot;;\(##\ ###\ ##0.0\)"/>
    <numFmt numFmtId="175" formatCode="##\ ###\ ##0.0_)\ ;\(##\ ###\ ##0.0\)"/>
    <numFmt numFmtId="176" formatCode="#\ ###\ ##0.0_)&quot;    &quot;;\(#\ ###\ ##0.0\)"/>
    <numFmt numFmtId="177" formatCode="#,##0.0"/>
    <numFmt numFmtId="178" formatCode="#,##0.0_)&quot;     &quot;;\(#,##0.0\)"/>
    <numFmt numFmtId="179" formatCode="#,##0.0_)&quot;       &quot;;\(#,##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70" fontId="34" fillId="2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BIE_ISSSTE_FINANCIEROS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6.13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 t="s">
        <v>1</v>
      </c>
    </row>
    <row r="2" customFormat="false" ht="15" hidden="false" customHeight="true" outlineLevel="0" collapsed="false">
      <c r="A2" s="2" t="s">
        <v>2</v>
      </c>
      <c r="B2" s="3"/>
      <c r="C2" s="3"/>
      <c r="D2" s="3"/>
      <c r="E2" s="3"/>
    </row>
    <row r="3" customFormat="false" ht="15" hidden="false" customHeight="true" outlineLevel="0" collapsed="false">
      <c r="A3" s="2" t="s">
        <v>3</v>
      </c>
      <c r="B3" s="3"/>
      <c r="C3" s="3"/>
      <c r="D3" s="3"/>
      <c r="E3" s="3"/>
    </row>
    <row r="4" customFormat="false" ht="15" hidden="false" customHeight="true" outlineLevel="0" collapsed="false">
      <c r="A4" s="2" t="s">
        <v>4</v>
      </c>
      <c r="B4" s="3"/>
      <c r="C4" s="3"/>
      <c r="D4" s="3"/>
      <c r="E4" s="3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39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5" hidden="false" customHeight="true" outlineLevel="0" collapsed="false">
      <c r="A7" s="7"/>
      <c r="B7" s="8"/>
      <c r="C7" s="8"/>
      <c r="D7" s="8"/>
      <c r="E7" s="8"/>
    </row>
    <row r="8" customFormat="false" ht="15" hidden="false" customHeight="true" outlineLevel="0" collapsed="false">
      <c r="A8" s="9" t="s">
        <v>10</v>
      </c>
      <c r="B8" s="10" t="n">
        <v>34701949.39</v>
      </c>
      <c r="C8" s="10" t="n">
        <v>184711908.31</v>
      </c>
      <c r="D8" s="10" t="n">
        <v>184107637.8</v>
      </c>
      <c r="E8" s="10" t="n">
        <v>100</v>
      </c>
      <c r="F8" s="11"/>
      <c r="G8" s="11"/>
      <c r="H8" s="11"/>
      <c r="I8" s="11"/>
    </row>
    <row r="9" customFormat="false" ht="15" hidden="false" customHeight="true" outlineLevel="0" collapsed="false">
      <c r="A9" s="12"/>
      <c r="B9" s="10"/>
      <c r="C9" s="10"/>
      <c r="D9" s="10"/>
      <c r="E9" s="10"/>
      <c r="F9" s="11"/>
      <c r="G9" s="11"/>
      <c r="H9" s="11"/>
      <c r="I9" s="11"/>
    </row>
    <row r="10" customFormat="false" ht="15" hidden="false" customHeight="true" outlineLevel="0" collapsed="false">
      <c r="A10" s="13" t="s">
        <v>11</v>
      </c>
      <c r="B10" s="14" t="n">
        <v>328859.55</v>
      </c>
      <c r="C10" s="14" t="n">
        <v>2062308.84</v>
      </c>
      <c r="D10" s="14" t="n">
        <v>2061965.7</v>
      </c>
      <c r="E10" s="14" t="n">
        <v>1.12</v>
      </c>
      <c r="F10" s="11"/>
      <c r="G10" s="11"/>
      <c r="H10" s="11"/>
      <c r="I10" s="11"/>
    </row>
    <row r="11" customFormat="false" ht="15" hidden="false" customHeight="true" outlineLevel="0" collapsed="false">
      <c r="A11" s="13" t="s">
        <v>12</v>
      </c>
      <c r="B11" s="14" t="n">
        <v>388802.18</v>
      </c>
      <c r="C11" s="14" t="n">
        <v>5753109.49</v>
      </c>
      <c r="D11" s="14" t="n">
        <v>5699534.3</v>
      </c>
      <c r="E11" s="14" t="n">
        <v>3.1</v>
      </c>
      <c r="F11" s="11"/>
      <c r="G11" s="11"/>
      <c r="H11" s="11"/>
      <c r="I11" s="11"/>
    </row>
    <row r="12" customFormat="false" ht="15" hidden="false" customHeight="true" outlineLevel="0" collapsed="false">
      <c r="A12" s="13" t="s">
        <v>13</v>
      </c>
      <c r="B12" s="14" t="n">
        <v>379916.15</v>
      </c>
      <c r="C12" s="14" t="n">
        <v>1685845.3</v>
      </c>
      <c r="D12" s="14" t="n">
        <v>1702554.4</v>
      </c>
      <c r="E12" s="14" t="n">
        <v>0.92</v>
      </c>
      <c r="F12" s="11"/>
      <c r="G12" s="11"/>
      <c r="H12" s="11"/>
      <c r="I12" s="11"/>
    </row>
    <row r="13" customFormat="false" ht="15" hidden="false" customHeight="true" outlineLevel="0" collapsed="false">
      <c r="A13" s="13" t="s">
        <v>14</v>
      </c>
      <c r="B13" s="14" t="n">
        <v>648257.85</v>
      </c>
      <c r="C13" s="14" t="n">
        <v>1696493.27</v>
      </c>
      <c r="D13" s="14" t="n">
        <v>1735878.9</v>
      </c>
      <c r="E13" s="14" t="n">
        <v>0.94</v>
      </c>
      <c r="F13" s="11"/>
      <c r="G13" s="11"/>
      <c r="H13" s="11"/>
      <c r="I13" s="11"/>
    </row>
    <row r="14" customFormat="false" ht="15" hidden="false" customHeight="true" outlineLevel="0" collapsed="false">
      <c r="A14" s="13" t="s">
        <v>15</v>
      </c>
      <c r="B14" s="14" t="n">
        <v>481694.38</v>
      </c>
      <c r="C14" s="14" t="n">
        <v>5924409.78</v>
      </c>
      <c r="D14" s="14" t="n">
        <v>5894021.2</v>
      </c>
      <c r="E14" s="14" t="n">
        <v>3.2</v>
      </c>
      <c r="F14" s="11"/>
      <c r="G14" s="11"/>
      <c r="H14" s="11"/>
      <c r="I14" s="11"/>
    </row>
    <row r="15" customFormat="false" ht="15" hidden="false" customHeight="true" outlineLevel="0" collapsed="false">
      <c r="A15" s="13" t="s">
        <v>16</v>
      </c>
      <c r="B15" s="14" t="n">
        <v>262542.2</v>
      </c>
      <c r="C15" s="14" t="n">
        <v>1193872.28</v>
      </c>
      <c r="D15" s="14" t="n">
        <v>1196841.6</v>
      </c>
      <c r="E15" s="14" t="n">
        <v>0.65</v>
      </c>
      <c r="F15" s="11"/>
      <c r="G15" s="11"/>
      <c r="H15" s="11"/>
      <c r="I15" s="11"/>
    </row>
    <row r="16" customFormat="false" ht="15" hidden="false" customHeight="true" outlineLevel="0" collapsed="false">
      <c r="A16" s="15" t="s">
        <v>17</v>
      </c>
      <c r="B16" s="14" t="n">
        <v>489132.04</v>
      </c>
      <c r="C16" s="14" t="n">
        <v>2191005.19</v>
      </c>
      <c r="D16" s="14" t="n">
        <v>2265342.7</v>
      </c>
      <c r="E16" s="14" t="n">
        <v>1.23</v>
      </c>
      <c r="F16" s="11"/>
      <c r="G16" s="11"/>
      <c r="H16" s="11"/>
      <c r="I16" s="11"/>
    </row>
    <row r="17" customFormat="false" ht="15" hidden="false" customHeight="true" outlineLevel="0" collapsed="false">
      <c r="A17" s="13" t="s">
        <v>18</v>
      </c>
      <c r="B17" s="14" t="n">
        <v>535345.89</v>
      </c>
      <c r="C17" s="14" t="n">
        <v>6666560.54</v>
      </c>
      <c r="D17" s="14" t="n">
        <v>6697033.1</v>
      </c>
      <c r="E17" s="14" t="n">
        <v>3.64</v>
      </c>
      <c r="F17" s="11"/>
      <c r="G17" s="11"/>
      <c r="H17" s="11"/>
      <c r="I17" s="11"/>
    </row>
    <row r="18" customFormat="false" ht="15" hidden="false" customHeight="true" outlineLevel="0" collapsed="false">
      <c r="A18" s="16" t="s">
        <v>19</v>
      </c>
      <c r="B18" s="14" t="n">
        <v>15460976.22</v>
      </c>
      <c r="C18" s="14" t="n">
        <v>50931874.66</v>
      </c>
      <c r="D18" s="14" t="n">
        <v>51037926.09</v>
      </c>
      <c r="E18" s="14" t="n">
        <v>27.72</v>
      </c>
      <c r="F18" s="11"/>
      <c r="G18" s="11"/>
      <c r="H18" s="11"/>
      <c r="I18" s="11"/>
    </row>
    <row r="19" customFormat="false" ht="15" hidden="false" customHeight="true" outlineLevel="0" collapsed="false">
      <c r="A19" s="15" t="s">
        <v>20</v>
      </c>
      <c r="B19" s="14" t="n">
        <v>481323.63</v>
      </c>
      <c r="C19" s="14" t="n">
        <v>2613770.79</v>
      </c>
      <c r="D19" s="14" t="n">
        <v>2617644.4</v>
      </c>
      <c r="E19" s="14" t="n">
        <v>1.42</v>
      </c>
      <c r="F19" s="11"/>
      <c r="G19" s="11"/>
      <c r="H19" s="11"/>
      <c r="I19" s="11"/>
    </row>
    <row r="20" customFormat="false" ht="15" hidden="false" customHeight="true" outlineLevel="0" collapsed="false">
      <c r="A20" s="16" t="s">
        <v>21</v>
      </c>
      <c r="B20" s="14" t="n">
        <v>963898.62</v>
      </c>
      <c r="C20" s="14" t="n">
        <v>6047646.72</v>
      </c>
      <c r="D20" s="14" t="n">
        <v>5966129.1</v>
      </c>
      <c r="E20" s="14" t="n">
        <v>3.24</v>
      </c>
      <c r="F20" s="11"/>
      <c r="G20" s="11"/>
      <c r="H20" s="11"/>
      <c r="I20" s="11"/>
    </row>
    <row r="21" customFormat="false" ht="15" hidden="false" customHeight="true" outlineLevel="0" collapsed="false">
      <c r="A21" s="16" t="s">
        <v>22</v>
      </c>
      <c r="B21" s="14" t="n">
        <v>591440.86</v>
      </c>
      <c r="C21" s="14" t="n">
        <v>2717671.81</v>
      </c>
      <c r="D21" s="14" t="n">
        <v>2936587.6</v>
      </c>
      <c r="E21" s="14" t="n">
        <v>1.6</v>
      </c>
      <c r="F21" s="11"/>
      <c r="G21" s="11"/>
      <c r="H21" s="11"/>
      <c r="I21" s="11"/>
    </row>
    <row r="22" customFormat="false" ht="15" hidden="false" customHeight="true" outlineLevel="0" collapsed="false">
      <c r="A22" s="16" t="s">
        <v>23</v>
      </c>
      <c r="B22" s="14" t="n">
        <v>582333.04</v>
      </c>
      <c r="C22" s="14" t="n">
        <v>2334289.09</v>
      </c>
      <c r="D22" s="14" t="n">
        <v>2298089.2</v>
      </c>
      <c r="E22" s="14" t="n">
        <v>1.25</v>
      </c>
      <c r="F22" s="11"/>
      <c r="G22" s="11"/>
      <c r="H22" s="11"/>
      <c r="I22" s="11"/>
    </row>
    <row r="23" customFormat="false" ht="15" hidden="false" customHeight="true" outlineLevel="0" collapsed="false">
      <c r="A23" s="16" t="s">
        <v>24</v>
      </c>
      <c r="B23" s="14" t="n">
        <v>868886.25</v>
      </c>
      <c r="C23" s="14" t="n">
        <v>11893789.41</v>
      </c>
      <c r="D23" s="14" t="n">
        <v>11593232.2</v>
      </c>
      <c r="E23" s="14" t="n">
        <v>6.3</v>
      </c>
      <c r="F23" s="11"/>
      <c r="G23" s="11"/>
      <c r="H23" s="11"/>
      <c r="I23" s="11"/>
    </row>
    <row r="24" customFormat="false" ht="15" hidden="false" customHeight="true" outlineLevel="0" collapsed="false">
      <c r="A24" s="16" t="s">
        <v>25</v>
      </c>
      <c r="B24" s="14" t="n">
        <v>588693.11</v>
      </c>
      <c r="C24" s="14" t="n">
        <v>11575145.37</v>
      </c>
      <c r="D24" s="14" t="n">
        <v>11742106.1</v>
      </c>
      <c r="E24" s="14" t="n">
        <v>6.38</v>
      </c>
      <c r="F24" s="11"/>
      <c r="G24" s="11"/>
      <c r="H24" s="11"/>
      <c r="I24" s="11"/>
    </row>
    <row r="25" customFormat="false" ht="15" hidden="false" customHeight="true" outlineLevel="0" collapsed="false">
      <c r="A25" s="16" t="s">
        <v>26</v>
      </c>
      <c r="B25" s="14" t="n">
        <v>544269.02</v>
      </c>
      <c r="C25" s="14" t="n">
        <v>3606841.5</v>
      </c>
      <c r="D25" s="14" t="n">
        <v>3762473.2</v>
      </c>
      <c r="E25" s="14" t="n">
        <v>2.04</v>
      </c>
      <c r="F25" s="11"/>
      <c r="G25" s="11"/>
      <c r="H25" s="11"/>
      <c r="I25" s="11"/>
    </row>
    <row r="26" customFormat="false" ht="15" hidden="false" customHeight="true" outlineLevel="0" collapsed="false">
      <c r="A26" s="16" t="s">
        <v>27</v>
      </c>
      <c r="B26" s="14" t="n">
        <v>404728.68</v>
      </c>
      <c r="C26" s="14" t="n">
        <v>2441106.5</v>
      </c>
      <c r="D26" s="14" t="n">
        <v>2440408.9</v>
      </c>
      <c r="E26" s="14" t="n">
        <v>1.33</v>
      </c>
      <c r="F26" s="11"/>
      <c r="G26" s="11"/>
      <c r="H26" s="11"/>
      <c r="I26" s="11"/>
    </row>
    <row r="27" customFormat="false" ht="15" hidden="false" customHeight="true" outlineLevel="0" collapsed="false">
      <c r="A27" s="16" t="s">
        <v>28</v>
      </c>
      <c r="B27" s="14" t="n">
        <v>357640.07</v>
      </c>
      <c r="C27" s="14" t="n">
        <v>1554728.84</v>
      </c>
      <c r="D27" s="14" t="n">
        <v>1561878.9</v>
      </c>
      <c r="E27" s="14" t="n">
        <v>0.85</v>
      </c>
      <c r="F27" s="11"/>
      <c r="G27" s="11"/>
      <c r="H27" s="11"/>
      <c r="I27" s="11"/>
    </row>
    <row r="28" customFormat="false" ht="15" hidden="false" customHeight="true" outlineLevel="0" collapsed="false">
      <c r="A28" s="16" t="s">
        <v>29</v>
      </c>
      <c r="B28" s="14" t="n">
        <v>875983.57</v>
      </c>
      <c r="C28" s="14" t="n">
        <v>10802588.93</v>
      </c>
      <c r="D28" s="14" t="n">
        <v>10491249.9</v>
      </c>
      <c r="E28" s="14" t="n">
        <v>5.7</v>
      </c>
      <c r="F28" s="11"/>
      <c r="G28" s="11"/>
      <c r="H28" s="11"/>
      <c r="I28" s="11"/>
    </row>
    <row r="29" customFormat="false" ht="15" hidden="false" customHeight="true" outlineLevel="0" collapsed="false">
      <c r="A29" s="16" t="s">
        <v>30</v>
      </c>
      <c r="B29" s="14" t="n">
        <v>938975.45</v>
      </c>
      <c r="C29" s="14" t="n">
        <v>2369960.35</v>
      </c>
      <c r="D29" s="14" t="n">
        <v>2343935.5</v>
      </c>
      <c r="E29" s="14" t="n">
        <v>1.27</v>
      </c>
      <c r="F29" s="11"/>
      <c r="G29" s="11"/>
      <c r="H29" s="11"/>
      <c r="I29" s="11"/>
    </row>
    <row r="30" customFormat="false" ht="15" hidden="false" customHeight="true" outlineLevel="0" collapsed="false">
      <c r="A30" s="16" t="s">
        <v>31</v>
      </c>
      <c r="B30" s="14" t="n">
        <v>580162.75</v>
      </c>
      <c r="C30" s="14" t="n">
        <v>5167401.13</v>
      </c>
      <c r="D30" s="14" t="n">
        <v>5177545.6</v>
      </c>
      <c r="E30" s="14" t="n">
        <v>2.81</v>
      </c>
      <c r="F30" s="11"/>
      <c r="G30" s="11"/>
      <c r="H30" s="11"/>
      <c r="I30" s="11"/>
    </row>
    <row r="31" customFormat="false" ht="15" hidden="false" customHeight="true" outlineLevel="0" collapsed="false">
      <c r="A31" s="16" t="s">
        <v>32</v>
      </c>
      <c r="B31" s="14" t="n">
        <v>317721.7</v>
      </c>
      <c r="C31" s="14" t="n">
        <v>2265578.03</v>
      </c>
      <c r="D31" s="14" t="n">
        <v>2296711.9</v>
      </c>
      <c r="E31" s="14" t="n">
        <v>1.25</v>
      </c>
      <c r="F31" s="11"/>
      <c r="G31" s="11"/>
      <c r="H31" s="11"/>
      <c r="I31" s="11"/>
    </row>
    <row r="32" customFormat="false" ht="15" hidden="false" customHeight="true" outlineLevel="0" collapsed="false">
      <c r="A32" s="16" t="s">
        <v>33</v>
      </c>
      <c r="B32" s="14" t="n">
        <v>297237.66</v>
      </c>
      <c r="C32" s="14" t="n">
        <v>2045450.11</v>
      </c>
      <c r="D32" s="14" t="n">
        <v>1986181</v>
      </c>
      <c r="E32" s="14" t="n">
        <v>1.08</v>
      </c>
      <c r="F32" s="11"/>
      <c r="G32" s="11"/>
      <c r="H32" s="11"/>
      <c r="I32" s="11"/>
    </row>
    <row r="33" customFormat="false" ht="15" hidden="false" customHeight="true" outlineLevel="0" collapsed="false">
      <c r="A33" s="16" t="s">
        <v>34</v>
      </c>
      <c r="B33" s="14" t="n">
        <v>457310.93</v>
      </c>
      <c r="C33" s="14" t="n">
        <v>3051547.09</v>
      </c>
      <c r="D33" s="14" t="n">
        <v>3021403.4</v>
      </c>
      <c r="E33" s="14" t="n">
        <v>1.64</v>
      </c>
      <c r="F33" s="11"/>
      <c r="G33" s="11"/>
      <c r="H33" s="11"/>
      <c r="I33" s="11"/>
    </row>
    <row r="34" customFormat="false" ht="15" hidden="false" customHeight="true" outlineLevel="0" collapsed="false">
      <c r="A34" s="16" t="s">
        <v>35</v>
      </c>
      <c r="B34" s="14" t="n">
        <v>757596.26</v>
      </c>
      <c r="C34" s="14" t="n">
        <v>5005842.49</v>
      </c>
      <c r="D34" s="14" t="n">
        <v>4756057.4</v>
      </c>
      <c r="E34" s="14" t="n">
        <v>2.58</v>
      </c>
      <c r="F34" s="11"/>
      <c r="G34" s="11"/>
      <c r="H34" s="11"/>
      <c r="I34" s="11"/>
    </row>
    <row r="35" customFormat="false" ht="15" hidden="false" customHeight="true" outlineLevel="0" collapsed="false">
      <c r="A35" s="16" t="s">
        <v>36</v>
      </c>
      <c r="B35" s="14" t="n">
        <v>477663.93</v>
      </c>
      <c r="C35" s="14" t="n">
        <v>4952409.83</v>
      </c>
      <c r="D35" s="14" t="n">
        <v>5053746.7</v>
      </c>
      <c r="E35" s="14" t="n">
        <v>2.74</v>
      </c>
      <c r="F35" s="11"/>
      <c r="G35" s="11"/>
      <c r="H35" s="11"/>
      <c r="I35" s="11"/>
    </row>
    <row r="36" customFormat="false" ht="15" hidden="false" customHeight="true" outlineLevel="0" collapsed="false">
      <c r="A36" s="16" t="s">
        <v>37</v>
      </c>
      <c r="B36" s="14" t="n">
        <v>1224154.76</v>
      </c>
      <c r="C36" s="14" t="n">
        <v>3268956.55</v>
      </c>
      <c r="D36" s="14" t="n">
        <v>3089533.3</v>
      </c>
      <c r="E36" s="14" t="n">
        <v>1.68</v>
      </c>
      <c r="F36" s="11"/>
      <c r="G36" s="11"/>
      <c r="H36" s="11"/>
      <c r="I36" s="11"/>
    </row>
    <row r="37" customFormat="false" ht="15" hidden="false" customHeight="true" outlineLevel="0" collapsed="false">
      <c r="A37" s="16" t="s">
        <v>38</v>
      </c>
      <c r="B37" s="14" t="n">
        <v>1193123.77</v>
      </c>
      <c r="C37" s="14" t="n">
        <v>6066548.36</v>
      </c>
      <c r="D37" s="14" t="n">
        <v>6004429</v>
      </c>
      <c r="E37" s="14" t="n">
        <v>3.26</v>
      </c>
      <c r="F37" s="11"/>
      <c r="G37" s="11"/>
      <c r="H37" s="11"/>
      <c r="I37" s="11"/>
    </row>
    <row r="38" customFormat="false" ht="15" hidden="false" customHeight="true" outlineLevel="0" collapsed="false">
      <c r="A38" s="16" t="s">
        <v>39</v>
      </c>
      <c r="B38" s="14" t="n">
        <v>250179.98</v>
      </c>
      <c r="C38" s="14" t="n">
        <v>1163410.15</v>
      </c>
      <c r="D38" s="14" t="n">
        <v>1142605.5</v>
      </c>
      <c r="E38" s="14" t="n">
        <v>0.62</v>
      </c>
      <c r="F38" s="11"/>
      <c r="G38" s="11"/>
      <c r="H38" s="11"/>
      <c r="I38" s="11"/>
    </row>
    <row r="39" customFormat="false" ht="15" hidden="false" customHeight="true" outlineLevel="0" collapsed="false">
      <c r="A39" s="16" t="s">
        <v>40</v>
      </c>
      <c r="B39" s="14" t="n">
        <v>2130911.72</v>
      </c>
      <c r="C39" s="14" t="n">
        <v>10255403.68</v>
      </c>
      <c r="D39" s="14" t="n">
        <v>10124998.1</v>
      </c>
      <c r="E39" s="14" t="n">
        <v>5.5</v>
      </c>
      <c r="F39" s="11"/>
      <c r="G39" s="11"/>
      <c r="H39" s="11"/>
      <c r="I39" s="11"/>
    </row>
    <row r="40" customFormat="false" ht="15" hidden="false" customHeight="true" outlineLevel="0" collapsed="false">
      <c r="A40" s="16" t="s">
        <v>41</v>
      </c>
      <c r="B40" s="14" t="n">
        <v>457721.59</v>
      </c>
      <c r="C40" s="14" t="n">
        <v>3801366.42</v>
      </c>
      <c r="D40" s="14" t="n">
        <v>3795396.7</v>
      </c>
      <c r="E40" s="14" t="n">
        <v>2.06</v>
      </c>
      <c r="F40" s="11"/>
      <c r="G40" s="11"/>
      <c r="H40" s="11"/>
      <c r="I40" s="11"/>
    </row>
    <row r="41" customFormat="false" ht="15" hidden="false" customHeight="true" outlineLevel="0" collapsed="false">
      <c r="A41" s="17" t="s">
        <v>42</v>
      </c>
      <c r="B41" s="18" t="n">
        <v>384465.58</v>
      </c>
      <c r="C41" s="18" t="n">
        <v>1604975.78</v>
      </c>
      <c r="D41" s="18" t="n">
        <v>1614196.2</v>
      </c>
      <c r="E41" s="18" t="n">
        <v>0.88</v>
      </c>
      <c r="F41" s="11"/>
      <c r="G41" s="11"/>
      <c r="H41" s="11"/>
      <c r="I41" s="11"/>
    </row>
    <row r="42" customFormat="false" ht="15" hidden="false" customHeight="true" outlineLevel="0" collapsed="false">
      <c r="A42" s="1" t="s">
        <v>43</v>
      </c>
      <c r="F42" s="11"/>
    </row>
    <row r="43" customFormat="false" ht="15" hidden="false" customHeight="true" outlineLevel="0" collapsed="false">
      <c r="A43" s="19" t="s">
        <v>44</v>
      </c>
    </row>
    <row r="4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4.85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5.99"/>
    <col collapsed="false" customWidth="true" hidden="false" outlineLevel="0" max="7" min="7" style="1" width="17.28"/>
    <col collapsed="false" customWidth="false" hidden="false" outlineLevel="0" max="257" min="8" style="1" width="14.14"/>
  </cols>
  <sheetData>
    <row r="1" s="97" customFormat="true" ht="15.75" hidden="false" customHeight="true" outlineLevel="0" collapsed="false">
      <c r="A1" s="2" t="s">
        <v>273</v>
      </c>
      <c r="D1" s="119"/>
      <c r="E1" s="4" t="s">
        <v>274</v>
      </c>
    </row>
    <row r="2" s="97" customFormat="true" ht="15.75" hidden="false" customHeight="true" outlineLevel="0" collapsed="false">
      <c r="A2" s="2" t="s">
        <v>275</v>
      </c>
      <c r="D2" s="119"/>
      <c r="E2" s="107"/>
    </row>
    <row r="3" s="97" customFormat="true" ht="15.75" hidden="false" customHeight="true" outlineLevel="0" collapsed="false">
      <c r="A3" s="2" t="s">
        <v>4</v>
      </c>
      <c r="C3" s="119"/>
      <c r="D3" s="119"/>
    </row>
    <row r="4" s="97" customFormat="true" ht="15.75" hidden="false" customHeight="true" outlineLevel="0" collapsed="false">
      <c r="A4" s="2"/>
      <c r="C4" s="119"/>
      <c r="D4" s="119"/>
    </row>
    <row r="5" customFormat="false" ht="15.75" hidden="false" customHeight="true" outlineLevel="0" collapsed="false">
      <c r="C5" s="50"/>
      <c r="D5" s="50"/>
    </row>
    <row r="6" customFormat="false" ht="45" hidden="false" customHeight="true" outlineLevel="0" collapsed="false">
      <c r="A6" s="51" t="s">
        <v>5</v>
      </c>
      <c r="B6" s="51" t="s">
        <v>55</v>
      </c>
      <c r="C6" s="51" t="s">
        <v>45</v>
      </c>
      <c r="D6" s="51" t="s">
        <v>49</v>
      </c>
      <c r="E6" s="51" t="s">
        <v>50</v>
      </c>
    </row>
    <row r="7" customFormat="false" ht="15.75" hidden="false" customHeight="true" outlineLevel="0" collapsed="false">
      <c r="A7" s="55"/>
      <c r="B7" s="56"/>
      <c r="C7" s="56"/>
      <c r="D7" s="57"/>
      <c r="E7" s="7"/>
    </row>
    <row r="8" customFormat="false" ht="15.75" hidden="false" customHeight="true" outlineLevel="0" collapsed="false">
      <c r="A8" s="58" t="s">
        <v>276</v>
      </c>
      <c r="B8" s="60" t="n">
        <v>28576274.02</v>
      </c>
      <c r="C8" s="60" t="n">
        <v>18705641.7</v>
      </c>
      <c r="D8" s="60" t="n">
        <v>7118929.63</v>
      </c>
      <c r="E8" s="60" t="n">
        <v>2751702.69</v>
      </c>
      <c r="F8" s="65"/>
      <c r="G8" s="65"/>
      <c r="H8" s="65"/>
      <c r="I8" s="65"/>
      <c r="J8" s="120"/>
      <c r="K8" s="120"/>
    </row>
    <row r="9" customFormat="false" ht="15.75" hidden="false" customHeight="true" outlineLevel="0" collapsed="false">
      <c r="A9" s="62"/>
      <c r="B9" s="121" t="n">
        <v>0</v>
      </c>
      <c r="C9" s="63" t="n">
        <v>0</v>
      </c>
      <c r="D9" s="63" t="n">
        <v>0</v>
      </c>
      <c r="E9" s="122" t="n">
        <v>0</v>
      </c>
      <c r="F9" s="65"/>
      <c r="G9" s="65"/>
      <c r="H9" s="65"/>
      <c r="I9" s="65"/>
      <c r="J9" s="123"/>
      <c r="K9" s="123"/>
    </row>
    <row r="10" customFormat="false" ht="15.75" hidden="false" customHeight="true" outlineLevel="0" collapsed="false">
      <c r="A10" s="64" t="s">
        <v>11</v>
      </c>
      <c r="B10" s="65" t="n">
        <v>342194.71</v>
      </c>
      <c r="C10" s="65" t="n">
        <v>301121.3</v>
      </c>
      <c r="D10" s="65" t="n">
        <v>4519.19</v>
      </c>
      <c r="E10" s="65" t="n">
        <v>36554.22</v>
      </c>
      <c r="F10" s="65"/>
      <c r="G10" s="65"/>
      <c r="H10" s="65"/>
      <c r="I10" s="65"/>
      <c r="J10" s="123"/>
      <c r="K10" s="123"/>
    </row>
    <row r="11" customFormat="false" ht="15.75" hidden="false" customHeight="true" outlineLevel="0" collapsed="false">
      <c r="A11" s="64" t="s">
        <v>12</v>
      </c>
      <c r="B11" s="65" t="n">
        <v>725206.45</v>
      </c>
      <c r="C11" s="65" t="n">
        <v>689187.1</v>
      </c>
      <c r="D11" s="65" t="n">
        <v>12114.85</v>
      </c>
      <c r="E11" s="65" t="n">
        <v>23904.5</v>
      </c>
      <c r="F11" s="65"/>
      <c r="G11" s="65"/>
      <c r="H11" s="65"/>
      <c r="I11" s="65"/>
      <c r="J11" s="123"/>
      <c r="K11" s="123"/>
    </row>
    <row r="12" customFormat="false" ht="15.75" hidden="false" customHeight="true" outlineLevel="0" collapsed="false">
      <c r="A12" s="64" t="s">
        <v>13</v>
      </c>
      <c r="B12" s="65" t="n">
        <v>118893.23</v>
      </c>
      <c r="C12" s="65" t="n">
        <v>114937.7</v>
      </c>
      <c r="D12" s="65" t="n">
        <v>3955.53</v>
      </c>
      <c r="E12" s="65" t="n">
        <v>0</v>
      </c>
      <c r="F12" s="65"/>
      <c r="G12" s="65"/>
      <c r="H12" s="65"/>
      <c r="I12" s="65"/>
      <c r="J12" s="123"/>
      <c r="K12" s="123"/>
    </row>
    <row r="13" customFormat="false" ht="15.75" hidden="false" customHeight="true" outlineLevel="0" collapsed="false">
      <c r="A13" s="64" t="s">
        <v>14</v>
      </c>
      <c r="B13" s="65" t="n">
        <v>175094.79</v>
      </c>
      <c r="C13" s="65" t="n">
        <v>117067.7</v>
      </c>
      <c r="D13" s="65" t="n">
        <v>3421.49</v>
      </c>
      <c r="E13" s="65" t="n">
        <v>54605.6</v>
      </c>
      <c r="F13" s="65"/>
      <c r="G13" s="65"/>
      <c r="H13" s="65"/>
      <c r="I13" s="65"/>
      <c r="J13" s="123"/>
      <c r="K13" s="123"/>
    </row>
    <row r="14" customFormat="false" ht="15.75" hidden="false" customHeight="true" outlineLevel="0" collapsed="false">
      <c r="A14" s="64" t="s">
        <v>15</v>
      </c>
      <c r="B14" s="65" t="n">
        <v>752309.96</v>
      </c>
      <c r="C14" s="65" t="n">
        <v>733763.6</v>
      </c>
      <c r="D14" s="65" t="n">
        <v>3532.05</v>
      </c>
      <c r="E14" s="65" t="n">
        <v>15014.31</v>
      </c>
      <c r="F14" s="65"/>
      <c r="G14" s="65"/>
      <c r="H14" s="65"/>
      <c r="I14" s="65"/>
      <c r="J14" s="123"/>
      <c r="K14" s="123"/>
    </row>
    <row r="15" customFormat="false" ht="15.75" hidden="false" customHeight="true" outlineLevel="0" collapsed="false">
      <c r="A15" s="64" t="s">
        <v>16</v>
      </c>
      <c r="B15" s="65" t="n">
        <v>92237.93</v>
      </c>
      <c r="C15" s="65" t="n">
        <v>90855.5</v>
      </c>
      <c r="D15" s="65" t="n">
        <v>1382.43</v>
      </c>
      <c r="E15" s="65" t="n">
        <v>0</v>
      </c>
      <c r="F15" s="65"/>
      <c r="G15" s="65"/>
      <c r="H15" s="65"/>
      <c r="I15" s="65"/>
      <c r="J15" s="123"/>
      <c r="K15" s="123"/>
    </row>
    <row r="16" customFormat="false" ht="15.75" hidden="false" customHeight="true" outlineLevel="0" collapsed="false">
      <c r="A16" s="66" t="s">
        <v>17</v>
      </c>
      <c r="B16" s="65" t="n">
        <v>224661.83</v>
      </c>
      <c r="C16" s="65" t="n">
        <v>195764.5</v>
      </c>
      <c r="D16" s="65" t="n">
        <v>5412.23</v>
      </c>
      <c r="E16" s="65" t="n">
        <v>23485.11</v>
      </c>
      <c r="F16" s="65"/>
      <c r="G16" s="65"/>
      <c r="H16" s="65"/>
      <c r="I16" s="65"/>
      <c r="J16" s="123"/>
      <c r="K16" s="123"/>
    </row>
    <row r="17" customFormat="false" ht="15.75" hidden="false" customHeight="true" outlineLevel="0" collapsed="false">
      <c r="A17" s="64" t="s">
        <v>18</v>
      </c>
      <c r="B17" s="65" t="n">
        <v>1009026.01</v>
      </c>
      <c r="C17" s="65" t="n">
        <v>970172.5</v>
      </c>
      <c r="D17" s="65" t="n">
        <v>5563</v>
      </c>
      <c r="E17" s="65" t="n">
        <v>33290.5</v>
      </c>
      <c r="F17" s="65"/>
      <c r="G17" s="65"/>
      <c r="H17" s="65"/>
      <c r="I17" s="65"/>
      <c r="J17" s="123"/>
      <c r="K17" s="123"/>
    </row>
    <row r="18" customFormat="false" ht="15.75" hidden="false" customHeight="true" outlineLevel="0" collapsed="false">
      <c r="A18" s="67" t="s">
        <v>19</v>
      </c>
      <c r="B18" s="65" t="n">
        <v>10498745.55</v>
      </c>
      <c r="C18" s="65" t="n">
        <v>3083756.1</v>
      </c>
      <c r="D18" s="65" t="n">
        <v>6880389</v>
      </c>
      <c r="E18" s="65" t="n">
        <v>534600.45</v>
      </c>
      <c r="F18" s="65"/>
      <c r="G18" s="65"/>
      <c r="H18" s="65"/>
      <c r="I18" s="65"/>
      <c r="J18" s="123"/>
      <c r="K18" s="123"/>
    </row>
    <row r="19" customFormat="false" ht="15.75" hidden="false" customHeight="true" outlineLevel="0" collapsed="false">
      <c r="A19" s="66" t="s">
        <v>20</v>
      </c>
      <c r="B19" s="65" t="n">
        <v>375825.35</v>
      </c>
      <c r="C19" s="65" t="n">
        <v>335067</v>
      </c>
      <c r="D19" s="65" t="n">
        <v>11982.63</v>
      </c>
      <c r="E19" s="65" t="n">
        <v>28775.72</v>
      </c>
      <c r="F19" s="65"/>
      <c r="G19" s="65"/>
      <c r="H19" s="65"/>
      <c r="I19" s="65"/>
      <c r="J19" s="123"/>
      <c r="K19" s="123"/>
    </row>
    <row r="20" customFormat="false" ht="15.75" hidden="false" customHeight="true" outlineLevel="0" collapsed="false">
      <c r="A20" s="67" t="s">
        <v>21</v>
      </c>
      <c r="B20" s="65" t="n">
        <v>913231.62</v>
      </c>
      <c r="C20" s="65" t="n">
        <v>797804.6</v>
      </c>
      <c r="D20" s="65" t="n">
        <v>14465.79</v>
      </c>
      <c r="E20" s="65" t="n">
        <v>100961.22</v>
      </c>
      <c r="F20" s="65"/>
      <c r="G20" s="65"/>
      <c r="H20" s="65"/>
      <c r="I20" s="65"/>
      <c r="J20" s="123"/>
      <c r="K20" s="123"/>
    </row>
    <row r="21" customFormat="false" ht="15.75" hidden="false" customHeight="true" outlineLevel="0" collapsed="false">
      <c r="A21" s="67" t="s">
        <v>22</v>
      </c>
      <c r="B21" s="65" t="n">
        <v>235685.67</v>
      </c>
      <c r="C21" s="65" t="n">
        <v>231935.3</v>
      </c>
      <c r="D21" s="65" t="n">
        <v>3750.37</v>
      </c>
      <c r="E21" s="65" t="n">
        <v>0</v>
      </c>
      <c r="F21" s="65"/>
      <c r="G21" s="65"/>
      <c r="H21" s="65"/>
      <c r="I21" s="65"/>
      <c r="J21" s="123"/>
      <c r="K21" s="123"/>
    </row>
    <row r="22" customFormat="false" ht="15.75" hidden="false" customHeight="true" outlineLevel="0" collapsed="false">
      <c r="A22" s="67" t="s">
        <v>23</v>
      </c>
      <c r="B22" s="65" t="n">
        <v>216749.05</v>
      </c>
      <c r="C22" s="65" t="n">
        <v>162217.1</v>
      </c>
      <c r="D22" s="65" t="n">
        <v>8239.38</v>
      </c>
      <c r="E22" s="65" t="n">
        <v>46292.57</v>
      </c>
      <c r="F22" s="65"/>
      <c r="G22" s="65"/>
      <c r="H22" s="65"/>
      <c r="I22" s="65"/>
      <c r="J22" s="123"/>
      <c r="K22" s="123"/>
    </row>
    <row r="23" customFormat="false" ht="15.75" hidden="false" customHeight="true" outlineLevel="0" collapsed="false">
      <c r="A23" s="67" t="s">
        <v>24</v>
      </c>
      <c r="B23" s="65" t="n">
        <v>1853279.89</v>
      </c>
      <c r="C23" s="65" t="n">
        <v>1809896.8</v>
      </c>
      <c r="D23" s="65" t="n">
        <v>19800.34</v>
      </c>
      <c r="E23" s="65" t="n">
        <v>23582.75</v>
      </c>
      <c r="F23" s="65"/>
      <c r="G23" s="65"/>
      <c r="H23" s="65"/>
      <c r="I23" s="65"/>
      <c r="J23" s="123"/>
      <c r="K23" s="123"/>
    </row>
    <row r="24" customFormat="false" ht="15.75" hidden="false" customHeight="true" outlineLevel="0" collapsed="false">
      <c r="A24" s="67" t="s">
        <v>25</v>
      </c>
      <c r="B24" s="65" t="n">
        <v>1408977.31</v>
      </c>
      <c r="C24" s="65" t="n">
        <v>1378893.8</v>
      </c>
      <c r="D24" s="65" t="n">
        <v>15570.92</v>
      </c>
      <c r="E24" s="65" t="n">
        <v>14512.6</v>
      </c>
      <c r="F24" s="65"/>
      <c r="G24" s="65"/>
      <c r="H24" s="65"/>
      <c r="I24" s="65"/>
      <c r="J24" s="123"/>
      <c r="K24" s="123"/>
    </row>
    <row r="25" customFormat="false" ht="15.75" hidden="false" customHeight="true" outlineLevel="0" collapsed="false">
      <c r="A25" s="67" t="s">
        <v>26</v>
      </c>
      <c r="B25" s="65" t="n">
        <v>530200.88</v>
      </c>
      <c r="C25" s="65" t="n">
        <v>492071.8</v>
      </c>
      <c r="D25" s="65" t="n">
        <v>9386.6</v>
      </c>
      <c r="E25" s="65" t="n">
        <v>28742.48</v>
      </c>
      <c r="F25" s="65"/>
      <c r="G25" s="65"/>
      <c r="H25" s="65"/>
      <c r="I25" s="65"/>
      <c r="J25" s="123"/>
      <c r="K25" s="123"/>
    </row>
    <row r="26" customFormat="false" ht="15.75" hidden="false" customHeight="true" outlineLevel="0" collapsed="false">
      <c r="A26" s="67" t="s">
        <v>27</v>
      </c>
      <c r="B26" s="65" t="n">
        <v>296236.22</v>
      </c>
      <c r="C26" s="65" t="n">
        <v>268040.5</v>
      </c>
      <c r="D26" s="65" t="n">
        <v>5260.19</v>
      </c>
      <c r="E26" s="65" t="n">
        <v>22935.53</v>
      </c>
      <c r="F26" s="65"/>
      <c r="G26" s="65"/>
      <c r="H26" s="65"/>
      <c r="I26" s="65"/>
      <c r="J26" s="123"/>
      <c r="K26" s="123"/>
    </row>
    <row r="27" customFormat="false" ht="15.75" hidden="false" customHeight="true" outlineLevel="0" collapsed="false">
      <c r="A27" s="67" t="s">
        <v>28</v>
      </c>
      <c r="B27" s="65" t="n">
        <v>141401.43</v>
      </c>
      <c r="C27" s="65" t="n">
        <v>136298.7</v>
      </c>
      <c r="D27" s="65" t="n">
        <v>5102.73</v>
      </c>
      <c r="E27" s="65" t="n">
        <v>0</v>
      </c>
      <c r="F27" s="65"/>
      <c r="G27" s="65"/>
      <c r="H27" s="65"/>
      <c r="I27" s="65"/>
      <c r="J27" s="123"/>
      <c r="K27" s="123"/>
    </row>
    <row r="28" customFormat="false" ht="15.75" hidden="false" customHeight="true" outlineLevel="0" collapsed="false">
      <c r="A28" s="67" t="s">
        <v>29</v>
      </c>
      <c r="B28" s="65" t="n">
        <v>1541512.73</v>
      </c>
      <c r="C28" s="65" t="n">
        <v>1452052.8</v>
      </c>
      <c r="D28" s="65" t="n">
        <v>9138.94</v>
      </c>
      <c r="E28" s="65" t="n">
        <v>80320.99</v>
      </c>
      <c r="F28" s="65"/>
      <c r="G28" s="65"/>
      <c r="H28" s="65"/>
      <c r="I28" s="65"/>
      <c r="J28" s="123"/>
      <c r="K28" s="123"/>
    </row>
    <row r="29" customFormat="false" ht="15.75" hidden="false" customHeight="true" outlineLevel="0" collapsed="false">
      <c r="A29" s="67" t="s">
        <v>30</v>
      </c>
      <c r="B29" s="65" t="n">
        <v>213105.87</v>
      </c>
      <c r="C29" s="65" t="n">
        <v>162877.6</v>
      </c>
      <c r="D29" s="65" t="n">
        <v>5379.05</v>
      </c>
      <c r="E29" s="65" t="n">
        <v>44849.22</v>
      </c>
      <c r="F29" s="65"/>
      <c r="G29" s="65"/>
      <c r="H29" s="65"/>
      <c r="I29" s="65"/>
      <c r="J29" s="123"/>
      <c r="K29" s="123"/>
    </row>
    <row r="30" customFormat="false" ht="15.75" hidden="false" customHeight="true" outlineLevel="0" collapsed="false">
      <c r="A30" s="67" t="s">
        <v>31</v>
      </c>
      <c r="B30" s="65" t="n">
        <v>717672.96</v>
      </c>
      <c r="C30" s="65" t="n">
        <v>656464.7</v>
      </c>
      <c r="D30" s="65" t="n">
        <v>10186.99</v>
      </c>
      <c r="E30" s="65" t="n">
        <v>51021.28</v>
      </c>
      <c r="F30" s="65"/>
      <c r="G30" s="65"/>
      <c r="H30" s="65"/>
      <c r="I30" s="65"/>
      <c r="J30" s="123"/>
      <c r="K30" s="123"/>
    </row>
    <row r="31" customFormat="false" ht="15.75" hidden="false" customHeight="true" outlineLevel="0" collapsed="false">
      <c r="A31" s="67" t="s">
        <v>32</v>
      </c>
      <c r="B31" s="65" t="n">
        <v>291750.07</v>
      </c>
      <c r="C31" s="65" t="n">
        <v>242934</v>
      </c>
      <c r="D31" s="65" t="n">
        <v>3552.66</v>
      </c>
      <c r="E31" s="65" t="n">
        <v>45263.41</v>
      </c>
      <c r="F31" s="65"/>
      <c r="G31" s="65"/>
      <c r="H31" s="65"/>
      <c r="I31" s="65"/>
      <c r="J31" s="123"/>
      <c r="K31" s="123"/>
    </row>
    <row r="32" customFormat="false" ht="15.75" hidden="false" customHeight="true" outlineLevel="0" collapsed="false">
      <c r="A32" s="67" t="s">
        <v>33</v>
      </c>
      <c r="B32" s="65" t="n">
        <v>165690.77</v>
      </c>
      <c r="C32" s="65" t="n">
        <v>164323.8</v>
      </c>
      <c r="D32" s="65" t="n">
        <v>1366.97</v>
      </c>
      <c r="E32" s="65" t="n">
        <v>0</v>
      </c>
      <c r="F32" s="65"/>
      <c r="G32" s="65"/>
      <c r="H32" s="65"/>
      <c r="I32" s="65"/>
      <c r="J32" s="123"/>
      <c r="K32" s="123"/>
    </row>
    <row r="33" customFormat="false" ht="15.75" hidden="false" customHeight="true" outlineLevel="0" collapsed="false">
      <c r="A33" s="67" t="s">
        <v>34</v>
      </c>
      <c r="B33" s="65" t="n">
        <v>450215.81</v>
      </c>
      <c r="C33" s="65" t="n">
        <v>411418</v>
      </c>
      <c r="D33" s="65" t="n">
        <v>12221.94</v>
      </c>
      <c r="E33" s="65" t="n">
        <v>26575.87</v>
      </c>
      <c r="F33" s="65"/>
      <c r="G33" s="65"/>
      <c r="H33" s="65"/>
      <c r="I33" s="65"/>
      <c r="J33" s="123"/>
      <c r="K33" s="123"/>
    </row>
    <row r="34" customFormat="false" ht="15.75" hidden="false" customHeight="true" outlineLevel="0" collapsed="false">
      <c r="A34" s="67" t="s">
        <v>35</v>
      </c>
      <c r="B34" s="65" t="n">
        <v>826514.28</v>
      </c>
      <c r="C34" s="65" t="n">
        <v>766598.2</v>
      </c>
      <c r="D34" s="65" t="n">
        <v>22301.41</v>
      </c>
      <c r="E34" s="65" t="n">
        <v>37614.67</v>
      </c>
      <c r="F34" s="65"/>
      <c r="G34" s="65"/>
      <c r="H34" s="65"/>
      <c r="I34" s="65"/>
      <c r="J34" s="123"/>
      <c r="K34" s="123"/>
    </row>
    <row r="35" customFormat="false" ht="15.75" hidden="false" customHeight="true" outlineLevel="0" collapsed="false">
      <c r="A35" s="67" t="s">
        <v>36</v>
      </c>
      <c r="B35" s="65" t="n">
        <v>823979.27</v>
      </c>
      <c r="C35" s="65" t="n">
        <v>778947.3</v>
      </c>
      <c r="D35" s="65" t="n">
        <v>7654.2</v>
      </c>
      <c r="E35" s="65" t="n">
        <v>37377.77</v>
      </c>
      <c r="F35" s="65"/>
      <c r="G35" s="65"/>
      <c r="H35" s="65"/>
      <c r="I35" s="65"/>
      <c r="J35" s="123"/>
      <c r="K35" s="123"/>
    </row>
    <row r="36" customFormat="false" ht="15.75" hidden="false" customHeight="true" outlineLevel="0" collapsed="false">
      <c r="A36" s="67" t="s">
        <v>37</v>
      </c>
      <c r="B36" s="65" t="n">
        <v>432001.6</v>
      </c>
      <c r="C36" s="65" t="n">
        <v>109032.4</v>
      </c>
      <c r="D36" s="65" t="n">
        <v>3458.72</v>
      </c>
      <c r="E36" s="65" t="n">
        <v>319510.48</v>
      </c>
      <c r="F36" s="65"/>
      <c r="G36" s="65"/>
      <c r="H36" s="65"/>
      <c r="I36" s="65"/>
      <c r="J36" s="123"/>
      <c r="K36" s="123"/>
    </row>
    <row r="37" customFormat="false" ht="15.75" hidden="false" customHeight="true" outlineLevel="0" collapsed="false">
      <c r="A37" s="67" t="s">
        <v>38</v>
      </c>
      <c r="B37" s="65" t="n">
        <v>952586.16</v>
      </c>
      <c r="C37" s="65" t="n">
        <v>504570.7</v>
      </c>
      <c r="D37" s="65" t="n">
        <v>10895.07</v>
      </c>
      <c r="E37" s="65" t="n">
        <v>437120.39</v>
      </c>
      <c r="F37" s="65"/>
      <c r="G37" s="65"/>
      <c r="H37" s="65"/>
      <c r="I37" s="65"/>
      <c r="J37" s="123"/>
      <c r="K37" s="123"/>
    </row>
    <row r="38" customFormat="false" ht="15.75" hidden="false" customHeight="true" outlineLevel="0" collapsed="false">
      <c r="A38" s="67" t="s">
        <v>39</v>
      </c>
      <c r="B38" s="65" t="n">
        <v>81611.93</v>
      </c>
      <c r="C38" s="65" t="n">
        <v>80821.4</v>
      </c>
      <c r="D38" s="65" t="n">
        <v>790.53</v>
      </c>
      <c r="E38" s="65" t="n">
        <v>0</v>
      </c>
      <c r="F38" s="65"/>
      <c r="G38" s="65"/>
      <c r="H38" s="65"/>
      <c r="I38" s="65"/>
      <c r="J38" s="123"/>
      <c r="K38" s="123"/>
    </row>
    <row r="39" customFormat="false" ht="15.75" hidden="false" customHeight="true" outlineLevel="0" collapsed="false">
      <c r="A39" s="67" t="s">
        <v>40</v>
      </c>
      <c r="B39" s="65" t="n">
        <v>1379359.43</v>
      </c>
      <c r="C39" s="65" t="n">
        <v>757647.4</v>
      </c>
      <c r="D39" s="65" t="n">
        <v>6252.37</v>
      </c>
      <c r="E39" s="65" t="n">
        <v>615459.66</v>
      </c>
      <c r="F39" s="65"/>
      <c r="G39" s="65"/>
      <c r="H39" s="65"/>
      <c r="I39" s="65"/>
      <c r="J39" s="123"/>
      <c r="K39" s="123"/>
    </row>
    <row r="40" customFormat="false" ht="15.75" hidden="false" customHeight="true" outlineLevel="0" collapsed="false">
      <c r="A40" s="67" t="s">
        <v>41</v>
      </c>
      <c r="B40" s="65" t="n">
        <v>565767.54</v>
      </c>
      <c r="C40" s="65" t="n">
        <v>487758.5</v>
      </c>
      <c r="D40" s="65" t="n">
        <v>8677.62</v>
      </c>
      <c r="E40" s="65" t="n">
        <v>69331.42</v>
      </c>
      <c r="F40" s="65"/>
      <c r="G40" s="65"/>
      <c r="H40" s="65"/>
      <c r="I40" s="65"/>
      <c r="J40" s="123"/>
      <c r="K40" s="123"/>
    </row>
    <row r="41" customFormat="false" ht="15.75" hidden="false" customHeight="true" outlineLevel="0" collapsed="false">
      <c r="A41" s="68" t="s">
        <v>42</v>
      </c>
      <c r="B41" s="69" t="n">
        <v>224547.74</v>
      </c>
      <c r="C41" s="69" t="n">
        <v>221343.3</v>
      </c>
      <c r="D41" s="69" t="n">
        <v>3204.44</v>
      </c>
      <c r="E41" s="69" t="n">
        <v>0</v>
      </c>
      <c r="F41" s="65"/>
      <c r="G41" s="65"/>
      <c r="H41" s="65"/>
      <c r="I41" s="65"/>
      <c r="J41" s="123"/>
      <c r="K41" s="123"/>
    </row>
    <row r="42" customFormat="false" ht="15.75" hidden="false" customHeight="true" outlineLevel="0" collapsed="false">
      <c r="A42" s="46" t="s">
        <v>277</v>
      </c>
      <c r="B42" s="124"/>
      <c r="C42" s="124"/>
      <c r="D42" s="125"/>
      <c r="E42" s="126"/>
      <c r="F42" s="50"/>
      <c r="H42" s="50"/>
      <c r="I42" s="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4.85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5.99"/>
    <col collapsed="false" customWidth="false" hidden="false" outlineLevel="0" max="257" min="7" style="1" width="14.14"/>
  </cols>
  <sheetData>
    <row r="1" s="97" customFormat="true" ht="15.75" hidden="false" customHeight="true" outlineLevel="0" collapsed="false">
      <c r="A1" s="2" t="s">
        <v>273</v>
      </c>
      <c r="D1" s="119"/>
      <c r="E1" s="4" t="s">
        <v>278</v>
      </c>
    </row>
    <row r="2" s="97" customFormat="true" ht="15.75" hidden="false" customHeight="true" outlineLevel="0" collapsed="false">
      <c r="A2" s="2" t="s">
        <v>279</v>
      </c>
      <c r="D2" s="119"/>
      <c r="E2" s="107"/>
    </row>
    <row r="3" s="97" customFormat="true" ht="15.75" hidden="false" customHeight="true" outlineLevel="0" collapsed="false">
      <c r="A3" s="2" t="s">
        <v>4</v>
      </c>
      <c r="C3" s="119"/>
      <c r="D3" s="119"/>
    </row>
    <row r="4" customFormat="false" ht="15.75" hidden="false" customHeight="true" outlineLevel="0" collapsed="false">
      <c r="C4" s="50"/>
      <c r="D4" s="50"/>
    </row>
    <row r="5" customFormat="false" ht="15.75" hidden="false" customHeight="true" outlineLevel="0" collapsed="false">
      <c r="A5" s="20"/>
      <c r="B5" s="20"/>
      <c r="C5" s="20"/>
      <c r="D5" s="20"/>
      <c r="E5" s="20"/>
    </row>
    <row r="6" customFormat="false" ht="45" hidden="false" customHeight="true" outlineLevel="0" collapsed="false">
      <c r="A6" s="51" t="s">
        <v>5</v>
      </c>
      <c r="B6" s="51" t="s">
        <v>55</v>
      </c>
      <c r="C6" s="51" t="s">
        <v>45</v>
      </c>
      <c r="D6" s="51" t="s">
        <v>49</v>
      </c>
      <c r="E6" s="51" t="s">
        <v>50</v>
      </c>
    </row>
    <row r="7" customFormat="false" ht="15.75" hidden="false" customHeight="true" outlineLevel="0" collapsed="false">
      <c r="A7" s="55"/>
      <c r="B7" s="56"/>
      <c r="C7" s="56"/>
      <c r="D7" s="57"/>
      <c r="E7" s="7"/>
    </row>
    <row r="8" customFormat="false" ht="15.75" hidden="false" customHeight="true" outlineLevel="0" collapsed="false">
      <c r="A8" s="58" t="s">
        <v>276</v>
      </c>
      <c r="B8" s="60" t="n">
        <v>7147356.09</v>
      </c>
      <c r="C8" s="60" t="n">
        <v>6278216.1</v>
      </c>
      <c r="D8" s="60" t="n">
        <v>607832.87</v>
      </c>
      <c r="E8" s="60" t="n">
        <v>261307.12</v>
      </c>
      <c r="F8" s="60"/>
      <c r="G8" s="60"/>
      <c r="H8" s="60"/>
      <c r="I8" s="60"/>
      <c r="J8" s="120"/>
      <c r="K8" s="120"/>
    </row>
    <row r="9" customFormat="false" ht="15.75" hidden="false" customHeight="true" outlineLevel="0" collapsed="false">
      <c r="A9" s="62"/>
      <c r="B9" s="121" t="n">
        <v>0</v>
      </c>
      <c r="C9" s="63" t="n">
        <v>0</v>
      </c>
      <c r="D9" s="63" t="n">
        <v>0</v>
      </c>
      <c r="E9" s="122" t="n">
        <v>0</v>
      </c>
      <c r="F9" s="60"/>
      <c r="G9" s="60"/>
      <c r="H9" s="60"/>
      <c r="I9" s="60"/>
      <c r="J9" s="123"/>
      <c r="K9" s="123"/>
    </row>
    <row r="10" customFormat="false" ht="15.75" hidden="false" customHeight="true" outlineLevel="0" collapsed="false">
      <c r="A10" s="64" t="s">
        <v>11</v>
      </c>
      <c r="B10" s="65" t="n">
        <v>88094.18</v>
      </c>
      <c r="C10" s="65" t="n">
        <v>84408.2</v>
      </c>
      <c r="D10" s="65" t="n">
        <v>3685.98</v>
      </c>
      <c r="E10" s="65" t="n">
        <v>0</v>
      </c>
      <c r="F10" s="60"/>
      <c r="G10" s="60"/>
      <c r="H10" s="60"/>
      <c r="I10" s="60"/>
      <c r="J10" s="123"/>
      <c r="K10" s="123"/>
    </row>
    <row r="11" customFormat="false" ht="15.75" hidden="false" customHeight="true" outlineLevel="0" collapsed="false">
      <c r="A11" s="64" t="s">
        <v>12</v>
      </c>
      <c r="B11" s="65" t="n">
        <v>160890.03</v>
      </c>
      <c r="C11" s="65" t="n">
        <v>154414.5</v>
      </c>
      <c r="D11" s="65" t="n">
        <v>6421.44</v>
      </c>
      <c r="E11" s="65" t="n">
        <v>54.09</v>
      </c>
      <c r="F11" s="60"/>
      <c r="G11" s="60"/>
      <c r="H11" s="60"/>
      <c r="I11" s="60"/>
      <c r="J11" s="123"/>
      <c r="K11" s="123"/>
    </row>
    <row r="12" customFormat="false" ht="15.75" hidden="false" customHeight="true" outlineLevel="0" collapsed="false">
      <c r="A12" s="64" t="s">
        <v>13</v>
      </c>
      <c r="B12" s="65" t="n">
        <v>33172.93</v>
      </c>
      <c r="C12" s="65" t="n">
        <v>28048.9</v>
      </c>
      <c r="D12" s="65" t="n">
        <v>5124.03</v>
      </c>
      <c r="E12" s="65" t="n">
        <v>0</v>
      </c>
      <c r="F12" s="60"/>
      <c r="G12" s="60"/>
      <c r="H12" s="60"/>
      <c r="I12" s="60"/>
      <c r="J12" s="123"/>
      <c r="K12" s="123"/>
    </row>
    <row r="13" customFormat="false" ht="15.75" hidden="false" customHeight="true" outlineLevel="0" collapsed="false">
      <c r="A13" s="64" t="s">
        <v>14</v>
      </c>
      <c r="B13" s="65" t="n">
        <v>45171.38</v>
      </c>
      <c r="C13" s="65" t="n">
        <v>39198.4</v>
      </c>
      <c r="D13" s="65" t="n">
        <v>3157.99</v>
      </c>
      <c r="E13" s="65" t="n">
        <v>2814.99</v>
      </c>
      <c r="F13" s="60"/>
      <c r="G13" s="60"/>
      <c r="H13" s="60"/>
      <c r="I13" s="60"/>
      <c r="J13" s="123"/>
      <c r="K13" s="123"/>
    </row>
    <row r="14" customFormat="false" ht="15.75" hidden="false" customHeight="true" outlineLevel="0" collapsed="false">
      <c r="A14" s="64" t="s">
        <v>15</v>
      </c>
      <c r="B14" s="65" t="n">
        <v>235572.19</v>
      </c>
      <c r="C14" s="65" t="n">
        <v>232584.9</v>
      </c>
      <c r="D14" s="65" t="n">
        <v>2987.29</v>
      </c>
      <c r="E14" s="65" t="n">
        <v>0</v>
      </c>
      <c r="F14" s="60"/>
      <c r="G14" s="60"/>
      <c r="H14" s="60"/>
      <c r="I14" s="60"/>
      <c r="J14" s="123"/>
      <c r="K14" s="123"/>
    </row>
    <row r="15" customFormat="false" ht="15.75" hidden="false" customHeight="true" outlineLevel="0" collapsed="false">
      <c r="A15" s="64" t="s">
        <v>16</v>
      </c>
      <c r="B15" s="65" t="n">
        <v>36937.01</v>
      </c>
      <c r="C15" s="65" t="n">
        <v>35241</v>
      </c>
      <c r="D15" s="65" t="n">
        <v>1696.01</v>
      </c>
      <c r="E15" s="65" t="n">
        <v>0</v>
      </c>
      <c r="F15" s="60"/>
      <c r="G15" s="60"/>
      <c r="H15" s="60"/>
      <c r="I15" s="60"/>
      <c r="J15" s="123"/>
      <c r="K15" s="123"/>
    </row>
    <row r="16" customFormat="false" ht="15.75" hidden="false" customHeight="true" outlineLevel="0" collapsed="false">
      <c r="A16" s="66" t="s">
        <v>17</v>
      </c>
      <c r="B16" s="65" t="n">
        <v>60310.39</v>
      </c>
      <c r="C16" s="65" t="n">
        <v>55832</v>
      </c>
      <c r="D16" s="65" t="n">
        <v>4382.59</v>
      </c>
      <c r="E16" s="65" t="n">
        <v>95.81</v>
      </c>
      <c r="F16" s="60"/>
      <c r="G16" s="60"/>
      <c r="H16" s="60"/>
      <c r="I16" s="60"/>
      <c r="J16" s="123"/>
      <c r="K16" s="123"/>
    </row>
    <row r="17" customFormat="false" ht="15.75" hidden="false" customHeight="true" outlineLevel="0" collapsed="false">
      <c r="A17" s="64" t="s">
        <v>18</v>
      </c>
      <c r="B17" s="65" t="n">
        <v>176934.22</v>
      </c>
      <c r="C17" s="65" t="n">
        <v>172357.5</v>
      </c>
      <c r="D17" s="65" t="n">
        <v>4573.42</v>
      </c>
      <c r="E17" s="65" t="n">
        <v>3.3</v>
      </c>
      <c r="F17" s="60"/>
      <c r="G17" s="60"/>
      <c r="H17" s="60"/>
      <c r="I17" s="60"/>
      <c r="J17" s="123"/>
      <c r="K17" s="123"/>
    </row>
    <row r="18" customFormat="false" ht="15.75" hidden="false" customHeight="true" outlineLevel="0" collapsed="false">
      <c r="A18" s="67" t="s">
        <v>19</v>
      </c>
      <c r="B18" s="65" t="n">
        <v>2032541.85</v>
      </c>
      <c r="C18" s="65" t="n">
        <v>1476608.9</v>
      </c>
      <c r="D18" s="65" t="n">
        <v>431286.16</v>
      </c>
      <c r="E18" s="65" t="n">
        <v>124646.79</v>
      </c>
      <c r="F18" s="60"/>
      <c r="G18" s="60"/>
      <c r="H18" s="60"/>
      <c r="I18" s="60"/>
      <c r="J18" s="123"/>
      <c r="K18" s="123"/>
    </row>
    <row r="19" customFormat="false" ht="15.75" hidden="false" customHeight="true" outlineLevel="0" collapsed="false">
      <c r="A19" s="66" t="s">
        <v>20</v>
      </c>
      <c r="B19" s="65" t="n">
        <v>91150.99</v>
      </c>
      <c r="C19" s="65" t="n">
        <v>87724</v>
      </c>
      <c r="D19" s="65" t="n">
        <v>3426.99</v>
      </c>
      <c r="E19" s="65" t="n">
        <v>0</v>
      </c>
      <c r="F19" s="60"/>
      <c r="G19" s="60"/>
      <c r="H19" s="60"/>
      <c r="I19" s="60"/>
      <c r="J19" s="123"/>
      <c r="K19" s="123"/>
    </row>
    <row r="20" customFormat="false" ht="15.75" hidden="false" customHeight="true" outlineLevel="0" collapsed="false">
      <c r="A20" s="67" t="s">
        <v>21</v>
      </c>
      <c r="B20" s="65" t="n">
        <v>283326.68</v>
      </c>
      <c r="C20" s="65" t="n">
        <v>263704.9</v>
      </c>
      <c r="D20" s="65" t="n">
        <v>10566.46</v>
      </c>
      <c r="E20" s="65" t="n">
        <v>9055.32</v>
      </c>
      <c r="F20" s="60"/>
      <c r="G20" s="60"/>
      <c r="H20" s="60"/>
      <c r="I20" s="60"/>
      <c r="J20" s="123"/>
      <c r="K20" s="123"/>
    </row>
    <row r="21" customFormat="false" ht="15.75" hidden="false" customHeight="true" outlineLevel="0" collapsed="false">
      <c r="A21" s="67" t="s">
        <v>22</v>
      </c>
      <c r="B21" s="65" t="n">
        <v>110891.93</v>
      </c>
      <c r="C21" s="65" t="n">
        <v>104896.8</v>
      </c>
      <c r="D21" s="65" t="n">
        <v>5995.13</v>
      </c>
      <c r="E21" s="65" t="n">
        <v>0</v>
      </c>
      <c r="F21" s="60"/>
      <c r="G21" s="60"/>
      <c r="H21" s="60"/>
      <c r="I21" s="60"/>
      <c r="J21" s="123"/>
      <c r="K21" s="123"/>
    </row>
    <row r="22" customFormat="false" ht="15.75" hidden="false" customHeight="true" outlineLevel="0" collapsed="false">
      <c r="A22" s="67" t="s">
        <v>23</v>
      </c>
      <c r="B22" s="65" t="n">
        <v>111551.53</v>
      </c>
      <c r="C22" s="65" t="n">
        <v>102128.6</v>
      </c>
      <c r="D22" s="65" t="n">
        <v>5216.99</v>
      </c>
      <c r="E22" s="65" t="n">
        <v>4205.94</v>
      </c>
      <c r="F22" s="60"/>
      <c r="G22" s="60"/>
      <c r="H22" s="60"/>
      <c r="I22" s="60"/>
      <c r="J22" s="123"/>
      <c r="K22" s="123"/>
    </row>
    <row r="23" customFormat="false" ht="15.75" hidden="false" customHeight="true" outlineLevel="0" collapsed="false">
      <c r="A23" s="67" t="s">
        <v>24</v>
      </c>
      <c r="B23" s="65" t="n">
        <v>504410.49</v>
      </c>
      <c r="C23" s="65" t="n">
        <v>492250.4</v>
      </c>
      <c r="D23" s="65" t="n">
        <v>12133.23</v>
      </c>
      <c r="E23" s="65" t="n">
        <v>26.86</v>
      </c>
      <c r="F23" s="60"/>
      <c r="G23" s="60"/>
      <c r="H23" s="60"/>
      <c r="I23" s="60"/>
      <c r="J23" s="123"/>
      <c r="K23" s="123"/>
    </row>
    <row r="24" customFormat="false" ht="15.75" hidden="false" customHeight="true" outlineLevel="0" collapsed="false">
      <c r="A24" s="67" t="s">
        <v>25</v>
      </c>
      <c r="B24" s="65" t="n">
        <v>557984.4</v>
      </c>
      <c r="C24" s="65" t="n">
        <v>553078.8</v>
      </c>
      <c r="D24" s="65" t="n">
        <v>4903</v>
      </c>
      <c r="E24" s="65" t="n">
        <v>2.61</v>
      </c>
      <c r="F24" s="60"/>
      <c r="G24" s="60"/>
      <c r="H24" s="60"/>
      <c r="I24" s="60"/>
      <c r="J24" s="123"/>
      <c r="K24" s="123"/>
    </row>
    <row r="25" customFormat="false" ht="15.75" hidden="false" customHeight="true" outlineLevel="0" collapsed="false">
      <c r="A25" s="67" t="s">
        <v>26</v>
      </c>
      <c r="B25" s="65" t="n">
        <v>129227.44</v>
      </c>
      <c r="C25" s="65" t="n">
        <v>120612.7</v>
      </c>
      <c r="D25" s="65" t="n">
        <v>8614.74</v>
      </c>
      <c r="E25" s="65" t="n">
        <v>0</v>
      </c>
      <c r="F25" s="60"/>
      <c r="G25" s="60"/>
      <c r="H25" s="60"/>
      <c r="I25" s="60"/>
      <c r="J25" s="123"/>
      <c r="K25" s="123"/>
    </row>
    <row r="26" customFormat="false" ht="15.75" hidden="false" customHeight="true" outlineLevel="0" collapsed="false">
      <c r="A26" s="67" t="s">
        <v>27</v>
      </c>
      <c r="B26" s="65" t="n">
        <v>134727.27</v>
      </c>
      <c r="C26" s="65" t="n">
        <v>129211.9</v>
      </c>
      <c r="D26" s="65" t="n">
        <v>5515.37</v>
      </c>
      <c r="E26" s="65" t="n">
        <v>0</v>
      </c>
      <c r="F26" s="60"/>
      <c r="G26" s="60"/>
      <c r="H26" s="60"/>
      <c r="I26" s="60"/>
      <c r="J26" s="123"/>
      <c r="K26" s="123"/>
    </row>
    <row r="27" customFormat="false" ht="15.75" hidden="false" customHeight="true" outlineLevel="0" collapsed="false">
      <c r="A27" s="67" t="s">
        <v>28</v>
      </c>
      <c r="B27" s="65" t="n">
        <v>41511.7</v>
      </c>
      <c r="C27" s="65" t="n">
        <v>39040.8</v>
      </c>
      <c r="D27" s="65" t="n">
        <v>2470.9</v>
      </c>
      <c r="E27" s="65" t="n">
        <v>0</v>
      </c>
      <c r="F27" s="60"/>
      <c r="G27" s="60"/>
      <c r="H27" s="60"/>
      <c r="I27" s="60"/>
      <c r="J27" s="123"/>
      <c r="K27" s="123"/>
    </row>
    <row r="28" customFormat="false" ht="15.75" hidden="false" customHeight="true" outlineLevel="0" collapsed="false">
      <c r="A28" s="67" t="s">
        <v>29</v>
      </c>
      <c r="B28" s="65" t="n">
        <v>552912.43</v>
      </c>
      <c r="C28" s="65" t="n">
        <v>530548.4</v>
      </c>
      <c r="D28" s="65" t="n">
        <v>17171.33</v>
      </c>
      <c r="E28" s="65" t="n">
        <v>5192.7</v>
      </c>
      <c r="F28" s="60"/>
      <c r="G28" s="60"/>
      <c r="H28" s="60"/>
      <c r="I28" s="60"/>
      <c r="J28" s="123"/>
      <c r="K28" s="123"/>
    </row>
    <row r="29" customFormat="false" ht="15.75" hidden="false" customHeight="true" outlineLevel="0" collapsed="false">
      <c r="A29" s="67" t="s">
        <v>30</v>
      </c>
      <c r="B29" s="65" t="n">
        <v>55626.05</v>
      </c>
      <c r="C29" s="65" t="n">
        <v>43993</v>
      </c>
      <c r="D29" s="65" t="n">
        <v>7356.96</v>
      </c>
      <c r="E29" s="65" t="n">
        <v>4276.1</v>
      </c>
      <c r="F29" s="60"/>
      <c r="G29" s="60"/>
      <c r="H29" s="60"/>
      <c r="I29" s="60"/>
      <c r="J29" s="123"/>
      <c r="K29" s="123"/>
    </row>
    <row r="30" customFormat="false" ht="15.75" hidden="false" customHeight="true" outlineLevel="0" collapsed="false">
      <c r="A30" s="67" t="s">
        <v>31</v>
      </c>
      <c r="B30" s="65" t="n">
        <v>232323.85</v>
      </c>
      <c r="C30" s="65" t="n">
        <v>223188.9</v>
      </c>
      <c r="D30" s="65" t="n">
        <v>8855.72</v>
      </c>
      <c r="E30" s="65" t="n">
        <v>279.23</v>
      </c>
      <c r="F30" s="60"/>
      <c r="G30" s="60"/>
      <c r="H30" s="60"/>
      <c r="I30" s="60"/>
      <c r="J30" s="123"/>
      <c r="K30" s="123"/>
    </row>
    <row r="31" customFormat="false" ht="15.75" hidden="false" customHeight="true" outlineLevel="0" collapsed="false">
      <c r="A31" s="67" t="s">
        <v>32</v>
      </c>
      <c r="B31" s="65" t="n">
        <v>132334.24</v>
      </c>
      <c r="C31" s="65" t="n">
        <v>129485.5</v>
      </c>
      <c r="D31" s="65" t="n">
        <v>2848.74</v>
      </c>
      <c r="E31" s="65" t="n">
        <v>0</v>
      </c>
      <c r="F31" s="60"/>
      <c r="G31" s="60"/>
      <c r="H31" s="60"/>
      <c r="I31" s="60"/>
      <c r="J31" s="123"/>
      <c r="K31" s="123"/>
    </row>
    <row r="32" customFormat="false" ht="15.75" hidden="false" customHeight="true" outlineLevel="0" collapsed="false">
      <c r="A32" s="67" t="s">
        <v>33</v>
      </c>
      <c r="B32" s="65" t="n">
        <v>42625.55</v>
      </c>
      <c r="C32" s="65" t="n">
        <v>41952.1</v>
      </c>
      <c r="D32" s="65" t="n">
        <v>673.45</v>
      </c>
      <c r="E32" s="65" t="n">
        <v>0</v>
      </c>
      <c r="F32" s="60"/>
      <c r="G32" s="60"/>
      <c r="H32" s="60"/>
      <c r="I32" s="60"/>
      <c r="J32" s="123"/>
      <c r="K32" s="123"/>
    </row>
    <row r="33" customFormat="false" ht="15.75" hidden="false" customHeight="true" outlineLevel="0" collapsed="false">
      <c r="A33" s="67" t="s">
        <v>34</v>
      </c>
      <c r="B33" s="65" t="n">
        <v>118065.67</v>
      </c>
      <c r="C33" s="65" t="n">
        <v>113461.8</v>
      </c>
      <c r="D33" s="65" t="n">
        <v>4058.83</v>
      </c>
      <c r="E33" s="65" t="n">
        <v>545.04</v>
      </c>
      <c r="F33" s="60"/>
      <c r="G33" s="60"/>
      <c r="H33" s="60"/>
      <c r="I33" s="60"/>
      <c r="J33" s="123"/>
      <c r="K33" s="123"/>
    </row>
    <row r="34" customFormat="false" ht="15.75" hidden="false" customHeight="true" outlineLevel="0" collapsed="false">
      <c r="A34" s="67" t="s">
        <v>35</v>
      </c>
      <c r="B34" s="65" t="n">
        <v>133573.25</v>
      </c>
      <c r="C34" s="65" t="n">
        <v>119403.6</v>
      </c>
      <c r="D34" s="65" t="n">
        <v>13896.74</v>
      </c>
      <c r="E34" s="65" t="n">
        <v>272.92</v>
      </c>
      <c r="F34" s="60"/>
      <c r="G34" s="60"/>
      <c r="H34" s="60"/>
      <c r="I34" s="60"/>
      <c r="J34" s="123"/>
      <c r="K34" s="123"/>
    </row>
    <row r="35" customFormat="false" ht="15.75" hidden="false" customHeight="true" outlineLevel="0" collapsed="false">
      <c r="A35" s="67" t="s">
        <v>36</v>
      </c>
      <c r="B35" s="65" t="n">
        <v>244473.46</v>
      </c>
      <c r="C35" s="65" t="n">
        <v>237753.5</v>
      </c>
      <c r="D35" s="65" t="n">
        <v>6627.58</v>
      </c>
      <c r="E35" s="65" t="n">
        <v>92.38</v>
      </c>
      <c r="F35" s="60"/>
      <c r="G35" s="60"/>
      <c r="H35" s="60"/>
      <c r="I35" s="60"/>
      <c r="J35" s="123"/>
      <c r="K35" s="123"/>
    </row>
    <row r="36" customFormat="false" ht="15.75" hidden="false" customHeight="true" outlineLevel="0" collapsed="false">
      <c r="A36" s="67" t="s">
        <v>37</v>
      </c>
      <c r="B36" s="65" t="n">
        <v>73033.31</v>
      </c>
      <c r="C36" s="65" t="n">
        <v>44694.8</v>
      </c>
      <c r="D36" s="65" t="n">
        <v>3955.32</v>
      </c>
      <c r="E36" s="65" t="n">
        <v>24383.19</v>
      </c>
      <c r="F36" s="60"/>
      <c r="G36" s="60"/>
      <c r="H36" s="60"/>
      <c r="I36" s="60"/>
      <c r="J36" s="123"/>
      <c r="K36" s="123"/>
    </row>
    <row r="37" customFormat="false" ht="15.75" hidden="false" customHeight="true" outlineLevel="0" collapsed="false">
      <c r="A37" s="67" t="s">
        <v>38</v>
      </c>
      <c r="B37" s="65" t="n">
        <v>165920.76</v>
      </c>
      <c r="C37" s="65" t="n">
        <v>129851.1</v>
      </c>
      <c r="D37" s="65" t="n">
        <v>2411.26</v>
      </c>
      <c r="E37" s="65" t="n">
        <v>33658.4</v>
      </c>
      <c r="F37" s="60"/>
      <c r="G37" s="60"/>
      <c r="H37" s="60"/>
      <c r="I37" s="60"/>
      <c r="J37" s="123"/>
      <c r="K37" s="123"/>
    </row>
    <row r="38" customFormat="false" ht="15.75" hidden="false" customHeight="true" outlineLevel="0" collapsed="false">
      <c r="A38" s="67" t="s">
        <v>39</v>
      </c>
      <c r="B38" s="65" t="n">
        <v>48637.72</v>
      </c>
      <c r="C38" s="65" t="n">
        <v>47683.4</v>
      </c>
      <c r="D38" s="65" t="n">
        <v>954.32</v>
      </c>
      <c r="E38" s="65" t="n">
        <v>0</v>
      </c>
      <c r="F38" s="60"/>
      <c r="G38" s="60"/>
      <c r="H38" s="60"/>
      <c r="I38" s="60"/>
      <c r="J38" s="123"/>
      <c r="K38" s="123"/>
    </row>
    <row r="39" customFormat="false" ht="15.75" hidden="false" customHeight="true" outlineLevel="0" collapsed="false">
      <c r="A39" s="67" t="s">
        <v>40</v>
      </c>
      <c r="B39" s="65" t="n">
        <v>307565.82</v>
      </c>
      <c r="C39" s="65" t="n">
        <v>251108.7</v>
      </c>
      <c r="D39" s="65" t="n">
        <v>5411.73</v>
      </c>
      <c r="E39" s="65" t="n">
        <v>51045.39</v>
      </c>
      <c r="F39" s="60"/>
      <c r="G39" s="60"/>
      <c r="H39" s="60"/>
      <c r="I39" s="60"/>
      <c r="J39" s="123"/>
      <c r="K39" s="123"/>
    </row>
    <row r="40" customFormat="false" ht="15.75" hidden="false" customHeight="true" outlineLevel="0" collapsed="false">
      <c r="A40" s="67" t="s">
        <v>41</v>
      </c>
      <c r="B40" s="65" t="n">
        <v>152003.09</v>
      </c>
      <c r="C40" s="65" t="n">
        <v>144222.2</v>
      </c>
      <c r="D40" s="65" t="n">
        <v>7124.81</v>
      </c>
      <c r="E40" s="65" t="n">
        <v>656.09</v>
      </c>
      <c r="F40" s="60"/>
      <c r="G40" s="60"/>
      <c r="H40" s="60"/>
      <c r="I40" s="60"/>
      <c r="J40" s="123"/>
      <c r="K40" s="123"/>
    </row>
    <row r="41" customFormat="false" ht="15.75" hidden="false" customHeight="true" outlineLevel="0" collapsed="false">
      <c r="A41" s="68" t="s">
        <v>42</v>
      </c>
      <c r="B41" s="69" t="n">
        <v>53854.27</v>
      </c>
      <c r="C41" s="69" t="n">
        <v>49525.9</v>
      </c>
      <c r="D41" s="69" t="n">
        <v>4328.37</v>
      </c>
      <c r="E41" s="69" t="n">
        <v>0</v>
      </c>
      <c r="F41" s="60"/>
      <c r="G41" s="60"/>
      <c r="H41" s="60"/>
      <c r="I41" s="60"/>
      <c r="J41" s="123"/>
      <c r="K41" s="123"/>
    </row>
    <row r="42" customFormat="false" ht="15.75" hidden="false" customHeight="true" outlineLevel="0" collapsed="false">
      <c r="A42" s="46" t="s">
        <v>277</v>
      </c>
      <c r="B42" s="124"/>
      <c r="C42" s="124"/>
      <c r="D42" s="125"/>
      <c r="E42" s="126"/>
      <c r="F42" s="50"/>
      <c r="H42" s="50"/>
      <c r="I42" s="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4.85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5.99"/>
    <col collapsed="false" customWidth="false" hidden="false" outlineLevel="0" max="257" min="7" style="1" width="14.14"/>
  </cols>
  <sheetData>
    <row r="1" s="97" customFormat="true" ht="15.75" hidden="false" customHeight="true" outlineLevel="0" collapsed="false">
      <c r="A1" s="2" t="s">
        <v>273</v>
      </c>
      <c r="D1" s="119"/>
      <c r="E1" s="4" t="s">
        <v>280</v>
      </c>
    </row>
    <row r="2" s="97" customFormat="true" ht="15.75" hidden="false" customHeight="true" outlineLevel="0" collapsed="false">
      <c r="A2" s="2" t="s">
        <v>281</v>
      </c>
      <c r="D2" s="119"/>
      <c r="E2" s="107"/>
    </row>
    <row r="3" s="97" customFormat="true" ht="15.75" hidden="false" customHeight="true" outlineLevel="0" collapsed="false">
      <c r="A3" s="2" t="s">
        <v>4</v>
      </c>
      <c r="C3" s="119"/>
      <c r="D3" s="119"/>
    </row>
    <row r="4" customFormat="false" ht="15.75" hidden="false" customHeight="true" outlineLevel="0" collapsed="false">
      <c r="C4" s="50"/>
      <c r="D4" s="50"/>
    </row>
    <row r="5" customFormat="false" ht="15.75" hidden="false" customHeight="true" outlineLevel="0" collapsed="false">
      <c r="A5" s="20"/>
      <c r="B5" s="20"/>
      <c r="C5" s="20"/>
      <c r="D5" s="20"/>
      <c r="E5" s="20"/>
    </row>
    <row r="6" customFormat="false" ht="45" hidden="false" customHeight="true" outlineLevel="0" collapsed="false">
      <c r="A6" s="51" t="s">
        <v>5</v>
      </c>
      <c r="B6" s="51" t="s">
        <v>55</v>
      </c>
      <c r="C6" s="51" t="s">
        <v>45</v>
      </c>
      <c r="D6" s="51" t="s">
        <v>49</v>
      </c>
      <c r="E6" s="51" t="s">
        <v>50</v>
      </c>
    </row>
    <row r="7" customFormat="false" ht="15.75" hidden="false" customHeight="true" outlineLevel="0" collapsed="false">
      <c r="A7" s="55"/>
      <c r="B7" s="56"/>
      <c r="C7" s="56"/>
      <c r="D7" s="57"/>
      <c r="E7" s="7"/>
    </row>
    <row r="8" customFormat="false" ht="15.75" hidden="false" customHeight="true" outlineLevel="0" collapsed="false">
      <c r="A8" s="58" t="s">
        <v>276</v>
      </c>
      <c r="B8" s="60" t="n">
        <v>36878569.51</v>
      </c>
      <c r="C8" s="60" t="n">
        <v>30062715.9</v>
      </c>
      <c r="D8" s="60" t="n">
        <v>5503094.96</v>
      </c>
      <c r="E8" s="60" t="n">
        <v>1312758.66</v>
      </c>
      <c r="F8" s="60"/>
      <c r="G8" s="60"/>
      <c r="H8" s="60"/>
      <c r="I8" s="60"/>
      <c r="J8" s="120"/>
      <c r="K8" s="120"/>
    </row>
    <row r="9" customFormat="false" ht="15.75" hidden="false" customHeight="true" outlineLevel="0" collapsed="false">
      <c r="A9" s="62"/>
      <c r="B9" s="121" t="n">
        <v>0</v>
      </c>
      <c r="C9" s="63" t="n">
        <v>0</v>
      </c>
      <c r="D9" s="63" t="n">
        <v>0</v>
      </c>
      <c r="E9" s="122" t="n">
        <v>0</v>
      </c>
      <c r="F9" s="60"/>
      <c r="G9" s="60"/>
      <c r="H9" s="60"/>
      <c r="I9" s="60"/>
      <c r="J9" s="123"/>
      <c r="K9" s="123"/>
    </row>
    <row r="10" customFormat="false" ht="15.75" hidden="false" customHeight="true" outlineLevel="0" collapsed="false">
      <c r="A10" s="64" t="s">
        <v>11</v>
      </c>
      <c r="B10" s="65" t="n">
        <v>386092.71</v>
      </c>
      <c r="C10" s="65" t="n">
        <v>267981.3</v>
      </c>
      <c r="D10" s="65" t="n">
        <v>40620.96</v>
      </c>
      <c r="E10" s="65" t="n">
        <v>77490.45</v>
      </c>
      <c r="F10" s="60"/>
      <c r="G10" s="60"/>
      <c r="H10" s="60"/>
      <c r="I10" s="60"/>
      <c r="J10" s="123"/>
      <c r="K10" s="123"/>
    </row>
    <row r="11" customFormat="false" ht="15.75" hidden="false" customHeight="true" outlineLevel="0" collapsed="false">
      <c r="A11" s="64" t="s">
        <v>12</v>
      </c>
      <c r="B11" s="65" t="n">
        <v>991564.95</v>
      </c>
      <c r="C11" s="65" t="n">
        <v>859707.9</v>
      </c>
      <c r="D11" s="65" t="n">
        <v>79582.94</v>
      </c>
      <c r="E11" s="65" t="n">
        <v>52274.11</v>
      </c>
      <c r="F11" s="60"/>
      <c r="G11" s="60"/>
      <c r="H11" s="60"/>
      <c r="I11" s="60"/>
      <c r="J11" s="123"/>
      <c r="K11" s="123"/>
    </row>
    <row r="12" customFormat="false" ht="15.75" hidden="false" customHeight="true" outlineLevel="0" collapsed="false">
      <c r="A12" s="64" t="s">
        <v>13</v>
      </c>
      <c r="B12" s="65" t="n">
        <v>284739.32</v>
      </c>
      <c r="C12" s="65" t="n">
        <v>233907.7</v>
      </c>
      <c r="D12" s="65" t="n">
        <v>50831.62</v>
      </c>
      <c r="E12" s="65" t="n">
        <v>0</v>
      </c>
      <c r="F12" s="60"/>
      <c r="G12" s="60"/>
      <c r="H12" s="60"/>
      <c r="I12" s="60"/>
      <c r="J12" s="123"/>
      <c r="K12" s="123"/>
    </row>
    <row r="13" customFormat="false" ht="15.75" hidden="false" customHeight="true" outlineLevel="0" collapsed="false">
      <c r="A13" s="64" t="s">
        <v>14</v>
      </c>
      <c r="B13" s="65" t="n">
        <v>222135.14</v>
      </c>
      <c r="C13" s="65" t="n">
        <v>193486.4</v>
      </c>
      <c r="D13" s="65" t="n">
        <v>28648.74</v>
      </c>
      <c r="E13" s="65" t="n">
        <v>0</v>
      </c>
      <c r="F13" s="60"/>
      <c r="G13" s="60"/>
      <c r="H13" s="60"/>
      <c r="I13" s="60"/>
      <c r="J13" s="123"/>
      <c r="K13" s="123"/>
    </row>
    <row r="14" customFormat="false" ht="15.75" hidden="false" customHeight="true" outlineLevel="0" collapsed="false">
      <c r="A14" s="64" t="s">
        <v>15</v>
      </c>
      <c r="B14" s="65" t="n">
        <v>925278.28</v>
      </c>
      <c r="C14" s="65" t="n">
        <v>801741.4</v>
      </c>
      <c r="D14" s="65" t="n">
        <v>84330.42</v>
      </c>
      <c r="E14" s="65" t="n">
        <v>39206.45</v>
      </c>
      <c r="F14" s="60"/>
      <c r="G14" s="60"/>
      <c r="H14" s="60"/>
      <c r="I14" s="60"/>
      <c r="J14" s="123"/>
      <c r="K14" s="123"/>
    </row>
    <row r="15" customFormat="false" ht="15.75" hidden="false" customHeight="true" outlineLevel="0" collapsed="false">
      <c r="A15" s="64" t="s">
        <v>16</v>
      </c>
      <c r="B15" s="65" t="n">
        <v>224463.18</v>
      </c>
      <c r="C15" s="65" t="n">
        <v>190305.2</v>
      </c>
      <c r="D15" s="65" t="n">
        <v>34157.98</v>
      </c>
      <c r="E15" s="65" t="n">
        <v>0</v>
      </c>
      <c r="F15" s="60"/>
      <c r="G15" s="60"/>
      <c r="H15" s="60"/>
      <c r="I15" s="60"/>
      <c r="J15" s="123"/>
      <c r="K15" s="123"/>
    </row>
    <row r="16" customFormat="false" ht="15.75" hidden="false" customHeight="true" outlineLevel="0" collapsed="false">
      <c r="A16" s="66" t="s">
        <v>17</v>
      </c>
      <c r="B16" s="65" t="n">
        <v>408086.13</v>
      </c>
      <c r="C16" s="65" t="n">
        <v>317931.9</v>
      </c>
      <c r="D16" s="65" t="n">
        <v>74059.02</v>
      </c>
      <c r="E16" s="65" t="n">
        <v>16095.22</v>
      </c>
      <c r="F16" s="60"/>
      <c r="G16" s="60"/>
      <c r="H16" s="60"/>
      <c r="I16" s="60"/>
      <c r="J16" s="123"/>
      <c r="K16" s="123"/>
    </row>
    <row r="17" customFormat="false" ht="15.75" hidden="false" customHeight="true" outlineLevel="0" collapsed="false">
      <c r="A17" s="64" t="s">
        <v>18</v>
      </c>
      <c r="B17" s="65" t="n">
        <v>1099533.57</v>
      </c>
      <c r="C17" s="65" t="n">
        <v>956909.3</v>
      </c>
      <c r="D17" s="65" t="n">
        <v>86761.62</v>
      </c>
      <c r="E17" s="65" t="n">
        <v>55862.65</v>
      </c>
      <c r="F17" s="60"/>
      <c r="G17" s="60"/>
      <c r="H17" s="60"/>
      <c r="I17" s="60"/>
      <c r="J17" s="123"/>
      <c r="K17" s="123"/>
    </row>
    <row r="18" customFormat="false" ht="15.75" hidden="false" customHeight="true" outlineLevel="0" collapsed="false">
      <c r="A18" s="67" t="s">
        <v>19</v>
      </c>
      <c r="B18" s="65" t="n">
        <v>14182288.74</v>
      </c>
      <c r="C18" s="65" t="n">
        <v>11023431.9</v>
      </c>
      <c r="D18" s="65" t="n">
        <v>2934736.31</v>
      </c>
      <c r="E18" s="65" t="n">
        <v>224120.53</v>
      </c>
      <c r="F18" s="60"/>
      <c r="G18" s="60"/>
      <c r="H18" s="60"/>
      <c r="I18" s="60"/>
      <c r="J18" s="123"/>
      <c r="K18" s="123"/>
    </row>
    <row r="19" customFormat="false" ht="15.75" hidden="false" customHeight="true" outlineLevel="0" collapsed="false">
      <c r="A19" s="66" t="s">
        <v>20</v>
      </c>
      <c r="B19" s="65" t="n">
        <v>507553.03</v>
      </c>
      <c r="C19" s="65" t="n">
        <v>351655.2</v>
      </c>
      <c r="D19" s="65" t="n">
        <v>81053.58</v>
      </c>
      <c r="E19" s="65" t="n">
        <v>74844.25</v>
      </c>
      <c r="F19" s="60"/>
      <c r="G19" s="60"/>
      <c r="H19" s="60"/>
      <c r="I19" s="60"/>
      <c r="J19" s="123"/>
      <c r="K19" s="123"/>
    </row>
    <row r="20" customFormat="false" ht="15.75" hidden="false" customHeight="true" outlineLevel="0" collapsed="false">
      <c r="A20" s="67" t="s">
        <v>21</v>
      </c>
      <c r="B20" s="65" t="n">
        <v>783843.48</v>
      </c>
      <c r="C20" s="65" t="n">
        <v>671460.8</v>
      </c>
      <c r="D20" s="65" t="n">
        <v>112382.68</v>
      </c>
      <c r="E20" s="65" t="n">
        <v>0</v>
      </c>
      <c r="F20" s="60"/>
      <c r="G20" s="60"/>
      <c r="H20" s="60"/>
      <c r="I20" s="60"/>
      <c r="J20" s="123"/>
      <c r="K20" s="123"/>
    </row>
    <row r="21" customFormat="false" ht="15.75" hidden="false" customHeight="true" outlineLevel="0" collapsed="false">
      <c r="A21" s="67" t="s">
        <v>22</v>
      </c>
      <c r="B21" s="65" t="n">
        <v>525754.36</v>
      </c>
      <c r="C21" s="65" t="n">
        <v>424860.8</v>
      </c>
      <c r="D21" s="65" t="n">
        <v>100893.56</v>
      </c>
      <c r="E21" s="65" t="n">
        <v>0</v>
      </c>
      <c r="F21" s="60"/>
      <c r="G21" s="60"/>
      <c r="H21" s="60"/>
      <c r="I21" s="60"/>
      <c r="J21" s="123"/>
      <c r="K21" s="123"/>
    </row>
    <row r="22" customFormat="false" ht="15.75" hidden="false" customHeight="true" outlineLevel="0" collapsed="false">
      <c r="A22" s="67" t="s">
        <v>23</v>
      </c>
      <c r="B22" s="65" t="n">
        <v>386289.36</v>
      </c>
      <c r="C22" s="65" t="n">
        <v>322257.8</v>
      </c>
      <c r="D22" s="65" t="n">
        <v>64031.56</v>
      </c>
      <c r="E22" s="65" t="n">
        <v>0</v>
      </c>
      <c r="F22" s="60"/>
      <c r="G22" s="60"/>
      <c r="H22" s="60"/>
      <c r="I22" s="60"/>
      <c r="J22" s="123"/>
      <c r="K22" s="123"/>
    </row>
    <row r="23" customFormat="false" ht="15.75" hidden="false" customHeight="true" outlineLevel="0" collapsed="false">
      <c r="A23" s="67" t="s">
        <v>24</v>
      </c>
      <c r="B23" s="65" t="n">
        <v>1876498.66</v>
      </c>
      <c r="C23" s="65" t="n">
        <v>1692665.4</v>
      </c>
      <c r="D23" s="65" t="n">
        <v>179684.74</v>
      </c>
      <c r="E23" s="65" t="n">
        <v>4148.52</v>
      </c>
      <c r="F23" s="60"/>
      <c r="G23" s="60"/>
      <c r="H23" s="60"/>
      <c r="I23" s="60"/>
      <c r="J23" s="123"/>
      <c r="K23" s="123"/>
    </row>
    <row r="24" customFormat="false" ht="15.75" hidden="false" customHeight="true" outlineLevel="0" collapsed="false">
      <c r="A24" s="67" t="s">
        <v>25</v>
      </c>
      <c r="B24" s="65" t="n">
        <v>2520732.12</v>
      </c>
      <c r="C24" s="65" t="n">
        <v>2439514.4</v>
      </c>
      <c r="D24" s="65" t="n">
        <v>81217.72</v>
      </c>
      <c r="E24" s="65" t="n">
        <v>0</v>
      </c>
      <c r="F24" s="60"/>
      <c r="G24" s="60"/>
      <c r="H24" s="60"/>
      <c r="I24" s="60"/>
      <c r="J24" s="123"/>
      <c r="K24" s="123"/>
    </row>
    <row r="25" customFormat="false" ht="15.75" hidden="false" customHeight="true" outlineLevel="0" collapsed="false">
      <c r="A25" s="67" t="s">
        <v>26</v>
      </c>
      <c r="B25" s="65" t="n">
        <v>662402.61</v>
      </c>
      <c r="C25" s="65" t="n">
        <v>451720.7</v>
      </c>
      <c r="D25" s="65" t="n">
        <v>141152.25</v>
      </c>
      <c r="E25" s="65" t="n">
        <v>69529.66</v>
      </c>
      <c r="F25" s="60"/>
      <c r="G25" s="60"/>
      <c r="H25" s="60"/>
      <c r="I25" s="60"/>
      <c r="J25" s="123"/>
      <c r="K25" s="123"/>
    </row>
    <row r="26" customFormat="false" ht="15.75" hidden="false" customHeight="true" outlineLevel="0" collapsed="false">
      <c r="A26" s="67" t="s">
        <v>27</v>
      </c>
      <c r="B26" s="65" t="n">
        <v>490339.64</v>
      </c>
      <c r="C26" s="65" t="n">
        <v>380275.6</v>
      </c>
      <c r="D26" s="65" t="n">
        <v>59976.11</v>
      </c>
      <c r="E26" s="65" t="n">
        <v>50087.93</v>
      </c>
      <c r="F26" s="60"/>
      <c r="G26" s="60"/>
      <c r="H26" s="60"/>
      <c r="I26" s="60"/>
      <c r="J26" s="123"/>
      <c r="K26" s="123"/>
    </row>
    <row r="27" customFormat="false" ht="15.75" hidden="false" customHeight="true" outlineLevel="0" collapsed="false">
      <c r="A27" s="67" t="s">
        <v>28</v>
      </c>
      <c r="B27" s="65" t="n">
        <v>296123.03</v>
      </c>
      <c r="C27" s="65" t="n">
        <v>252305.3</v>
      </c>
      <c r="D27" s="65" t="n">
        <v>43817.73</v>
      </c>
      <c r="E27" s="65" t="n">
        <v>0</v>
      </c>
      <c r="F27" s="60"/>
      <c r="G27" s="60"/>
      <c r="H27" s="60"/>
      <c r="I27" s="60"/>
      <c r="J27" s="123"/>
      <c r="K27" s="123"/>
    </row>
    <row r="28" customFormat="false" ht="15.75" hidden="false" customHeight="true" outlineLevel="0" collapsed="false">
      <c r="A28" s="67" t="s">
        <v>29</v>
      </c>
      <c r="B28" s="65" t="n">
        <v>1721678.43</v>
      </c>
      <c r="C28" s="65" t="n">
        <v>1569788.6</v>
      </c>
      <c r="D28" s="65" t="n">
        <v>147738.15</v>
      </c>
      <c r="E28" s="65" t="n">
        <v>4151.68</v>
      </c>
      <c r="F28" s="60"/>
      <c r="G28" s="60"/>
      <c r="H28" s="60"/>
      <c r="I28" s="60"/>
      <c r="J28" s="123"/>
      <c r="K28" s="123"/>
    </row>
    <row r="29" customFormat="false" ht="15.75" hidden="false" customHeight="true" outlineLevel="0" collapsed="false">
      <c r="A29" s="67" t="s">
        <v>30</v>
      </c>
      <c r="B29" s="65" t="n">
        <v>381014.79</v>
      </c>
      <c r="C29" s="65" t="n">
        <v>284384.9</v>
      </c>
      <c r="D29" s="65" t="n">
        <v>96629.89</v>
      </c>
      <c r="E29" s="65" t="n">
        <v>0</v>
      </c>
      <c r="F29" s="60"/>
      <c r="G29" s="60"/>
      <c r="H29" s="60"/>
      <c r="I29" s="60"/>
      <c r="J29" s="123"/>
      <c r="K29" s="123"/>
    </row>
    <row r="30" customFormat="false" ht="15.75" hidden="false" customHeight="true" outlineLevel="0" collapsed="false">
      <c r="A30" s="67" t="s">
        <v>31</v>
      </c>
      <c r="B30" s="65" t="n">
        <v>765495.43</v>
      </c>
      <c r="C30" s="65" t="n">
        <v>644150.4</v>
      </c>
      <c r="D30" s="65" t="n">
        <v>121345.03</v>
      </c>
      <c r="E30" s="65" t="n">
        <v>0</v>
      </c>
      <c r="F30" s="60"/>
      <c r="G30" s="60"/>
      <c r="H30" s="60"/>
      <c r="I30" s="60"/>
      <c r="J30" s="123"/>
      <c r="K30" s="123"/>
    </row>
    <row r="31" customFormat="false" ht="15.75" hidden="false" customHeight="true" outlineLevel="0" collapsed="false">
      <c r="A31" s="67" t="s">
        <v>32</v>
      </c>
      <c r="B31" s="65" t="n">
        <v>469993.99</v>
      </c>
      <c r="C31" s="65" t="n">
        <v>354343.6</v>
      </c>
      <c r="D31" s="65" t="n">
        <v>37492.22</v>
      </c>
      <c r="E31" s="65" t="n">
        <v>78158.17</v>
      </c>
      <c r="F31" s="60"/>
      <c r="G31" s="60"/>
      <c r="H31" s="60"/>
      <c r="I31" s="60"/>
      <c r="J31" s="123"/>
      <c r="K31" s="123"/>
    </row>
    <row r="32" customFormat="false" ht="15.75" hidden="false" customHeight="true" outlineLevel="0" collapsed="false">
      <c r="A32" s="67" t="s">
        <v>33</v>
      </c>
      <c r="B32" s="65" t="n">
        <v>431221.85</v>
      </c>
      <c r="C32" s="65" t="n">
        <v>393057</v>
      </c>
      <c r="D32" s="65" t="n">
        <v>38164.85</v>
      </c>
      <c r="E32" s="65" t="n">
        <v>0</v>
      </c>
      <c r="F32" s="60"/>
      <c r="G32" s="60"/>
      <c r="H32" s="60"/>
      <c r="I32" s="60"/>
      <c r="J32" s="123"/>
      <c r="K32" s="123"/>
    </row>
    <row r="33" customFormat="false" ht="15.75" hidden="false" customHeight="true" outlineLevel="0" collapsed="false">
      <c r="A33" s="67" t="s">
        <v>34</v>
      </c>
      <c r="B33" s="65" t="n">
        <v>517521.21</v>
      </c>
      <c r="C33" s="65" t="n">
        <v>421083.7</v>
      </c>
      <c r="D33" s="65" t="n">
        <v>74162.41</v>
      </c>
      <c r="E33" s="65" t="n">
        <v>22275.1</v>
      </c>
      <c r="F33" s="60"/>
      <c r="G33" s="60"/>
      <c r="H33" s="60"/>
      <c r="I33" s="60"/>
      <c r="J33" s="123"/>
      <c r="K33" s="123"/>
    </row>
    <row r="34" customFormat="false" ht="15.75" hidden="false" customHeight="true" outlineLevel="0" collapsed="false">
      <c r="A34" s="67" t="s">
        <v>35</v>
      </c>
      <c r="B34" s="65" t="n">
        <v>701581.99</v>
      </c>
      <c r="C34" s="65" t="n">
        <v>526897.2</v>
      </c>
      <c r="D34" s="65" t="n">
        <v>121230.16</v>
      </c>
      <c r="E34" s="65" t="n">
        <v>53454.63</v>
      </c>
      <c r="F34" s="60"/>
      <c r="G34" s="60"/>
      <c r="H34" s="60"/>
      <c r="I34" s="60"/>
      <c r="J34" s="123"/>
      <c r="K34" s="123"/>
    </row>
    <row r="35" customFormat="false" ht="15.75" hidden="false" customHeight="true" outlineLevel="0" collapsed="false">
      <c r="A35" s="67" t="s">
        <v>36</v>
      </c>
      <c r="B35" s="65" t="n">
        <v>959814.65</v>
      </c>
      <c r="C35" s="65" t="n">
        <v>802453.5</v>
      </c>
      <c r="D35" s="65" t="n">
        <v>72320.51</v>
      </c>
      <c r="E35" s="65" t="n">
        <v>85040.64</v>
      </c>
      <c r="F35" s="60"/>
      <c r="G35" s="60"/>
      <c r="H35" s="60"/>
      <c r="I35" s="60"/>
      <c r="J35" s="123"/>
      <c r="K35" s="123"/>
    </row>
    <row r="36" customFormat="false" ht="15.75" hidden="false" customHeight="true" outlineLevel="0" collapsed="false">
      <c r="A36" s="67" t="s">
        <v>37</v>
      </c>
      <c r="B36" s="65" t="n">
        <v>492318.46</v>
      </c>
      <c r="C36" s="65" t="n">
        <v>431498.3</v>
      </c>
      <c r="D36" s="65" t="n">
        <v>56631.84</v>
      </c>
      <c r="E36" s="65" t="n">
        <v>4188.32</v>
      </c>
      <c r="F36" s="60"/>
      <c r="G36" s="60"/>
      <c r="H36" s="60"/>
      <c r="I36" s="60"/>
      <c r="J36" s="123"/>
      <c r="K36" s="123"/>
    </row>
    <row r="37" customFormat="false" ht="15.75" hidden="false" customHeight="true" outlineLevel="0" collapsed="false">
      <c r="A37" s="67" t="s">
        <v>38</v>
      </c>
      <c r="B37" s="65" t="n">
        <v>901709.8</v>
      </c>
      <c r="C37" s="65" t="n">
        <v>690625.4</v>
      </c>
      <c r="D37" s="65" t="n">
        <v>119646.56</v>
      </c>
      <c r="E37" s="65" t="n">
        <v>91437.84</v>
      </c>
      <c r="F37" s="60"/>
      <c r="G37" s="60"/>
      <c r="H37" s="60"/>
      <c r="I37" s="60"/>
      <c r="J37" s="123"/>
      <c r="K37" s="123"/>
    </row>
    <row r="38" customFormat="false" ht="15.75" hidden="false" customHeight="true" outlineLevel="0" collapsed="false">
      <c r="A38" s="67" t="s">
        <v>39</v>
      </c>
      <c r="B38" s="65" t="n">
        <v>233932.35</v>
      </c>
      <c r="C38" s="65" t="n">
        <v>201727.1</v>
      </c>
      <c r="D38" s="65" t="n">
        <v>32205.25</v>
      </c>
      <c r="E38" s="65" t="n">
        <v>0</v>
      </c>
      <c r="F38" s="60"/>
      <c r="G38" s="60"/>
      <c r="H38" s="60"/>
      <c r="I38" s="60"/>
      <c r="J38" s="123"/>
      <c r="K38" s="123"/>
    </row>
    <row r="39" customFormat="false" ht="15.75" hidden="false" customHeight="true" outlineLevel="0" collapsed="false">
      <c r="A39" s="67" t="s">
        <v>40</v>
      </c>
      <c r="B39" s="65" t="n">
        <v>1551362.35</v>
      </c>
      <c r="C39" s="65" t="n">
        <v>1200164.9</v>
      </c>
      <c r="D39" s="65" t="n">
        <v>152474.62</v>
      </c>
      <c r="E39" s="65" t="n">
        <v>198722.83</v>
      </c>
      <c r="F39" s="60"/>
      <c r="G39" s="60"/>
      <c r="H39" s="60"/>
      <c r="I39" s="60"/>
      <c r="J39" s="123"/>
      <c r="K39" s="123"/>
    </row>
    <row r="40" customFormat="false" ht="15.75" hidden="false" customHeight="true" outlineLevel="0" collapsed="false">
      <c r="A40" s="67" t="s">
        <v>41</v>
      </c>
      <c r="B40" s="65" t="n">
        <v>691346.01</v>
      </c>
      <c r="C40" s="65" t="n">
        <v>473228</v>
      </c>
      <c r="D40" s="65" t="n">
        <v>106448.34</v>
      </c>
      <c r="E40" s="65" t="n">
        <v>111669.68</v>
      </c>
      <c r="F40" s="60"/>
      <c r="G40" s="60"/>
      <c r="H40" s="60"/>
      <c r="I40" s="60"/>
      <c r="J40" s="123"/>
      <c r="K40" s="123"/>
    </row>
    <row r="41" customFormat="false" ht="15.75" hidden="false" customHeight="true" outlineLevel="0" collapsed="false">
      <c r="A41" s="68" t="s">
        <v>42</v>
      </c>
      <c r="B41" s="69" t="n">
        <v>285859.89</v>
      </c>
      <c r="C41" s="69" t="n">
        <v>237194.3</v>
      </c>
      <c r="D41" s="69" t="n">
        <v>48665.59</v>
      </c>
      <c r="E41" s="69" t="n">
        <v>0</v>
      </c>
      <c r="F41" s="60"/>
      <c r="G41" s="60"/>
      <c r="H41" s="60"/>
      <c r="I41" s="60"/>
      <c r="J41" s="123"/>
      <c r="K41" s="123"/>
    </row>
    <row r="42" customFormat="false" ht="15.75" hidden="false" customHeight="true" outlineLevel="0" collapsed="false">
      <c r="A42" s="46" t="s">
        <v>277</v>
      </c>
      <c r="B42" s="124"/>
      <c r="C42" s="124"/>
      <c r="D42" s="125"/>
      <c r="E42" s="126"/>
      <c r="F42" s="50"/>
      <c r="H42" s="50"/>
      <c r="I42" s="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3" activeCellId="0" sqref="C53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6.13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4.1" hidden="false" customHeight="true" outlineLevel="0" collapsed="false">
      <c r="A1" s="2" t="s">
        <v>0</v>
      </c>
      <c r="B1" s="5"/>
      <c r="C1" s="5"/>
      <c r="D1" s="5"/>
      <c r="E1" s="4" t="s">
        <v>1</v>
      </c>
    </row>
    <row r="2" customFormat="false" ht="14.1" hidden="false" customHeight="true" outlineLevel="0" collapsed="false">
      <c r="A2" s="2" t="s">
        <v>2</v>
      </c>
      <c r="B2" s="5"/>
      <c r="C2" s="5"/>
      <c r="D2" s="5"/>
      <c r="E2" s="5"/>
    </row>
    <row r="3" customFormat="false" ht="14.1" hidden="false" customHeight="true" outlineLevel="0" collapsed="false">
      <c r="A3" s="2" t="s">
        <v>45</v>
      </c>
      <c r="B3" s="5"/>
      <c r="C3" s="5"/>
      <c r="D3" s="5"/>
      <c r="E3" s="5"/>
    </row>
    <row r="4" customFormat="false" ht="14.1" hidden="false" customHeight="true" outlineLevel="0" collapsed="false">
      <c r="A4" s="2" t="s">
        <v>4</v>
      </c>
      <c r="B4" s="5"/>
      <c r="C4" s="5"/>
      <c r="D4" s="5"/>
      <c r="E4" s="5"/>
    </row>
    <row r="5" customFormat="false" ht="14.1" hidden="false" customHeight="true" outlineLevel="0" collapsed="false">
      <c r="A5" s="20"/>
      <c r="B5" s="20"/>
      <c r="C5" s="20"/>
      <c r="D5" s="20"/>
      <c r="E5" s="20"/>
    </row>
    <row r="6" customFormat="false" ht="39" hidden="false" customHeight="true" outlineLevel="0" collapsed="false">
      <c r="A6" s="6" t="s">
        <v>5</v>
      </c>
      <c r="B6" s="6" t="s">
        <v>46</v>
      </c>
      <c r="C6" s="6" t="s">
        <v>7</v>
      </c>
      <c r="D6" s="6" t="s">
        <v>8</v>
      </c>
      <c r="E6" s="6" t="s">
        <v>9</v>
      </c>
    </row>
    <row r="7" customFormat="false" ht="15" hidden="false" customHeight="true" outlineLevel="0" collapsed="false">
      <c r="A7" s="21"/>
      <c r="B7" s="21"/>
      <c r="C7" s="21"/>
      <c r="D7" s="21"/>
      <c r="E7" s="21"/>
    </row>
    <row r="8" customFormat="false" ht="15" hidden="false" customHeight="true" outlineLevel="0" collapsed="false">
      <c r="A8" s="9" t="s">
        <v>10</v>
      </c>
      <c r="B8" s="22" t="s">
        <v>47</v>
      </c>
      <c r="C8" s="23" t="n">
        <v>141718732</v>
      </c>
      <c r="D8" s="10" t="n">
        <v>141810795.8</v>
      </c>
      <c r="E8" s="24" t="n">
        <v>100</v>
      </c>
    </row>
    <row r="9" customFormat="false" ht="15" hidden="false" customHeight="true" outlineLevel="0" collapsed="false">
      <c r="A9" s="12"/>
      <c r="C9" s="14"/>
      <c r="D9" s="14"/>
      <c r="E9" s="14"/>
    </row>
    <row r="10" customFormat="false" ht="14.1" hidden="false" customHeight="true" outlineLevel="0" collapsed="false">
      <c r="A10" s="13" t="s">
        <v>11</v>
      </c>
      <c r="C10" s="14" t="n">
        <v>1724743</v>
      </c>
      <c r="D10" s="14" t="n">
        <v>1734316.5</v>
      </c>
      <c r="E10" s="25" t="n">
        <v>1.22</v>
      </c>
      <c r="F10" s="26"/>
    </row>
    <row r="11" customFormat="false" ht="14.1" hidden="false" customHeight="true" outlineLevel="0" collapsed="false">
      <c r="A11" s="13" t="s">
        <v>12</v>
      </c>
      <c r="C11" s="14" t="n">
        <v>5193970</v>
      </c>
      <c r="D11" s="14" t="n">
        <v>5144437.3</v>
      </c>
      <c r="E11" s="25" t="n">
        <v>3.63</v>
      </c>
      <c r="F11" s="26"/>
    </row>
    <row r="12" customFormat="false" ht="14.1" hidden="false" customHeight="true" outlineLevel="0" collapsed="false">
      <c r="A12" s="13" t="s">
        <v>13</v>
      </c>
      <c r="C12" s="14" t="n">
        <v>1280527</v>
      </c>
      <c r="D12" s="14" t="n">
        <v>1297236.2</v>
      </c>
      <c r="E12" s="25" t="n">
        <v>0.91</v>
      </c>
      <c r="F12" s="26"/>
    </row>
    <row r="13" customFormat="false" ht="14.1" hidden="false" customHeight="true" outlineLevel="0" collapsed="false">
      <c r="A13" s="13" t="s">
        <v>14</v>
      </c>
      <c r="C13" s="14" t="n">
        <v>1005114</v>
      </c>
      <c r="D13" s="14" t="n">
        <v>1067561.3</v>
      </c>
      <c r="E13" s="25" t="n">
        <v>0.75</v>
      </c>
      <c r="F13" s="26"/>
    </row>
    <row r="14" customFormat="false" ht="14.1" hidden="false" customHeight="true" outlineLevel="0" collapsed="false">
      <c r="A14" s="13" t="s">
        <v>15</v>
      </c>
      <c r="C14" s="14" t="n">
        <v>5328303</v>
      </c>
      <c r="D14" s="14" t="n">
        <v>5298798.5</v>
      </c>
      <c r="E14" s="25" t="n">
        <v>3.74</v>
      </c>
      <c r="F14" s="26"/>
    </row>
    <row r="15" customFormat="false" ht="14.1" hidden="false" customHeight="true" outlineLevel="0" collapsed="false">
      <c r="A15" s="13" t="s">
        <v>16</v>
      </c>
      <c r="C15" s="14" t="n">
        <v>1003755</v>
      </c>
      <c r="D15" s="14" t="n">
        <v>1006724.3</v>
      </c>
      <c r="E15" s="25" t="n">
        <v>0.71</v>
      </c>
      <c r="F15" s="26"/>
    </row>
    <row r="16" customFormat="false" ht="14.1" hidden="false" customHeight="true" outlineLevel="0" collapsed="false">
      <c r="A16" s="15" t="s">
        <v>17</v>
      </c>
      <c r="C16" s="14" t="n">
        <v>1641271</v>
      </c>
      <c r="D16" s="14" t="n">
        <v>1718820.5</v>
      </c>
      <c r="E16" s="25" t="n">
        <v>1.21</v>
      </c>
      <c r="F16" s="26"/>
    </row>
    <row r="17" customFormat="false" ht="14.1" hidden="false" customHeight="true" outlineLevel="0" collapsed="false">
      <c r="A17" s="13" t="s">
        <v>18</v>
      </c>
      <c r="C17" s="14" t="n">
        <v>5989679</v>
      </c>
      <c r="D17" s="14" t="n">
        <v>6028134.9</v>
      </c>
      <c r="E17" s="25" t="n">
        <v>4.25</v>
      </c>
      <c r="F17" s="26"/>
    </row>
    <row r="18" customFormat="false" ht="14.1" hidden="false" customHeight="true" outlineLevel="0" collapsed="false">
      <c r="A18" s="16" t="s">
        <v>19</v>
      </c>
      <c r="C18" s="14" t="n">
        <v>32533150</v>
      </c>
      <c r="D18" s="14" t="n">
        <v>32750733</v>
      </c>
      <c r="E18" s="25" t="n">
        <v>23.09</v>
      </c>
      <c r="F18" s="26"/>
    </row>
    <row r="19" customFormat="false" ht="14.1" hidden="false" customHeight="true" outlineLevel="0" collapsed="false">
      <c r="A19" s="15" t="s">
        <v>20</v>
      </c>
      <c r="C19" s="14" t="n">
        <v>2085208</v>
      </c>
      <c r="D19" s="14" t="n">
        <v>2083100.2</v>
      </c>
      <c r="E19" s="25" t="n">
        <v>1.47</v>
      </c>
      <c r="F19" s="26"/>
    </row>
    <row r="20" customFormat="false" ht="14.1" hidden="false" customHeight="true" outlineLevel="0" collapsed="false">
      <c r="A20" s="16" t="s">
        <v>21</v>
      </c>
      <c r="C20" s="14" t="n">
        <v>4817989</v>
      </c>
      <c r="D20" s="14" t="n">
        <v>4777404.9</v>
      </c>
      <c r="E20" s="25" t="n">
        <v>3.37</v>
      </c>
      <c r="F20" s="26"/>
    </row>
    <row r="21" customFormat="false" ht="14.1" hidden="false" customHeight="true" outlineLevel="0" collapsed="false">
      <c r="A21" s="16" t="s">
        <v>22</v>
      </c>
      <c r="C21" s="14" t="n">
        <v>2053179</v>
      </c>
      <c r="D21" s="14" t="n">
        <v>2270355.8</v>
      </c>
      <c r="E21" s="25" t="n">
        <v>1.6</v>
      </c>
      <c r="F21" s="26"/>
    </row>
    <row r="22" customFormat="false" ht="14.1" hidden="false" customHeight="true" outlineLevel="0" collapsed="false">
      <c r="A22" s="16" t="s">
        <v>23</v>
      </c>
      <c r="C22" s="14" t="n">
        <v>1698599</v>
      </c>
      <c r="D22" s="14" t="n">
        <v>1673377.1</v>
      </c>
      <c r="E22" s="25" t="n">
        <v>1.18</v>
      </c>
      <c r="F22" s="26"/>
    </row>
    <row r="23" customFormat="false" ht="14.1" hidden="false" customHeight="true" outlineLevel="0" collapsed="false">
      <c r="A23" s="16" t="s">
        <v>24</v>
      </c>
      <c r="C23" s="14" t="n">
        <v>10886667</v>
      </c>
      <c r="D23" s="14" t="n">
        <v>10611136.3</v>
      </c>
      <c r="E23" s="25" t="n">
        <v>7.48</v>
      </c>
      <c r="F23" s="26"/>
    </row>
    <row r="24" customFormat="false" ht="14.1" hidden="false" customHeight="true" outlineLevel="0" collapsed="false">
      <c r="A24" s="16" t="s">
        <v>25</v>
      </c>
      <c r="C24" s="14" t="n">
        <v>10874317</v>
      </c>
      <c r="D24" s="14" t="n">
        <v>11039832.8</v>
      </c>
      <c r="E24" s="25" t="n">
        <v>7.78</v>
      </c>
      <c r="F24" s="26"/>
    </row>
    <row r="25" customFormat="false" ht="14.1" hidden="false" customHeight="true" outlineLevel="0" collapsed="false">
      <c r="A25" s="16" t="s">
        <v>26</v>
      </c>
      <c r="C25" s="14" t="n">
        <v>2791702</v>
      </c>
      <c r="D25" s="14" t="n">
        <v>2948719.9</v>
      </c>
      <c r="E25" s="25" t="n">
        <v>2.08</v>
      </c>
      <c r="F25" s="26"/>
    </row>
    <row r="26" customFormat="false" ht="14.1" hidden="false" customHeight="true" outlineLevel="0" collapsed="false">
      <c r="A26" s="16" t="s">
        <v>27</v>
      </c>
      <c r="C26" s="14" t="n">
        <v>1916654</v>
      </c>
      <c r="D26" s="14" t="n">
        <v>1919169.3</v>
      </c>
      <c r="E26" s="25" t="n">
        <v>1.35</v>
      </c>
      <c r="F26" s="26"/>
    </row>
    <row r="27" customFormat="false" ht="14.1" hidden="false" customHeight="true" outlineLevel="0" collapsed="false">
      <c r="A27" s="16" t="s">
        <v>28</v>
      </c>
      <c r="C27" s="14" t="n">
        <v>1274367</v>
      </c>
      <c r="D27" s="14" t="n">
        <v>1281516.8</v>
      </c>
      <c r="E27" s="25" t="n">
        <v>0.9</v>
      </c>
      <c r="F27" s="26"/>
    </row>
    <row r="28" customFormat="false" ht="14.1" hidden="false" customHeight="true" outlineLevel="0" collapsed="false">
      <c r="A28" s="16" t="s">
        <v>29</v>
      </c>
      <c r="C28" s="14" t="n">
        <v>9655595</v>
      </c>
      <c r="D28" s="14" t="n">
        <v>9375438.7</v>
      </c>
      <c r="E28" s="25" t="n">
        <v>6.61</v>
      </c>
      <c r="F28" s="26"/>
    </row>
    <row r="29" customFormat="false" ht="14.1" hidden="false" customHeight="true" outlineLevel="0" collapsed="false">
      <c r="A29" s="16" t="s">
        <v>30</v>
      </c>
      <c r="C29" s="14" t="n">
        <v>1459077</v>
      </c>
      <c r="D29" s="14" t="n">
        <v>1435977</v>
      </c>
      <c r="E29" s="25" t="n">
        <v>1.01</v>
      </c>
      <c r="F29" s="26"/>
    </row>
    <row r="30" customFormat="false" ht="14.1" hidden="false" customHeight="true" outlineLevel="0" collapsed="false">
      <c r="A30" s="16" t="s">
        <v>31</v>
      </c>
      <c r="C30" s="14" t="n">
        <v>4317451</v>
      </c>
      <c r="D30" s="14" t="n">
        <v>4348439.5</v>
      </c>
      <c r="E30" s="25" t="n">
        <v>3.07</v>
      </c>
      <c r="F30" s="26"/>
    </row>
    <row r="31" customFormat="false" ht="14.1" hidden="false" customHeight="true" outlineLevel="0" collapsed="false">
      <c r="A31" s="16" t="s">
        <v>32</v>
      </c>
      <c r="C31" s="14" t="n">
        <v>1896708</v>
      </c>
      <c r="D31" s="14" t="n">
        <v>1929669.2</v>
      </c>
      <c r="E31" s="25" t="n">
        <v>1.36</v>
      </c>
      <c r="F31" s="26"/>
    </row>
    <row r="32" customFormat="false" ht="14.1" hidden="false" customHeight="true" outlineLevel="0" collapsed="false">
      <c r="A32" s="16" t="s">
        <v>33</v>
      </c>
      <c r="C32" s="14" t="n">
        <v>1795120</v>
      </c>
      <c r="D32" s="14" t="n">
        <v>1735850.9</v>
      </c>
      <c r="E32" s="25" t="n">
        <v>1.22</v>
      </c>
      <c r="F32" s="26"/>
    </row>
    <row r="33" customFormat="false" ht="14.1" hidden="false" customHeight="true" outlineLevel="0" collapsed="false">
      <c r="A33" s="16" t="s">
        <v>34</v>
      </c>
      <c r="C33" s="14" t="n">
        <v>2496392</v>
      </c>
      <c r="D33" s="14" t="n">
        <v>2464751.2</v>
      </c>
      <c r="E33" s="25" t="n">
        <v>1.74</v>
      </c>
      <c r="F33" s="26"/>
    </row>
    <row r="34" customFormat="false" ht="14.1" hidden="false" customHeight="true" outlineLevel="0" collapsed="false">
      <c r="A34" s="16" t="s">
        <v>35</v>
      </c>
      <c r="C34" s="14" t="n">
        <v>4122238</v>
      </c>
      <c r="D34" s="14" t="n">
        <v>3884360.2</v>
      </c>
      <c r="E34" s="25" t="n">
        <v>2.74</v>
      </c>
      <c r="F34" s="26"/>
    </row>
    <row r="35" customFormat="false" ht="14.1" hidden="false" customHeight="true" outlineLevel="0" collapsed="false">
      <c r="A35" s="16" t="s">
        <v>36</v>
      </c>
      <c r="C35" s="14" t="n">
        <v>4331200</v>
      </c>
      <c r="D35" s="14" t="n">
        <v>4443152.1</v>
      </c>
      <c r="E35" s="25" t="n">
        <v>3.13</v>
      </c>
      <c r="F35" s="26"/>
    </row>
    <row r="36" customFormat="false" ht="14.1" hidden="false" customHeight="true" outlineLevel="0" collapsed="false">
      <c r="A36" s="16" t="s">
        <v>37</v>
      </c>
      <c r="C36" s="14" t="n">
        <v>1485519</v>
      </c>
      <c r="D36" s="14" t="n">
        <v>1494411.2</v>
      </c>
      <c r="E36" s="25" t="n">
        <v>1.05</v>
      </c>
      <c r="F36" s="26"/>
    </row>
    <row r="37" customFormat="false" ht="14.1" hidden="false" customHeight="true" outlineLevel="0" collapsed="false">
      <c r="A37" s="16" t="s">
        <v>38</v>
      </c>
      <c r="C37" s="14" t="n">
        <v>3851709</v>
      </c>
      <c r="D37" s="14" t="n">
        <v>3886940.7</v>
      </c>
      <c r="E37" s="25" t="n">
        <v>2.74</v>
      </c>
      <c r="F37" s="26"/>
    </row>
    <row r="38" customFormat="false" ht="14.1" hidden="false" customHeight="true" outlineLevel="0" collapsed="false">
      <c r="A38" s="16" t="s">
        <v>39</v>
      </c>
      <c r="C38" s="14" t="n">
        <v>980347</v>
      </c>
      <c r="D38" s="14" t="n">
        <v>959542.4</v>
      </c>
      <c r="E38" s="25" t="n">
        <v>0.68</v>
      </c>
      <c r="F38" s="26"/>
    </row>
    <row r="39" customFormat="false" ht="14.1" hidden="false" customHeight="true" outlineLevel="0" collapsed="false">
      <c r="A39" s="16" t="s">
        <v>40</v>
      </c>
      <c r="C39" s="14" t="n">
        <v>6802218</v>
      </c>
      <c r="D39" s="14" t="n">
        <v>6763773.3</v>
      </c>
      <c r="E39" s="25" t="n">
        <v>4.77</v>
      </c>
      <c r="F39" s="26"/>
    </row>
    <row r="40" customFormat="false" ht="14.1" hidden="false" customHeight="true" outlineLevel="0" collapsed="false">
      <c r="A40" s="16" t="s">
        <v>41</v>
      </c>
      <c r="C40" s="14" t="n">
        <v>3170713</v>
      </c>
      <c r="D40" s="14" t="n">
        <v>3172642.3</v>
      </c>
      <c r="E40" s="25" t="n">
        <v>2.24</v>
      </c>
      <c r="F40" s="26"/>
    </row>
    <row r="41" customFormat="false" ht="14.1" hidden="false" customHeight="true" outlineLevel="0" collapsed="false">
      <c r="A41" s="17" t="s">
        <v>42</v>
      </c>
      <c r="B41" s="27"/>
      <c r="C41" s="18" t="n">
        <v>1255251</v>
      </c>
      <c r="D41" s="18" t="n">
        <v>1264471.5</v>
      </c>
      <c r="E41" s="28" t="n">
        <v>0.89</v>
      </c>
      <c r="F41" s="26"/>
    </row>
    <row r="42" customFormat="false" ht="14.1" hidden="false" customHeight="true" outlineLevel="0" collapsed="false">
      <c r="A42" s="5" t="s">
        <v>48</v>
      </c>
      <c r="B42" s="14"/>
      <c r="C42" s="14"/>
      <c r="D42" s="14"/>
      <c r="E42" s="25"/>
    </row>
    <row r="43" customFormat="false" ht="14.1" hidden="false" customHeight="true" outlineLevel="0" collapsed="false">
      <c r="A43" s="19" t="s">
        <v>44</v>
      </c>
    </row>
    <row r="44" customFormat="false" ht="14.1" hidden="false" customHeight="true" outlineLevel="0" collapsed="false">
      <c r="A44" s="2" t="s">
        <v>49</v>
      </c>
    </row>
    <row r="45" customFormat="false" ht="14.1" hidden="false" customHeight="true" outlineLevel="0" collapsed="false">
      <c r="A45" s="9" t="s">
        <v>10</v>
      </c>
      <c r="B45" s="10" t="n">
        <v>29104748.25</v>
      </c>
      <c r="C45" s="10" t="n">
        <v>32010141.98</v>
      </c>
      <c r="D45" s="10" t="n">
        <v>32005327.9</v>
      </c>
      <c r="E45" s="24" t="n">
        <v>100</v>
      </c>
      <c r="F45" s="11"/>
      <c r="G45" s="11"/>
      <c r="H45" s="11"/>
      <c r="I45" s="11"/>
    </row>
    <row r="46" customFormat="false" ht="14.1" hidden="false" customHeight="true" outlineLevel="0" collapsed="false">
      <c r="A46" s="12"/>
      <c r="B46" s="10"/>
      <c r="C46" s="10"/>
      <c r="D46" s="10"/>
      <c r="E46" s="14"/>
    </row>
    <row r="47" customFormat="false" ht="14.1" hidden="false" customHeight="true" outlineLevel="0" collapsed="false">
      <c r="A47" s="13" t="s">
        <v>11</v>
      </c>
      <c r="B47" s="14" t="n">
        <v>327264.02</v>
      </c>
      <c r="C47" s="14" t="n">
        <v>250158.18</v>
      </c>
      <c r="D47" s="14" t="n">
        <v>250158.6</v>
      </c>
      <c r="E47" s="25" t="n">
        <v>0.78</v>
      </c>
      <c r="F47" s="29"/>
      <c r="G47" s="29"/>
      <c r="H47" s="29"/>
      <c r="I47" s="29"/>
    </row>
    <row r="48" customFormat="false" ht="14.1" hidden="false" customHeight="true" outlineLevel="0" collapsed="false">
      <c r="A48" s="13" t="s">
        <v>12</v>
      </c>
      <c r="B48" s="14" t="n">
        <v>386161.68</v>
      </c>
      <c r="C48" s="14" t="n">
        <v>502822.75</v>
      </c>
      <c r="D48" s="14" t="n">
        <v>502822.8</v>
      </c>
      <c r="E48" s="25" t="n">
        <v>1.57</v>
      </c>
      <c r="F48" s="29"/>
      <c r="G48" s="29"/>
      <c r="H48" s="29"/>
      <c r="I48" s="29"/>
    </row>
    <row r="49" customFormat="false" ht="14.1" hidden="false" customHeight="true" outlineLevel="0" collapsed="false">
      <c r="A49" s="13" t="s">
        <v>13</v>
      </c>
      <c r="B49" s="14" t="n">
        <v>379916.15</v>
      </c>
      <c r="C49" s="14" t="n">
        <v>405318.3</v>
      </c>
      <c r="D49" s="14" t="n">
        <v>405318.2</v>
      </c>
      <c r="E49" s="25" t="n">
        <v>1.27</v>
      </c>
      <c r="F49" s="29"/>
      <c r="G49" s="29"/>
      <c r="H49" s="29"/>
      <c r="I49" s="29"/>
    </row>
    <row r="50" customFormat="false" ht="14.1" hidden="false" customHeight="true" outlineLevel="0" collapsed="false">
      <c r="A50" s="13" t="s">
        <v>14</v>
      </c>
      <c r="B50" s="14" t="n">
        <v>289745.88</v>
      </c>
      <c r="C50" s="14" t="n">
        <v>212619.6</v>
      </c>
      <c r="D50" s="14" t="n">
        <v>212619.6</v>
      </c>
      <c r="E50" s="25" t="n">
        <v>0.66</v>
      </c>
      <c r="F50" s="29"/>
      <c r="G50" s="29"/>
      <c r="H50" s="29"/>
      <c r="I50" s="29"/>
    </row>
    <row r="51" customFormat="false" ht="14.1" hidden="false" customHeight="true" outlineLevel="0" collapsed="false">
      <c r="A51" s="13" t="s">
        <v>15</v>
      </c>
      <c r="B51" s="14" t="n">
        <v>480091.8</v>
      </c>
      <c r="C51" s="14" t="n">
        <v>556015.72</v>
      </c>
      <c r="D51" s="14" t="n">
        <v>556016.1</v>
      </c>
      <c r="E51" s="25" t="n">
        <v>1.74</v>
      </c>
      <c r="F51" s="29"/>
      <c r="G51" s="29"/>
      <c r="H51" s="29"/>
      <c r="I51" s="29"/>
    </row>
    <row r="52" customFormat="false" ht="14.1" hidden="false" customHeight="true" outlineLevel="0" collapsed="false">
      <c r="A52" s="13" t="s">
        <v>16</v>
      </c>
      <c r="B52" s="14" t="n">
        <v>262542.2</v>
      </c>
      <c r="C52" s="14" t="n">
        <v>190117.28</v>
      </c>
      <c r="D52" s="14" t="n">
        <v>190117.3</v>
      </c>
      <c r="E52" s="25" t="n">
        <v>0.59</v>
      </c>
      <c r="F52" s="29"/>
      <c r="G52" s="29"/>
      <c r="H52" s="29"/>
      <c r="I52" s="29"/>
    </row>
    <row r="53" customFormat="false" ht="14.1" hidden="false" customHeight="true" outlineLevel="0" collapsed="false">
      <c r="A53" s="15" t="s">
        <v>17</v>
      </c>
      <c r="B53" s="14" t="n">
        <v>447057.16</v>
      </c>
      <c r="C53" s="14" t="n">
        <v>469774.35</v>
      </c>
      <c r="D53" s="14" t="n">
        <v>469774.4</v>
      </c>
      <c r="E53" s="25" t="n">
        <v>1.47</v>
      </c>
      <c r="F53" s="29"/>
      <c r="G53" s="29"/>
      <c r="H53" s="29"/>
      <c r="I53" s="29"/>
    </row>
    <row r="54" customFormat="false" ht="14.1" hidden="false" customHeight="true" outlineLevel="0" collapsed="false">
      <c r="A54" s="13" t="s">
        <v>18</v>
      </c>
      <c r="B54" s="14" t="n">
        <v>525528.32</v>
      </c>
      <c r="C54" s="14" t="n">
        <v>572786.05</v>
      </c>
      <c r="D54" s="14" t="n">
        <v>572786.3</v>
      </c>
      <c r="E54" s="25" t="n">
        <v>1.79</v>
      </c>
      <c r="F54" s="29"/>
      <c r="G54" s="29"/>
      <c r="H54" s="29"/>
      <c r="I54" s="29"/>
    </row>
    <row r="55" customFormat="false" ht="14.1" hidden="false" customHeight="true" outlineLevel="0" collapsed="false">
      <c r="A55" s="16" t="s">
        <v>19</v>
      </c>
      <c r="B55" s="14" t="n">
        <v>14231855.96</v>
      </c>
      <c r="C55" s="14" t="n">
        <v>16047142.22</v>
      </c>
      <c r="D55" s="14" t="n">
        <v>16034955.39</v>
      </c>
      <c r="E55" s="25" t="n">
        <v>50.1</v>
      </c>
      <c r="F55" s="29"/>
      <c r="G55" s="29"/>
      <c r="H55" s="29"/>
      <c r="I55" s="29"/>
    </row>
    <row r="56" customFormat="false" ht="14.1" hidden="false" customHeight="true" outlineLevel="0" collapsed="false">
      <c r="A56" s="15" t="s">
        <v>20</v>
      </c>
      <c r="B56" s="14" t="n">
        <v>479029.12</v>
      </c>
      <c r="C56" s="14" t="n">
        <v>459699.89</v>
      </c>
      <c r="D56" s="14" t="n">
        <v>459700</v>
      </c>
      <c r="E56" s="25" t="n">
        <v>1.44</v>
      </c>
      <c r="F56" s="29"/>
      <c r="G56" s="29"/>
      <c r="H56" s="29"/>
      <c r="I56" s="29"/>
    </row>
    <row r="57" customFormat="false" ht="14.1" hidden="false" customHeight="true" outlineLevel="0" collapsed="false">
      <c r="A57" s="16" t="s">
        <v>21</v>
      </c>
      <c r="B57" s="14" t="n">
        <v>739618.83</v>
      </c>
      <c r="C57" s="14" t="n">
        <v>779141.55</v>
      </c>
      <c r="D57" s="14" t="n">
        <v>779142</v>
      </c>
      <c r="E57" s="25" t="n">
        <v>2.43</v>
      </c>
      <c r="F57" s="29"/>
      <c r="G57" s="29"/>
      <c r="H57" s="29"/>
      <c r="I57" s="29"/>
    </row>
    <row r="58" customFormat="false" ht="14.1" hidden="false" customHeight="true" outlineLevel="0" collapsed="false">
      <c r="A58" s="16" t="s">
        <v>22</v>
      </c>
      <c r="B58" s="14" t="n">
        <v>591440.86</v>
      </c>
      <c r="C58" s="14" t="n">
        <v>664492.81</v>
      </c>
      <c r="D58" s="14" t="n">
        <v>666231.8</v>
      </c>
      <c r="E58" s="25" t="n">
        <v>2.08</v>
      </c>
      <c r="F58" s="29"/>
      <c r="G58" s="29"/>
      <c r="H58" s="29"/>
      <c r="I58" s="29"/>
    </row>
    <row r="59" customFormat="false" ht="14.1" hidden="false" customHeight="true" outlineLevel="0" collapsed="false">
      <c r="A59" s="16" t="s">
        <v>23</v>
      </c>
      <c r="B59" s="14" t="n">
        <v>419211.15</v>
      </c>
      <c r="C59" s="14" t="n">
        <v>379581.38</v>
      </c>
      <c r="D59" s="14" t="n">
        <v>379581.3</v>
      </c>
      <c r="E59" s="25" t="n">
        <v>1.19</v>
      </c>
      <c r="F59" s="29"/>
      <c r="G59" s="29"/>
      <c r="H59" s="29"/>
      <c r="I59" s="29"/>
    </row>
    <row r="60" customFormat="false" ht="14.1" hidden="false" customHeight="true" outlineLevel="0" collapsed="false">
      <c r="A60" s="16" t="s">
        <v>24</v>
      </c>
      <c r="B60" s="14" t="n">
        <v>842621.42</v>
      </c>
      <c r="C60" s="14" t="n">
        <v>884562.29</v>
      </c>
      <c r="D60" s="14" t="n">
        <v>884562.4</v>
      </c>
      <c r="E60" s="25" t="n">
        <v>2.76</v>
      </c>
      <c r="F60" s="29"/>
      <c r="G60" s="29"/>
      <c r="H60" s="29"/>
      <c r="I60" s="29"/>
    </row>
    <row r="61" customFormat="false" ht="14.1" hidden="false" customHeight="true" outlineLevel="0" collapsed="false">
      <c r="A61" s="16" t="s">
        <v>25</v>
      </c>
      <c r="B61" s="14" t="n">
        <v>558486.92</v>
      </c>
      <c r="C61" s="14" t="n">
        <v>662696.11</v>
      </c>
      <c r="D61" s="14" t="n">
        <v>662696.2</v>
      </c>
      <c r="E61" s="25" t="n">
        <v>2.07</v>
      </c>
      <c r="F61" s="29"/>
      <c r="G61" s="29"/>
      <c r="H61" s="29"/>
      <c r="I61" s="29"/>
    </row>
    <row r="62" customFormat="false" ht="14.1" hidden="false" customHeight="true" outlineLevel="0" collapsed="false">
      <c r="A62" s="16" t="s">
        <v>26</v>
      </c>
      <c r="B62" s="14" t="n">
        <v>541635.57</v>
      </c>
      <c r="C62" s="14" t="n">
        <v>744223.6</v>
      </c>
      <c r="D62" s="14" t="n">
        <v>744223.6</v>
      </c>
      <c r="E62" s="25" t="n">
        <v>2.33</v>
      </c>
      <c r="F62" s="29"/>
      <c r="G62" s="29"/>
      <c r="H62" s="29"/>
      <c r="I62" s="29"/>
    </row>
    <row r="63" customFormat="false" ht="14.1" hidden="false" customHeight="true" outlineLevel="0" collapsed="false">
      <c r="A63" s="16" t="s">
        <v>27</v>
      </c>
      <c r="B63" s="14" t="n">
        <v>403472.07</v>
      </c>
      <c r="C63" s="14" t="n">
        <v>471151.59</v>
      </c>
      <c r="D63" s="14" t="n">
        <v>471151.7</v>
      </c>
      <c r="E63" s="25" t="n">
        <v>1.47</v>
      </c>
      <c r="F63" s="29"/>
      <c r="G63" s="29"/>
      <c r="H63" s="29"/>
      <c r="I63" s="29"/>
    </row>
    <row r="64" customFormat="false" ht="14.1" hidden="false" customHeight="true" outlineLevel="0" collapsed="false">
      <c r="A64" s="16" t="s">
        <v>28</v>
      </c>
      <c r="B64" s="14" t="n">
        <v>357640.07</v>
      </c>
      <c r="C64" s="14" t="n">
        <v>280361.84</v>
      </c>
      <c r="D64" s="14" t="n">
        <v>280362.1</v>
      </c>
      <c r="E64" s="25" t="n">
        <v>0.88</v>
      </c>
      <c r="F64" s="29"/>
      <c r="G64" s="29"/>
      <c r="H64" s="29"/>
      <c r="I64" s="29"/>
    </row>
    <row r="65" customFormat="false" ht="14.1" hidden="false" customHeight="true" outlineLevel="0" collapsed="false">
      <c r="A65" s="16" t="s">
        <v>29</v>
      </c>
      <c r="B65" s="14" t="n">
        <v>717571.27</v>
      </c>
      <c r="C65" s="14" t="n">
        <v>751197.46</v>
      </c>
      <c r="D65" s="14" t="n">
        <v>751197.5</v>
      </c>
      <c r="E65" s="25" t="n">
        <v>2.35</v>
      </c>
      <c r="F65" s="29"/>
      <c r="G65" s="29"/>
      <c r="H65" s="29"/>
      <c r="I65" s="29"/>
    </row>
    <row r="66" customFormat="false" ht="14.1" hidden="false" customHeight="true" outlineLevel="0" collapsed="false">
      <c r="A66" s="16" t="s">
        <v>30</v>
      </c>
      <c r="B66" s="14" t="n">
        <v>735303.37</v>
      </c>
      <c r="C66" s="14" t="n">
        <v>633649.64</v>
      </c>
      <c r="D66" s="14" t="n">
        <v>635085.1</v>
      </c>
      <c r="E66" s="25" t="n">
        <v>1.98</v>
      </c>
      <c r="F66" s="29"/>
      <c r="G66" s="29"/>
      <c r="H66" s="29"/>
      <c r="I66" s="29"/>
    </row>
    <row r="67" customFormat="false" ht="14.1" hidden="false" customHeight="true" outlineLevel="0" collapsed="false">
      <c r="A67" s="16" t="s">
        <v>31</v>
      </c>
      <c r="B67" s="14" t="n">
        <v>523785.12</v>
      </c>
      <c r="C67" s="14" t="n">
        <v>663291.1</v>
      </c>
      <c r="D67" s="14" t="n">
        <v>663291.5</v>
      </c>
      <c r="E67" s="25" t="n">
        <v>2.07</v>
      </c>
      <c r="F67" s="29"/>
      <c r="G67" s="29"/>
      <c r="H67" s="29"/>
      <c r="I67" s="29"/>
    </row>
    <row r="68" customFormat="false" ht="14.1" hidden="false" customHeight="true" outlineLevel="0" collapsed="false">
      <c r="A68" s="16" t="s">
        <v>32</v>
      </c>
      <c r="B68" s="14" t="n">
        <v>315429.31</v>
      </c>
      <c r="C68" s="14" t="n">
        <v>287439.06</v>
      </c>
      <c r="D68" s="14" t="n">
        <v>288884.5</v>
      </c>
      <c r="E68" s="25" t="n">
        <v>0.9</v>
      </c>
      <c r="F68" s="29"/>
      <c r="G68" s="29"/>
      <c r="H68" s="29"/>
      <c r="I68" s="29"/>
    </row>
    <row r="69" customFormat="false" ht="14.1" hidden="false" customHeight="true" outlineLevel="0" collapsed="false">
      <c r="A69" s="16" t="s">
        <v>33</v>
      </c>
      <c r="B69" s="14" t="n">
        <v>297237.66</v>
      </c>
      <c r="C69" s="14" t="n">
        <v>250330.11</v>
      </c>
      <c r="D69" s="14" t="n">
        <v>250330.1</v>
      </c>
      <c r="E69" s="25" t="n">
        <v>0.78</v>
      </c>
      <c r="F69" s="29"/>
      <c r="G69" s="29"/>
      <c r="H69" s="29"/>
      <c r="I69" s="29"/>
    </row>
    <row r="70" customFormat="false" ht="14.1" hidden="false" customHeight="true" outlineLevel="0" collapsed="false">
      <c r="A70" s="16" t="s">
        <v>34</v>
      </c>
      <c r="B70" s="14" t="n">
        <v>411954.49</v>
      </c>
      <c r="C70" s="14" t="n">
        <v>472041.49</v>
      </c>
      <c r="D70" s="14" t="n">
        <v>472041.5</v>
      </c>
      <c r="E70" s="25" t="n">
        <v>1.47</v>
      </c>
      <c r="F70" s="29"/>
      <c r="G70" s="29"/>
      <c r="H70" s="29"/>
      <c r="I70" s="29"/>
    </row>
    <row r="71" customFormat="false" ht="14.1" hidden="false" customHeight="true" outlineLevel="0" collapsed="false">
      <c r="A71" s="16" t="s">
        <v>35</v>
      </c>
      <c r="B71" s="14" t="n">
        <v>747538.74</v>
      </c>
      <c r="C71" s="14" t="n">
        <v>778760.64</v>
      </c>
      <c r="D71" s="14" t="n">
        <v>778760.7</v>
      </c>
      <c r="E71" s="25" t="n">
        <v>2.43</v>
      </c>
      <c r="F71" s="29"/>
      <c r="G71" s="29"/>
      <c r="H71" s="29"/>
      <c r="I71" s="29"/>
    </row>
    <row r="72" customFormat="false" ht="14.1" hidden="false" customHeight="true" outlineLevel="0" collapsed="false">
      <c r="A72" s="16" t="s">
        <v>36</v>
      </c>
      <c r="B72" s="14" t="n">
        <v>473077.04</v>
      </c>
      <c r="C72" s="14" t="n">
        <v>519409.02</v>
      </c>
      <c r="D72" s="14" t="n">
        <v>522159.4</v>
      </c>
      <c r="E72" s="25" t="n">
        <v>1.63</v>
      </c>
      <c r="F72" s="29"/>
      <c r="G72" s="29"/>
      <c r="H72" s="29"/>
      <c r="I72" s="29"/>
    </row>
    <row r="73" customFormat="false" ht="14.1" hidden="false" customHeight="true" outlineLevel="0" collapsed="false">
      <c r="A73" s="16" t="s">
        <v>37</v>
      </c>
      <c r="B73" s="14" t="n">
        <v>378343.46</v>
      </c>
      <c r="C73" s="14" t="n">
        <v>295153.7</v>
      </c>
      <c r="D73" s="14" t="n">
        <v>295153.7</v>
      </c>
      <c r="E73" s="25" t="n">
        <v>0.92</v>
      </c>
      <c r="F73" s="29"/>
      <c r="G73" s="29"/>
      <c r="H73" s="29"/>
      <c r="I73" s="29"/>
    </row>
    <row r="74" customFormat="false" ht="14.1" hidden="false" customHeight="true" outlineLevel="0" collapsed="false">
      <c r="A74" s="16" t="s">
        <v>38</v>
      </c>
      <c r="B74" s="14" t="n">
        <v>467380.63</v>
      </c>
      <c r="C74" s="14" t="n">
        <v>744131.62</v>
      </c>
      <c r="D74" s="14" t="n">
        <v>744131.7</v>
      </c>
      <c r="E74" s="25" t="n">
        <v>2.33</v>
      </c>
      <c r="F74" s="29"/>
      <c r="G74" s="29"/>
      <c r="H74" s="29"/>
      <c r="I74" s="29"/>
    </row>
    <row r="75" customFormat="false" ht="14.1" hidden="false" customHeight="true" outlineLevel="0" collapsed="false">
      <c r="A75" s="16" t="s">
        <v>39</v>
      </c>
      <c r="B75" s="14" t="n">
        <v>250179.98</v>
      </c>
      <c r="C75" s="14" t="n">
        <v>183063.15</v>
      </c>
      <c r="D75" s="14" t="n">
        <v>183063.1</v>
      </c>
      <c r="E75" s="25" t="n">
        <v>0.57</v>
      </c>
      <c r="F75" s="29"/>
      <c r="G75" s="29"/>
      <c r="H75" s="29"/>
      <c r="I75" s="29"/>
    </row>
    <row r="76" customFormat="false" ht="14.1" hidden="false" customHeight="true" outlineLevel="0" collapsed="false">
      <c r="A76" s="16" t="s">
        <v>40</v>
      </c>
      <c r="B76" s="14" t="n">
        <v>683043.39</v>
      </c>
      <c r="C76" s="14" t="n">
        <v>1038200</v>
      </c>
      <c r="D76" s="14" t="n">
        <v>1038199.9</v>
      </c>
      <c r="E76" s="25" t="n">
        <v>3.24</v>
      </c>
      <c r="F76" s="29"/>
      <c r="G76" s="29"/>
      <c r="H76" s="29"/>
      <c r="I76" s="29"/>
    </row>
    <row r="77" customFormat="false" ht="14.1" hidden="false" customHeight="true" outlineLevel="0" collapsed="false">
      <c r="A77" s="16" t="s">
        <v>41</v>
      </c>
      <c r="B77" s="14" t="n">
        <v>456119.01</v>
      </c>
      <c r="C77" s="14" t="n">
        <v>511084.66</v>
      </c>
      <c r="D77" s="14" t="n">
        <v>511084.7</v>
      </c>
      <c r="E77" s="25" t="n">
        <v>1.6</v>
      </c>
      <c r="F77" s="29"/>
      <c r="G77" s="29"/>
      <c r="H77" s="29"/>
      <c r="I77" s="29"/>
    </row>
    <row r="78" customFormat="false" ht="14.1" hidden="false" customHeight="true" outlineLevel="0" collapsed="false">
      <c r="A78" s="17" t="s">
        <v>42</v>
      </c>
      <c r="B78" s="18" t="n">
        <v>384465.58</v>
      </c>
      <c r="C78" s="18" t="n">
        <v>349724.78</v>
      </c>
      <c r="D78" s="18" t="n">
        <v>349724.7</v>
      </c>
      <c r="E78" s="28" t="n">
        <v>1.09</v>
      </c>
      <c r="F78" s="29"/>
      <c r="G78" s="29"/>
      <c r="H78" s="29"/>
      <c r="I78" s="29"/>
    </row>
    <row r="79" customFormat="false" ht="14.1" hidden="false" customHeight="true" outlineLevel="0" collapsed="false">
      <c r="A79" s="19" t="s">
        <v>44</v>
      </c>
      <c r="B79" s="14"/>
      <c r="C79" s="14"/>
      <c r="D79" s="14"/>
      <c r="E79" s="14"/>
    </row>
    <row r="80" customFormat="false" ht="14.1" hidden="false" customHeight="true" outlineLevel="0" collapsed="false">
      <c r="A80" s="2" t="s">
        <v>50</v>
      </c>
    </row>
    <row r="81" customFormat="false" ht="14.1" hidden="false" customHeight="true" outlineLevel="0" collapsed="false">
      <c r="A81" s="9" t="s">
        <v>10</v>
      </c>
      <c r="B81" s="10" t="n">
        <v>5597201.14</v>
      </c>
      <c r="C81" s="10" t="n">
        <v>10983034.33</v>
      </c>
      <c r="D81" s="10" t="n">
        <v>10291514.1</v>
      </c>
      <c r="E81" s="24" t="n">
        <v>100</v>
      </c>
      <c r="F81" s="11"/>
      <c r="G81" s="11"/>
      <c r="H81" s="11"/>
      <c r="I81" s="11"/>
    </row>
    <row r="82" customFormat="false" ht="14.1" hidden="false" customHeight="true" outlineLevel="0" collapsed="false">
      <c r="A82" s="12"/>
      <c r="B82" s="14"/>
      <c r="C82" s="14"/>
      <c r="D82" s="14"/>
      <c r="E82" s="14"/>
      <c r="F82" s="11"/>
      <c r="G82" s="11"/>
      <c r="H82" s="11"/>
      <c r="I82" s="11"/>
    </row>
    <row r="83" customFormat="false" ht="14.1" hidden="false" customHeight="true" outlineLevel="0" collapsed="false">
      <c r="A83" s="13" t="s">
        <v>11</v>
      </c>
      <c r="B83" s="14" t="n">
        <v>1595.53</v>
      </c>
      <c r="C83" s="14" t="n">
        <v>87407.66</v>
      </c>
      <c r="D83" s="14" t="n">
        <v>77490.6</v>
      </c>
      <c r="E83" s="25" t="n">
        <v>0.75</v>
      </c>
      <c r="F83" s="29"/>
      <c r="G83" s="29"/>
      <c r="H83" s="11"/>
      <c r="I83" s="11"/>
    </row>
    <row r="84" customFormat="false" ht="14.1" hidden="false" customHeight="true" outlineLevel="0" collapsed="false">
      <c r="A84" s="13" t="s">
        <v>12</v>
      </c>
      <c r="B84" s="14" t="n">
        <v>2640.5</v>
      </c>
      <c r="C84" s="14" t="n">
        <v>56316.74</v>
      </c>
      <c r="D84" s="14" t="n">
        <v>52274.2</v>
      </c>
      <c r="E84" s="25" t="n">
        <v>0.51</v>
      </c>
      <c r="F84" s="29"/>
      <c r="G84" s="29"/>
      <c r="H84" s="11"/>
      <c r="I84" s="11"/>
    </row>
    <row r="85" customFormat="false" ht="14.1" hidden="false" customHeight="true" outlineLevel="0" collapsed="false">
      <c r="A85" s="13" t="s">
        <v>13</v>
      </c>
      <c r="B85" s="14"/>
      <c r="C85" s="14"/>
      <c r="D85" s="14" t="n">
        <v>0</v>
      </c>
      <c r="E85" s="25" t="n">
        <v>0</v>
      </c>
      <c r="F85" s="29"/>
      <c r="G85" s="29"/>
      <c r="H85" s="11"/>
      <c r="I85" s="11"/>
    </row>
    <row r="86" customFormat="false" ht="14.1" hidden="false" customHeight="true" outlineLevel="0" collapsed="false">
      <c r="A86" s="13" t="s">
        <v>14</v>
      </c>
      <c r="B86" s="14" t="n">
        <v>358511.97</v>
      </c>
      <c r="C86" s="14" t="n">
        <v>478759.67</v>
      </c>
      <c r="D86" s="14" t="n">
        <v>455698</v>
      </c>
      <c r="E86" s="25" t="n">
        <v>4.43</v>
      </c>
      <c r="F86" s="29"/>
      <c r="G86" s="29"/>
      <c r="H86" s="11"/>
      <c r="I86" s="11"/>
    </row>
    <row r="87" customFormat="false" ht="14.1" hidden="false" customHeight="true" outlineLevel="0" collapsed="false">
      <c r="A87" s="13" t="s">
        <v>15</v>
      </c>
      <c r="B87" s="14" t="n">
        <v>1602.58</v>
      </c>
      <c r="C87" s="14" t="n">
        <v>40091.06</v>
      </c>
      <c r="D87" s="14" t="n">
        <v>39206.6</v>
      </c>
      <c r="E87" s="25" t="n">
        <v>0.38</v>
      </c>
      <c r="F87" s="29"/>
      <c r="G87" s="29"/>
      <c r="H87" s="11"/>
      <c r="I87" s="11"/>
    </row>
    <row r="88" customFormat="false" ht="14.1" hidden="false" customHeight="true" outlineLevel="0" collapsed="false">
      <c r="A88" s="13" t="s">
        <v>16</v>
      </c>
      <c r="B88" s="14"/>
      <c r="C88" s="14"/>
      <c r="D88" s="14" t="n">
        <v>0</v>
      </c>
      <c r="E88" s="25" t="n">
        <v>0</v>
      </c>
      <c r="F88" s="29"/>
      <c r="G88" s="29"/>
      <c r="H88" s="11"/>
      <c r="I88" s="11"/>
    </row>
    <row r="89" customFormat="false" ht="14.1" hidden="false" customHeight="true" outlineLevel="0" collapsed="false">
      <c r="A89" s="15" t="s">
        <v>17</v>
      </c>
      <c r="B89" s="14" t="n">
        <v>42074.88</v>
      </c>
      <c r="C89" s="14" t="n">
        <v>79959.84</v>
      </c>
      <c r="D89" s="14" t="n">
        <v>76747.8</v>
      </c>
      <c r="E89" s="25" t="n">
        <v>0.75</v>
      </c>
      <c r="F89" s="29"/>
      <c r="G89" s="29"/>
      <c r="H89" s="11"/>
      <c r="I89" s="11"/>
    </row>
    <row r="90" customFormat="false" ht="14.1" hidden="false" customHeight="true" outlineLevel="0" collapsed="false">
      <c r="A90" s="13" t="s">
        <v>18</v>
      </c>
      <c r="B90" s="14" t="n">
        <v>9817.57</v>
      </c>
      <c r="C90" s="14" t="n">
        <v>104095.49</v>
      </c>
      <c r="D90" s="14" t="n">
        <v>96111.9</v>
      </c>
      <c r="E90" s="25" t="n">
        <v>0.93</v>
      </c>
      <c r="F90" s="29"/>
      <c r="G90" s="29"/>
      <c r="H90" s="11"/>
      <c r="I90" s="11"/>
    </row>
    <row r="91" customFormat="false" ht="14.1" hidden="false" customHeight="true" outlineLevel="0" collapsed="false">
      <c r="A91" s="16" t="s">
        <v>19</v>
      </c>
      <c r="B91" s="14" t="n">
        <v>1229120.26</v>
      </c>
      <c r="C91" s="14" t="n">
        <v>2351582.44</v>
      </c>
      <c r="D91" s="14" t="n">
        <v>2252237.7</v>
      </c>
      <c r="E91" s="25" t="n">
        <v>21.88</v>
      </c>
      <c r="F91" s="29"/>
      <c r="G91" s="29"/>
      <c r="H91" s="11"/>
      <c r="I91" s="11"/>
    </row>
    <row r="92" customFormat="false" ht="14.1" hidden="false" customHeight="true" outlineLevel="0" collapsed="false">
      <c r="A92" s="15" t="s">
        <v>20</v>
      </c>
      <c r="B92" s="14" t="n">
        <v>2294.51</v>
      </c>
      <c r="C92" s="14" t="n">
        <v>68862.9</v>
      </c>
      <c r="D92" s="14" t="n">
        <v>74844.2</v>
      </c>
      <c r="E92" s="25" t="n">
        <v>0.73</v>
      </c>
      <c r="F92" s="29"/>
      <c r="G92" s="29"/>
      <c r="H92" s="11"/>
      <c r="I92" s="11"/>
    </row>
    <row r="93" customFormat="false" ht="14.1" hidden="false" customHeight="true" outlineLevel="0" collapsed="false">
      <c r="A93" s="16" t="s">
        <v>21</v>
      </c>
      <c r="B93" s="14" t="n">
        <v>224279.79</v>
      </c>
      <c r="C93" s="14" t="n">
        <v>450516.17</v>
      </c>
      <c r="D93" s="14" t="n">
        <v>409582.2</v>
      </c>
      <c r="E93" s="25" t="n">
        <v>3.98</v>
      </c>
      <c r="F93" s="29"/>
      <c r="G93" s="29"/>
      <c r="H93" s="11"/>
      <c r="I93" s="11"/>
    </row>
    <row r="94" customFormat="false" ht="14.1" hidden="false" customHeight="true" outlineLevel="0" collapsed="false">
      <c r="A94" s="16" t="s">
        <v>22</v>
      </c>
      <c r="B94" s="14"/>
      <c r="C94" s="14"/>
      <c r="D94" s="14" t="n">
        <v>0</v>
      </c>
      <c r="E94" s="25" t="n">
        <v>0</v>
      </c>
      <c r="F94" s="29"/>
      <c r="G94" s="29"/>
      <c r="H94" s="11"/>
      <c r="I94" s="11"/>
    </row>
    <row r="95" customFormat="false" ht="14.1" hidden="false" customHeight="true" outlineLevel="0" collapsed="false">
      <c r="A95" s="16" t="s">
        <v>23</v>
      </c>
      <c r="B95" s="14" t="n">
        <v>163121.89</v>
      </c>
      <c r="C95" s="14" t="n">
        <v>256108.71</v>
      </c>
      <c r="D95" s="14" t="n">
        <v>245130.8</v>
      </c>
      <c r="E95" s="25" t="n">
        <v>2.38</v>
      </c>
      <c r="F95" s="29"/>
      <c r="G95" s="29"/>
      <c r="H95" s="11"/>
      <c r="I95" s="11"/>
    </row>
    <row r="96" customFormat="false" ht="14.1" hidden="false" customHeight="true" outlineLevel="0" collapsed="false">
      <c r="A96" s="16" t="s">
        <v>24</v>
      </c>
      <c r="B96" s="14" t="n">
        <v>26264.83</v>
      </c>
      <c r="C96" s="14" t="n">
        <v>122560.12</v>
      </c>
      <c r="D96" s="14" t="n">
        <v>97533.5</v>
      </c>
      <c r="E96" s="25" t="n">
        <v>0.95</v>
      </c>
      <c r="F96" s="29"/>
      <c r="G96" s="29"/>
      <c r="H96" s="11"/>
      <c r="I96" s="11"/>
    </row>
    <row r="97" customFormat="false" ht="14.1" hidden="false" customHeight="true" outlineLevel="0" collapsed="false">
      <c r="A97" s="16" t="s">
        <v>25</v>
      </c>
      <c r="B97" s="14" t="n">
        <v>30206.19</v>
      </c>
      <c r="C97" s="14" t="n">
        <v>38132.26</v>
      </c>
      <c r="D97" s="14" t="n">
        <v>39577.1</v>
      </c>
      <c r="E97" s="25" t="n">
        <v>0.38</v>
      </c>
      <c r="F97" s="29"/>
      <c r="G97" s="29"/>
      <c r="H97" s="11"/>
      <c r="I97" s="11"/>
    </row>
    <row r="98" customFormat="false" ht="14.1" hidden="false" customHeight="true" outlineLevel="0" collapsed="false">
      <c r="A98" s="16" t="s">
        <v>26</v>
      </c>
      <c r="B98" s="14" t="n">
        <v>2633.45</v>
      </c>
      <c r="C98" s="14" t="n">
        <v>70915.9</v>
      </c>
      <c r="D98" s="14" t="n">
        <v>69529.7</v>
      </c>
      <c r="E98" s="25" t="n">
        <v>0.68</v>
      </c>
      <c r="F98" s="29"/>
      <c r="G98" s="29"/>
      <c r="H98" s="11"/>
      <c r="I98" s="11"/>
    </row>
    <row r="99" customFormat="false" ht="14.1" hidden="false" customHeight="true" outlineLevel="0" collapsed="false">
      <c r="A99" s="16" t="s">
        <v>27</v>
      </c>
      <c r="B99" s="14" t="n">
        <v>1256.61</v>
      </c>
      <c r="C99" s="14" t="n">
        <v>53300.91</v>
      </c>
      <c r="D99" s="14" t="n">
        <v>50087.9</v>
      </c>
      <c r="E99" s="25" t="n">
        <v>0.49</v>
      </c>
      <c r="F99" s="29"/>
      <c r="G99" s="29"/>
      <c r="H99" s="11"/>
      <c r="I99" s="11"/>
    </row>
    <row r="100" customFormat="false" ht="14.1" hidden="false" customHeight="true" outlineLevel="0" collapsed="false">
      <c r="A100" s="16" t="s">
        <v>28</v>
      </c>
      <c r="B100" s="14"/>
      <c r="C100" s="14"/>
      <c r="D100" s="14" t="n">
        <v>0</v>
      </c>
      <c r="E100" s="25" t="n">
        <v>0</v>
      </c>
      <c r="F100" s="29"/>
      <c r="G100" s="29"/>
      <c r="H100" s="11"/>
      <c r="I100" s="11"/>
    </row>
    <row r="101" customFormat="false" ht="14.1" hidden="false" customHeight="true" outlineLevel="0" collapsed="false">
      <c r="A101" s="16" t="s">
        <v>29</v>
      </c>
      <c r="B101" s="14" t="n">
        <v>158412.3</v>
      </c>
      <c r="C101" s="14" t="n">
        <v>395796.47</v>
      </c>
      <c r="D101" s="14" t="n">
        <v>364613.7</v>
      </c>
      <c r="E101" s="25" t="n">
        <v>3.54</v>
      </c>
      <c r="F101" s="29"/>
      <c r="G101" s="29"/>
      <c r="H101" s="11"/>
      <c r="I101" s="11"/>
    </row>
    <row r="102" customFormat="false" ht="14.1" hidden="false" customHeight="true" outlineLevel="0" collapsed="false">
      <c r="A102" s="16" t="s">
        <v>30</v>
      </c>
      <c r="B102" s="14" t="n">
        <v>203672.08</v>
      </c>
      <c r="C102" s="14" t="n">
        <v>277233.71</v>
      </c>
      <c r="D102" s="14" t="n">
        <v>272873.4</v>
      </c>
      <c r="E102" s="25" t="n">
        <v>2.65</v>
      </c>
      <c r="F102" s="29"/>
      <c r="G102" s="29"/>
      <c r="H102" s="11"/>
      <c r="I102" s="11"/>
    </row>
    <row r="103" customFormat="false" ht="14.1" hidden="false" customHeight="true" outlineLevel="0" collapsed="false">
      <c r="A103" s="16" t="s">
        <v>31</v>
      </c>
      <c r="B103" s="14" t="n">
        <v>56377.63</v>
      </c>
      <c r="C103" s="14" t="n">
        <v>186659.03</v>
      </c>
      <c r="D103" s="14" t="n">
        <v>165814.6</v>
      </c>
      <c r="E103" s="25" t="n">
        <v>1.61</v>
      </c>
      <c r="F103" s="29"/>
      <c r="G103" s="29"/>
      <c r="H103" s="11"/>
      <c r="I103" s="11"/>
    </row>
    <row r="104" customFormat="false" ht="14.1" hidden="false" customHeight="true" outlineLevel="0" collapsed="false">
      <c r="A104" s="16" t="s">
        <v>32</v>
      </c>
      <c r="B104" s="14" t="n">
        <v>2292.39</v>
      </c>
      <c r="C104" s="14" t="n">
        <v>81430.97</v>
      </c>
      <c r="D104" s="14" t="n">
        <v>78158.2</v>
      </c>
      <c r="E104" s="25" t="n">
        <v>0.76</v>
      </c>
      <c r="F104" s="29"/>
      <c r="G104" s="29"/>
      <c r="H104" s="11"/>
      <c r="I104" s="11"/>
    </row>
    <row r="105" customFormat="false" ht="14.1" hidden="false" customHeight="true" outlineLevel="0" collapsed="false">
      <c r="A105" s="16" t="s">
        <v>33</v>
      </c>
      <c r="B105" s="14"/>
      <c r="C105" s="14"/>
      <c r="D105" s="14" t="n">
        <v>0</v>
      </c>
      <c r="E105" s="25" t="n">
        <v>0</v>
      </c>
      <c r="F105" s="29"/>
      <c r="G105" s="29"/>
      <c r="H105" s="11"/>
      <c r="I105" s="11"/>
    </row>
    <row r="106" customFormat="false" ht="14.1" hidden="false" customHeight="true" outlineLevel="0" collapsed="false">
      <c r="A106" s="16" t="s">
        <v>34</v>
      </c>
      <c r="B106" s="14" t="n">
        <v>45356.44</v>
      </c>
      <c r="C106" s="14" t="n">
        <v>83113.6</v>
      </c>
      <c r="D106" s="14" t="n">
        <v>84610.7</v>
      </c>
      <c r="E106" s="25" t="n">
        <v>0.82</v>
      </c>
      <c r="F106" s="29"/>
      <c r="G106" s="29"/>
      <c r="H106" s="11"/>
      <c r="I106" s="11"/>
    </row>
    <row r="107" customFormat="false" ht="14.1" hidden="false" customHeight="true" outlineLevel="0" collapsed="false">
      <c r="A107" s="16" t="s">
        <v>35</v>
      </c>
      <c r="B107" s="14" t="n">
        <v>10057.52</v>
      </c>
      <c r="C107" s="14" t="n">
        <v>104843.85</v>
      </c>
      <c r="D107" s="14" t="n">
        <v>92936.5</v>
      </c>
      <c r="E107" s="25" t="n">
        <v>0.9</v>
      </c>
      <c r="F107" s="29"/>
      <c r="G107" s="29"/>
      <c r="H107" s="11"/>
      <c r="I107" s="11"/>
    </row>
    <row r="108" customFormat="false" ht="14.1" hidden="false" customHeight="true" outlineLevel="0" collapsed="false">
      <c r="A108" s="16" t="s">
        <v>36</v>
      </c>
      <c r="B108" s="14" t="n">
        <v>4586.89</v>
      </c>
      <c r="C108" s="14" t="n">
        <v>101800.81</v>
      </c>
      <c r="D108" s="14" t="n">
        <v>88435.2</v>
      </c>
      <c r="E108" s="25" t="n">
        <v>0.86</v>
      </c>
      <c r="F108" s="29"/>
      <c r="G108" s="29"/>
      <c r="H108" s="11"/>
      <c r="I108" s="11"/>
    </row>
    <row r="109" customFormat="false" ht="14.1" hidden="false" customHeight="true" outlineLevel="0" collapsed="false">
      <c r="A109" s="16" t="s">
        <v>37</v>
      </c>
      <c r="B109" s="14" t="n">
        <v>845811.3</v>
      </c>
      <c r="C109" s="14" t="n">
        <v>1488283.85</v>
      </c>
      <c r="D109" s="14" t="n">
        <v>1299968.4</v>
      </c>
      <c r="E109" s="25" t="n">
        <v>12.63</v>
      </c>
      <c r="F109" s="29"/>
      <c r="G109" s="29"/>
      <c r="H109" s="11"/>
      <c r="I109" s="11"/>
    </row>
    <row r="110" customFormat="false" ht="14.1" hidden="false" customHeight="true" outlineLevel="0" collapsed="false">
      <c r="A110" s="16" t="s">
        <v>38</v>
      </c>
      <c r="B110" s="14" t="n">
        <v>725743.14</v>
      </c>
      <c r="C110" s="14" t="n">
        <v>1470707.74</v>
      </c>
      <c r="D110" s="14" t="n">
        <v>1373356.6</v>
      </c>
      <c r="E110" s="25" t="n">
        <v>13.34</v>
      </c>
      <c r="F110" s="29"/>
      <c r="G110" s="29"/>
      <c r="H110" s="11"/>
      <c r="I110" s="11"/>
    </row>
    <row r="111" customFormat="false" ht="14.1" hidden="false" customHeight="true" outlineLevel="0" collapsed="false">
      <c r="A111" s="16" t="s">
        <v>39</v>
      </c>
      <c r="B111" s="14"/>
      <c r="C111" s="14"/>
      <c r="D111" s="14" t="n">
        <v>0</v>
      </c>
      <c r="E111" s="25" t="n">
        <v>0</v>
      </c>
      <c r="F111" s="29"/>
      <c r="G111" s="29"/>
      <c r="H111" s="11"/>
      <c r="I111" s="11"/>
    </row>
    <row r="112" customFormat="false" ht="14.1" hidden="false" customHeight="true" outlineLevel="0" collapsed="false">
      <c r="A112" s="16" t="s">
        <v>40</v>
      </c>
      <c r="B112" s="14" t="n">
        <v>1447868.33</v>
      </c>
      <c r="C112" s="14" t="n">
        <v>2414985.68</v>
      </c>
      <c r="D112" s="14" t="n">
        <v>2323024.9</v>
      </c>
      <c r="E112" s="25" t="n">
        <v>22.57</v>
      </c>
      <c r="F112" s="29"/>
      <c r="G112" s="29"/>
      <c r="H112" s="11"/>
      <c r="I112" s="11"/>
    </row>
    <row r="113" customFormat="false" ht="14.1" hidden="false" customHeight="true" outlineLevel="0" collapsed="false">
      <c r="A113" s="16" t="s">
        <v>41</v>
      </c>
      <c r="B113" s="14" t="n">
        <v>1602.58</v>
      </c>
      <c r="C113" s="14" t="n">
        <v>119568.76</v>
      </c>
      <c r="D113" s="14" t="n">
        <v>111669.7</v>
      </c>
      <c r="E113" s="25" t="n">
        <v>1.09</v>
      </c>
      <c r="F113" s="29"/>
      <c r="G113" s="29"/>
      <c r="H113" s="11"/>
      <c r="I113" s="11"/>
    </row>
    <row r="114" customFormat="false" ht="14.1" hidden="false" customHeight="true" outlineLevel="0" collapsed="false">
      <c r="A114" s="17" t="s">
        <v>42</v>
      </c>
      <c r="B114" s="18"/>
      <c r="C114" s="18"/>
      <c r="D114" s="18" t="n">
        <v>0</v>
      </c>
      <c r="E114" s="28" t="n">
        <v>0</v>
      </c>
      <c r="F114" s="29"/>
      <c r="G114" s="29"/>
      <c r="H114" s="11"/>
      <c r="I114" s="11"/>
    </row>
    <row r="115" customFormat="false" ht="14.1" hidden="false" customHeight="true" outlineLevel="0" collapsed="false">
      <c r="A115" s="19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6"/>
  <sheetViews>
    <sheetView showFormulas="false" showGridLines="true" showRowColHeaders="true" showZeros="true" rightToLeft="false" tabSelected="true" showOutlineSymbols="true" defaultGridColor="true" view="normal" topLeftCell="A1867" colorId="64" zoomScale="100" zoomScaleNormal="100" zoomScalePageLayoutView="100" workbookViewId="0">
      <selection pane="topLeft" activeCell="B1970" activeCellId="0" sqref="B1970:B19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0" width="65.85"/>
    <col collapsed="false" customWidth="true" hidden="false" outlineLevel="0" max="6" min="3" style="20" width="16.42"/>
    <col collapsed="false" customWidth="true" hidden="false" outlineLevel="0" max="9" min="7" style="20" width="15.7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A1" s="30" t="s">
        <v>51</v>
      </c>
      <c r="B1" s="30"/>
      <c r="F1" s="4" t="s">
        <v>52</v>
      </c>
    </row>
    <row r="2" customFormat="false" ht="15.75" hidden="false" customHeight="false" outlineLevel="0" collapsed="false">
      <c r="A2" s="30" t="s">
        <v>53</v>
      </c>
      <c r="B2" s="30"/>
      <c r="F2" s="4"/>
    </row>
    <row r="3" customFormat="false" ht="15.75" hidden="false" customHeight="false" outlineLevel="0" collapsed="false">
      <c r="A3" s="30" t="s">
        <v>10</v>
      </c>
      <c r="B3" s="30"/>
    </row>
    <row r="4" customFormat="false" ht="15.75" hidden="false" customHeight="false" outlineLevel="0" collapsed="false">
      <c r="A4" s="30" t="s">
        <v>4</v>
      </c>
      <c r="B4" s="30"/>
    </row>
    <row r="5" customFormat="false" ht="15.75" hidden="false" customHeight="false" outlineLevel="0" collapsed="false">
      <c r="B5" s="30"/>
    </row>
    <row r="6" customFormat="false" ht="24.75" hidden="false" customHeight="true" outlineLevel="0" collapsed="false">
      <c r="A6" s="31" t="s">
        <v>54</v>
      </c>
      <c r="B6" s="31" t="s">
        <v>5</v>
      </c>
      <c r="C6" s="32" t="s">
        <v>55</v>
      </c>
      <c r="D6" s="32" t="s">
        <v>45</v>
      </c>
      <c r="E6" s="32" t="s">
        <v>49</v>
      </c>
      <c r="F6" s="32" t="s">
        <v>50</v>
      </c>
    </row>
    <row r="7" customFormat="false" ht="12.75" hidden="false" customHeight="false" outlineLevel="0" collapsed="false">
      <c r="A7" s="33"/>
      <c r="B7" s="33"/>
    </row>
    <row r="8" customFormat="false" ht="12.75" hidden="false" customHeight="false" outlineLevel="0" collapsed="false">
      <c r="A8" s="33" t="s">
        <v>56</v>
      </c>
      <c r="B8" s="33" t="s">
        <v>57</v>
      </c>
      <c r="C8" s="10" t="n">
        <v>184107637.8</v>
      </c>
      <c r="D8" s="10" t="n">
        <v>141810795.82</v>
      </c>
      <c r="E8" s="10" t="n">
        <v>32005327.9</v>
      </c>
      <c r="F8" s="10" t="n">
        <v>10291514.1</v>
      </c>
      <c r="G8" s="34"/>
      <c r="H8" s="34"/>
      <c r="I8" s="34"/>
      <c r="J8" s="10"/>
      <c r="K8" s="10"/>
    </row>
    <row r="9" customFormat="false" ht="12.75" hidden="false" customHeight="false" outlineLevel="0" collapsed="false">
      <c r="C9" s="10"/>
      <c r="D9" s="14"/>
      <c r="E9" s="14"/>
      <c r="F9" s="14"/>
      <c r="G9" s="34"/>
      <c r="H9" s="34"/>
      <c r="I9" s="34"/>
      <c r="J9" s="14"/>
      <c r="K9" s="14"/>
    </row>
    <row r="10" customFormat="false" ht="12.75" hidden="false" customHeight="false" outlineLevel="0" collapsed="false">
      <c r="A10" s="35" t="s">
        <v>58</v>
      </c>
      <c r="B10" s="36" t="s">
        <v>59</v>
      </c>
      <c r="C10" s="10" t="n">
        <v>128938021.9</v>
      </c>
      <c r="D10" s="10" t="n">
        <v>102073380.88</v>
      </c>
      <c r="E10" s="10" t="n">
        <v>23431406.5</v>
      </c>
      <c r="F10" s="10" t="n">
        <v>3433234.5</v>
      </c>
      <c r="G10" s="34"/>
      <c r="H10" s="34"/>
      <c r="I10" s="34"/>
      <c r="J10" s="10"/>
      <c r="K10" s="10"/>
    </row>
    <row r="11" customFormat="false" ht="12.75" hidden="false" customHeight="false" outlineLevel="0" collapsed="false">
      <c r="A11" s="35" t="s">
        <v>60</v>
      </c>
      <c r="B11" s="36" t="s">
        <v>61</v>
      </c>
      <c r="C11" s="10" t="n">
        <v>91126729.4</v>
      </c>
      <c r="D11" s="10" t="n">
        <v>77089522.88</v>
      </c>
      <c r="E11" s="10" t="n">
        <v>13873909</v>
      </c>
      <c r="F11" s="10" t="n">
        <v>163297.5</v>
      </c>
      <c r="G11" s="34"/>
      <c r="H11" s="34"/>
      <c r="I11" s="34"/>
      <c r="J11" s="10"/>
      <c r="K11" s="10"/>
    </row>
    <row r="12" customFormat="false" ht="12.75" hidden="false" customHeight="false" outlineLevel="0" collapsed="false">
      <c r="A12" s="37" t="s">
        <v>62</v>
      </c>
      <c r="B12" s="38" t="s">
        <v>63</v>
      </c>
      <c r="C12" s="14" t="n">
        <v>29514882.9</v>
      </c>
      <c r="D12" s="14" t="n">
        <v>26335001.89</v>
      </c>
      <c r="E12" s="14" t="n">
        <v>3179881</v>
      </c>
      <c r="F12" s="14"/>
      <c r="G12" s="34"/>
      <c r="H12" s="34"/>
      <c r="I12" s="34"/>
      <c r="J12" s="14"/>
      <c r="K12" s="14"/>
    </row>
    <row r="13" customFormat="false" ht="12.75" hidden="false" customHeight="false" outlineLevel="0" collapsed="false">
      <c r="A13" s="37" t="s">
        <v>64</v>
      </c>
      <c r="B13" s="38" t="s">
        <v>65</v>
      </c>
      <c r="C13" s="14"/>
      <c r="D13" s="14"/>
      <c r="E13" s="14"/>
      <c r="F13" s="14"/>
      <c r="G13" s="34"/>
      <c r="H13" s="34"/>
      <c r="I13" s="34"/>
      <c r="J13" s="14"/>
      <c r="K13" s="14"/>
    </row>
    <row r="14" customFormat="false" ht="12.75" hidden="false" customHeight="false" outlineLevel="0" collapsed="false">
      <c r="A14" s="37" t="s">
        <v>66</v>
      </c>
      <c r="B14" s="38" t="s">
        <v>67</v>
      </c>
      <c r="C14" s="14" t="n">
        <v>61611846.5</v>
      </c>
      <c r="D14" s="14" t="n">
        <v>50754520.99</v>
      </c>
      <c r="E14" s="14" t="n">
        <v>10694028</v>
      </c>
      <c r="F14" s="14" t="n">
        <v>163297.5</v>
      </c>
      <c r="G14" s="34"/>
      <c r="H14" s="34"/>
      <c r="I14" s="34"/>
      <c r="J14" s="14"/>
      <c r="K14" s="14"/>
    </row>
    <row r="15" customFormat="false" ht="12.75" hidden="false" customHeight="false" outlineLevel="0" collapsed="false">
      <c r="A15" s="39" t="s">
        <v>68</v>
      </c>
      <c r="B15" s="40" t="s">
        <v>69</v>
      </c>
      <c r="C15" s="14" t="n">
        <v>22633207.2</v>
      </c>
      <c r="D15" s="14" t="n">
        <v>19070072.16</v>
      </c>
      <c r="E15" s="14" t="n">
        <v>3423702.9</v>
      </c>
      <c r="F15" s="14" t="n">
        <v>139432.1</v>
      </c>
      <c r="G15" s="34"/>
      <c r="H15" s="34"/>
      <c r="I15" s="34"/>
      <c r="J15" s="14"/>
      <c r="K15" s="14"/>
    </row>
    <row r="16" customFormat="false" ht="12.75" hidden="false" customHeight="false" outlineLevel="0" collapsed="false">
      <c r="A16" s="39" t="s">
        <v>70</v>
      </c>
      <c r="B16" s="40" t="s">
        <v>71</v>
      </c>
      <c r="C16" s="14" t="n">
        <v>1142878.2</v>
      </c>
      <c r="D16" s="14" t="n">
        <v>765620.07</v>
      </c>
      <c r="E16" s="14" t="n">
        <v>361544.3</v>
      </c>
      <c r="F16" s="14" t="n">
        <v>15713.8</v>
      </c>
      <c r="G16" s="34"/>
      <c r="H16" s="34"/>
      <c r="I16" s="34"/>
      <c r="J16" s="14"/>
      <c r="K16" s="14"/>
    </row>
    <row r="17" customFormat="false" ht="12.75" hidden="false" customHeight="false" outlineLevel="0" collapsed="false">
      <c r="A17" s="39" t="s">
        <v>72</v>
      </c>
      <c r="B17" s="40" t="s">
        <v>73</v>
      </c>
      <c r="C17" s="14" t="n">
        <v>37829566.1</v>
      </c>
      <c r="D17" s="14" t="n">
        <v>30918828.76</v>
      </c>
      <c r="E17" s="14" t="n">
        <v>6908780.8</v>
      </c>
      <c r="F17" s="14" t="n">
        <v>1956.5</v>
      </c>
      <c r="G17" s="34"/>
      <c r="H17" s="34"/>
      <c r="I17" s="34"/>
      <c r="J17" s="14"/>
      <c r="K17" s="14"/>
    </row>
    <row r="18" customFormat="false" ht="12.75" hidden="false" customHeight="false" outlineLevel="0" collapsed="false">
      <c r="A18" s="39" t="s">
        <v>74</v>
      </c>
      <c r="B18" s="40" t="s">
        <v>75</v>
      </c>
      <c r="C18" s="14" t="n">
        <v>6195.1</v>
      </c>
      <c r="D18" s="14"/>
      <c r="E18" s="14"/>
      <c r="F18" s="14" t="n">
        <v>6195.1</v>
      </c>
      <c r="G18" s="34"/>
      <c r="H18" s="34"/>
      <c r="I18" s="34"/>
      <c r="J18" s="14"/>
      <c r="K18" s="14"/>
    </row>
    <row r="19" customFormat="false" ht="12.75" hidden="false" customHeight="false" outlineLevel="0" collapsed="false">
      <c r="A19" s="37" t="s">
        <v>76</v>
      </c>
      <c r="B19" s="38" t="s">
        <v>77</v>
      </c>
      <c r="C19" s="14"/>
      <c r="D19" s="14"/>
      <c r="E19" s="14"/>
      <c r="F19" s="14"/>
      <c r="G19" s="34"/>
      <c r="H19" s="34"/>
      <c r="I19" s="34"/>
      <c r="J19" s="14"/>
      <c r="K19" s="14"/>
    </row>
    <row r="20" customFormat="false" ht="12.75" hidden="false" customHeight="false" outlineLevel="0" collapsed="false">
      <c r="A20" s="35" t="s">
        <v>78</v>
      </c>
      <c r="B20" s="36" t="s">
        <v>79</v>
      </c>
      <c r="C20" s="10" t="n">
        <v>309733.6</v>
      </c>
      <c r="D20" s="10"/>
      <c r="E20" s="10" t="n">
        <v>76426.7</v>
      </c>
      <c r="F20" s="10" t="n">
        <v>233306.9</v>
      </c>
      <c r="G20" s="34"/>
      <c r="H20" s="34"/>
      <c r="I20" s="34"/>
      <c r="J20" s="10"/>
      <c r="K20" s="10"/>
    </row>
    <row r="21" customFormat="false" ht="12.75" hidden="false" customHeight="false" outlineLevel="0" collapsed="false">
      <c r="A21" s="37" t="s">
        <v>80</v>
      </c>
      <c r="B21" s="38" t="s">
        <v>81</v>
      </c>
      <c r="C21" s="14" t="n">
        <v>231332</v>
      </c>
      <c r="D21" s="14"/>
      <c r="E21" s="14"/>
      <c r="F21" s="14" t="n">
        <v>231332</v>
      </c>
      <c r="G21" s="34"/>
      <c r="H21" s="34"/>
      <c r="I21" s="34"/>
      <c r="J21" s="14"/>
      <c r="K21" s="14"/>
    </row>
    <row r="22" customFormat="false" ht="12.75" hidden="false" customHeight="false" outlineLevel="0" collapsed="false">
      <c r="A22" s="37" t="s">
        <v>82</v>
      </c>
      <c r="B22" s="38" t="s">
        <v>83</v>
      </c>
      <c r="C22" s="14"/>
      <c r="D22" s="14"/>
      <c r="E22" s="14"/>
      <c r="F22" s="14"/>
      <c r="G22" s="34"/>
      <c r="H22" s="34"/>
      <c r="I22" s="34"/>
      <c r="J22" s="14"/>
      <c r="K22" s="14"/>
    </row>
    <row r="23" customFormat="false" ht="12.75" hidden="false" customHeight="false" outlineLevel="0" collapsed="false">
      <c r="A23" s="37" t="s">
        <v>84</v>
      </c>
      <c r="B23" s="38" t="s">
        <v>85</v>
      </c>
      <c r="C23" s="14" t="n">
        <v>78401.6</v>
      </c>
      <c r="D23" s="14"/>
      <c r="E23" s="14" t="n">
        <v>76426.7</v>
      </c>
      <c r="F23" s="14" t="n">
        <v>1974.9</v>
      </c>
      <c r="G23" s="34"/>
      <c r="H23" s="34"/>
      <c r="I23" s="34"/>
      <c r="J23" s="14"/>
      <c r="K23" s="14"/>
    </row>
    <row r="24" customFormat="false" ht="12.75" hidden="false" customHeight="false" outlineLevel="0" collapsed="false">
      <c r="A24" s="37" t="s">
        <v>86</v>
      </c>
      <c r="B24" s="38" t="s">
        <v>87</v>
      </c>
      <c r="C24" s="14"/>
      <c r="D24" s="14"/>
      <c r="E24" s="14"/>
      <c r="F24" s="14"/>
      <c r="G24" s="34"/>
      <c r="H24" s="34"/>
      <c r="I24" s="34"/>
      <c r="J24" s="14"/>
      <c r="K24" s="14"/>
    </row>
    <row r="25" customFormat="false" ht="12.75" hidden="false" customHeight="false" outlineLevel="0" collapsed="false">
      <c r="A25" s="35" t="s">
        <v>88</v>
      </c>
      <c r="B25" s="36" t="s">
        <v>89</v>
      </c>
      <c r="C25" s="10" t="n">
        <v>449357.1</v>
      </c>
      <c r="D25" s="10"/>
      <c r="E25" s="10"/>
      <c r="F25" s="10" t="n">
        <v>449357.1</v>
      </c>
      <c r="G25" s="34"/>
      <c r="H25" s="34"/>
      <c r="I25" s="34"/>
      <c r="J25" s="10"/>
      <c r="K25" s="10"/>
    </row>
    <row r="26" customFormat="false" ht="12.75" hidden="false" customHeight="false" outlineLevel="0" collapsed="false">
      <c r="A26" s="37" t="s">
        <v>90</v>
      </c>
      <c r="B26" s="38" t="s">
        <v>91</v>
      </c>
      <c r="C26" s="14" t="n">
        <v>449357.1</v>
      </c>
      <c r="D26" s="14"/>
      <c r="E26" s="14"/>
      <c r="F26" s="14" t="n">
        <v>449357.1</v>
      </c>
      <c r="G26" s="34"/>
      <c r="H26" s="34"/>
      <c r="I26" s="34"/>
      <c r="J26" s="14"/>
      <c r="K26" s="14"/>
    </row>
    <row r="27" customFormat="false" ht="12.75" hidden="false" customHeight="false" outlineLevel="0" collapsed="false">
      <c r="A27" s="37" t="s">
        <v>92</v>
      </c>
      <c r="B27" s="38" t="s">
        <v>93</v>
      </c>
      <c r="C27" s="14"/>
      <c r="D27" s="14"/>
      <c r="E27" s="14"/>
      <c r="F27" s="14"/>
      <c r="G27" s="34"/>
      <c r="H27" s="34"/>
      <c r="I27" s="34"/>
      <c r="J27" s="14"/>
      <c r="K27" s="14"/>
    </row>
    <row r="28" customFormat="false" ht="12.75" hidden="false" customHeight="false" outlineLevel="0" collapsed="false">
      <c r="A28" s="37" t="s">
        <v>94</v>
      </c>
      <c r="B28" s="38" t="s">
        <v>95</v>
      </c>
      <c r="C28" s="14"/>
      <c r="D28" s="14"/>
      <c r="E28" s="14"/>
      <c r="F28" s="14"/>
      <c r="G28" s="34"/>
      <c r="H28" s="34"/>
      <c r="I28" s="34"/>
      <c r="J28" s="14"/>
      <c r="K28" s="14"/>
    </row>
    <row r="29" customFormat="false" ht="12.75" hidden="false" customHeight="false" outlineLevel="0" collapsed="false">
      <c r="A29" s="35" t="s">
        <v>96</v>
      </c>
      <c r="B29" s="36" t="s">
        <v>97</v>
      </c>
      <c r="C29" s="10" t="n">
        <v>1565441.3</v>
      </c>
      <c r="D29" s="10"/>
      <c r="E29" s="10" t="n">
        <v>1061852.7</v>
      </c>
      <c r="F29" s="10" t="n">
        <v>503588.6</v>
      </c>
      <c r="G29" s="34"/>
      <c r="H29" s="34"/>
      <c r="I29" s="34"/>
      <c r="J29" s="10"/>
      <c r="K29" s="10"/>
    </row>
    <row r="30" customFormat="false" ht="12.75" hidden="false" customHeight="false" outlineLevel="0" collapsed="false">
      <c r="A30" s="37" t="s">
        <v>98</v>
      </c>
      <c r="B30" s="38" t="s">
        <v>99</v>
      </c>
      <c r="C30" s="14" t="n">
        <v>173144.3</v>
      </c>
      <c r="D30" s="14"/>
      <c r="E30" s="14"/>
      <c r="F30" s="14" t="n">
        <v>173144.3</v>
      </c>
      <c r="G30" s="34"/>
      <c r="H30" s="34"/>
      <c r="I30" s="34"/>
      <c r="J30" s="14"/>
      <c r="K30" s="14"/>
    </row>
    <row r="31" customFormat="false" ht="12.75" hidden="false" customHeight="false" outlineLevel="0" collapsed="false">
      <c r="A31" s="37" t="s">
        <v>100</v>
      </c>
      <c r="B31" s="38" t="s">
        <v>101</v>
      </c>
      <c r="C31" s="14" t="n">
        <v>15062</v>
      </c>
      <c r="D31" s="14"/>
      <c r="E31" s="14"/>
      <c r="F31" s="14" t="n">
        <v>15062</v>
      </c>
      <c r="G31" s="34"/>
      <c r="H31" s="34"/>
      <c r="I31" s="34"/>
      <c r="J31" s="14"/>
      <c r="K31" s="14"/>
    </row>
    <row r="32" customFormat="false" ht="12.75" hidden="false" customHeight="false" outlineLevel="0" collapsed="false">
      <c r="A32" s="37" t="s">
        <v>102</v>
      </c>
      <c r="B32" s="38" t="s">
        <v>103</v>
      </c>
      <c r="C32" s="14" t="n">
        <v>1062977.5</v>
      </c>
      <c r="D32" s="14"/>
      <c r="E32" s="14" t="n">
        <v>1061852.7</v>
      </c>
      <c r="F32" s="14" t="n">
        <v>1124.8</v>
      </c>
      <c r="G32" s="34"/>
      <c r="H32" s="34"/>
      <c r="I32" s="34"/>
      <c r="J32" s="14"/>
      <c r="K32" s="14"/>
    </row>
    <row r="33" customFormat="false" ht="12.75" hidden="false" customHeight="false" outlineLevel="0" collapsed="false">
      <c r="A33" s="37" t="s">
        <v>104</v>
      </c>
      <c r="B33" s="38" t="s">
        <v>105</v>
      </c>
      <c r="C33" s="14" t="n">
        <v>314257.5</v>
      </c>
      <c r="D33" s="14"/>
      <c r="E33" s="14"/>
      <c r="F33" s="14" t="n">
        <v>314257.5</v>
      </c>
      <c r="G33" s="34"/>
      <c r="H33" s="34"/>
      <c r="I33" s="34"/>
      <c r="J33" s="14"/>
      <c r="K33" s="14"/>
    </row>
    <row r="34" customFormat="false" ht="12.75" hidden="false" customHeight="false" outlineLevel="0" collapsed="false">
      <c r="A34" s="35" t="s">
        <v>106</v>
      </c>
      <c r="B34" s="36" t="s">
        <v>107</v>
      </c>
      <c r="C34" s="10" t="n">
        <v>35486760.5</v>
      </c>
      <c r="D34" s="10" t="n">
        <v>24983858</v>
      </c>
      <c r="E34" s="10" t="n">
        <v>8419218.1</v>
      </c>
      <c r="F34" s="10" t="n">
        <v>2083684.4</v>
      </c>
      <c r="G34" s="34"/>
      <c r="H34" s="34"/>
      <c r="I34" s="34"/>
      <c r="J34" s="10"/>
      <c r="K34" s="10"/>
    </row>
    <row r="35" customFormat="false" ht="12.75" hidden="false" customHeight="false" outlineLevel="0" collapsed="false">
      <c r="A35" s="37" t="s">
        <v>108</v>
      </c>
      <c r="B35" s="38" t="s">
        <v>109</v>
      </c>
      <c r="C35" s="14" t="n">
        <v>35442364.9</v>
      </c>
      <c r="D35" s="14" t="n">
        <v>24942618.22</v>
      </c>
      <c r="E35" s="14" t="n">
        <v>8419218.1</v>
      </c>
      <c r="F35" s="14" t="n">
        <v>2080528.6</v>
      </c>
      <c r="G35" s="34"/>
      <c r="H35" s="34"/>
      <c r="I35" s="34"/>
      <c r="J35" s="14"/>
      <c r="K35" s="14"/>
    </row>
    <row r="36" customFormat="false" ht="12.75" hidden="false" customHeight="false" outlineLevel="0" collapsed="false">
      <c r="A36" s="39" t="s">
        <v>110</v>
      </c>
      <c r="B36" s="40" t="s">
        <v>111</v>
      </c>
      <c r="C36" s="14" t="n">
        <v>27905099.9</v>
      </c>
      <c r="D36" s="14" t="n">
        <v>18705641.7</v>
      </c>
      <c r="E36" s="14" t="n">
        <v>7118929.6</v>
      </c>
      <c r="F36" s="14" t="n">
        <v>2080528.6</v>
      </c>
      <c r="G36" s="34"/>
      <c r="H36" s="34"/>
      <c r="I36" s="34"/>
      <c r="J36" s="14"/>
      <c r="K36" s="14"/>
    </row>
    <row r="37" customFormat="false" ht="12.75" hidden="false" customHeight="false" outlineLevel="0" collapsed="false">
      <c r="A37" s="39" t="s">
        <v>112</v>
      </c>
      <c r="B37" s="40" t="s">
        <v>113</v>
      </c>
      <c r="C37" s="14"/>
      <c r="D37" s="14"/>
      <c r="E37" s="14"/>
      <c r="F37" s="14"/>
      <c r="G37" s="34"/>
      <c r="H37" s="34"/>
      <c r="I37" s="34"/>
      <c r="J37" s="14"/>
      <c r="K37" s="14"/>
    </row>
    <row r="38" customFormat="false" ht="12.75" hidden="false" customHeight="false" outlineLevel="0" collapsed="false">
      <c r="A38" s="39" t="s">
        <v>114</v>
      </c>
      <c r="B38" s="40" t="s">
        <v>115</v>
      </c>
      <c r="C38" s="14" t="n">
        <v>6844809.3</v>
      </c>
      <c r="D38" s="14" t="n">
        <v>6236976.52</v>
      </c>
      <c r="E38" s="14" t="n">
        <v>607832.8</v>
      </c>
      <c r="F38" s="14"/>
      <c r="G38" s="34"/>
      <c r="H38" s="34"/>
      <c r="I38" s="34"/>
      <c r="J38" s="14"/>
      <c r="K38" s="14"/>
    </row>
    <row r="39" customFormat="false" ht="12.75" hidden="false" customHeight="false" outlineLevel="0" collapsed="false">
      <c r="A39" s="37" t="s">
        <v>116</v>
      </c>
      <c r="B39" s="41" t="s">
        <v>117</v>
      </c>
      <c r="C39" s="14" t="n">
        <v>44395.6</v>
      </c>
      <c r="D39" s="14" t="n">
        <v>41239.78</v>
      </c>
      <c r="E39" s="14"/>
      <c r="F39" s="14" t="n">
        <v>3155.8</v>
      </c>
      <c r="G39" s="34"/>
      <c r="H39" s="34"/>
      <c r="I39" s="34"/>
      <c r="J39" s="14"/>
      <c r="K39" s="14"/>
    </row>
    <row r="40" customFormat="false" ht="12.75" hidden="false" customHeight="false" outlineLevel="0" collapsed="false">
      <c r="A40" s="39" t="s">
        <v>118</v>
      </c>
      <c r="B40" s="40" t="s">
        <v>119</v>
      </c>
      <c r="C40" s="14"/>
      <c r="D40" s="14"/>
      <c r="E40" s="14"/>
      <c r="F40" s="14"/>
      <c r="G40" s="34"/>
      <c r="H40" s="34"/>
      <c r="I40" s="34"/>
      <c r="J40" s="14"/>
      <c r="K40" s="14"/>
    </row>
    <row r="41" customFormat="false" ht="12.75" hidden="false" customHeight="false" outlineLevel="0" collapsed="false">
      <c r="A41" s="39" t="s">
        <v>120</v>
      </c>
      <c r="B41" s="40" t="s">
        <v>121</v>
      </c>
      <c r="C41" s="14" t="n">
        <v>41239.8</v>
      </c>
      <c r="D41" s="14" t="n">
        <v>41239.78</v>
      </c>
      <c r="E41" s="14"/>
      <c r="F41" s="14"/>
      <c r="G41" s="34"/>
      <c r="H41" s="34"/>
      <c r="I41" s="34"/>
      <c r="J41" s="14"/>
      <c r="K41" s="14"/>
    </row>
    <row r="42" customFormat="false" ht="12.75" hidden="false" customHeight="false" outlineLevel="0" collapsed="false">
      <c r="A42" s="39" t="s">
        <v>122</v>
      </c>
      <c r="B42" s="40" t="s">
        <v>123</v>
      </c>
      <c r="C42" s="14"/>
      <c r="D42" s="14"/>
      <c r="E42" s="14"/>
      <c r="F42" s="14"/>
      <c r="G42" s="34"/>
      <c r="H42" s="34"/>
      <c r="I42" s="34"/>
      <c r="J42" s="14"/>
      <c r="K42" s="14"/>
    </row>
    <row r="43" customFormat="false" ht="12.75" hidden="false" customHeight="false" outlineLevel="0" collapsed="false">
      <c r="A43" s="39" t="s">
        <v>124</v>
      </c>
      <c r="B43" s="40" t="s">
        <v>125</v>
      </c>
      <c r="C43" s="14"/>
      <c r="D43" s="14"/>
      <c r="E43" s="14"/>
      <c r="F43" s="14"/>
      <c r="G43" s="34"/>
      <c r="H43" s="34"/>
      <c r="I43" s="34"/>
      <c r="J43" s="14"/>
      <c r="K43" s="14"/>
    </row>
    <row r="44" customFormat="false" ht="12.75" hidden="false" customHeight="false" outlineLevel="0" collapsed="false">
      <c r="A44" s="39" t="s">
        <v>126</v>
      </c>
      <c r="B44" s="40" t="s">
        <v>127</v>
      </c>
      <c r="C44" s="14" t="n">
        <v>3155.8</v>
      </c>
      <c r="D44" s="14"/>
      <c r="E44" s="14"/>
      <c r="F44" s="14" t="n">
        <v>3155.8</v>
      </c>
      <c r="G44" s="34"/>
      <c r="H44" s="34"/>
      <c r="I44" s="34"/>
      <c r="J44" s="14"/>
      <c r="K44" s="14"/>
    </row>
    <row r="45" customFormat="false" ht="12.75" hidden="false" customHeight="false" outlineLevel="0" collapsed="false">
      <c r="A45" s="42"/>
      <c r="B45" s="38"/>
      <c r="C45" s="10"/>
      <c r="D45" s="14"/>
      <c r="E45" s="14"/>
      <c r="F45" s="14"/>
      <c r="G45" s="34"/>
      <c r="H45" s="34"/>
      <c r="I45" s="34"/>
      <c r="J45" s="14"/>
      <c r="K45" s="14"/>
    </row>
    <row r="46" customFormat="false" ht="12.75" hidden="false" customHeight="false" outlineLevel="0" collapsed="false">
      <c r="A46" s="35" t="s">
        <v>128</v>
      </c>
      <c r="B46" s="36" t="s">
        <v>129</v>
      </c>
      <c r="C46" s="10" t="n">
        <v>49522452.4</v>
      </c>
      <c r="D46" s="10" t="n">
        <v>36399373.45</v>
      </c>
      <c r="E46" s="10" t="n">
        <v>6464813</v>
      </c>
      <c r="F46" s="10" t="n">
        <v>6658265.9</v>
      </c>
      <c r="G46" s="34"/>
      <c r="H46" s="34"/>
      <c r="I46" s="34"/>
      <c r="J46" s="10"/>
      <c r="K46" s="10"/>
    </row>
    <row r="47" customFormat="false" ht="12.75" hidden="false" customHeight="false" outlineLevel="0" collapsed="false">
      <c r="A47" s="35" t="s">
        <v>130</v>
      </c>
      <c r="B47" s="36" t="s">
        <v>131</v>
      </c>
      <c r="C47" s="10" t="n">
        <v>3387363.3</v>
      </c>
      <c r="D47" s="10" t="n">
        <v>2365112.48</v>
      </c>
      <c r="E47" s="10" t="n">
        <v>965676.8</v>
      </c>
      <c r="F47" s="10" t="n">
        <v>56574</v>
      </c>
      <c r="G47" s="34"/>
      <c r="H47" s="34"/>
      <c r="I47" s="34"/>
      <c r="J47" s="10"/>
      <c r="K47" s="10"/>
    </row>
    <row r="48" customFormat="false" ht="12.75" hidden="false" customHeight="false" outlineLevel="0" collapsed="false">
      <c r="A48" s="37" t="s">
        <v>132</v>
      </c>
      <c r="B48" s="38" t="s">
        <v>133</v>
      </c>
      <c r="C48" s="14" t="n">
        <v>164732.1</v>
      </c>
      <c r="D48" s="14"/>
      <c r="E48" s="14" t="n">
        <v>164732.1</v>
      </c>
      <c r="F48" s="14"/>
      <c r="G48" s="34"/>
      <c r="H48" s="34"/>
      <c r="I48" s="34"/>
      <c r="J48" s="14"/>
      <c r="K48" s="14"/>
    </row>
    <row r="49" customFormat="false" ht="12.75" hidden="false" customHeight="false" outlineLevel="0" collapsed="false">
      <c r="A49" s="37" t="s">
        <v>134</v>
      </c>
      <c r="B49" s="38" t="s">
        <v>135</v>
      </c>
      <c r="C49" s="14"/>
      <c r="D49" s="14"/>
      <c r="E49" s="14"/>
      <c r="F49" s="14"/>
      <c r="G49" s="34"/>
      <c r="H49" s="34"/>
      <c r="I49" s="34"/>
      <c r="J49" s="14"/>
      <c r="K49" s="14"/>
    </row>
    <row r="50" customFormat="false" ht="12.75" hidden="false" customHeight="false" outlineLevel="0" collapsed="false">
      <c r="A50" s="37" t="s">
        <v>136</v>
      </c>
      <c r="B50" s="38" t="s">
        <v>137</v>
      </c>
      <c r="C50" s="14" t="n">
        <v>127647.5</v>
      </c>
      <c r="D50" s="14"/>
      <c r="E50" s="14" t="n">
        <v>86216</v>
      </c>
      <c r="F50" s="14" t="n">
        <v>41431.5</v>
      </c>
      <c r="G50" s="34"/>
      <c r="H50" s="34"/>
      <c r="I50" s="34"/>
      <c r="J50" s="14"/>
      <c r="K50" s="14"/>
    </row>
    <row r="51" customFormat="false" ht="12.75" hidden="false" customHeight="false" outlineLevel="0" collapsed="false">
      <c r="A51" s="37" t="s">
        <v>138</v>
      </c>
      <c r="B51" s="38" t="s">
        <v>139</v>
      </c>
      <c r="C51" s="14" t="n">
        <v>7440.9</v>
      </c>
      <c r="D51" s="14"/>
      <c r="E51" s="14"/>
      <c r="F51" s="14" t="n">
        <v>7440.9</v>
      </c>
      <c r="G51" s="34"/>
      <c r="H51" s="34"/>
      <c r="I51" s="34"/>
      <c r="J51" s="14"/>
      <c r="K51" s="14"/>
    </row>
    <row r="52" customFormat="false" ht="12.75" hidden="false" customHeight="false" outlineLevel="0" collapsed="false">
      <c r="A52" s="37" t="s">
        <v>140</v>
      </c>
      <c r="B52" s="38" t="s">
        <v>141</v>
      </c>
      <c r="C52" s="14" t="n">
        <v>652871.5</v>
      </c>
      <c r="D52" s="14" t="n">
        <v>645560.76</v>
      </c>
      <c r="E52" s="14"/>
      <c r="F52" s="14" t="n">
        <v>7310.7</v>
      </c>
      <c r="G52" s="34"/>
      <c r="H52" s="34"/>
      <c r="I52" s="34"/>
      <c r="J52" s="14"/>
      <c r="K52" s="14"/>
    </row>
    <row r="53" customFormat="false" ht="12.75" hidden="false" customHeight="false" outlineLevel="0" collapsed="false">
      <c r="A53" s="37" t="s">
        <v>142</v>
      </c>
      <c r="B53" s="38" t="s">
        <v>143</v>
      </c>
      <c r="C53" s="14" t="n">
        <v>346172</v>
      </c>
      <c r="D53" s="14"/>
      <c r="E53" s="14" t="n">
        <v>346114.4</v>
      </c>
      <c r="F53" s="14" t="n">
        <v>57.6</v>
      </c>
      <c r="G53" s="34"/>
      <c r="H53" s="34"/>
      <c r="I53" s="34"/>
      <c r="J53" s="14"/>
      <c r="K53" s="14"/>
    </row>
    <row r="54" customFormat="false" ht="12.75" hidden="false" customHeight="false" outlineLevel="0" collapsed="false">
      <c r="A54" s="37" t="s">
        <v>144</v>
      </c>
      <c r="B54" s="38" t="s">
        <v>145</v>
      </c>
      <c r="C54" s="14" t="n">
        <v>2088499.3</v>
      </c>
      <c r="D54" s="14" t="n">
        <v>1719551.72</v>
      </c>
      <c r="E54" s="14" t="n">
        <v>368614.3</v>
      </c>
      <c r="F54" s="14" t="n">
        <v>333.3</v>
      </c>
      <c r="G54" s="34"/>
      <c r="H54" s="34"/>
      <c r="I54" s="34"/>
      <c r="J54" s="14"/>
      <c r="K54" s="14"/>
    </row>
    <row r="55" customFormat="false" ht="12.75" hidden="false" customHeight="false" outlineLevel="0" collapsed="false">
      <c r="A55" s="35" t="s">
        <v>146</v>
      </c>
      <c r="B55" s="36" t="s">
        <v>147</v>
      </c>
      <c r="C55" s="10" t="n">
        <v>46135089.1</v>
      </c>
      <c r="D55" s="10" t="n">
        <v>34034260.97</v>
      </c>
      <c r="E55" s="10" t="n">
        <v>5499136.2</v>
      </c>
      <c r="F55" s="10" t="n">
        <v>6601691.9</v>
      </c>
      <c r="G55" s="34"/>
      <c r="H55" s="34"/>
      <c r="I55" s="34"/>
      <c r="J55" s="10"/>
      <c r="K55" s="10"/>
    </row>
    <row r="56" customFormat="false" ht="12.75" hidden="false" customHeight="false" outlineLevel="0" collapsed="false">
      <c r="A56" s="37" t="s">
        <v>148</v>
      </c>
      <c r="B56" s="38" t="s">
        <v>149</v>
      </c>
      <c r="C56" s="14" t="n">
        <v>46135089.1</v>
      </c>
      <c r="D56" s="14" t="n">
        <v>34034260.97</v>
      </c>
      <c r="E56" s="14" t="n">
        <v>5499136.2</v>
      </c>
      <c r="F56" s="14" t="n">
        <v>6601691.9</v>
      </c>
      <c r="G56" s="34"/>
      <c r="H56" s="34"/>
      <c r="I56" s="34"/>
      <c r="J56" s="14"/>
      <c r="K56" s="14"/>
    </row>
    <row r="57" customFormat="false" ht="12.75" hidden="false" customHeight="false" outlineLevel="0" collapsed="false">
      <c r="A57" s="39" t="s">
        <v>150</v>
      </c>
      <c r="B57" s="40" t="s">
        <v>151</v>
      </c>
      <c r="C57" s="14" t="n">
        <v>39533397.2</v>
      </c>
      <c r="D57" s="14" t="n">
        <v>34034260.97</v>
      </c>
      <c r="E57" s="14" t="n">
        <v>5499136.2</v>
      </c>
      <c r="F57" s="14"/>
      <c r="G57" s="34"/>
      <c r="H57" s="34"/>
      <c r="I57" s="34"/>
      <c r="J57" s="14"/>
      <c r="K57" s="14"/>
    </row>
    <row r="58" customFormat="false" ht="12.75" hidden="false" customHeight="false" outlineLevel="0" collapsed="false">
      <c r="A58" s="39" t="s">
        <v>152</v>
      </c>
      <c r="B58" s="40" t="s">
        <v>153</v>
      </c>
      <c r="C58" s="14" t="n">
        <v>6601691.9</v>
      </c>
      <c r="D58" s="14"/>
      <c r="E58" s="14"/>
      <c r="F58" s="14" t="n">
        <v>6601691.9</v>
      </c>
      <c r="G58" s="34"/>
      <c r="H58" s="34"/>
      <c r="I58" s="34"/>
      <c r="J58" s="14"/>
      <c r="K58" s="14"/>
    </row>
    <row r="59" customFormat="false" ht="12.75" hidden="false" customHeight="false" outlineLevel="0" collapsed="false">
      <c r="A59" s="37" t="s">
        <v>154</v>
      </c>
      <c r="B59" s="38" t="s">
        <v>155</v>
      </c>
      <c r="C59" s="14"/>
      <c r="D59" s="14"/>
      <c r="E59" s="14"/>
      <c r="F59" s="14"/>
      <c r="G59" s="34"/>
      <c r="H59" s="34"/>
      <c r="I59" s="34"/>
      <c r="J59" s="14"/>
      <c r="K59" s="14"/>
    </row>
    <row r="60" customFormat="false" ht="12.75" hidden="false" customHeight="false" outlineLevel="0" collapsed="false">
      <c r="A60" s="42"/>
      <c r="B60" s="38"/>
      <c r="C60" s="10"/>
      <c r="D60" s="14"/>
      <c r="E60" s="14"/>
      <c r="F60" s="14"/>
      <c r="G60" s="34"/>
      <c r="H60" s="34"/>
      <c r="I60" s="34"/>
      <c r="J60" s="14"/>
      <c r="K60" s="14"/>
    </row>
    <row r="61" customFormat="false" ht="12.75" hidden="false" customHeight="false" outlineLevel="0" collapsed="false">
      <c r="A61" s="35" t="s">
        <v>156</v>
      </c>
      <c r="B61" s="36" t="s">
        <v>157</v>
      </c>
      <c r="C61" s="10" t="n">
        <v>5647163.6</v>
      </c>
      <c r="D61" s="10" t="n">
        <v>3338041.49</v>
      </c>
      <c r="E61" s="10" t="n">
        <v>2109108.4</v>
      </c>
      <c r="F61" s="10" t="n">
        <v>200013.7</v>
      </c>
      <c r="G61" s="34"/>
      <c r="H61" s="34"/>
      <c r="I61" s="34"/>
      <c r="J61" s="10"/>
      <c r="K61" s="10"/>
    </row>
    <row r="62" customFormat="false" ht="12.75" hidden="false" customHeight="false" outlineLevel="0" collapsed="false">
      <c r="A62" s="35" t="s">
        <v>158</v>
      </c>
      <c r="B62" s="36" t="s">
        <v>159</v>
      </c>
      <c r="C62" s="10" t="n">
        <v>4958148.8</v>
      </c>
      <c r="D62" s="10" t="n">
        <v>2926272.4</v>
      </c>
      <c r="E62" s="10" t="n">
        <v>1833844.8</v>
      </c>
      <c r="F62" s="10" t="n">
        <v>198031.6</v>
      </c>
      <c r="G62" s="34"/>
      <c r="H62" s="34"/>
      <c r="I62" s="34"/>
      <c r="J62" s="10"/>
      <c r="K62" s="10"/>
    </row>
    <row r="63" customFormat="false" ht="12.75" hidden="false" customHeight="false" outlineLevel="0" collapsed="false">
      <c r="A63" s="35" t="s">
        <v>160</v>
      </c>
      <c r="B63" s="36" t="s">
        <v>161</v>
      </c>
      <c r="C63" s="10" t="n">
        <v>167362.8</v>
      </c>
      <c r="D63" s="10"/>
      <c r="E63" s="10" t="n">
        <v>166493.8</v>
      </c>
      <c r="F63" s="10" t="n">
        <v>869</v>
      </c>
      <c r="G63" s="34"/>
      <c r="H63" s="34"/>
      <c r="I63" s="34"/>
      <c r="J63" s="10"/>
      <c r="K63" s="10"/>
    </row>
    <row r="64" customFormat="false" ht="12.75" hidden="false" customHeight="false" outlineLevel="0" collapsed="false">
      <c r="A64" s="35" t="s">
        <v>162</v>
      </c>
      <c r="B64" s="36" t="s">
        <v>163</v>
      </c>
      <c r="C64" s="10" t="n">
        <v>449710.7</v>
      </c>
      <c r="D64" s="10" t="n">
        <v>411769.09</v>
      </c>
      <c r="E64" s="10" t="n">
        <v>36828.5</v>
      </c>
      <c r="F64" s="10" t="n">
        <v>1113.1</v>
      </c>
      <c r="G64" s="34"/>
      <c r="H64" s="34"/>
      <c r="I64" s="34"/>
      <c r="J64" s="10"/>
      <c r="K64" s="10"/>
    </row>
    <row r="65" customFormat="false" ht="12.75" hidden="false" customHeight="false" outlineLevel="0" collapsed="false">
      <c r="A65" s="43" t="s">
        <v>164</v>
      </c>
      <c r="B65" s="44" t="s">
        <v>165</v>
      </c>
      <c r="C65" s="45" t="n">
        <v>71941.3</v>
      </c>
      <c r="D65" s="45"/>
      <c r="E65" s="45" t="n">
        <v>71941.3</v>
      </c>
      <c r="F65" s="18"/>
      <c r="G65" s="34"/>
      <c r="H65" s="34"/>
      <c r="I65" s="34"/>
      <c r="J65" s="10"/>
      <c r="K65" s="14"/>
    </row>
    <row r="66" customFormat="false" ht="12.75" hidden="false" customHeight="false" outlineLevel="0" collapsed="false">
      <c r="A66" s="46" t="s">
        <v>166</v>
      </c>
      <c r="B66" s="47"/>
      <c r="C66" s="48"/>
      <c r="D66" s="48"/>
      <c r="E66" s="48"/>
      <c r="F66" s="48"/>
      <c r="G66" s="34"/>
    </row>
    <row r="67" customFormat="false" ht="15.75" hidden="false" customHeight="false" outlineLevel="0" collapsed="false">
      <c r="A67" s="30" t="s">
        <v>11</v>
      </c>
      <c r="B67" s="30"/>
      <c r="G67" s="34"/>
    </row>
    <row r="68" customFormat="false" ht="12.75" hidden="false" customHeight="false" outlineLevel="0" collapsed="false">
      <c r="A68" s="33" t="s">
        <v>56</v>
      </c>
      <c r="B68" s="33" t="s">
        <v>57</v>
      </c>
      <c r="C68" s="10" t="n">
        <v>2061965.7</v>
      </c>
      <c r="D68" s="10" t="n">
        <v>1734316.5</v>
      </c>
      <c r="E68" s="10" t="n">
        <v>250158.6</v>
      </c>
      <c r="F68" s="10" t="n">
        <v>77490.6</v>
      </c>
      <c r="G68" s="34"/>
    </row>
    <row r="69" customFormat="false" ht="12.75" hidden="false" customHeight="false" outlineLevel="0" collapsed="false">
      <c r="C69" s="10"/>
      <c r="D69" s="14"/>
      <c r="E69" s="14"/>
      <c r="F69" s="14"/>
      <c r="G69" s="34"/>
    </row>
    <row r="70" customFormat="false" ht="12.75" hidden="false" customHeight="false" outlineLevel="0" collapsed="false">
      <c r="A70" s="35" t="s">
        <v>58</v>
      </c>
      <c r="B70" s="36" t="s">
        <v>59</v>
      </c>
      <c r="C70" s="10" t="n">
        <v>1605218.7</v>
      </c>
      <c r="D70" s="10" t="n">
        <v>1385409.68</v>
      </c>
      <c r="E70" s="10" t="n">
        <v>180354.7</v>
      </c>
      <c r="F70" s="10" t="n">
        <v>39454.3</v>
      </c>
      <c r="G70" s="34"/>
    </row>
    <row r="71" customFormat="false" ht="12.75" hidden="false" customHeight="false" outlineLevel="0" collapsed="false">
      <c r="A71" s="35" t="s">
        <v>60</v>
      </c>
      <c r="B71" s="36" t="s">
        <v>61</v>
      </c>
      <c r="C71" s="10" t="n">
        <v>1171221.2</v>
      </c>
      <c r="D71" s="10" t="n">
        <v>999880.17</v>
      </c>
      <c r="E71" s="10" t="n">
        <v>159739.9</v>
      </c>
      <c r="F71" s="10" t="n">
        <v>11601.1</v>
      </c>
      <c r="G71" s="34"/>
    </row>
    <row r="72" customFormat="false" ht="12.75" hidden="false" customHeight="false" outlineLevel="0" collapsed="false">
      <c r="A72" s="37" t="s">
        <v>62</v>
      </c>
      <c r="B72" s="38" t="s">
        <v>63</v>
      </c>
      <c r="C72" s="14" t="n">
        <v>332196.4</v>
      </c>
      <c r="D72" s="14" t="n">
        <v>269047.01</v>
      </c>
      <c r="E72" s="14" t="n">
        <v>63149.4</v>
      </c>
      <c r="F72" s="14"/>
      <c r="G72" s="34"/>
    </row>
    <row r="73" customFormat="false" ht="12.75" hidden="false" customHeight="false" outlineLevel="0" collapsed="false">
      <c r="A73" s="37" t="s">
        <v>64</v>
      </c>
      <c r="B73" s="38" t="s">
        <v>65</v>
      </c>
      <c r="C73" s="14"/>
      <c r="D73" s="14"/>
      <c r="E73" s="14"/>
      <c r="F73" s="14"/>
      <c r="G73" s="34"/>
    </row>
    <row r="74" customFormat="false" ht="12.75" hidden="false" customHeight="false" outlineLevel="0" collapsed="false">
      <c r="A74" s="37" t="s">
        <v>66</v>
      </c>
      <c r="B74" s="38" t="s">
        <v>67</v>
      </c>
      <c r="C74" s="14" t="n">
        <v>839024.8</v>
      </c>
      <c r="D74" s="14" t="n">
        <v>730833.16</v>
      </c>
      <c r="E74" s="14" t="n">
        <v>96590.5</v>
      </c>
      <c r="F74" s="14" t="n">
        <v>11601.1</v>
      </c>
      <c r="G74" s="34"/>
    </row>
    <row r="75" customFormat="false" ht="12.75" hidden="false" customHeight="false" outlineLevel="0" collapsed="false">
      <c r="A75" s="39" t="s">
        <v>68</v>
      </c>
      <c r="B75" s="40" t="s">
        <v>69</v>
      </c>
      <c r="C75" s="14" t="n">
        <v>376449.9</v>
      </c>
      <c r="D75" s="14" t="n">
        <v>332538.46</v>
      </c>
      <c r="E75" s="14" t="n">
        <v>32993.8</v>
      </c>
      <c r="F75" s="14" t="n">
        <v>10917.6</v>
      </c>
      <c r="G75" s="34"/>
    </row>
    <row r="76" customFormat="false" ht="12.75" hidden="false" customHeight="false" outlineLevel="0" collapsed="false">
      <c r="A76" s="39" t="s">
        <v>70</v>
      </c>
      <c r="B76" s="40" t="s">
        <v>71</v>
      </c>
      <c r="C76" s="14" t="n">
        <v>10091.4</v>
      </c>
      <c r="D76" s="14" t="n">
        <v>6180.43</v>
      </c>
      <c r="E76" s="14" t="n">
        <v>3542.9</v>
      </c>
      <c r="F76" s="14" t="n">
        <v>368.1</v>
      </c>
      <c r="G76" s="34"/>
    </row>
    <row r="77" customFormat="false" ht="12.75" hidden="false" customHeight="false" outlineLevel="0" collapsed="false">
      <c r="A77" s="39" t="s">
        <v>72</v>
      </c>
      <c r="B77" s="40" t="s">
        <v>73</v>
      </c>
      <c r="C77" s="14" t="n">
        <v>452239.8</v>
      </c>
      <c r="D77" s="14" t="n">
        <v>392114.27</v>
      </c>
      <c r="E77" s="14" t="n">
        <v>60053.8</v>
      </c>
      <c r="F77" s="14" t="n">
        <v>71.7</v>
      </c>
      <c r="G77" s="34"/>
    </row>
    <row r="78" customFormat="false" ht="12.75" hidden="false" customHeight="false" outlineLevel="0" collapsed="false">
      <c r="A78" s="39" t="s">
        <v>74</v>
      </c>
      <c r="B78" s="40" t="s">
        <v>75</v>
      </c>
      <c r="C78" s="14" t="n">
        <v>243.7</v>
      </c>
      <c r="D78" s="14"/>
      <c r="E78" s="14"/>
      <c r="F78" s="14" t="n">
        <v>243.7</v>
      </c>
      <c r="G78" s="34"/>
    </row>
    <row r="79" customFormat="false" ht="12.75" hidden="false" customHeight="false" outlineLevel="0" collapsed="false">
      <c r="A79" s="37" t="s">
        <v>76</v>
      </c>
      <c r="B79" s="38" t="s">
        <v>77</v>
      </c>
      <c r="C79" s="14"/>
      <c r="D79" s="14"/>
      <c r="E79" s="14"/>
      <c r="F79" s="14"/>
      <c r="G79" s="34"/>
    </row>
    <row r="80" customFormat="false" ht="12.75" hidden="false" customHeight="false" outlineLevel="0" collapsed="false">
      <c r="A80" s="35" t="s">
        <v>78</v>
      </c>
      <c r="B80" s="36" t="s">
        <v>79</v>
      </c>
      <c r="C80" s="10" t="n">
        <v>2145.8</v>
      </c>
      <c r="D80" s="10"/>
      <c r="E80" s="10" t="n">
        <v>2073.1</v>
      </c>
      <c r="F80" s="10" t="n">
        <v>72.7</v>
      </c>
      <c r="G80" s="34"/>
    </row>
    <row r="81" customFormat="false" ht="12.75" hidden="false" customHeight="false" outlineLevel="0" collapsed="false">
      <c r="A81" s="37" t="s">
        <v>80</v>
      </c>
      <c r="B81" s="38" t="s">
        <v>81</v>
      </c>
      <c r="C81" s="14" t="n">
        <v>41</v>
      </c>
      <c r="D81" s="14"/>
      <c r="E81" s="14"/>
      <c r="F81" s="14" t="n">
        <v>41</v>
      </c>
      <c r="G81" s="34"/>
    </row>
    <row r="82" customFormat="false" ht="12.75" hidden="false" customHeight="false" outlineLevel="0" collapsed="false">
      <c r="A82" s="37" t="s">
        <v>82</v>
      </c>
      <c r="B82" s="38" t="s">
        <v>83</v>
      </c>
      <c r="C82" s="14"/>
      <c r="D82" s="14"/>
      <c r="E82" s="14"/>
      <c r="F82" s="14"/>
      <c r="G82" s="34"/>
    </row>
    <row r="83" customFormat="false" ht="12.75" hidden="false" customHeight="false" outlineLevel="0" collapsed="false">
      <c r="A83" s="37" t="s">
        <v>84</v>
      </c>
      <c r="B83" s="38" t="s">
        <v>85</v>
      </c>
      <c r="C83" s="14" t="n">
        <v>2104.8</v>
      </c>
      <c r="D83" s="14"/>
      <c r="E83" s="14" t="n">
        <v>2073.1</v>
      </c>
      <c r="F83" s="14" t="n">
        <v>31.7</v>
      </c>
      <c r="G83" s="34"/>
    </row>
    <row r="84" customFormat="false" ht="12.75" hidden="false" customHeight="false" outlineLevel="0" collapsed="false">
      <c r="A84" s="37" t="s">
        <v>86</v>
      </c>
      <c r="B84" s="38" t="s">
        <v>87</v>
      </c>
      <c r="C84" s="14"/>
      <c r="D84" s="14"/>
      <c r="E84" s="14"/>
      <c r="F84" s="14"/>
      <c r="G84" s="34"/>
    </row>
    <row r="85" customFormat="false" ht="12.75" hidden="false" customHeight="false" outlineLevel="0" collapsed="false">
      <c r="A85" s="35" t="s">
        <v>88</v>
      </c>
      <c r="B85" s="36" t="s">
        <v>89</v>
      </c>
      <c r="C85" s="10" t="n">
        <v>27573.4</v>
      </c>
      <c r="D85" s="10"/>
      <c r="E85" s="10"/>
      <c r="F85" s="10" t="n">
        <v>27573.4</v>
      </c>
      <c r="G85" s="34"/>
    </row>
    <row r="86" customFormat="false" ht="12.75" hidden="false" customHeight="false" outlineLevel="0" collapsed="false">
      <c r="A86" s="37" t="s">
        <v>90</v>
      </c>
      <c r="B86" s="38" t="s">
        <v>91</v>
      </c>
      <c r="C86" s="14" t="n">
        <v>27573.4</v>
      </c>
      <c r="D86" s="14"/>
      <c r="E86" s="14"/>
      <c r="F86" s="14" t="n">
        <v>27573.4</v>
      </c>
      <c r="G86" s="34"/>
    </row>
    <row r="87" customFormat="false" ht="12.75" hidden="false" customHeight="false" outlineLevel="0" collapsed="false">
      <c r="A87" s="37" t="s">
        <v>92</v>
      </c>
      <c r="B87" s="38" t="s">
        <v>93</v>
      </c>
      <c r="C87" s="14"/>
      <c r="D87" s="14"/>
      <c r="E87" s="14"/>
      <c r="F87" s="14"/>
      <c r="G87" s="34"/>
    </row>
    <row r="88" customFormat="false" ht="12.75" hidden="false" customHeight="false" outlineLevel="0" collapsed="false">
      <c r="A88" s="37" t="s">
        <v>94</v>
      </c>
      <c r="B88" s="38" t="s">
        <v>95</v>
      </c>
      <c r="C88" s="14"/>
      <c r="D88" s="14"/>
      <c r="E88" s="14"/>
      <c r="F88" s="14"/>
      <c r="G88" s="34"/>
    </row>
    <row r="89" customFormat="false" ht="12.75" hidden="false" customHeight="false" outlineLevel="0" collapsed="false">
      <c r="A89" s="35" t="s">
        <v>96</v>
      </c>
      <c r="B89" s="36" t="s">
        <v>97</v>
      </c>
      <c r="C89" s="10" t="n">
        <v>10379.1</v>
      </c>
      <c r="D89" s="10"/>
      <c r="E89" s="10" t="n">
        <v>10172</v>
      </c>
      <c r="F89" s="10" t="n">
        <v>207.1</v>
      </c>
      <c r="G89" s="34"/>
    </row>
    <row r="90" customFormat="false" ht="12.75" hidden="false" customHeight="false" outlineLevel="0" collapsed="false">
      <c r="A90" s="37" t="s">
        <v>98</v>
      </c>
      <c r="B90" s="38" t="s">
        <v>99</v>
      </c>
      <c r="C90" s="14" t="n">
        <v>11.4</v>
      </c>
      <c r="D90" s="14"/>
      <c r="E90" s="14"/>
      <c r="F90" s="14" t="n">
        <v>11.4</v>
      </c>
      <c r="G90" s="34"/>
    </row>
    <row r="91" customFormat="false" ht="12.75" hidden="false" customHeight="false" outlineLevel="0" collapsed="false">
      <c r="A91" s="37" t="s">
        <v>100</v>
      </c>
      <c r="B91" s="38" t="s">
        <v>101</v>
      </c>
      <c r="C91" s="14" t="n">
        <v>164.3</v>
      </c>
      <c r="D91" s="14"/>
      <c r="E91" s="14"/>
      <c r="F91" s="14" t="n">
        <v>164.3</v>
      </c>
      <c r="G91" s="34"/>
    </row>
    <row r="92" customFormat="false" ht="12.75" hidden="false" customHeight="false" outlineLevel="0" collapsed="false">
      <c r="A92" s="37" t="s">
        <v>102</v>
      </c>
      <c r="B92" s="38" t="s">
        <v>103</v>
      </c>
      <c r="C92" s="14" t="n">
        <v>10172</v>
      </c>
      <c r="D92" s="14"/>
      <c r="E92" s="14" t="n">
        <v>10172</v>
      </c>
      <c r="F92" s="14"/>
      <c r="G92" s="34"/>
    </row>
    <row r="93" customFormat="false" ht="12.75" hidden="false" customHeight="false" outlineLevel="0" collapsed="false">
      <c r="A93" s="37" t="s">
        <v>104</v>
      </c>
      <c r="B93" s="38" t="s">
        <v>105</v>
      </c>
      <c r="C93" s="14" t="n">
        <v>31.4</v>
      </c>
      <c r="D93" s="14"/>
      <c r="E93" s="14"/>
      <c r="F93" s="14" t="n">
        <v>31.4</v>
      </c>
      <c r="G93" s="34"/>
    </row>
    <row r="94" customFormat="false" ht="12.75" hidden="false" customHeight="false" outlineLevel="0" collapsed="false">
      <c r="A94" s="35" t="s">
        <v>106</v>
      </c>
      <c r="B94" s="36" t="s">
        <v>107</v>
      </c>
      <c r="C94" s="10" t="n">
        <v>393899.2</v>
      </c>
      <c r="D94" s="10" t="n">
        <v>385529.51</v>
      </c>
      <c r="E94" s="10" t="n">
        <v>8369.7</v>
      </c>
      <c r="F94" s="10"/>
      <c r="G94" s="34"/>
    </row>
    <row r="95" customFormat="false" ht="12.75" hidden="false" customHeight="false" outlineLevel="0" collapsed="false">
      <c r="A95" s="37" t="s">
        <v>108</v>
      </c>
      <c r="B95" s="38" t="s">
        <v>109</v>
      </c>
      <c r="C95" s="14" t="n">
        <v>393531.9</v>
      </c>
      <c r="D95" s="14" t="n">
        <v>385162.21</v>
      </c>
      <c r="E95" s="14" t="n">
        <v>8369.7</v>
      </c>
      <c r="F95" s="14"/>
      <c r="G95" s="34"/>
    </row>
    <row r="96" customFormat="false" ht="12.75" hidden="false" customHeight="false" outlineLevel="0" collapsed="false">
      <c r="A96" s="39" t="s">
        <v>110</v>
      </c>
      <c r="B96" s="40" t="s">
        <v>111</v>
      </c>
      <c r="C96" s="14" t="n">
        <v>305640.5</v>
      </c>
      <c r="D96" s="14" t="n">
        <v>301121.3</v>
      </c>
      <c r="E96" s="14" t="n">
        <v>4519.2</v>
      </c>
      <c r="F96" s="14"/>
      <c r="G96" s="34"/>
    </row>
    <row r="97" customFormat="false" ht="12.75" hidden="false" customHeight="false" outlineLevel="0" collapsed="false">
      <c r="A97" s="39" t="s">
        <v>112</v>
      </c>
      <c r="B97" s="40" t="s">
        <v>113</v>
      </c>
      <c r="C97" s="14"/>
      <c r="D97" s="14"/>
      <c r="E97" s="14"/>
      <c r="F97" s="14"/>
      <c r="G97" s="34"/>
    </row>
    <row r="98" customFormat="false" ht="12.75" hidden="false" customHeight="false" outlineLevel="0" collapsed="false">
      <c r="A98" s="39" t="s">
        <v>114</v>
      </c>
      <c r="B98" s="40" t="s">
        <v>115</v>
      </c>
      <c r="C98" s="14" t="n">
        <v>87726.9</v>
      </c>
      <c r="D98" s="14" t="n">
        <v>84040.91</v>
      </c>
      <c r="E98" s="14" t="n">
        <v>3686</v>
      </c>
      <c r="F98" s="14"/>
      <c r="G98" s="34"/>
    </row>
    <row r="99" customFormat="false" ht="12.75" hidden="false" customHeight="false" outlineLevel="0" collapsed="false">
      <c r="A99" s="37" t="s">
        <v>116</v>
      </c>
      <c r="B99" s="38" t="s">
        <v>117</v>
      </c>
      <c r="C99" s="14" t="n">
        <v>367.3</v>
      </c>
      <c r="D99" s="14" t="n">
        <v>367.3</v>
      </c>
      <c r="E99" s="14"/>
      <c r="F99" s="14"/>
      <c r="G99" s="34"/>
    </row>
    <row r="100" customFormat="false" ht="12.75" hidden="false" customHeight="false" outlineLevel="0" collapsed="false">
      <c r="A100" s="39" t="s">
        <v>118</v>
      </c>
      <c r="B100" s="40" t="s">
        <v>119</v>
      </c>
      <c r="C100" s="14"/>
      <c r="D100" s="14"/>
      <c r="E100" s="14"/>
      <c r="F100" s="14"/>
      <c r="G100" s="34"/>
    </row>
    <row r="101" customFormat="false" ht="12.75" hidden="false" customHeight="false" outlineLevel="0" collapsed="false">
      <c r="A101" s="39" t="s">
        <v>120</v>
      </c>
      <c r="B101" s="40" t="s">
        <v>121</v>
      </c>
      <c r="C101" s="14" t="n">
        <v>367.3</v>
      </c>
      <c r="D101" s="14" t="n">
        <v>367.3</v>
      </c>
      <c r="E101" s="14"/>
      <c r="F101" s="14"/>
      <c r="G101" s="34"/>
    </row>
    <row r="102" customFormat="false" ht="12.75" hidden="false" customHeight="false" outlineLevel="0" collapsed="false">
      <c r="A102" s="39" t="s">
        <v>122</v>
      </c>
      <c r="B102" s="40" t="s">
        <v>123</v>
      </c>
      <c r="C102" s="14"/>
      <c r="D102" s="14"/>
      <c r="E102" s="14"/>
      <c r="F102" s="14"/>
      <c r="G102" s="34"/>
    </row>
    <row r="103" customFormat="false" ht="12.75" hidden="false" customHeight="false" outlineLevel="0" collapsed="false">
      <c r="A103" s="39" t="s">
        <v>124</v>
      </c>
      <c r="B103" s="40" t="s">
        <v>125</v>
      </c>
      <c r="C103" s="14"/>
      <c r="D103" s="14"/>
      <c r="E103" s="14"/>
      <c r="F103" s="14"/>
      <c r="G103" s="34"/>
    </row>
    <row r="104" customFormat="false" ht="12.75" hidden="false" customHeight="false" outlineLevel="0" collapsed="false">
      <c r="A104" s="39" t="s">
        <v>126</v>
      </c>
      <c r="B104" s="40" t="s">
        <v>127</v>
      </c>
      <c r="C104" s="14"/>
      <c r="D104" s="14"/>
      <c r="E104" s="14"/>
      <c r="F104" s="14"/>
      <c r="G104" s="34"/>
    </row>
    <row r="105" customFormat="false" ht="12.75" hidden="false" customHeight="false" outlineLevel="0" collapsed="false">
      <c r="A105" s="42"/>
      <c r="B105" s="38"/>
      <c r="C105" s="10"/>
      <c r="D105" s="14"/>
      <c r="E105" s="14"/>
      <c r="F105" s="14"/>
      <c r="G105" s="34"/>
    </row>
    <row r="106" customFormat="false" ht="12.75" hidden="false" customHeight="false" outlineLevel="0" collapsed="false">
      <c r="A106" s="35" t="s">
        <v>128</v>
      </c>
      <c r="B106" s="36" t="s">
        <v>129</v>
      </c>
      <c r="C106" s="10" t="n">
        <v>427695.3</v>
      </c>
      <c r="D106" s="10" t="n">
        <v>340368.47</v>
      </c>
      <c r="E106" s="10" t="n">
        <v>49290.5</v>
      </c>
      <c r="F106" s="10" t="n">
        <v>38036.3</v>
      </c>
      <c r="G106" s="34"/>
    </row>
    <row r="107" customFormat="false" ht="12.75" hidden="false" customHeight="false" outlineLevel="0" collapsed="false">
      <c r="A107" s="35" t="s">
        <v>130</v>
      </c>
      <c r="B107" s="36" t="s">
        <v>131</v>
      </c>
      <c r="C107" s="10" t="n">
        <v>34445.6</v>
      </c>
      <c r="D107" s="10" t="n">
        <v>25770.94</v>
      </c>
      <c r="E107" s="10" t="n">
        <v>8674.7</v>
      </c>
      <c r="F107" s="10"/>
      <c r="G107" s="34"/>
    </row>
    <row r="108" customFormat="false" ht="12.75" hidden="false" customHeight="false" outlineLevel="0" collapsed="false">
      <c r="A108" s="37" t="s">
        <v>132</v>
      </c>
      <c r="B108" s="38" t="s">
        <v>133</v>
      </c>
      <c r="C108" s="14" t="n">
        <v>1337.4</v>
      </c>
      <c r="D108" s="14"/>
      <c r="E108" s="14" t="n">
        <v>1337.4</v>
      </c>
      <c r="F108" s="14"/>
      <c r="G108" s="34"/>
    </row>
    <row r="109" customFormat="false" ht="12.75" hidden="false" customHeight="false" outlineLevel="0" collapsed="false">
      <c r="A109" s="37" t="s">
        <v>134</v>
      </c>
      <c r="B109" s="38" t="s">
        <v>135</v>
      </c>
      <c r="C109" s="14"/>
      <c r="D109" s="14"/>
      <c r="E109" s="14"/>
      <c r="F109" s="14"/>
      <c r="G109" s="34"/>
    </row>
    <row r="110" customFormat="false" ht="12.75" hidden="false" customHeight="false" outlineLevel="0" collapsed="false">
      <c r="A110" s="37" t="s">
        <v>136</v>
      </c>
      <c r="B110" s="38" t="s">
        <v>137</v>
      </c>
      <c r="C110" s="14" t="n">
        <v>747.9</v>
      </c>
      <c r="D110" s="14"/>
      <c r="E110" s="14" t="n">
        <v>747.9</v>
      </c>
      <c r="F110" s="14"/>
      <c r="G110" s="34"/>
    </row>
    <row r="111" customFormat="false" ht="12.75" hidden="false" customHeight="false" outlineLevel="0" collapsed="false">
      <c r="A111" s="37" t="s">
        <v>138</v>
      </c>
      <c r="B111" s="38" t="s">
        <v>139</v>
      </c>
      <c r="C111" s="14"/>
      <c r="D111" s="14"/>
      <c r="E111" s="14"/>
      <c r="F111" s="14"/>
      <c r="G111" s="34"/>
    </row>
    <row r="112" customFormat="false" ht="12.75" hidden="false" customHeight="false" outlineLevel="0" collapsed="false">
      <c r="A112" s="37" t="s">
        <v>140</v>
      </c>
      <c r="B112" s="38" t="s">
        <v>141</v>
      </c>
      <c r="C112" s="14" t="n">
        <v>9600.7</v>
      </c>
      <c r="D112" s="14" t="n">
        <v>9600.68</v>
      </c>
      <c r="E112" s="14"/>
      <c r="F112" s="14"/>
      <c r="G112" s="34"/>
    </row>
    <row r="113" customFormat="false" ht="12.75" hidden="false" customHeight="false" outlineLevel="0" collapsed="false">
      <c r="A113" s="37" t="s">
        <v>142</v>
      </c>
      <c r="B113" s="38" t="s">
        <v>143</v>
      </c>
      <c r="C113" s="14" t="n">
        <v>3069.8</v>
      </c>
      <c r="D113" s="14"/>
      <c r="E113" s="14" t="n">
        <v>3069.8</v>
      </c>
      <c r="F113" s="14"/>
      <c r="G113" s="34"/>
    </row>
    <row r="114" customFormat="false" ht="12.75" hidden="false" customHeight="false" outlineLevel="0" collapsed="false">
      <c r="A114" s="37" t="s">
        <v>144</v>
      </c>
      <c r="B114" s="38" t="s">
        <v>145</v>
      </c>
      <c r="C114" s="14" t="n">
        <v>19689.9</v>
      </c>
      <c r="D114" s="14" t="n">
        <v>16170.26</v>
      </c>
      <c r="E114" s="14" t="n">
        <v>3519.6</v>
      </c>
      <c r="F114" s="14"/>
      <c r="G114" s="34"/>
    </row>
    <row r="115" customFormat="false" ht="12.75" hidden="false" customHeight="false" outlineLevel="0" collapsed="false">
      <c r="A115" s="35" t="s">
        <v>146</v>
      </c>
      <c r="B115" s="36" t="s">
        <v>147</v>
      </c>
      <c r="C115" s="10" t="n">
        <v>393249.6</v>
      </c>
      <c r="D115" s="10" t="n">
        <v>314597.53</v>
      </c>
      <c r="E115" s="10" t="n">
        <v>40615.8</v>
      </c>
      <c r="F115" s="10" t="n">
        <v>38036.3</v>
      </c>
      <c r="G115" s="34"/>
    </row>
    <row r="116" customFormat="false" ht="12.75" hidden="false" customHeight="false" outlineLevel="0" collapsed="false">
      <c r="A116" s="37" t="s">
        <v>148</v>
      </c>
      <c r="B116" s="38" t="s">
        <v>149</v>
      </c>
      <c r="C116" s="14" t="n">
        <v>393249.6</v>
      </c>
      <c r="D116" s="14" t="n">
        <v>314597.53</v>
      </c>
      <c r="E116" s="14" t="n">
        <v>40615.8</v>
      </c>
      <c r="F116" s="14" t="n">
        <v>38036.3</v>
      </c>
      <c r="G116" s="34"/>
    </row>
    <row r="117" customFormat="false" ht="12.75" hidden="false" customHeight="false" outlineLevel="0" collapsed="false">
      <c r="A117" s="39" t="s">
        <v>150</v>
      </c>
      <c r="B117" s="40" t="s">
        <v>151</v>
      </c>
      <c r="C117" s="14" t="n">
        <v>355213.3</v>
      </c>
      <c r="D117" s="14" t="n">
        <v>314597.53</v>
      </c>
      <c r="E117" s="14" t="n">
        <v>40615.8</v>
      </c>
      <c r="F117" s="14"/>
      <c r="G117" s="34"/>
    </row>
    <row r="118" customFormat="false" ht="12.75" hidden="false" customHeight="false" outlineLevel="0" collapsed="false">
      <c r="A118" s="39" t="s">
        <v>152</v>
      </c>
      <c r="B118" s="40" t="s">
        <v>153</v>
      </c>
      <c r="C118" s="14" t="n">
        <v>38036.3</v>
      </c>
      <c r="D118" s="14"/>
      <c r="E118" s="14"/>
      <c r="F118" s="14" t="n">
        <v>38036.3</v>
      </c>
      <c r="G118" s="34"/>
    </row>
    <row r="119" customFormat="false" ht="12.75" hidden="false" customHeight="false" outlineLevel="0" collapsed="false">
      <c r="A119" s="37" t="s">
        <v>154</v>
      </c>
      <c r="B119" s="38" t="s">
        <v>155</v>
      </c>
      <c r="C119" s="14"/>
      <c r="D119" s="14"/>
      <c r="E119" s="14"/>
      <c r="F119" s="14"/>
      <c r="G119" s="34"/>
    </row>
    <row r="120" customFormat="false" ht="12.75" hidden="false" customHeight="false" outlineLevel="0" collapsed="false">
      <c r="A120" s="42"/>
      <c r="B120" s="38"/>
      <c r="C120" s="10"/>
      <c r="D120" s="14"/>
      <c r="E120" s="14"/>
      <c r="F120" s="14"/>
      <c r="G120" s="34"/>
    </row>
    <row r="121" customFormat="false" ht="12.75" hidden="false" customHeight="false" outlineLevel="0" collapsed="false">
      <c r="A121" s="35" t="s">
        <v>156</v>
      </c>
      <c r="B121" s="36" t="s">
        <v>157</v>
      </c>
      <c r="C121" s="10" t="n">
        <v>29051.8</v>
      </c>
      <c r="D121" s="10" t="n">
        <v>8538.35</v>
      </c>
      <c r="E121" s="10" t="n">
        <v>20513.4</v>
      </c>
      <c r="F121" s="10"/>
      <c r="G121" s="34"/>
    </row>
    <row r="122" customFormat="false" ht="12.75" hidden="false" customHeight="false" outlineLevel="0" collapsed="false">
      <c r="A122" s="35" t="s">
        <v>158</v>
      </c>
      <c r="B122" s="36" t="s">
        <v>159</v>
      </c>
      <c r="C122" s="10" t="n">
        <v>25171.2</v>
      </c>
      <c r="D122" s="10" t="n">
        <v>7046.6</v>
      </c>
      <c r="E122" s="10" t="n">
        <v>18124.6</v>
      </c>
      <c r="F122" s="10"/>
      <c r="G122" s="34"/>
    </row>
    <row r="123" customFormat="false" ht="12.75" hidden="false" customHeight="false" outlineLevel="0" collapsed="false">
      <c r="A123" s="35" t="s">
        <v>160</v>
      </c>
      <c r="B123" s="36" t="s">
        <v>161</v>
      </c>
      <c r="C123" s="10" t="n">
        <v>1628.8</v>
      </c>
      <c r="D123" s="10"/>
      <c r="E123" s="10" t="n">
        <v>1628.8</v>
      </c>
      <c r="F123" s="10"/>
      <c r="G123" s="34"/>
    </row>
    <row r="124" customFormat="false" ht="12.75" hidden="false" customHeight="false" outlineLevel="0" collapsed="false">
      <c r="A124" s="35" t="s">
        <v>162</v>
      </c>
      <c r="B124" s="36" t="s">
        <v>163</v>
      </c>
      <c r="C124" s="10" t="n">
        <v>1856.7</v>
      </c>
      <c r="D124" s="10" t="n">
        <v>1491.75</v>
      </c>
      <c r="E124" s="10" t="n">
        <v>364.9</v>
      </c>
      <c r="F124" s="10"/>
      <c r="G124" s="34"/>
    </row>
    <row r="125" customFormat="false" ht="12.75" hidden="false" customHeight="false" outlineLevel="0" collapsed="false">
      <c r="A125" s="43" t="s">
        <v>164</v>
      </c>
      <c r="B125" s="44" t="s">
        <v>165</v>
      </c>
      <c r="C125" s="45" t="n">
        <v>395.1</v>
      </c>
      <c r="D125" s="45"/>
      <c r="E125" s="45" t="n">
        <v>395.1</v>
      </c>
      <c r="F125" s="18"/>
      <c r="G125" s="34"/>
    </row>
    <row r="126" customFormat="false" ht="12.75" hidden="false" customHeight="false" outlineLevel="0" collapsed="false">
      <c r="A126" s="46" t="s">
        <v>166</v>
      </c>
      <c r="B126" s="47"/>
      <c r="C126" s="48"/>
      <c r="D126" s="48"/>
      <c r="E126" s="48"/>
      <c r="F126" s="48"/>
      <c r="G126" s="34"/>
    </row>
    <row r="127" customFormat="false" ht="15.75" hidden="false" customHeight="false" outlineLevel="0" collapsed="false">
      <c r="A127" s="30" t="s">
        <v>12</v>
      </c>
      <c r="B127" s="30"/>
      <c r="G127" s="34"/>
    </row>
    <row r="128" customFormat="false" ht="12.75" hidden="false" customHeight="false" outlineLevel="0" collapsed="false">
      <c r="A128" s="33" t="s">
        <v>56</v>
      </c>
      <c r="B128" s="33" t="s">
        <v>57</v>
      </c>
      <c r="C128" s="10" t="n">
        <v>5699534.3</v>
      </c>
      <c r="D128" s="10" t="n">
        <v>5144437.3</v>
      </c>
      <c r="E128" s="10" t="n">
        <v>502822.8</v>
      </c>
      <c r="F128" s="10" t="n">
        <v>52274.2</v>
      </c>
      <c r="G128" s="34"/>
    </row>
    <row r="129" customFormat="false" ht="12.75" hidden="false" customHeight="false" outlineLevel="0" collapsed="false">
      <c r="C129" s="10"/>
      <c r="D129" s="14"/>
      <c r="E129" s="14"/>
      <c r="F129" s="14"/>
      <c r="G129" s="34"/>
    </row>
    <row r="130" customFormat="false" ht="12.75" hidden="false" customHeight="false" outlineLevel="0" collapsed="false">
      <c r="A130" s="35" t="s">
        <v>58</v>
      </c>
      <c r="B130" s="36" t="s">
        <v>59</v>
      </c>
      <c r="C130" s="10" t="n">
        <v>4412983.8</v>
      </c>
      <c r="D130" s="10" t="n">
        <v>4017073.85</v>
      </c>
      <c r="E130" s="10" t="n">
        <v>372277.2</v>
      </c>
      <c r="F130" s="10" t="n">
        <v>23632.7</v>
      </c>
      <c r="G130" s="34"/>
    </row>
    <row r="131" customFormat="false" ht="12.75" hidden="false" customHeight="false" outlineLevel="0" collapsed="false">
      <c r="A131" s="35" t="s">
        <v>60</v>
      </c>
      <c r="B131" s="36" t="s">
        <v>61</v>
      </c>
      <c r="C131" s="10" t="n">
        <v>3506770.3</v>
      </c>
      <c r="D131" s="10" t="n">
        <v>3173472.24</v>
      </c>
      <c r="E131" s="10" t="n">
        <v>322117.8</v>
      </c>
      <c r="F131" s="10" t="n">
        <v>11180.3</v>
      </c>
      <c r="G131" s="34"/>
    </row>
    <row r="132" customFormat="false" ht="12.75" hidden="false" customHeight="false" outlineLevel="0" collapsed="false">
      <c r="A132" s="37" t="s">
        <v>62</v>
      </c>
      <c r="B132" s="38" t="s">
        <v>63</v>
      </c>
      <c r="C132" s="14" t="n">
        <v>1021648</v>
      </c>
      <c r="D132" s="14" t="n">
        <v>939833.07</v>
      </c>
      <c r="E132" s="14" t="n">
        <v>81814.9</v>
      </c>
      <c r="F132" s="14"/>
      <c r="G132" s="34"/>
    </row>
    <row r="133" customFormat="false" ht="12.75" hidden="false" customHeight="false" outlineLevel="0" collapsed="false">
      <c r="A133" s="37" t="s">
        <v>64</v>
      </c>
      <c r="B133" s="38" t="s">
        <v>65</v>
      </c>
      <c r="C133" s="14"/>
      <c r="D133" s="14"/>
      <c r="E133" s="14"/>
      <c r="F133" s="14"/>
      <c r="G133" s="34"/>
    </row>
    <row r="134" customFormat="false" ht="12.75" hidden="false" customHeight="false" outlineLevel="0" collapsed="false">
      <c r="A134" s="37" t="s">
        <v>66</v>
      </c>
      <c r="B134" s="38" t="s">
        <v>67</v>
      </c>
      <c r="C134" s="14" t="n">
        <v>2485122.4</v>
      </c>
      <c r="D134" s="14" t="n">
        <v>2233639.17</v>
      </c>
      <c r="E134" s="14" t="n">
        <v>240302.9</v>
      </c>
      <c r="F134" s="14" t="n">
        <v>11180.3</v>
      </c>
      <c r="G134" s="34"/>
    </row>
    <row r="135" customFormat="false" ht="12.75" hidden="false" customHeight="false" outlineLevel="0" collapsed="false">
      <c r="A135" s="39" t="s">
        <v>68</v>
      </c>
      <c r="B135" s="40" t="s">
        <v>69</v>
      </c>
      <c r="C135" s="14" t="n">
        <v>981965.6</v>
      </c>
      <c r="D135" s="14" t="n">
        <v>902570.96</v>
      </c>
      <c r="E135" s="14" t="n">
        <v>68880.4</v>
      </c>
      <c r="F135" s="14" t="n">
        <v>10514.2</v>
      </c>
      <c r="G135" s="34"/>
    </row>
    <row r="136" customFormat="false" ht="12.75" hidden="false" customHeight="false" outlineLevel="0" collapsed="false">
      <c r="A136" s="39" t="s">
        <v>70</v>
      </c>
      <c r="B136" s="40" t="s">
        <v>71</v>
      </c>
      <c r="C136" s="14" t="n">
        <v>25454.5</v>
      </c>
      <c r="D136" s="14" t="n">
        <v>17553.05</v>
      </c>
      <c r="E136" s="14" t="n">
        <v>7507.2</v>
      </c>
      <c r="F136" s="14" t="n">
        <v>394.2</v>
      </c>
      <c r="G136" s="34"/>
    </row>
    <row r="137" customFormat="false" ht="12.75" hidden="false" customHeight="false" outlineLevel="0" collapsed="false">
      <c r="A137" s="39" t="s">
        <v>72</v>
      </c>
      <c r="B137" s="40" t="s">
        <v>73</v>
      </c>
      <c r="C137" s="14" t="n">
        <v>1477501.9</v>
      </c>
      <c r="D137" s="14" t="n">
        <v>1313515.16</v>
      </c>
      <c r="E137" s="14" t="n">
        <v>163915.3</v>
      </c>
      <c r="F137" s="14" t="n">
        <v>71.4</v>
      </c>
      <c r="G137" s="34"/>
    </row>
    <row r="138" customFormat="false" ht="12.75" hidden="false" customHeight="false" outlineLevel="0" collapsed="false">
      <c r="A138" s="39" t="s">
        <v>74</v>
      </c>
      <c r="B138" s="40" t="s">
        <v>75</v>
      </c>
      <c r="C138" s="14" t="n">
        <v>200.5</v>
      </c>
      <c r="D138" s="14"/>
      <c r="E138" s="14"/>
      <c r="F138" s="14" t="n">
        <v>200.5</v>
      </c>
      <c r="G138" s="34"/>
    </row>
    <row r="139" customFormat="false" ht="12.75" hidden="false" customHeight="false" outlineLevel="0" collapsed="false">
      <c r="A139" s="37" t="s">
        <v>76</v>
      </c>
      <c r="B139" s="38" t="s">
        <v>77</v>
      </c>
      <c r="C139" s="14"/>
      <c r="D139" s="14"/>
      <c r="E139" s="14"/>
      <c r="F139" s="14"/>
      <c r="G139" s="34"/>
    </row>
    <row r="140" customFormat="false" ht="12.75" hidden="false" customHeight="false" outlineLevel="0" collapsed="false">
      <c r="A140" s="35" t="s">
        <v>78</v>
      </c>
      <c r="B140" s="36" t="s">
        <v>79</v>
      </c>
      <c r="C140" s="10" t="n">
        <v>1886.4</v>
      </c>
      <c r="D140" s="10"/>
      <c r="E140" s="10" t="n">
        <v>1843.2</v>
      </c>
      <c r="F140" s="10" t="n">
        <v>43.2</v>
      </c>
      <c r="G140" s="34"/>
    </row>
    <row r="141" customFormat="false" ht="12.75" hidden="false" customHeight="false" outlineLevel="0" collapsed="false">
      <c r="A141" s="37" t="s">
        <v>80</v>
      </c>
      <c r="B141" s="38" t="s">
        <v>81</v>
      </c>
      <c r="C141" s="14" t="n">
        <v>43.2</v>
      </c>
      <c r="D141" s="14"/>
      <c r="E141" s="14"/>
      <c r="F141" s="14" t="n">
        <v>43.2</v>
      </c>
      <c r="G141" s="34"/>
    </row>
    <row r="142" customFormat="false" ht="12.75" hidden="false" customHeight="false" outlineLevel="0" collapsed="false">
      <c r="A142" s="37" t="s">
        <v>82</v>
      </c>
      <c r="B142" s="38" t="s">
        <v>83</v>
      </c>
      <c r="C142" s="14"/>
      <c r="D142" s="14"/>
      <c r="E142" s="14"/>
      <c r="F142" s="14"/>
      <c r="G142" s="34"/>
    </row>
    <row r="143" customFormat="false" ht="12.75" hidden="false" customHeight="false" outlineLevel="0" collapsed="false">
      <c r="A143" s="37" t="s">
        <v>84</v>
      </c>
      <c r="B143" s="38" t="s">
        <v>85</v>
      </c>
      <c r="C143" s="14" t="n">
        <v>1843.2</v>
      </c>
      <c r="D143" s="14"/>
      <c r="E143" s="14" t="n">
        <v>1843.2</v>
      </c>
      <c r="F143" s="14"/>
      <c r="G143" s="34"/>
    </row>
    <row r="144" customFormat="false" ht="12.75" hidden="false" customHeight="false" outlineLevel="0" collapsed="false">
      <c r="A144" s="37" t="s">
        <v>86</v>
      </c>
      <c r="B144" s="38" t="s">
        <v>87</v>
      </c>
      <c r="C144" s="14"/>
      <c r="D144" s="14"/>
      <c r="E144" s="14"/>
      <c r="F144" s="14"/>
      <c r="G144" s="34"/>
    </row>
    <row r="145" customFormat="false" ht="12.75" hidden="false" customHeight="false" outlineLevel="0" collapsed="false">
      <c r="A145" s="35" t="s">
        <v>88</v>
      </c>
      <c r="B145" s="36" t="s">
        <v>89</v>
      </c>
      <c r="C145" s="10" t="n">
        <v>9471.7</v>
      </c>
      <c r="D145" s="10"/>
      <c r="E145" s="10"/>
      <c r="F145" s="10" t="n">
        <v>9471.7</v>
      </c>
      <c r="G145" s="34"/>
    </row>
    <row r="146" customFormat="false" ht="12.75" hidden="false" customHeight="false" outlineLevel="0" collapsed="false">
      <c r="A146" s="37" t="s">
        <v>90</v>
      </c>
      <c r="B146" s="38" t="s">
        <v>91</v>
      </c>
      <c r="C146" s="14" t="n">
        <v>9471.7</v>
      </c>
      <c r="D146" s="14"/>
      <c r="E146" s="14"/>
      <c r="F146" s="14" t="n">
        <v>9471.7</v>
      </c>
      <c r="G146" s="34"/>
    </row>
    <row r="147" customFormat="false" ht="12.75" hidden="false" customHeight="false" outlineLevel="0" collapsed="false">
      <c r="A147" s="37" t="s">
        <v>92</v>
      </c>
      <c r="B147" s="38" t="s">
        <v>93</v>
      </c>
      <c r="C147" s="14"/>
      <c r="D147" s="14"/>
      <c r="E147" s="14"/>
      <c r="F147" s="14"/>
      <c r="G147" s="34"/>
    </row>
    <row r="148" customFormat="false" ht="12.75" hidden="false" customHeight="false" outlineLevel="0" collapsed="false">
      <c r="A148" s="37" t="s">
        <v>94</v>
      </c>
      <c r="B148" s="38" t="s">
        <v>95</v>
      </c>
      <c r="C148" s="14"/>
      <c r="D148" s="14"/>
      <c r="E148" s="14"/>
      <c r="F148" s="14"/>
      <c r="G148" s="34"/>
    </row>
    <row r="149" customFormat="false" ht="12.75" hidden="false" customHeight="false" outlineLevel="0" collapsed="false">
      <c r="A149" s="35" t="s">
        <v>96</v>
      </c>
      <c r="B149" s="36" t="s">
        <v>97</v>
      </c>
      <c r="C149" s="10" t="n">
        <v>26093.2</v>
      </c>
      <c r="D149" s="10"/>
      <c r="E149" s="10" t="n">
        <v>23155.7</v>
      </c>
      <c r="F149" s="10" t="n">
        <v>2937.5</v>
      </c>
      <c r="G149" s="34"/>
    </row>
    <row r="150" customFormat="false" ht="12.75" hidden="false" customHeight="false" outlineLevel="0" collapsed="false">
      <c r="A150" s="37" t="s">
        <v>98</v>
      </c>
      <c r="B150" s="38" t="s">
        <v>99</v>
      </c>
      <c r="C150" s="14" t="n">
        <v>1640</v>
      </c>
      <c r="D150" s="14"/>
      <c r="E150" s="14"/>
      <c r="F150" s="14" t="n">
        <v>1640</v>
      </c>
      <c r="G150" s="34"/>
    </row>
    <row r="151" customFormat="false" ht="12.75" hidden="false" customHeight="false" outlineLevel="0" collapsed="false">
      <c r="A151" s="37" t="s">
        <v>100</v>
      </c>
      <c r="B151" s="38" t="s">
        <v>101</v>
      </c>
      <c r="C151" s="14" t="n">
        <v>969.7</v>
      </c>
      <c r="D151" s="14"/>
      <c r="E151" s="14"/>
      <c r="F151" s="14" t="n">
        <v>969.7</v>
      </c>
      <c r="G151" s="34"/>
    </row>
    <row r="152" customFormat="false" ht="12.75" hidden="false" customHeight="false" outlineLevel="0" collapsed="false">
      <c r="A152" s="37" t="s">
        <v>102</v>
      </c>
      <c r="B152" s="38" t="s">
        <v>103</v>
      </c>
      <c r="C152" s="14" t="n">
        <v>23213.7</v>
      </c>
      <c r="D152" s="14"/>
      <c r="E152" s="14" t="n">
        <v>23155.7</v>
      </c>
      <c r="F152" s="14" t="n">
        <v>58</v>
      </c>
      <c r="G152" s="34"/>
    </row>
    <row r="153" customFormat="false" ht="12.75" hidden="false" customHeight="false" outlineLevel="0" collapsed="false">
      <c r="A153" s="37" t="s">
        <v>104</v>
      </c>
      <c r="B153" s="38" t="s">
        <v>105</v>
      </c>
      <c r="C153" s="14" t="n">
        <v>269.8</v>
      </c>
      <c r="D153" s="14"/>
      <c r="E153" s="14"/>
      <c r="F153" s="14" t="n">
        <v>269.8</v>
      </c>
      <c r="G153" s="34"/>
    </row>
    <row r="154" customFormat="false" ht="12.75" hidden="false" customHeight="false" outlineLevel="0" collapsed="false">
      <c r="A154" s="35" t="s">
        <v>106</v>
      </c>
      <c r="B154" s="36" t="s">
        <v>107</v>
      </c>
      <c r="C154" s="10" t="n">
        <v>868762.1</v>
      </c>
      <c r="D154" s="10" t="n">
        <v>843601.61</v>
      </c>
      <c r="E154" s="10" t="n">
        <v>25160.5</v>
      </c>
      <c r="F154" s="10"/>
      <c r="G154" s="34"/>
    </row>
    <row r="155" customFormat="false" ht="12.75" hidden="false" customHeight="false" outlineLevel="0" collapsed="false">
      <c r="A155" s="37" t="s">
        <v>108</v>
      </c>
      <c r="B155" s="38" t="s">
        <v>109</v>
      </c>
      <c r="C155" s="14" t="n">
        <v>867802.1</v>
      </c>
      <c r="D155" s="14" t="n">
        <v>842641.58</v>
      </c>
      <c r="E155" s="14" t="n">
        <v>25160.5</v>
      </c>
      <c r="F155" s="14"/>
      <c r="G155" s="34"/>
    </row>
    <row r="156" customFormat="false" ht="12.75" hidden="false" customHeight="false" outlineLevel="0" collapsed="false">
      <c r="A156" s="39" t="s">
        <v>110</v>
      </c>
      <c r="B156" s="40" t="s">
        <v>111</v>
      </c>
      <c r="C156" s="14" t="n">
        <v>701302</v>
      </c>
      <c r="D156" s="14" t="n">
        <v>689187.1</v>
      </c>
      <c r="E156" s="14" t="n">
        <v>12114.9</v>
      </c>
      <c r="F156" s="14"/>
      <c r="G156" s="34"/>
    </row>
    <row r="157" customFormat="false" ht="12.75" hidden="false" customHeight="false" outlineLevel="0" collapsed="false">
      <c r="A157" s="39" t="s">
        <v>112</v>
      </c>
      <c r="B157" s="40" t="s">
        <v>113</v>
      </c>
      <c r="C157" s="14"/>
      <c r="D157" s="14"/>
      <c r="E157" s="14"/>
      <c r="F157" s="14"/>
      <c r="G157" s="34"/>
    </row>
    <row r="158" customFormat="false" ht="12.75" hidden="false" customHeight="false" outlineLevel="0" collapsed="false">
      <c r="A158" s="39" t="s">
        <v>114</v>
      </c>
      <c r="B158" s="40" t="s">
        <v>115</v>
      </c>
      <c r="C158" s="14" t="n">
        <v>159875.9</v>
      </c>
      <c r="D158" s="14" t="n">
        <v>153454.48</v>
      </c>
      <c r="E158" s="14" t="n">
        <v>6421.4</v>
      </c>
      <c r="F158" s="14"/>
      <c r="G158" s="34"/>
    </row>
    <row r="159" customFormat="false" ht="12.75" hidden="false" customHeight="false" outlineLevel="0" collapsed="false">
      <c r="A159" s="37" t="s">
        <v>116</v>
      </c>
      <c r="B159" s="38" t="s">
        <v>117</v>
      </c>
      <c r="C159" s="14" t="n">
        <v>960</v>
      </c>
      <c r="D159" s="14" t="n">
        <v>960.03</v>
      </c>
      <c r="E159" s="14"/>
      <c r="F159" s="14"/>
      <c r="G159" s="34"/>
    </row>
    <row r="160" customFormat="false" ht="12.75" hidden="false" customHeight="false" outlineLevel="0" collapsed="false">
      <c r="A160" s="39" t="s">
        <v>118</v>
      </c>
      <c r="B160" s="40" t="s">
        <v>119</v>
      </c>
      <c r="C160" s="14"/>
      <c r="D160" s="14"/>
      <c r="E160" s="14"/>
      <c r="F160" s="14"/>
      <c r="G160" s="34"/>
    </row>
    <row r="161" customFormat="false" ht="12.75" hidden="false" customHeight="false" outlineLevel="0" collapsed="false">
      <c r="A161" s="39" t="s">
        <v>120</v>
      </c>
      <c r="B161" s="40" t="s">
        <v>121</v>
      </c>
      <c r="C161" s="14" t="n">
        <v>960</v>
      </c>
      <c r="D161" s="14" t="n">
        <v>960.03</v>
      </c>
      <c r="E161" s="14"/>
      <c r="F161" s="14"/>
      <c r="G161" s="34"/>
    </row>
    <row r="162" customFormat="false" ht="12.75" hidden="false" customHeight="false" outlineLevel="0" collapsed="false">
      <c r="A162" s="39" t="s">
        <v>122</v>
      </c>
      <c r="B162" s="40" t="s">
        <v>123</v>
      </c>
      <c r="C162" s="14"/>
      <c r="D162" s="14"/>
      <c r="E162" s="14"/>
      <c r="F162" s="14"/>
      <c r="G162" s="34"/>
    </row>
    <row r="163" customFormat="false" ht="12.75" hidden="false" customHeight="false" outlineLevel="0" collapsed="false">
      <c r="A163" s="39" t="s">
        <v>124</v>
      </c>
      <c r="B163" s="40" t="s">
        <v>125</v>
      </c>
      <c r="C163" s="14"/>
      <c r="D163" s="14"/>
      <c r="E163" s="14"/>
      <c r="F163" s="14"/>
      <c r="G163" s="34"/>
    </row>
    <row r="164" customFormat="false" ht="12.75" hidden="false" customHeight="false" outlineLevel="0" collapsed="false">
      <c r="A164" s="39" t="s">
        <v>126</v>
      </c>
      <c r="B164" s="40" t="s">
        <v>127</v>
      </c>
      <c r="C164" s="14"/>
      <c r="D164" s="14"/>
      <c r="E164" s="14"/>
      <c r="F164" s="14"/>
      <c r="G164" s="34"/>
    </row>
    <row r="165" customFormat="false" ht="12.75" hidden="false" customHeight="false" outlineLevel="0" collapsed="false">
      <c r="A165" s="42"/>
      <c r="B165" s="38"/>
      <c r="C165" s="10"/>
      <c r="D165" s="14"/>
      <c r="E165" s="14"/>
      <c r="F165" s="14"/>
      <c r="G165" s="34"/>
    </row>
    <row r="166" customFormat="false" ht="12.75" hidden="false" customHeight="false" outlineLevel="0" collapsed="false">
      <c r="A166" s="35" t="s">
        <v>128</v>
      </c>
      <c r="B166" s="36" t="s">
        <v>129</v>
      </c>
      <c r="C166" s="10" t="n">
        <v>1211054.1</v>
      </c>
      <c r="D166" s="10" t="n">
        <v>1084457.09</v>
      </c>
      <c r="E166" s="10" t="n">
        <v>97955.5</v>
      </c>
      <c r="F166" s="10" t="n">
        <v>28641.5</v>
      </c>
      <c r="G166" s="34"/>
    </row>
    <row r="167" customFormat="false" ht="12.75" hidden="false" customHeight="false" outlineLevel="0" collapsed="false">
      <c r="A167" s="35" t="s">
        <v>130</v>
      </c>
      <c r="B167" s="36" t="s">
        <v>131</v>
      </c>
      <c r="C167" s="10" t="n">
        <v>79776.4</v>
      </c>
      <c r="D167" s="10" t="n">
        <v>61403.46</v>
      </c>
      <c r="E167" s="10" t="n">
        <v>18372.9</v>
      </c>
      <c r="F167" s="10"/>
      <c r="G167" s="34"/>
    </row>
    <row r="168" customFormat="false" ht="12.75" hidden="false" customHeight="false" outlineLevel="0" collapsed="false">
      <c r="A168" s="37" t="s">
        <v>132</v>
      </c>
      <c r="B168" s="38" t="s">
        <v>133</v>
      </c>
      <c r="C168" s="14" t="n">
        <v>2894.4</v>
      </c>
      <c r="D168" s="14"/>
      <c r="E168" s="14" t="n">
        <v>2894.4</v>
      </c>
      <c r="F168" s="14"/>
      <c r="G168" s="34"/>
    </row>
    <row r="169" customFormat="false" ht="12.75" hidden="false" customHeight="false" outlineLevel="0" collapsed="false">
      <c r="A169" s="37" t="s">
        <v>134</v>
      </c>
      <c r="B169" s="38" t="s">
        <v>135</v>
      </c>
      <c r="C169" s="14"/>
      <c r="D169" s="14"/>
      <c r="E169" s="14"/>
      <c r="F169" s="14"/>
      <c r="G169" s="34"/>
    </row>
    <row r="170" customFormat="false" ht="12.75" hidden="false" customHeight="false" outlineLevel="0" collapsed="false">
      <c r="A170" s="37" t="s">
        <v>136</v>
      </c>
      <c r="B170" s="38" t="s">
        <v>137</v>
      </c>
      <c r="C170" s="14" t="n">
        <v>1617.4</v>
      </c>
      <c r="D170" s="14"/>
      <c r="E170" s="14" t="n">
        <v>1617.4</v>
      </c>
      <c r="F170" s="14"/>
      <c r="G170" s="34"/>
    </row>
    <row r="171" customFormat="false" ht="12.75" hidden="false" customHeight="false" outlineLevel="0" collapsed="false">
      <c r="A171" s="37" t="s">
        <v>138</v>
      </c>
      <c r="B171" s="38" t="s">
        <v>139</v>
      </c>
      <c r="C171" s="14"/>
      <c r="D171" s="14"/>
      <c r="E171" s="14"/>
      <c r="F171" s="14"/>
      <c r="G171" s="34"/>
    </row>
    <row r="172" customFormat="false" ht="12.75" hidden="false" customHeight="false" outlineLevel="0" collapsed="false">
      <c r="A172" s="37" t="s">
        <v>140</v>
      </c>
      <c r="B172" s="38" t="s">
        <v>141</v>
      </c>
      <c r="C172" s="14" t="n">
        <v>25757.7</v>
      </c>
      <c r="D172" s="14" t="n">
        <v>25757.68</v>
      </c>
      <c r="E172" s="14"/>
      <c r="F172" s="14"/>
      <c r="G172" s="34"/>
    </row>
    <row r="173" customFormat="false" ht="12.75" hidden="false" customHeight="false" outlineLevel="0" collapsed="false">
      <c r="A173" s="37" t="s">
        <v>142</v>
      </c>
      <c r="B173" s="38" t="s">
        <v>143</v>
      </c>
      <c r="C173" s="14" t="n">
        <v>6256.9</v>
      </c>
      <c r="D173" s="14"/>
      <c r="E173" s="14" t="n">
        <v>6256.9</v>
      </c>
      <c r="F173" s="14"/>
      <c r="G173" s="34"/>
    </row>
    <row r="174" customFormat="false" ht="12.75" hidden="false" customHeight="false" outlineLevel="0" collapsed="false">
      <c r="A174" s="37" t="s">
        <v>144</v>
      </c>
      <c r="B174" s="38" t="s">
        <v>145</v>
      </c>
      <c r="C174" s="14" t="n">
        <v>43250</v>
      </c>
      <c r="D174" s="14" t="n">
        <v>35645.78</v>
      </c>
      <c r="E174" s="14" t="n">
        <v>7604.2</v>
      </c>
      <c r="F174" s="14"/>
      <c r="G174" s="34"/>
    </row>
    <row r="175" customFormat="false" ht="12.75" hidden="false" customHeight="false" outlineLevel="0" collapsed="false">
      <c r="A175" s="35" t="s">
        <v>146</v>
      </c>
      <c r="B175" s="36" t="s">
        <v>147</v>
      </c>
      <c r="C175" s="10" t="n">
        <v>1131277.7</v>
      </c>
      <c r="D175" s="10" t="n">
        <v>1023053.63</v>
      </c>
      <c r="E175" s="10" t="n">
        <v>79582.6</v>
      </c>
      <c r="F175" s="10" t="n">
        <v>28641.5</v>
      </c>
      <c r="G175" s="34"/>
    </row>
    <row r="176" customFormat="false" ht="12.75" hidden="false" customHeight="false" outlineLevel="0" collapsed="false">
      <c r="A176" s="37" t="s">
        <v>148</v>
      </c>
      <c r="B176" s="38" t="s">
        <v>149</v>
      </c>
      <c r="C176" s="14" t="n">
        <v>1131277.7</v>
      </c>
      <c r="D176" s="14" t="n">
        <v>1023053.63</v>
      </c>
      <c r="E176" s="14" t="n">
        <v>79582.6</v>
      </c>
      <c r="F176" s="14" t="n">
        <v>28641.5</v>
      </c>
      <c r="G176" s="34"/>
    </row>
    <row r="177" customFormat="false" ht="12.75" hidden="false" customHeight="false" outlineLevel="0" collapsed="false">
      <c r="A177" s="39" t="s">
        <v>150</v>
      </c>
      <c r="B177" s="40" t="s">
        <v>151</v>
      </c>
      <c r="C177" s="14" t="n">
        <v>1102636.2</v>
      </c>
      <c r="D177" s="14" t="n">
        <v>1023053.63</v>
      </c>
      <c r="E177" s="14" t="n">
        <v>79582.6</v>
      </c>
      <c r="F177" s="14"/>
      <c r="G177" s="34"/>
    </row>
    <row r="178" customFormat="false" ht="12.75" hidden="false" customHeight="false" outlineLevel="0" collapsed="false">
      <c r="A178" s="39" t="s">
        <v>152</v>
      </c>
      <c r="B178" s="40" t="s">
        <v>153</v>
      </c>
      <c r="C178" s="14" t="n">
        <v>28641.5</v>
      </c>
      <c r="D178" s="14"/>
      <c r="E178" s="14"/>
      <c r="F178" s="14" t="n">
        <v>28641.5</v>
      </c>
      <c r="G178" s="34"/>
    </row>
    <row r="179" customFormat="false" ht="12.75" hidden="false" customHeight="false" outlineLevel="0" collapsed="false">
      <c r="A179" s="37" t="s">
        <v>154</v>
      </c>
      <c r="B179" s="38" t="s">
        <v>155</v>
      </c>
      <c r="C179" s="14"/>
      <c r="D179" s="14"/>
      <c r="E179" s="14"/>
      <c r="F179" s="14"/>
      <c r="G179" s="34"/>
    </row>
    <row r="180" customFormat="false" ht="12.75" hidden="false" customHeight="false" outlineLevel="0" collapsed="false">
      <c r="A180" s="42"/>
      <c r="B180" s="38"/>
      <c r="C180" s="10"/>
      <c r="D180" s="14"/>
      <c r="E180" s="14"/>
      <c r="F180" s="14"/>
      <c r="G180" s="34"/>
    </row>
    <row r="181" customFormat="false" ht="12.75" hidden="false" customHeight="false" outlineLevel="0" collapsed="false">
      <c r="A181" s="35" t="s">
        <v>156</v>
      </c>
      <c r="B181" s="36" t="s">
        <v>157</v>
      </c>
      <c r="C181" s="10" t="n">
        <v>75496.5</v>
      </c>
      <c r="D181" s="10" t="n">
        <v>42906.36</v>
      </c>
      <c r="E181" s="10" t="n">
        <v>32590.1</v>
      </c>
      <c r="F181" s="10"/>
      <c r="G181" s="34"/>
    </row>
    <row r="182" customFormat="false" ht="12.75" hidden="false" customHeight="false" outlineLevel="0" collapsed="false">
      <c r="A182" s="35" t="s">
        <v>158</v>
      </c>
      <c r="B182" s="36" t="s">
        <v>159</v>
      </c>
      <c r="C182" s="10" t="n">
        <v>69467.3</v>
      </c>
      <c r="D182" s="10" t="n">
        <v>42039.2</v>
      </c>
      <c r="E182" s="10" t="n">
        <v>27428.1</v>
      </c>
      <c r="F182" s="10"/>
      <c r="G182" s="34"/>
    </row>
    <row r="183" customFormat="false" ht="12.75" hidden="false" customHeight="false" outlineLevel="0" collapsed="false">
      <c r="A183" s="35" t="s">
        <v>160</v>
      </c>
      <c r="B183" s="36" t="s">
        <v>161</v>
      </c>
      <c r="C183" s="10" t="n">
        <v>3518.8</v>
      </c>
      <c r="D183" s="10"/>
      <c r="E183" s="10" t="n">
        <v>3518.8</v>
      </c>
      <c r="F183" s="10"/>
      <c r="G183" s="34"/>
    </row>
    <row r="184" customFormat="false" ht="12.75" hidden="false" customHeight="false" outlineLevel="0" collapsed="false">
      <c r="A184" s="35" t="s">
        <v>162</v>
      </c>
      <c r="B184" s="36" t="s">
        <v>163</v>
      </c>
      <c r="C184" s="10" t="n">
        <v>1655.5</v>
      </c>
      <c r="D184" s="10" t="n">
        <v>867.16</v>
      </c>
      <c r="E184" s="10" t="n">
        <v>788.3</v>
      </c>
      <c r="F184" s="10"/>
      <c r="G184" s="34"/>
    </row>
    <row r="185" customFormat="false" ht="12.75" hidden="false" customHeight="false" outlineLevel="0" collapsed="false">
      <c r="A185" s="43" t="s">
        <v>164</v>
      </c>
      <c r="B185" s="44" t="s">
        <v>165</v>
      </c>
      <c r="C185" s="45" t="n">
        <v>854.9</v>
      </c>
      <c r="D185" s="45"/>
      <c r="E185" s="45" t="n">
        <v>854.9</v>
      </c>
      <c r="F185" s="18"/>
      <c r="G185" s="34"/>
    </row>
    <row r="186" customFormat="false" ht="12.75" hidden="false" customHeight="false" outlineLevel="0" collapsed="false">
      <c r="A186" s="46" t="s">
        <v>166</v>
      </c>
      <c r="B186" s="47"/>
      <c r="C186" s="48"/>
      <c r="D186" s="48"/>
      <c r="E186" s="48"/>
      <c r="F186" s="48"/>
      <c r="G186" s="34"/>
    </row>
    <row r="187" customFormat="false" ht="15.75" hidden="false" customHeight="false" outlineLevel="0" collapsed="false">
      <c r="A187" s="30" t="s">
        <v>13</v>
      </c>
      <c r="B187" s="30"/>
      <c r="G187" s="34"/>
    </row>
    <row r="188" customFormat="false" ht="12.75" hidden="false" customHeight="false" outlineLevel="0" collapsed="false">
      <c r="A188" s="33" t="s">
        <v>56</v>
      </c>
      <c r="B188" s="33" t="s">
        <v>57</v>
      </c>
      <c r="C188" s="10" t="n">
        <v>1702554.4</v>
      </c>
      <c r="D188" s="10" t="n">
        <v>1297236.2</v>
      </c>
      <c r="E188" s="10" t="n">
        <v>405318.2</v>
      </c>
      <c r="F188" s="10"/>
      <c r="G188" s="34"/>
    </row>
    <row r="189" customFormat="false" ht="12.75" hidden="false" customHeight="false" outlineLevel="0" collapsed="false">
      <c r="C189" s="10"/>
      <c r="D189" s="14"/>
      <c r="E189" s="14"/>
      <c r="F189" s="14"/>
      <c r="G189" s="34"/>
    </row>
    <row r="190" customFormat="false" ht="12.75" hidden="false" customHeight="false" outlineLevel="0" collapsed="false">
      <c r="A190" s="35" t="s">
        <v>58</v>
      </c>
      <c r="B190" s="36" t="s">
        <v>59</v>
      </c>
      <c r="C190" s="10" t="n">
        <v>1224613</v>
      </c>
      <c r="D190" s="10" t="n">
        <v>964645.48</v>
      </c>
      <c r="E190" s="10" t="n">
        <v>259967.5</v>
      </c>
      <c r="F190" s="10"/>
      <c r="G190" s="34"/>
    </row>
    <row r="191" customFormat="false" ht="12.75" hidden="false" customHeight="false" outlineLevel="0" collapsed="false">
      <c r="A191" s="35" t="s">
        <v>60</v>
      </c>
      <c r="B191" s="36" t="s">
        <v>61</v>
      </c>
      <c r="C191" s="10" t="n">
        <v>1045288.3</v>
      </c>
      <c r="D191" s="10" t="n">
        <v>821658.88</v>
      </c>
      <c r="E191" s="10" t="n">
        <v>223629.4</v>
      </c>
      <c r="F191" s="10"/>
      <c r="G191" s="34"/>
    </row>
    <row r="192" customFormat="false" ht="12.75" hidden="false" customHeight="false" outlineLevel="0" collapsed="false">
      <c r="A192" s="37" t="s">
        <v>62</v>
      </c>
      <c r="B192" s="38" t="s">
        <v>63</v>
      </c>
      <c r="C192" s="14" t="n">
        <v>286367</v>
      </c>
      <c r="D192" s="14" t="n">
        <v>227342.91</v>
      </c>
      <c r="E192" s="14" t="n">
        <v>59024.1</v>
      </c>
      <c r="F192" s="14"/>
      <c r="G192" s="34"/>
    </row>
    <row r="193" customFormat="false" ht="12.75" hidden="false" customHeight="false" outlineLevel="0" collapsed="false">
      <c r="A193" s="37" t="s">
        <v>64</v>
      </c>
      <c r="B193" s="38" t="s">
        <v>65</v>
      </c>
      <c r="C193" s="14"/>
      <c r="D193" s="14"/>
      <c r="E193" s="14"/>
      <c r="F193" s="14"/>
      <c r="G193" s="34"/>
    </row>
    <row r="194" customFormat="false" ht="12.75" hidden="false" customHeight="false" outlineLevel="0" collapsed="false">
      <c r="A194" s="37" t="s">
        <v>66</v>
      </c>
      <c r="B194" s="38" t="s">
        <v>67</v>
      </c>
      <c r="C194" s="14" t="n">
        <v>758921.3</v>
      </c>
      <c r="D194" s="14" t="n">
        <v>594315.97</v>
      </c>
      <c r="E194" s="14" t="n">
        <v>164605.3</v>
      </c>
      <c r="F194" s="14"/>
      <c r="G194" s="34"/>
    </row>
    <row r="195" customFormat="false" ht="12.75" hidden="false" customHeight="false" outlineLevel="0" collapsed="false">
      <c r="A195" s="39" t="s">
        <v>68</v>
      </c>
      <c r="B195" s="40" t="s">
        <v>69</v>
      </c>
      <c r="C195" s="14" t="n">
        <v>183048.9</v>
      </c>
      <c r="D195" s="14" t="n">
        <v>129368.21</v>
      </c>
      <c r="E195" s="14" t="n">
        <v>53680.7</v>
      </c>
      <c r="F195" s="14"/>
      <c r="G195" s="34"/>
    </row>
    <row r="196" customFormat="false" ht="12.75" hidden="false" customHeight="false" outlineLevel="0" collapsed="false">
      <c r="A196" s="39" t="s">
        <v>70</v>
      </c>
      <c r="B196" s="40" t="s">
        <v>71</v>
      </c>
      <c r="C196" s="14" t="n">
        <v>14120.1</v>
      </c>
      <c r="D196" s="14" t="n">
        <v>8897.42</v>
      </c>
      <c r="E196" s="14" t="n">
        <v>5222.7</v>
      </c>
      <c r="F196" s="14"/>
      <c r="G196" s="34"/>
    </row>
    <row r="197" customFormat="false" ht="12.75" hidden="false" customHeight="false" outlineLevel="0" collapsed="false">
      <c r="A197" s="39" t="s">
        <v>72</v>
      </c>
      <c r="B197" s="40" t="s">
        <v>73</v>
      </c>
      <c r="C197" s="14" t="n">
        <v>561752.2</v>
      </c>
      <c r="D197" s="14" t="n">
        <v>456050.34</v>
      </c>
      <c r="E197" s="14" t="n">
        <v>105701.9</v>
      </c>
      <c r="F197" s="14"/>
      <c r="G197" s="34"/>
    </row>
    <row r="198" customFormat="false" ht="12.75" hidden="false" customHeight="false" outlineLevel="0" collapsed="false">
      <c r="A198" s="39" t="s">
        <v>74</v>
      </c>
      <c r="B198" s="40" t="s">
        <v>75</v>
      </c>
      <c r="C198" s="14"/>
      <c r="D198" s="14"/>
      <c r="E198" s="14"/>
      <c r="F198" s="14"/>
      <c r="G198" s="34"/>
    </row>
    <row r="199" customFormat="false" ht="12.75" hidden="false" customHeight="false" outlineLevel="0" collapsed="false">
      <c r="A199" s="37" t="s">
        <v>76</v>
      </c>
      <c r="B199" s="38" t="s">
        <v>77</v>
      </c>
      <c r="C199" s="14"/>
      <c r="D199" s="14"/>
      <c r="E199" s="14"/>
      <c r="F199" s="14"/>
      <c r="G199" s="34"/>
    </row>
    <row r="200" customFormat="false" ht="12.75" hidden="false" customHeight="false" outlineLevel="0" collapsed="false">
      <c r="A200" s="35" t="s">
        <v>78</v>
      </c>
      <c r="B200" s="36" t="s">
        <v>79</v>
      </c>
      <c r="C200" s="10" t="n">
        <v>929.6</v>
      </c>
      <c r="D200" s="10"/>
      <c r="E200" s="10" t="n">
        <v>929.6</v>
      </c>
      <c r="F200" s="10"/>
      <c r="G200" s="34"/>
    </row>
    <row r="201" customFormat="false" ht="12.75" hidden="false" customHeight="false" outlineLevel="0" collapsed="false">
      <c r="A201" s="37" t="s">
        <v>80</v>
      </c>
      <c r="B201" s="38" t="s">
        <v>81</v>
      </c>
      <c r="C201" s="14"/>
      <c r="D201" s="14"/>
      <c r="E201" s="14"/>
      <c r="F201" s="14"/>
      <c r="G201" s="34"/>
    </row>
    <row r="202" customFormat="false" ht="12.75" hidden="false" customHeight="false" outlineLevel="0" collapsed="false">
      <c r="A202" s="37" t="s">
        <v>82</v>
      </c>
      <c r="B202" s="38" t="s">
        <v>83</v>
      </c>
      <c r="C202" s="14"/>
      <c r="D202" s="14"/>
      <c r="E202" s="14"/>
      <c r="F202" s="14"/>
      <c r="G202" s="34"/>
    </row>
    <row r="203" customFormat="false" ht="12.75" hidden="false" customHeight="false" outlineLevel="0" collapsed="false">
      <c r="A203" s="37" t="s">
        <v>84</v>
      </c>
      <c r="B203" s="38" t="s">
        <v>85</v>
      </c>
      <c r="C203" s="14" t="n">
        <v>929.6</v>
      </c>
      <c r="D203" s="14"/>
      <c r="E203" s="14" t="n">
        <v>929.6</v>
      </c>
      <c r="F203" s="14"/>
      <c r="G203" s="34"/>
    </row>
    <row r="204" customFormat="false" ht="12.75" hidden="false" customHeight="false" outlineLevel="0" collapsed="false">
      <c r="A204" s="37" t="s">
        <v>86</v>
      </c>
      <c r="B204" s="38" t="s">
        <v>87</v>
      </c>
      <c r="C204" s="14"/>
      <c r="D204" s="14"/>
      <c r="E204" s="14"/>
      <c r="F204" s="14"/>
      <c r="G204" s="34"/>
    </row>
    <row r="205" customFormat="false" ht="12.75" hidden="false" customHeight="false" outlineLevel="0" collapsed="false">
      <c r="A205" s="35" t="s">
        <v>88</v>
      </c>
      <c r="B205" s="36" t="s">
        <v>89</v>
      </c>
      <c r="C205" s="10"/>
      <c r="D205" s="10"/>
      <c r="E205" s="10"/>
      <c r="F205" s="10"/>
      <c r="G205" s="34"/>
    </row>
    <row r="206" customFormat="false" ht="12.75" hidden="false" customHeight="false" outlineLevel="0" collapsed="false">
      <c r="A206" s="37" t="s">
        <v>90</v>
      </c>
      <c r="B206" s="38" t="s">
        <v>91</v>
      </c>
      <c r="C206" s="14"/>
      <c r="D206" s="14"/>
      <c r="E206" s="14"/>
      <c r="F206" s="14"/>
      <c r="G206" s="34"/>
    </row>
    <row r="207" customFormat="false" ht="12.75" hidden="false" customHeight="false" outlineLevel="0" collapsed="false">
      <c r="A207" s="37" t="s">
        <v>92</v>
      </c>
      <c r="B207" s="38" t="s">
        <v>93</v>
      </c>
      <c r="C207" s="14"/>
      <c r="D207" s="14"/>
      <c r="E207" s="14"/>
      <c r="F207" s="14"/>
      <c r="G207" s="34"/>
    </row>
    <row r="208" customFormat="false" ht="12.75" hidden="false" customHeight="false" outlineLevel="0" collapsed="false">
      <c r="A208" s="37" t="s">
        <v>94</v>
      </c>
      <c r="B208" s="38" t="s">
        <v>95</v>
      </c>
      <c r="C208" s="14"/>
      <c r="D208" s="14"/>
      <c r="E208" s="14"/>
      <c r="F208" s="14"/>
      <c r="G208" s="34"/>
    </row>
    <row r="209" customFormat="false" ht="12.75" hidden="false" customHeight="false" outlineLevel="0" collapsed="false">
      <c r="A209" s="35" t="s">
        <v>96</v>
      </c>
      <c r="B209" s="36" t="s">
        <v>97</v>
      </c>
      <c r="C209" s="10" t="n">
        <v>19915.8</v>
      </c>
      <c r="D209" s="10"/>
      <c r="E209" s="10" t="n">
        <v>19915.8</v>
      </c>
      <c r="F209" s="10"/>
      <c r="G209" s="34"/>
    </row>
    <row r="210" customFormat="false" ht="12.75" hidden="false" customHeight="false" outlineLevel="0" collapsed="false">
      <c r="A210" s="37" t="s">
        <v>98</v>
      </c>
      <c r="B210" s="38" t="s">
        <v>99</v>
      </c>
      <c r="C210" s="14"/>
      <c r="D210" s="14"/>
      <c r="E210" s="14"/>
      <c r="F210" s="14"/>
      <c r="G210" s="34"/>
    </row>
    <row r="211" customFormat="false" ht="12.75" hidden="false" customHeight="false" outlineLevel="0" collapsed="false">
      <c r="A211" s="37" t="s">
        <v>100</v>
      </c>
      <c r="B211" s="38" t="s">
        <v>101</v>
      </c>
      <c r="C211" s="14"/>
      <c r="D211" s="14"/>
      <c r="E211" s="14"/>
      <c r="F211" s="14"/>
      <c r="G211" s="34"/>
    </row>
    <row r="212" customFormat="false" ht="12.75" hidden="false" customHeight="false" outlineLevel="0" collapsed="false">
      <c r="A212" s="37" t="s">
        <v>102</v>
      </c>
      <c r="B212" s="38" t="s">
        <v>103</v>
      </c>
      <c r="C212" s="14" t="n">
        <v>19915.8</v>
      </c>
      <c r="D212" s="14"/>
      <c r="E212" s="14" t="n">
        <v>19915.8</v>
      </c>
      <c r="F212" s="14"/>
      <c r="G212" s="34"/>
    </row>
    <row r="213" customFormat="false" ht="12.75" hidden="false" customHeight="false" outlineLevel="0" collapsed="false">
      <c r="A213" s="37" t="s">
        <v>104</v>
      </c>
      <c r="B213" s="38" t="s">
        <v>105</v>
      </c>
      <c r="C213" s="14"/>
      <c r="D213" s="14"/>
      <c r="E213" s="14"/>
      <c r="F213" s="14"/>
      <c r="G213" s="34"/>
    </row>
    <row r="214" customFormat="false" ht="12.75" hidden="false" customHeight="false" outlineLevel="0" collapsed="false">
      <c r="A214" s="35" t="s">
        <v>106</v>
      </c>
      <c r="B214" s="36" t="s">
        <v>107</v>
      </c>
      <c r="C214" s="10" t="n">
        <v>158479.3</v>
      </c>
      <c r="D214" s="10" t="n">
        <v>142986.6</v>
      </c>
      <c r="E214" s="10" t="n">
        <v>15492.7</v>
      </c>
      <c r="F214" s="10"/>
      <c r="G214" s="34"/>
    </row>
    <row r="215" customFormat="false" ht="12.75" hidden="false" customHeight="false" outlineLevel="0" collapsed="false">
      <c r="A215" s="37" t="s">
        <v>108</v>
      </c>
      <c r="B215" s="38" t="s">
        <v>109</v>
      </c>
      <c r="C215" s="14" t="n">
        <v>158259.1</v>
      </c>
      <c r="D215" s="14" t="n">
        <v>142766.36</v>
      </c>
      <c r="E215" s="14" t="n">
        <v>15492.7</v>
      </c>
      <c r="F215" s="14"/>
      <c r="G215" s="34"/>
    </row>
    <row r="216" customFormat="false" ht="12.75" hidden="false" customHeight="false" outlineLevel="0" collapsed="false">
      <c r="A216" s="39" t="s">
        <v>110</v>
      </c>
      <c r="B216" s="40" t="s">
        <v>111</v>
      </c>
      <c r="C216" s="14" t="n">
        <v>118893.2</v>
      </c>
      <c r="D216" s="14" t="n">
        <v>114937.72</v>
      </c>
      <c r="E216" s="14" t="n">
        <v>3955.5</v>
      </c>
      <c r="F216" s="14"/>
      <c r="G216" s="34"/>
    </row>
    <row r="217" customFormat="false" ht="12.75" hidden="false" customHeight="false" outlineLevel="0" collapsed="false">
      <c r="A217" s="39" t="s">
        <v>112</v>
      </c>
      <c r="B217" s="40" t="s">
        <v>113</v>
      </c>
      <c r="C217" s="14"/>
      <c r="D217" s="14"/>
      <c r="E217" s="14"/>
      <c r="F217" s="14"/>
      <c r="G217" s="34"/>
    </row>
    <row r="218" customFormat="false" ht="12.75" hidden="false" customHeight="false" outlineLevel="0" collapsed="false">
      <c r="A218" s="39" t="s">
        <v>114</v>
      </c>
      <c r="B218" s="40" t="s">
        <v>115</v>
      </c>
      <c r="C218" s="14" t="n">
        <v>32952.6</v>
      </c>
      <c r="D218" s="14" t="n">
        <v>27828.64</v>
      </c>
      <c r="E218" s="14" t="n">
        <v>5124</v>
      </c>
      <c r="F218" s="14"/>
      <c r="G218" s="34"/>
    </row>
    <row r="219" customFormat="false" ht="12.75" hidden="false" customHeight="false" outlineLevel="0" collapsed="false">
      <c r="A219" s="37" t="s">
        <v>116</v>
      </c>
      <c r="B219" s="38" t="s">
        <v>117</v>
      </c>
      <c r="C219" s="14" t="n">
        <v>220.2</v>
      </c>
      <c r="D219" s="14" t="n">
        <v>220.24</v>
      </c>
      <c r="E219" s="14"/>
      <c r="F219" s="14"/>
      <c r="G219" s="34"/>
    </row>
    <row r="220" customFormat="false" ht="12.75" hidden="false" customHeight="false" outlineLevel="0" collapsed="false">
      <c r="A220" s="39" t="s">
        <v>118</v>
      </c>
      <c r="B220" s="40" t="s">
        <v>119</v>
      </c>
      <c r="C220" s="14"/>
      <c r="D220" s="14"/>
      <c r="E220" s="14"/>
      <c r="F220" s="14"/>
      <c r="G220" s="34"/>
    </row>
    <row r="221" customFormat="false" ht="12.75" hidden="false" customHeight="false" outlineLevel="0" collapsed="false">
      <c r="A221" s="39" t="s">
        <v>120</v>
      </c>
      <c r="B221" s="40" t="s">
        <v>121</v>
      </c>
      <c r="C221" s="14" t="n">
        <v>220.2</v>
      </c>
      <c r="D221" s="14" t="n">
        <v>220.24</v>
      </c>
      <c r="E221" s="14"/>
      <c r="F221" s="14"/>
      <c r="G221" s="34"/>
    </row>
    <row r="222" customFormat="false" ht="12.75" hidden="false" customHeight="false" outlineLevel="0" collapsed="false">
      <c r="A222" s="39" t="s">
        <v>122</v>
      </c>
      <c r="B222" s="40" t="s">
        <v>123</v>
      </c>
      <c r="C222" s="14"/>
      <c r="D222" s="14"/>
      <c r="E222" s="14"/>
      <c r="F222" s="14"/>
      <c r="G222" s="34"/>
    </row>
    <row r="223" customFormat="false" ht="12.75" hidden="false" customHeight="false" outlineLevel="0" collapsed="false">
      <c r="A223" s="39" t="s">
        <v>124</v>
      </c>
      <c r="B223" s="40" t="s">
        <v>125</v>
      </c>
      <c r="C223" s="14"/>
      <c r="D223" s="14"/>
      <c r="E223" s="14"/>
      <c r="F223" s="14"/>
      <c r="G223" s="34"/>
    </row>
    <row r="224" customFormat="false" ht="12.75" hidden="false" customHeight="false" outlineLevel="0" collapsed="false">
      <c r="A224" s="39" t="s">
        <v>126</v>
      </c>
      <c r="B224" s="40" t="s">
        <v>127</v>
      </c>
      <c r="C224" s="14"/>
      <c r="D224" s="14"/>
      <c r="E224" s="14"/>
      <c r="F224" s="14"/>
      <c r="G224" s="34"/>
    </row>
    <row r="225" customFormat="false" ht="12.75" hidden="false" customHeight="false" outlineLevel="0" collapsed="false">
      <c r="A225" s="42"/>
      <c r="B225" s="38"/>
      <c r="C225" s="10"/>
      <c r="D225" s="14"/>
      <c r="E225" s="14"/>
      <c r="F225" s="14"/>
      <c r="G225" s="34"/>
    </row>
    <row r="226" customFormat="false" ht="12.75" hidden="false" customHeight="false" outlineLevel="0" collapsed="false">
      <c r="A226" s="35" t="s">
        <v>128</v>
      </c>
      <c r="B226" s="36" t="s">
        <v>129</v>
      </c>
      <c r="C226" s="10" t="n">
        <v>376038.8</v>
      </c>
      <c r="D226" s="10" t="n">
        <v>311857.78</v>
      </c>
      <c r="E226" s="10" t="n">
        <v>64181</v>
      </c>
      <c r="F226" s="10"/>
      <c r="G226" s="34"/>
    </row>
    <row r="227" customFormat="false" ht="12.75" hidden="false" customHeight="false" outlineLevel="0" collapsed="false">
      <c r="A227" s="35" t="s">
        <v>130</v>
      </c>
      <c r="B227" s="36" t="s">
        <v>131</v>
      </c>
      <c r="C227" s="10" t="n">
        <v>37765.9</v>
      </c>
      <c r="D227" s="10" t="n">
        <v>24416.44</v>
      </c>
      <c r="E227" s="10" t="n">
        <v>13349.5</v>
      </c>
      <c r="F227" s="10"/>
      <c r="G227" s="34"/>
    </row>
    <row r="228" customFormat="false" ht="12.75" hidden="false" customHeight="false" outlineLevel="0" collapsed="false">
      <c r="A228" s="37" t="s">
        <v>132</v>
      </c>
      <c r="B228" s="38" t="s">
        <v>133</v>
      </c>
      <c r="C228" s="14" t="n">
        <v>2018.7</v>
      </c>
      <c r="D228" s="14"/>
      <c r="E228" s="14" t="n">
        <v>2018.7</v>
      </c>
      <c r="F228" s="14"/>
      <c r="G228" s="34"/>
    </row>
    <row r="229" customFormat="false" ht="12.75" hidden="false" customHeight="false" outlineLevel="0" collapsed="false">
      <c r="A229" s="37" t="s">
        <v>134</v>
      </c>
      <c r="B229" s="38" t="s">
        <v>135</v>
      </c>
      <c r="C229" s="14"/>
      <c r="D229" s="14"/>
      <c r="E229" s="14"/>
      <c r="F229" s="14"/>
      <c r="G229" s="34"/>
    </row>
    <row r="230" customFormat="false" ht="12.75" hidden="false" customHeight="false" outlineLevel="0" collapsed="false">
      <c r="A230" s="37" t="s">
        <v>136</v>
      </c>
      <c r="B230" s="38" t="s">
        <v>137</v>
      </c>
      <c r="C230" s="14" t="n">
        <v>1287.9</v>
      </c>
      <c r="D230" s="14"/>
      <c r="E230" s="14" t="n">
        <v>1287.9</v>
      </c>
      <c r="F230" s="14"/>
      <c r="G230" s="34"/>
    </row>
    <row r="231" customFormat="false" ht="12.75" hidden="false" customHeight="false" outlineLevel="0" collapsed="false">
      <c r="A231" s="37" t="s">
        <v>138</v>
      </c>
      <c r="B231" s="38" t="s">
        <v>139</v>
      </c>
      <c r="C231" s="14"/>
      <c r="D231" s="14"/>
      <c r="E231" s="14"/>
      <c r="F231" s="14"/>
      <c r="G231" s="34"/>
    </row>
    <row r="232" customFormat="false" ht="12.75" hidden="false" customHeight="false" outlineLevel="0" collapsed="false">
      <c r="A232" s="37" t="s">
        <v>140</v>
      </c>
      <c r="B232" s="38" t="s">
        <v>141</v>
      </c>
      <c r="C232" s="14" t="n">
        <v>5038.7</v>
      </c>
      <c r="D232" s="14" t="n">
        <v>5038.74</v>
      </c>
      <c r="E232" s="14"/>
      <c r="F232" s="14"/>
      <c r="G232" s="34"/>
    </row>
    <row r="233" customFormat="false" ht="12.75" hidden="false" customHeight="false" outlineLevel="0" collapsed="false">
      <c r="A233" s="37" t="s">
        <v>142</v>
      </c>
      <c r="B233" s="38" t="s">
        <v>143</v>
      </c>
      <c r="C233" s="14" t="n">
        <v>4769.3</v>
      </c>
      <c r="D233" s="14"/>
      <c r="E233" s="14" t="n">
        <v>4769.3</v>
      </c>
      <c r="F233" s="14"/>
      <c r="G233" s="34"/>
    </row>
    <row r="234" customFormat="false" ht="12.75" hidden="false" customHeight="false" outlineLevel="0" collapsed="false">
      <c r="A234" s="37" t="s">
        <v>144</v>
      </c>
      <c r="B234" s="38" t="s">
        <v>145</v>
      </c>
      <c r="C234" s="14" t="n">
        <v>24651.3</v>
      </c>
      <c r="D234" s="14" t="n">
        <v>19377.7</v>
      </c>
      <c r="E234" s="14" t="n">
        <v>5273.6</v>
      </c>
      <c r="F234" s="14"/>
      <c r="G234" s="34"/>
    </row>
    <row r="235" customFormat="false" ht="12.75" hidden="false" customHeight="false" outlineLevel="0" collapsed="false">
      <c r="A235" s="35" t="s">
        <v>146</v>
      </c>
      <c r="B235" s="36" t="s">
        <v>147</v>
      </c>
      <c r="C235" s="10" t="n">
        <v>338272.8</v>
      </c>
      <c r="D235" s="10" t="n">
        <v>287441.34</v>
      </c>
      <c r="E235" s="10" t="n">
        <v>50831.5</v>
      </c>
      <c r="F235" s="10"/>
      <c r="G235" s="34"/>
    </row>
    <row r="236" customFormat="false" ht="12.75" hidden="false" customHeight="false" outlineLevel="0" collapsed="false">
      <c r="A236" s="37" t="s">
        <v>148</v>
      </c>
      <c r="B236" s="38" t="s">
        <v>149</v>
      </c>
      <c r="C236" s="14" t="n">
        <v>338272.8</v>
      </c>
      <c r="D236" s="14" t="n">
        <v>287441.34</v>
      </c>
      <c r="E236" s="14" t="n">
        <v>50831.5</v>
      </c>
      <c r="F236" s="14"/>
      <c r="G236" s="34"/>
    </row>
    <row r="237" customFormat="false" ht="12.75" hidden="false" customHeight="false" outlineLevel="0" collapsed="false">
      <c r="A237" s="39" t="s">
        <v>150</v>
      </c>
      <c r="B237" s="40" t="s">
        <v>151</v>
      </c>
      <c r="C237" s="14" t="n">
        <v>338272.8</v>
      </c>
      <c r="D237" s="14" t="n">
        <v>287441.34</v>
      </c>
      <c r="E237" s="14" t="n">
        <v>50831.5</v>
      </c>
      <c r="F237" s="14"/>
      <c r="G237" s="34"/>
    </row>
    <row r="238" customFormat="false" ht="12.75" hidden="false" customHeight="false" outlineLevel="0" collapsed="false">
      <c r="A238" s="39" t="s">
        <v>152</v>
      </c>
      <c r="B238" s="40" t="s">
        <v>153</v>
      </c>
      <c r="C238" s="14"/>
      <c r="D238" s="14"/>
      <c r="E238" s="14"/>
      <c r="F238" s="14"/>
      <c r="G238" s="34"/>
    </row>
    <row r="239" customFormat="false" ht="12.75" hidden="false" customHeight="false" outlineLevel="0" collapsed="false">
      <c r="A239" s="37" t="s">
        <v>154</v>
      </c>
      <c r="B239" s="38" t="s">
        <v>155</v>
      </c>
      <c r="C239" s="14"/>
      <c r="D239" s="14"/>
      <c r="E239" s="14"/>
      <c r="F239" s="14"/>
      <c r="G239" s="34"/>
    </row>
    <row r="240" customFormat="false" ht="12.75" hidden="false" customHeight="false" outlineLevel="0" collapsed="false">
      <c r="A240" s="42"/>
      <c r="B240" s="38"/>
      <c r="C240" s="10"/>
      <c r="D240" s="14"/>
      <c r="E240" s="14"/>
      <c r="F240" s="14"/>
      <c r="G240" s="34"/>
    </row>
    <row r="241" customFormat="false" ht="12.75" hidden="false" customHeight="false" outlineLevel="0" collapsed="false">
      <c r="A241" s="35" t="s">
        <v>156</v>
      </c>
      <c r="B241" s="36" t="s">
        <v>157</v>
      </c>
      <c r="C241" s="10" t="n">
        <v>101902.6</v>
      </c>
      <c r="D241" s="10" t="n">
        <v>20732.94</v>
      </c>
      <c r="E241" s="10" t="n">
        <v>81169.7</v>
      </c>
      <c r="F241" s="10"/>
      <c r="G241" s="34"/>
    </row>
    <row r="242" customFormat="false" ht="12.75" hidden="false" customHeight="false" outlineLevel="0" collapsed="false">
      <c r="A242" s="35" t="s">
        <v>158</v>
      </c>
      <c r="B242" s="36" t="s">
        <v>159</v>
      </c>
      <c r="C242" s="10" t="n">
        <v>97551.9</v>
      </c>
      <c r="D242" s="10" t="n">
        <v>19971.3</v>
      </c>
      <c r="E242" s="10" t="n">
        <v>77580.6</v>
      </c>
      <c r="F242" s="10"/>
      <c r="G242" s="34"/>
    </row>
    <row r="243" customFormat="false" ht="12.75" hidden="false" customHeight="false" outlineLevel="0" collapsed="false">
      <c r="A243" s="35" t="s">
        <v>160</v>
      </c>
      <c r="B243" s="36" t="s">
        <v>161</v>
      </c>
      <c r="C243" s="10" t="n">
        <v>2438.2</v>
      </c>
      <c r="D243" s="10"/>
      <c r="E243" s="10" t="n">
        <v>2438.2</v>
      </c>
      <c r="F243" s="10"/>
      <c r="G243" s="34"/>
    </row>
    <row r="244" customFormat="false" ht="12.75" hidden="false" customHeight="false" outlineLevel="0" collapsed="false">
      <c r="A244" s="35" t="s">
        <v>162</v>
      </c>
      <c r="B244" s="36" t="s">
        <v>163</v>
      </c>
      <c r="C244" s="10" t="n">
        <v>1307.8</v>
      </c>
      <c r="D244" s="10" t="n">
        <v>761.64</v>
      </c>
      <c r="E244" s="10" t="n">
        <v>546.2</v>
      </c>
      <c r="F244" s="10"/>
      <c r="G244" s="34"/>
    </row>
    <row r="245" customFormat="false" ht="12.75" hidden="false" customHeight="false" outlineLevel="0" collapsed="false">
      <c r="A245" s="43" t="s">
        <v>164</v>
      </c>
      <c r="B245" s="44" t="s">
        <v>165</v>
      </c>
      <c r="C245" s="45" t="n">
        <v>604.7</v>
      </c>
      <c r="D245" s="45"/>
      <c r="E245" s="45" t="n">
        <v>604.7</v>
      </c>
      <c r="F245" s="18"/>
      <c r="G245" s="34"/>
    </row>
    <row r="246" customFormat="false" ht="12.75" hidden="false" customHeight="false" outlineLevel="0" collapsed="false">
      <c r="A246" s="46" t="s">
        <v>166</v>
      </c>
      <c r="B246" s="47"/>
      <c r="C246" s="48"/>
      <c r="D246" s="48"/>
      <c r="E246" s="48"/>
      <c r="F246" s="48"/>
      <c r="G246" s="34"/>
    </row>
    <row r="247" customFormat="false" ht="15.75" hidden="false" customHeight="false" outlineLevel="0" collapsed="false">
      <c r="A247" s="30" t="s">
        <v>14</v>
      </c>
      <c r="B247" s="30"/>
      <c r="G247" s="34"/>
    </row>
    <row r="248" customFormat="false" ht="12.75" hidden="false" customHeight="false" outlineLevel="0" collapsed="false">
      <c r="A248" s="33" t="s">
        <v>56</v>
      </c>
      <c r="B248" s="33" t="s">
        <v>57</v>
      </c>
      <c r="C248" s="10" t="n">
        <v>1735878.9</v>
      </c>
      <c r="D248" s="10" t="n">
        <v>1067561.3</v>
      </c>
      <c r="E248" s="10" t="n">
        <v>212619.6</v>
      </c>
      <c r="F248" s="10" t="n">
        <v>455698</v>
      </c>
      <c r="G248" s="34"/>
    </row>
    <row r="249" customFormat="false" ht="12.75" hidden="false" customHeight="false" outlineLevel="0" collapsed="false">
      <c r="C249" s="10"/>
      <c r="D249" s="10"/>
      <c r="E249" s="10"/>
      <c r="F249" s="14"/>
      <c r="G249" s="34"/>
    </row>
    <row r="250" customFormat="false" ht="12.75" hidden="false" customHeight="false" outlineLevel="0" collapsed="false">
      <c r="A250" s="35" t="s">
        <v>58</v>
      </c>
      <c r="B250" s="36" t="s">
        <v>59</v>
      </c>
      <c r="C250" s="10" t="n">
        <v>1006457.2</v>
      </c>
      <c r="D250" s="10" t="n">
        <v>773818.2</v>
      </c>
      <c r="E250" s="10" t="n">
        <v>165140.3</v>
      </c>
      <c r="F250" s="10" t="n">
        <v>67498.7</v>
      </c>
      <c r="G250" s="34"/>
    </row>
    <row r="251" customFormat="false" ht="12.75" hidden="false" customHeight="false" outlineLevel="0" collapsed="false">
      <c r="A251" s="35" t="s">
        <v>60</v>
      </c>
      <c r="B251" s="36" t="s">
        <v>61</v>
      </c>
      <c r="C251" s="10" t="n">
        <v>762071.8</v>
      </c>
      <c r="D251" s="10" t="n">
        <v>617552.08</v>
      </c>
      <c r="E251" s="10" t="n">
        <v>143361.9</v>
      </c>
      <c r="F251" s="10" t="n">
        <v>1157.8</v>
      </c>
      <c r="G251" s="34"/>
    </row>
    <row r="252" customFormat="false" ht="12.75" hidden="false" customHeight="false" outlineLevel="0" collapsed="false">
      <c r="A252" s="37" t="s">
        <v>62</v>
      </c>
      <c r="B252" s="38" t="s">
        <v>63</v>
      </c>
      <c r="C252" s="14" t="n">
        <v>164224.6</v>
      </c>
      <c r="D252" s="14" t="n">
        <v>128744.79</v>
      </c>
      <c r="E252" s="14" t="n">
        <v>35479.8</v>
      </c>
      <c r="F252" s="14"/>
      <c r="G252" s="34"/>
    </row>
    <row r="253" customFormat="false" ht="12.75" hidden="false" customHeight="false" outlineLevel="0" collapsed="false">
      <c r="A253" s="37" t="s">
        <v>64</v>
      </c>
      <c r="B253" s="38" t="s">
        <v>65</v>
      </c>
      <c r="C253" s="14"/>
      <c r="D253" s="14"/>
      <c r="E253" s="14"/>
      <c r="F253" s="14"/>
      <c r="G253" s="34"/>
    </row>
    <row r="254" customFormat="false" ht="12.75" hidden="false" customHeight="false" outlineLevel="0" collapsed="false">
      <c r="A254" s="37" t="s">
        <v>66</v>
      </c>
      <c r="B254" s="38" t="s">
        <v>67</v>
      </c>
      <c r="C254" s="14" t="n">
        <v>597847.2</v>
      </c>
      <c r="D254" s="14" t="n">
        <v>488807.29</v>
      </c>
      <c r="E254" s="14" t="n">
        <v>107882.1</v>
      </c>
      <c r="F254" s="14" t="n">
        <v>1157.8</v>
      </c>
      <c r="G254" s="34"/>
    </row>
    <row r="255" customFormat="false" ht="12.75" hidden="false" customHeight="false" outlineLevel="0" collapsed="false">
      <c r="A255" s="39" t="s">
        <v>68</v>
      </c>
      <c r="B255" s="40" t="s">
        <v>69</v>
      </c>
      <c r="C255" s="14" t="n">
        <v>216481.5</v>
      </c>
      <c r="D255" s="14" t="n">
        <v>172612.06</v>
      </c>
      <c r="E255" s="14" t="n">
        <v>42830</v>
      </c>
      <c r="F255" s="14" t="n">
        <v>1039.4</v>
      </c>
      <c r="G255" s="34"/>
    </row>
    <row r="256" customFormat="false" ht="12.75" hidden="false" customHeight="false" outlineLevel="0" collapsed="false">
      <c r="A256" s="39" t="s">
        <v>70</v>
      </c>
      <c r="B256" s="40" t="s">
        <v>71</v>
      </c>
      <c r="C256" s="14" t="n">
        <v>7053.7</v>
      </c>
      <c r="D256" s="14" t="n">
        <v>3200.07</v>
      </c>
      <c r="E256" s="14" t="n">
        <v>3735.2</v>
      </c>
      <c r="F256" s="14" t="n">
        <v>118.4</v>
      </c>
      <c r="G256" s="34"/>
    </row>
    <row r="257" customFormat="false" ht="12.75" hidden="false" customHeight="false" outlineLevel="0" collapsed="false">
      <c r="A257" s="39" t="s">
        <v>72</v>
      </c>
      <c r="B257" s="40" t="s">
        <v>73</v>
      </c>
      <c r="C257" s="14" t="n">
        <v>374312.1</v>
      </c>
      <c r="D257" s="14" t="n">
        <v>312995.16</v>
      </c>
      <c r="E257" s="14" t="n">
        <v>61316.9</v>
      </c>
      <c r="F257" s="14"/>
      <c r="G257" s="34"/>
    </row>
    <row r="258" customFormat="false" ht="12.75" hidden="false" customHeight="false" outlineLevel="0" collapsed="false">
      <c r="A258" s="39" t="s">
        <v>74</v>
      </c>
      <c r="B258" s="40" t="s">
        <v>75</v>
      </c>
      <c r="C258" s="14"/>
      <c r="D258" s="14"/>
      <c r="E258" s="14"/>
      <c r="F258" s="14"/>
      <c r="G258" s="34"/>
    </row>
    <row r="259" customFormat="false" ht="12.75" hidden="false" customHeight="false" outlineLevel="0" collapsed="false">
      <c r="A259" s="37" t="s">
        <v>76</v>
      </c>
      <c r="B259" s="38" t="s">
        <v>77</v>
      </c>
      <c r="C259" s="14"/>
      <c r="D259" s="14"/>
      <c r="E259" s="14"/>
      <c r="F259" s="14"/>
      <c r="G259" s="34"/>
    </row>
    <row r="260" customFormat="false" ht="12.75" hidden="false" customHeight="false" outlineLevel="0" collapsed="false">
      <c r="A260" s="35" t="s">
        <v>78</v>
      </c>
      <c r="B260" s="36" t="s">
        <v>79</v>
      </c>
      <c r="C260" s="10" t="n">
        <v>2691.2</v>
      </c>
      <c r="D260" s="10"/>
      <c r="E260" s="10" t="n">
        <v>574.9</v>
      </c>
      <c r="F260" s="10" t="n">
        <v>2116.3</v>
      </c>
      <c r="G260" s="34"/>
    </row>
    <row r="261" customFormat="false" ht="12.75" hidden="false" customHeight="false" outlineLevel="0" collapsed="false">
      <c r="A261" s="37" t="s">
        <v>80</v>
      </c>
      <c r="B261" s="38" t="s">
        <v>81</v>
      </c>
      <c r="C261" s="14" t="n">
        <v>2116.3</v>
      </c>
      <c r="D261" s="14"/>
      <c r="E261" s="14"/>
      <c r="F261" s="14" t="n">
        <v>2116.3</v>
      </c>
      <c r="G261" s="34"/>
    </row>
    <row r="262" customFormat="false" ht="12.75" hidden="false" customHeight="false" outlineLevel="0" collapsed="false">
      <c r="A262" s="37" t="s">
        <v>82</v>
      </c>
      <c r="B262" s="38" t="s">
        <v>83</v>
      </c>
      <c r="C262" s="14"/>
      <c r="D262" s="14"/>
      <c r="E262" s="14"/>
      <c r="F262" s="14"/>
      <c r="G262" s="34"/>
    </row>
    <row r="263" customFormat="false" ht="12.75" hidden="false" customHeight="false" outlineLevel="0" collapsed="false">
      <c r="A263" s="37" t="s">
        <v>84</v>
      </c>
      <c r="B263" s="38" t="s">
        <v>85</v>
      </c>
      <c r="C263" s="14" t="n">
        <v>574.9</v>
      </c>
      <c r="D263" s="14"/>
      <c r="E263" s="14" t="n">
        <v>574.9</v>
      </c>
      <c r="F263" s="14"/>
      <c r="G263" s="34"/>
    </row>
    <row r="264" customFormat="false" ht="12.75" hidden="false" customHeight="false" outlineLevel="0" collapsed="false">
      <c r="A264" s="37" t="s">
        <v>86</v>
      </c>
      <c r="B264" s="38" t="s">
        <v>87</v>
      </c>
      <c r="C264" s="14"/>
      <c r="D264" s="14"/>
      <c r="E264" s="14"/>
      <c r="F264" s="14"/>
      <c r="G264" s="34"/>
    </row>
    <row r="265" customFormat="false" ht="12.75" hidden="false" customHeight="false" outlineLevel="0" collapsed="false">
      <c r="A265" s="35" t="s">
        <v>88</v>
      </c>
      <c r="B265" s="36" t="s">
        <v>89</v>
      </c>
      <c r="C265" s="10" t="n">
        <v>448.5</v>
      </c>
      <c r="D265" s="10"/>
      <c r="E265" s="10"/>
      <c r="F265" s="10" t="n">
        <v>448.5</v>
      </c>
      <c r="G265" s="34"/>
    </row>
    <row r="266" customFormat="false" ht="12.75" hidden="false" customHeight="false" outlineLevel="0" collapsed="false">
      <c r="A266" s="37" t="s">
        <v>90</v>
      </c>
      <c r="B266" s="38" t="s">
        <v>91</v>
      </c>
      <c r="C266" s="14" t="n">
        <v>448.5</v>
      </c>
      <c r="D266" s="14"/>
      <c r="E266" s="14"/>
      <c r="F266" s="14" t="n">
        <v>448.5</v>
      </c>
      <c r="G266" s="34"/>
    </row>
    <row r="267" customFormat="false" ht="12.75" hidden="false" customHeight="false" outlineLevel="0" collapsed="false">
      <c r="A267" s="37" t="s">
        <v>92</v>
      </c>
      <c r="B267" s="38" t="s">
        <v>93</v>
      </c>
      <c r="C267" s="14"/>
      <c r="D267" s="14"/>
      <c r="E267" s="14"/>
      <c r="F267" s="14"/>
      <c r="G267" s="34"/>
    </row>
    <row r="268" customFormat="false" ht="12.75" hidden="false" customHeight="false" outlineLevel="0" collapsed="false">
      <c r="A268" s="37" t="s">
        <v>94</v>
      </c>
      <c r="B268" s="38" t="s">
        <v>95</v>
      </c>
      <c r="C268" s="14"/>
      <c r="D268" s="14"/>
      <c r="E268" s="14"/>
      <c r="F268" s="14"/>
      <c r="G268" s="34"/>
    </row>
    <row r="269" customFormat="false" ht="12.75" hidden="false" customHeight="false" outlineLevel="0" collapsed="false">
      <c r="A269" s="35" t="s">
        <v>96</v>
      </c>
      <c r="B269" s="36" t="s">
        <v>97</v>
      </c>
      <c r="C269" s="10" t="n">
        <v>20928.2</v>
      </c>
      <c r="D269" s="10"/>
      <c r="E269" s="10" t="n">
        <v>11148.2</v>
      </c>
      <c r="F269" s="10" t="n">
        <v>9780</v>
      </c>
      <c r="G269" s="34"/>
    </row>
    <row r="270" customFormat="false" ht="12.75" hidden="false" customHeight="false" outlineLevel="0" collapsed="false">
      <c r="A270" s="37" t="s">
        <v>98</v>
      </c>
      <c r="B270" s="38" t="s">
        <v>99</v>
      </c>
      <c r="C270" s="14" t="n">
        <v>3308.7</v>
      </c>
      <c r="D270" s="14"/>
      <c r="E270" s="14"/>
      <c r="F270" s="14" t="n">
        <v>3308.7</v>
      </c>
      <c r="G270" s="34"/>
    </row>
    <row r="271" customFormat="false" ht="12.75" hidden="false" customHeight="false" outlineLevel="0" collapsed="false">
      <c r="A271" s="37" t="s">
        <v>100</v>
      </c>
      <c r="B271" s="38" t="s">
        <v>101</v>
      </c>
      <c r="C271" s="14"/>
      <c r="D271" s="14"/>
      <c r="E271" s="14"/>
      <c r="F271" s="14"/>
      <c r="G271" s="34"/>
    </row>
    <row r="272" customFormat="false" ht="12.75" hidden="false" customHeight="false" outlineLevel="0" collapsed="false">
      <c r="A272" s="37" t="s">
        <v>102</v>
      </c>
      <c r="B272" s="38" t="s">
        <v>103</v>
      </c>
      <c r="C272" s="14" t="n">
        <v>11148.2</v>
      </c>
      <c r="D272" s="14"/>
      <c r="E272" s="14" t="n">
        <v>11148.2</v>
      </c>
      <c r="F272" s="14"/>
      <c r="G272" s="34"/>
    </row>
    <row r="273" customFormat="false" ht="12.75" hidden="false" customHeight="false" outlineLevel="0" collapsed="false">
      <c r="A273" s="37" t="s">
        <v>104</v>
      </c>
      <c r="B273" s="38" t="s">
        <v>105</v>
      </c>
      <c r="C273" s="14" t="n">
        <v>6471.3</v>
      </c>
      <c r="D273" s="14"/>
      <c r="E273" s="14"/>
      <c r="F273" s="14" t="n">
        <v>6471.3</v>
      </c>
      <c r="G273" s="34"/>
    </row>
    <row r="274" customFormat="false" ht="12.75" hidden="false" customHeight="false" outlineLevel="0" collapsed="false">
      <c r="A274" s="35" t="s">
        <v>106</v>
      </c>
      <c r="B274" s="36" t="s">
        <v>107</v>
      </c>
      <c r="C274" s="10" t="n">
        <v>220317.5</v>
      </c>
      <c r="D274" s="10" t="n">
        <v>156266.12</v>
      </c>
      <c r="E274" s="10" t="n">
        <v>10055.3</v>
      </c>
      <c r="F274" s="10" t="n">
        <v>53996.1</v>
      </c>
      <c r="G274" s="34"/>
    </row>
    <row r="275" customFormat="false" ht="12.75" hidden="false" customHeight="false" outlineLevel="0" collapsed="false">
      <c r="A275" s="37" t="s">
        <v>108</v>
      </c>
      <c r="B275" s="38" t="s">
        <v>109</v>
      </c>
      <c r="C275" s="14" t="n">
        <v>219927.3</v>
      </c>
      <c r="D275" s="14" t="n">
        <v>155985.56</v>
      </c>
      <c r="E275" s="14" t="n">
        <v>10055.3</v>
      </c>
      <c r="F275" s="14" t="n">
        <v>53886.4</v>
      </c>
      <c r="G275" s="34"/>
    </row>
    <row r="276" customFormat="false" ht="12.75" hidden="false" customHeight="false" outlineLevel="0" collapsed="false">
      <c r="A276" s="39" t="s">
        <v>110</v>
      </c>
      <c r="B276" s="40" t="s">
        <v>111</v>
      </c>
      <c r="C276" s="14" t="n">
        <v>174375.6</v>
      </c>
      <c r="D276" s="14" t="n">
        <v>117067.69</v>
      </c>
      <c r="E276" s="14" t="n">
        <v>3421.5</v>
      </c>
      <c r="F276" s="14" t="n">
        <v>53886.4</v>
      </c>
      <c r="G276" s="34"/>
    </row>
    <row r="277" customFormat="false" ht="12.75" hidden="false" customHeight="false" outlineLevel="0" collapsed="false">
      <c r="A277" s="39" t="s">
        <v>112</v>
      </c>
      <c r="B277" s="40" t="s">
        <v>113</v>
      </c>
      <c r="C277" s="14"/>
      <c r="D277" s="14"/>
      <c r="E277" s="14"/>
      <c r="F277" s="14"/>
      <c r="G277" s="34"/>
    </row>
    <row r="278" customFormat="false" ht="12.75" hidden="false" customHeight="false" outlineLevel="0" collapsed="false">
      <c r="A278" s="39" t="s">
        <v>114</v>
      </c>
      <c r="B278" s="40" t="s">
        <v>115</v>
      </c>
      <c r="C278" s="14" t="n">
        <v>42075.9</v>
      </c>
      <c r="D278" s="14" t="n">
        <v>38917.87</v>
      </c>
      <c r="E278" s="14" t="n">
        <v>3158</v>
      </c>
      <c r="F278" s="14"/>
      <c r="G278" s="34"/>
    </row>
    <row r="279" customFormat="false" ht="12.75" hidden="false" customHeight="false" outlineLevel="0" collapsed="false">
      <c r="A279" s="37" t="s">
        <v>116</v>
      </c>
      <c r="B279" s="38" t="s">
        <v>117</v>
      </c>
      <c r="C279" s="14" t="n">
        <v>390.3</v>
      </c>
      <c r="D279" s="14" t="n">
        <v>280.56</v>
      </c>
      <c r="E279" s="14"/>
      <c r="F279" s="14" t="n">
        <v>109.7</v>
      </c>
      <c r="G279" s="34"/>
    </row>
    <row r="280" customFormat="false" ht="12.75" hidden="false" customHeight="false" outlineLevel="0" collapsed="false">
      <c r="A280" s="39" t="s">
        <v>118</v>
      </c>
      <c r="B280" s="40" t="s">
        <v>119</v>
      </c>
      <c r="C280" s="14"/>
      <c r="D280" s="14"/>
      <c r="E280" s="14"/>
      <c r="F280" s="14"/>
      <c r="G280" s="34"/>
    </row>
    <row r="281" customFormat="false" ht="12.75" hidden="false" customHeight="false" outlineLevel="0" collapsed="false">
      <c r="A281" s="39" t="s">
        <v>120</v>
      </c>
      <c r="B281" s="40" t="s">
        <v>121</v>
      </c>
      <c r="C281" s="14" t="n">
        <v>280.6</v>
      </c>
      <c r="D281" s="14" t="n">
        <v>280.56</v>
      </c>
      <c r="E281" s="14"/>
      <c r="F281" s="14"/>
      <c r="G281" s="34"/>
    </row>
    <row r="282" customFormat="false" ht="12.75" hidden="false" customHeight="false" outlineLevel="0" collapsed="false">
      <c r="A282" s="39" t="s">
        <v>122</v>
      </c>
      <c r="B282" s="40" t="s">
        <v>123</v>
      </c>
      <c r="C282" s="14"/>
      <c r="D282" s="14"/>
      <c r="E282" s="14"/>
      <c r="F282" s="14"/>
      <c r="G282" s="34"/>
    </row>
    <row r="283" customFormat="false" ht="12.75" hidden="false" customHeight="false" outlineLevel="0" collapsed="false">
      <c r="A283" s="39" t="s">
        <v>124</v>
      </c>
      <c r="B283" s="40" t="s">
        <v>125</v>
      </c>
      <c r="C283" s="14"/>
      <c r="D283" s="14"/>
      <c r="E283" s="14"/>
      <c r="F283" s="14"/>
      <c r="G283" s="34"/>
    </row>
    <row r="284" customFormat="false" ht="12.75" hidden="false" customHeight="false" outlineLevel="0" collapsed="false">
      <c r="A284" s="39" t="s">
        <v>126</v>
      </c>
      <c r="B284" s="40" t="s">
        <v>127</v>
      </c>
      <c r="C284" s="14" t="n">
        <v>109.7</v>
      </c>
      <c r="D284" s="14"/>
      <c r="E284" s="14"/>
      <c r="F284" s="14" t="n">
        <v>109.7</v>
      </c>
      <c r="G284" s="34"/>
    </row>
    <row r="285" customFormat="false" ht="12.75" hidden="false" customHeight="false" outlineLevel="0" collapsed="false">
      <c r="A285" s="42"/>
      <c r="B285" s="38"/>
      <c r="C285" s="10"/>
      <c r="D285" s="10"/>
      <c r="E285" s="10"/>
      <c r="F285" s="14"/>
      <c r="G285" s="34"/>
    </row>
    <row r="286" customFormat="false" ht="12.75" hidden="false" customHeight="false" outlineLevel="0" collapsed="false">
      <c r="A286" s="35" t="s">
        <v>128</v>
      </c>
      <c r="B286" s="36" t="s">
        <v>129</v>
      </c>
      <c r="C286" s="10" t="n">
        <v>668024.5</v>
      </c>
      <c r="D286" s="10" t="n">
        <v>241533.4</v>
      </c>
      <c r="E286" s="10" t="n">
        <v>40720.4</v>
      </c>
      <c r="F286" s="10" t="n">
        <v>385770.7</v>
      </c>
      <c r="G286" s="34"/>
    </row>
    <row r="287" customFormat="false" ht="12.75" hidden="false" customHeight="false" outlineLevel="0" collapsed="false">
      <c r="A287" s="35" t="s">
        <v>130</v>
      </c>
      <c r="B287" s="36" t="s">
        <v>131</v>
      </c>
      <c r="C287" s="10" t="n">
        <v>29718.5</v>
      </c>
      <c r="D287" s="10" t="n">
        <v>16949.93</v>
      </c>
      <c r="E287" s="10" t="n">
        <v>12075.6</v>
      </c>
      <c r="F287" s="10" t="n">
        <v>693</v>
      </c>
      <c r="G287" s="34"/>
    </row>
    <row r="288" customFormat="false" ht="12.75" hidden="false" customHeight="false" outlineLevel="0" collapsed="false">
      <c r="A288" s="37" t="s">
        <v>132</v>
      </c>
      <c r="B288" s="38" t="s">
        <v>133</v>
      </c>
      <c r="C288" s="14" t="n">
        <v>1403.8</v>
      </c>
      <c r="D288" s="14"/>
      <c r="E288" s="14" t="n">
        <v>1403.8</v>
      </c>
      <c r="F288" s="14"/>
      <c r="G288" s="34"/>
    </row>
    <row r="289" customFormat="false" ht="12.75" hidden="false" customHeight="false" outlineLevel="0" collapsed="false">
      <c r="A289" s="37" t="s">
        <v>134</v>
      </c>
      <c r="B289" s="38" t="s">
        <v>135</v>
      </c>
      <c r="C289" s="14"/>
      <c r="D289" s="14"/>
      <c r="E289" s="14"/>
      <c r="F289" s="14"/>
      <c r="G289" s="34"/>
    </row>
    <row r="290" customFormat="false" ht="12.75" hidden="false" customHeight="false" outlineLevel="0" collapsed="false">
      <c r="A290" s="37" t="s">
        <v>136</v>
      </c>
      <c r="B290" s="38" t="s">
        <v>137</v>
      </c>
      <c r="C290" s="14" t="n">
        <v>1555.2</v>
      </c>
      <c r="D290" s="14"/>
      <c r="E290" s="14" t="n">
        <v>1555.2</v>
      </c>
      <c r="F290" s="14"/>
      <c r="G290" s="34"/>
    </row>
    <row r="291" customFormat="false" ht="12.75" hidden="false" customHeight="false" outlineLevel="0" collapsed="false">
      <c r="A291" s="37" t="s">
        <v>138</v>
      </c>
      <c r="B291" s="38" t="s">
        <v>139</v>
      </c>
      <c r="C291" s="14" t="n">
        <v>64.8</v>
      </c>
      <c r="D291" s="14"/>
      <c r="E291" s="14"/>
      <c r="F291" s="14" t="n">
        <v>64.8</v>
      </c>
      <c r="G291" s="34"/>
    </row>
    <row r="292" customFormat="false" ht="12.75" hidden="false" customHeight="false" outlineLevel="0" collapsed="false">
      <c r="A292" s="37" t="s">
        <v>140</v>
      </c>
      <c r="B292" s="38" t="s">
        <v>141</v>
      </c>
      <c r="C292" s="14" t="n">
        <v>4499.4</v>
      </c>
      <c r="D292" s="14" t="n">
        <v>3871.24</v>
      </c>
      <c r="E292" s="14"/>
      <c r="F292" s="14" t="n">
        <v>628.2</v>
      </c>
      <c r="G292" s="34"/>
    </row>
    <row r="293" customFormat="false" ht="12.75" hidden="false" customHeight="false" outlineLevel="0" collapsed="false">
      <c r="A293" s="37" t="s">
        <v>142</v>
      </c>
      <c r="B293" s="38" t="s">
        <v>143</v>
      </c>
      <c r="C293" s="14" t="n">
        <v>5583.1</v>
      </c>
      <c r="D293" s="14"/>
      <c r="E293" s="14" t="n">
        <v>5583.1</v>
      </c>
      <c r="F293" s="14"/>
      <c r="G293" s="34"/>
    </row>
    <row r="294" customFormat="false" ht="12.75" hidden="false" customHeight="false" outlineLevel="0" collapsed="false">
      <c r="A294" s="37" t="s">
        <v>144</v>
      </c>
      <c r="B294" s="38" t="s">
        <v>145</v>
      </c>
      <c r="C294" s="14" t="n">
        <v>16612.2</v>
      </c>
      <c r="D294" s="14" t="n">
        <v>13078.69</v>
      </c>
      <c r="E294" s="14" t="n">
        <v>3533.5</v>
      </c>
      <c r="F294" s="14"/>
      <c r="G294" s="34"/>
    </row>
    <row r="295" customFormat="false" ht="12.75" hidden="false" customHeight="false" outlineLevel="0" collapsed="false">
      <c r="A295" s="35" t="s">
        <v>146</v>
      </c>
      <c r="B295" s="36" t="s">
        <v>147</v>
      </c>
      <c r="C295" s="10" t="n">
        <v>638306</v>
      </c>
      <c r="D295" s="10" t="n">
        <v>224583.47</v>
      </c>
      <c r="E295" s="10" t="n">
        <v>28644.8</v>
      </c>
      <c r="F295" s="10" t="n">
        <v>385077.7</v>
      </c>
      <c r="G295" s="34"/>
    </row>
    <row r="296" customFormat="false" ht="12.75" hidden="false" customHeight="false" outlineLevel="0" collapsed="false">
      <c r="A296" s="37" t="s">
        <v>148</v>
      </c>
      <c r="B296" s="38" t="s">
        <v>149</v>
      </c>
      <c r="C296" s="14" t="n">
        <v>638306</v>
      </c>
      <c r="D296" s="14" t="n">
        <v>224583.47</v>
      </c>
      <c r="E296" s="14" t="n">
        <v>28644.8</v>
      </c>
      <c r="F296" s="14" t="n">
        <v>385077.7</v>
      </c>
      <c r="G296" s="34"/>
    </row>
    <row r="297" customFormat="false" ht="12.75" hidden="false" customHeight="false" outlineLevel="0" collapsed="false">
      <c r="A297" s="39" t="s">
        <v>150</v>
      </c>
      <c r="B297" s="40" t="s">
        <v>151</v>
      </c>
      <c r="C297" s="14" t="n">
        <v>253228.3</v>
      </c>
      <c r="D297" s="14" t="n">
        <v>224583.47</v>
      </c>
      <c r="E297" s="14" t="n">
        <v>28644.8</v>
      </c>
      <c r="F297" s="14"/>
      <c r="G297" s="34"/>
    </row>
    <row r="298" customFormat="false" ht="12.75" hidden="false" customHeight="false" outlineLevel="0" collapsed="false">
      <c r="A298" s="39" t="s">
        <v>152</v>
      </c>
      <c r="B298" s="40" t="s">
        <v>153</v>
      </c>
      <c r="C298" s="14" t="n">
        <v>385077.7</v>
      </c>
      <c r="D298" s="14"/>
      <c r="E298" s="14"/>
      <c r="F298" s="14" t="n">
        <v>385077.7</v>
      </c>
      <c r="G298" s="34"/>
    </row>
    <row r="299" customFormat="false" ht="12.75" hidden="false" customHeight="false" outlineLevel="0" collapsed="false">
      <c r="A299" s="37" t="s">
        <v>154</v>
      </c>
      <c r="B299" s="38" t="s">
        <v>155</v>
      </c>
      <c r="C299" s="14"/>
      <c r="D299" s="14"/>
      <c r="E299" s="14"/>
      <c r="F299" s="14"/>
      <c r="G299" s="34"/>
    </row>
    <row r="300" customFormat="false" ht="12.75" hidden="false" customHeight="false" outlineLevel="0" collapsed="false">
      <c r="A300" s="42"/>
      <c r="B300" s="38"/>
      <c r="C300" s="10"/>
      <c r="D300" s="10"/>
      <c r="E300" s="10"/>
      <c r="F300" s="14"/>
      <c r="G300" s="34"/>
    </row>
    <row r="301" customFormat="false" ht="12.75" hidden="false" customHeight="false" outlineLevel="0" collapsed="false">
      <c r="A301" s="35" t="s">
        <v>156</v>
      </c>
      <c r="B301" s="36" t="s">
        <v>157</v>
      </c>
      <c r="C301" s="10" t="n">
        <v>61397.2</v>
      </c>
      <c r="D301" s="10" t="n">
        <v>52209.7</v>
      </c>
      <c r="E301" s="10" t="n">
        <v>6758.9</v>
      </c>
      <c r="F301" s="10" t="n">
        <v>2428.6</v>
      </c>
      <c r="G301" s="34"/>
    </row>
    <row r="302" customFormat="false" ht="12.75" hidden="false" customHeight="false" outlineLevel="0" collapsed="false">
      <c r="A302" s="35" t="s">
        <v>158</v>
      </c>
      <c r="B302" s="36" t="s">
        <v>159</v>
      </c>
      <c r="C302" s="10" t="n">
        <v>59037.2</v>
      </c>
      <c r="D302" s="10" t="n">
        <v>52209.7</v>
      </c>
      <c r="E302" s="10" t="n">
        <v>4398.9</v>
      </c>
      <c r="F302" s="10" t="n">
        <v>2428.6</v>
      </c>
      <c r="G302" s="34"/>
    </row>
    <row r="303" customFormat="false" ht="12.75" hidden="false" customHeight="false" outlineLevel="0" collapsed="false">
      <c r="A303" s="35" t="s">
        <v>160</v>
      </c>
      <c r="B303" s="36" t="s">
        <v>161</v>
      </c>
      <c r="C303" s="10" t="n">
        <v>1507.8</v>
      </c>
      <c r="D303" s="10"/>
      <c r="E303" s="10" t="n">
        <v>1507.8</v>
      </c>
      <c r="F303" s="10"/>
      <c r="G303" s="34"/>
    </row>
    <row r="304" customFormat="false" ht="12.75" hidden="false" customHeight="false" outlineLevel="0" collapsed="false">
      <c r="A304" s="35" t="s">
        <v>162</v>
      </c>
      <c r="B304" s="36" t="s">
        <v>163</v>
      </c>
      <c r="C304" s="10" t="n">
        <v>337.8</v>
      </c>
      <c r="D304" s="10"/>
      <c r="E304" s="10" t="n">
        <v>337.8</v>
      </c>
      <c r="F304" s="10"/>
      <c r="G304" s="34"/>
    </row>
    <row r="305" customFormat="false" ht="12.75" hidden="false" customHeight="false" outlineLevel="0" collapsed="false">
      <c r="A305" s="43" t="s">
        <v>164</v>
      </c>
      <c r="B305" s="44" t="s">
        <v>165</v>
      </c>
      <c r="C305" s="45" t="n">
        <v>514.4</v>
      </c>
      <c r="D305" s="45"/>
      <c r="E305" s="45" t="n">
        <v>514.4</v>
      </c>
      <c r="F305" s="18"/>
      <c r="G305" s="34"/>
    </row>
    <row r="306" customFormat="false" ht="12.75" hidden="false" customHeight="false" outlineLevel="0" collapsed="false">
      <c r="A306" s="46" t="s">
        <v>166</v>
      </c>
      <c r="B306" s="47"/>
      <c r="C306" s="48"/>
      <c r="D306" s="48"/>
      <c r="E306" s="48"/>
      <c r="F306" s="48"/>
      <c r="G306" s="34"/>
    </row>
    <row r="307" customFormat="false" ht="15.75" hidden="false" customHeight="false" outlineLevel="0" collapsed="false">
      <c r="A307" s="30" t="s">
        <v>15</v>
      </c>
      <c r="B307" s="30"/>
      <c r="G307" s="34"/>
    </row>
    <row r="308" customFormat="false" ht="12.75" hidden="false" customHeight="false" outlineLevel="0" collapsed="false">
      <c r="A308" s="33" t="s">
        <v>56</v>
      </c>
      <c r="B308" s="33" t="s">
        <v>57</v>
      </c>
      <c r="C308" s="10" t="n">
        <v>5894021.2</v>
      </c>
      <c r="D308" s="10" t="n">
        <v>5298798.5</v>
      </c>
      <c r="E308" s="10" t="n">
        <f aca="false">E310+E346+E361</f>
        <v>556016.1</v>
      </c>
      <c r="F308" s="10" t="n">
        <v>39206.6</v>
      </c>
      <c r="G308" s="34"/>
    </row>
    <row r="309" customFormat="false" ht="12.75" hidden="false" customHeight="false" outlineLevel="0" collapsed="false">
      <c r="C309" s="10"/>
      <c r="D309" s="10"/>
      <c r="E309" s="10"/>
      <c r="F309" s="14"/>
      <c r="G309" s="34"/>
    </row>
    <row r="310" customFormat="false" ht="12.75" hidden="false" customHeight="false" outlineLevel="0" collapsed="false">
      <c r="A310" s="35" t="s">
        <v>58</v>
      </c>
      <c r="B310" s="36" t="s">
        <v>59</v>
      </c>
      <c r="C310" s="10" t="n">
        <v>4556326.9</v>
      </c>
      <c r="D310" s="10" t="n">
        <v>4146647.43</v>
      </c>
      <c r="E310" s="10" t="n">
        <f aca="false">E311+E320+E329+E334</f>
        <v>388237.2</v>
      </c>
      <c r="F310" s="10" t="n">
        <v>21442.3</v>
      </c>
      <c r="G310" s="34"/>
    </row>
    <row r="311" customFormat="false" ht="12.75" hidden="false" customHeight="false" outlineLevel="0" collapsed="false">
      <c r="A311" s="35" t="s">
        <v>60</v>
      </c>
      <c r="B311" s="36" t="s">
        <v>61</v>
      </c>
      <c r="C311" s="10" t="n">
        <v>3539746</v>
      </c>
      <c r="D311" s="10" t="n">
        <v>3180298.94</v>
      </c>
      <c r="E311" s="10" t="n">
        <f aca="false">E312+E314</f>
        <v>354501.8</v>
      </c>
      <c r="F311" s="10" t="n">
        <v>4945.3</v>
      </c>
      <c r="G311" s="34"/>
    </row>
    <row r="312" customFormat="false" ht="12.75" hidden="false" customHeight="false" outlineLevel="0" collapsed="false">
      <c r="A312" s="37" t="s">
        <v>62</v>
      </c>
      <c r="B312" s="38" t="s">
        <v>63</v>
      </c>
      <c r="C312" s="14" t="n">
        <v>1180741.5</v>
      </c>
      <c r="D312" s="14" t="n">
        <v>1067392.81</v>
      </c>
      <c r="E312" s="14" t="n">
        <v>113348.7</v>
      </c>
      <c r="F312" s="14"/>
      <c r="G312" s="34"/>
    </row>
    <row r="313" customFormat="false" ht="12.75" hidden="false" customHeight="false" outlineLevel="0" collapsed="false">
      <c r="A313" s="37" t="s">
        <v>64</v>
      </c>
      <c r="B313" s="38" t="s">
        <v>65</v>
      </c>
      <c r="C313" s="14"/>
      <c r="D313" s="14"/>
      <c r="E313" s="14"/>
      <c r="F313" s="14"/>
      <c r="G313" s="34"/>
    </row>
    <row r="314" customFormat="false" ht="12.75" hidden="false" customHeight="false" outlineLevel="0" collapsed="false">
      <c r="A314" s="37" t="s">
        <v>66</v>
      </c>
      <c r="B314" s="38" t="s">
        <v>67</v>
      </c>
      <c r="C314" s="14" t="n">
        <v>2359004.5</v>
      </c>
      <c r="D314" s="14" t="n">
        <v>2112906.13</v>
      </c>
      <c r="E314" s="14" t="n">
        <v>241153.1</v>
      </c>
      <c r="F314" s="14" t="n">
        <v>4945.3</v>
      </c>
      <c r="G314" s="34"/>
    </row>
    <row r="315" customFormat="false" ht="12.75" hidden="false" customHeight="false" outlineLevel="0" collapsed="false">
      <c r="A315" s="39" t="s">
        <v>68</v>
      </c>
      <c r="B315" s="40" t="s">
        <v>69</v>
      </c>
      <c r="C315" s="14" t="n">
        <v>773452</v>
      </c>
      <c r="D315" s="14" t="n">
        <v>684641.8</v>
      </c>
      <c r="E315" s="14" t="n">
        <v>84903.7</v>
      </c>
      <c r="F315" s="14" t="n">
        <v>3906.5</v>
      </c>
      <c r="G315" s="34"/>
    </row>
    <row r="316" customFormat="false" ht="12.75" hidden="false" customHeight="false" outlineLevel="0" collapsed="false">
      <c r="A316" s="39" t="s">
        <v>70</v>
      </c>
      <c r="B316" s="40" t="s">
        <v>71</v>
      </c>
      <c r="C316" s="14" t="n">
        <v>43100.1</v>
      </c>
      <c r="D316" s="14" t="n">
        <v>33760.22</v>
      </c>
      <c r="E316" s="14" t="n">
        <v>8850.5</v>
      </c>
      <c r="F316" s="14" t="n">
        <v>489.4</v>
      </c>
      <c r="G316" s="34"/>
    </row>
    <row r="317" customFormat="false" ht="12.75" hidden="false" customHeight="false" outlineLevel="0" collapsed="false">
      <c r="A317" s="39" t="s">
        <v>72</v>
      </c>
      <c r="B317" s="40" t="s">
        <v>73</v>
      </c>
      <c r="C317" s="14" t="n">
        <v>1541923.9</v>
      </c>
      <c r="D317" s="14" t="n">
        <v>1394504.11</v>
      </c>
      <c r="E317" s="14" t="n">
        <v>147398.9</v>
      </c>
      <c r="F317" s="14" t="n">
        <v>20.9</v>
      </c>
      <c r="G317" s="34"/>
    </row>
    <row r="318" customFormat="false" ht="12.75" hidden="false" customHeight="false" outlineLevel="0" collapsed="false">
      <c r="A318" s="39" t="s">
        <v>74</v>
      </c>
      <c r="B318" s="40" t="s">
        <v>75</v>
      </c>
      <c r="C318" s="14" t="n">
        <v>528.5</v>
      </c>
      <c r="D318" s="14"/>
      <c r="E318" s="14"/>
      <c r="F318" s="14" t="n">
        <v>528.5</v>
      </c>
      <c r="G318" s="34"/>
    </row>
    <row r="319" customFormat="false" ht="12.75" hidden="false" customHeight="false" outlineLevel="0" collapsed="false">
      <c r="A319" s="37" t="s">
        <v>76</v>
      </c>
      <c r="B319" s="38" t="s">
        <v>77</v>
      </c>
      <c r="C319" s="14"/>
      <c r="D319" s="14"/>
      <c r="E319" s="14"/>
      <c r="F319" s="14"/>
      <c r="G319" s="34"/>
    </row>
    <row r="320" customFormat="false" ht="12.75" hidden="false" customHeight="false" outlineLevel="0" collapsed="false">
      <c r="A320" s="35" t="s">
        <v>78</v>
      </c>
      <c r="B320" s="36" t="s">
        <v>79</v>
      </c>
      <c r="C320" s="10" t="n">
        <v>1601.8</v>
      </c>
      <c r="D320" s="10"/>
      <c r="E320" s="10" t="n">
        <v>1595.2</v>
      </c>
      <c r="F320" s="10" t="n">
        <v>6.6</v>
      </c>
      <c r="G320" s="34"/>
    </row>
    <row r="321" customFormat="false" ht="12.75" hidden="false" customHeight="false" outlineLevel="0" collapsed="false">
      <c r="A321" s="37" t="s">
        <v>80</v>
      </c>
      <c r="B321" s="38" t="s">
        <v>81</v>
      </c>
      <c r="C321" s="14"/>
      <c r="D321" s="14"/>
      <c r="E321" s="14"/>
      <c r="F321" s="14"/>
      <c r="G321" s="34"/>
    </row>
    <row r="322" customFormat="false" ht="12.75" hidden="false" customHeight="false" outlineLevel="0" collapsed="false">
      <c r="A322" s="37" t="s">
        <v>82</v>
      </c>
      <c r="B322" s="38" t="s">
        <v>83</v>
      </c>
      <c r="C322" s="14"/>
      <c r="D322" s="14"/>
      <c r="E322" s="14"/>
      <c r="F322" s="14"/>
      <c r="G322" s="34"/>
    </row>
    <row r="323" customFormat="false" ht="12.75" hidden="false" customHeight="false" outlineLevel="0" collapsed="false">
      <c r="A323" s="37" t="s">
        <v>84</v>
      </c>
      <c r="B323" s="38" t="s">
        <v>85</v>
      </c>
      <c r="C323" s="14" t="n">
        <v>1601.8</v>
      </c>
      <c r="D323" s="14"/>
      <c r="E323" s="14" t="n">
        <v>1595.2</v>
      </c>
      <c r="F323" s="14" t="n">
        <v>6.6</v>
      </c>
      <c r="G323" s="34"/>
    </row>
    <row r="324" customFormat="false" ht="12.75" hidden="false" customHeight="false" outlineLevel="0" collapsed="false">
      <c r="A324" s="37" t="s">
        <v>86</v>
      </c>
      <c r="B324" s="38" t="s">
        <v>87</v>
      </c>
      <c r="C324" s="14"/>
      <c r="D324" s="14"/>
      <c r="E324" s="14"/>
      <c r="F324" s="14"/>
      <c r="G324" s="34"/>
    </row>
    <row r="325" customFormat="false" ht="12.75" hidden="false" customHeight="false" outlineLevel="0" collapsed="false">
      <c r="A325" s="35" t="s">
        <v>88</v>
      </c>
      <c r="B325" s="36" t="s">
        <v>89</v>
      </c>
      <c r="C325" s="10" t="n">
        <v>12474.8</v>
      </c>
      <c r="D325" s="10"/>
      <c r="E325" s="10"/>
      <c r="F325" s="10" t="n">
        <v>12474.8</v>
      </c>
      <c r="G325" s="34"/>
    </row>
    <row r="326" customFormat="false" ht="12.75" hidden="false" customHeight="false" outlineLevel="0" collapsed="false">
      <c r="A326" s="37" t="s">
        <v>90</v>
      </c>
      <c r="B326" s="38" t="s">
        <v>91</v>
      </c>
      <c r="C326" s="14" t="n">
        <v>12474.8</v>
      </c>
      <c r="D326" s="14"/>
      <c r="E326" s="14"/>
      <c r="F326" s="14" t="n">
        <v>12474.8</v>
      </c>
      <c r="G326" s="34"/>
    </row>
    <row r="327" customFormat="false" ht="12.75" hidden="false" customHeight="false" outlineLevel="0" collapsed="false">
      <c r="A327" s="37" t="s">
        <v>92</v>
      </c>
      <c r="B327" s="38" t="s">
        <v>93</v>
      </c>
      <c r="C327" s="14"/>
      <c r="D327" s="14"/>
      <c r="E327" s="14"/>
      <c r="F327" s="14"/>
      <c r="G327" s="34"/>
    </row>
    <row r="328" customFormat="false" ht="12.75" hidden="false" customHeight="false" outlineLevel="0" collapsed="false">
      <c r="A328" s="37" t="s">
        <v>94</v>
      </c>
      <c r="B328" s="38" t="s">
        <v>95</v>
      </c>
      <c r="C328" s="14"/>
      <c r="D328" s="14"/>
      <c r="E328" s="14"/>
      <c r="F328" s="14"/>
      <c r="G328" s="34"/>
    </row>
    <row r="329" customFormat="false" ht="12.75" hidden="false" customHeight="false" outlineLevel="0" collapsed="false">
      <c r="A329" s="35" t="s">
        <v>96</v>
      </c>
      <c r="B329" s="36" t="s">
        <v>97</v>
      </c>
      <c r="C329" s="10" t="n">
        <v>29223.5</v>
      </c>
      <c r="D329" s="10"/>
      <c r="E329" s="10" t="n">
        <v>25207.9</v>
      </c>
      <c r="F329" s="10" t="n">
        <v>4015.6</v>
      </c>
      <c r="G329" s="34"/>
    </row>
    <row r="330" customFormat="false" ht="12.75" hidden="false" customHeight="false" outlineLevel="0" collapsed="false">
      <c r="A330" s="37" t="s">
        <v>98</v>
      </c>
      <c r="B330" s="38" t="s">
        <v>99</v>
      </c>
      <c r="C330" s="14" t="n">
        <v>1396.1</v>
      </c>
      <c r="D330" s="14"/>
      <c r="E330" s="14"/>
      <c r="F330" s="14" t="n">
        <v>1396.1</v>
      </c>
      <c r="G330" s="34"/>
    </row>
    <row r="331" customFormat="false" ht="12.75" hidden="false" customHeight="false" outlineLevel="0" collapsed="false">
      <c r="A331" s="37" t="s">
        <v>100</v>
      </c>
      <c r="B331" s="38" t="s">
        <v>101</v>
      </c>
      <c r="C331" s="14" t="n">
        <v>1112.1</v>
      </c>
      <c r="D331" s="14"/>
      <c r="E331" s="14"/>
      <c r="F331" s="14" t="n">
        <v>1112.1</v>
      </c>
      <c r="G331" s="34"/>
    </row>
    <row r="332" customFormat="false" ht="12.75" hidden="false" customHeight="false" outlineLevel="0" collapsed="false">
      <c r="A332" s="37" t="s">
        <v>102</v>
      </c>
      <c r="B332" s="38" t="s">
        <v>103</v>
      </c>
      <c r="C332" s="14" t="n">
        <v>25207.9</v>
      </c>
      <c r="D332" s="14"/>
      <c r="E332" s="14" t="n">
        <v>25207.9</v>
      </c>
      <c r="F332" s="14"/>
      <c r="G332" s="34"/>
    </row>
    <row r="333" customFormat="false" ht="12.75" hidden="false" customHeight="false" outlineLevel="0" collapsed="false">
      <c r="A333" s="37" t="s">
        <v>104</v>
      </c>
      <c r="B333" s="38" t="s">
        <v>105</v>
      </c>
      <c r="C333" s="14" t="n">
        <v>1507.4</v>
      </c>
      <c r="D333" s="14"/>
      <c r="E333" s="14"/>
      <c r="F333" s="14" t="n">
        <v>1507.4</v>
      </c>
      <c r="G333" s="34"/>
    </row>
    <row r="334" customFormat="false" ht="12.75" hidden="false" customHeight="false" outlineLevel="0" collapsed="false">
      <c r="A334" s="35" t="s">
        <v>106</v>
      </c>
      <c r="B334" s="36" t="s">
        <v>107</v>
      </c>
      <c r="C334" s="10" t="n">
        <v>973280.8</v>
      </c>
      <c r="D334" s="10" t="n">
        <v>966348.49</v>
      </c>
      <c r="E334" s="10" t="n">
        <v>6932.3</v>
      </c>
      <c r="F334" s="10"/>
      <c r="G334" s="34"/>
    </row>
    <row r="335" customFormat="false" ht="12.75" hidden="false" customHeight="false" outlineLevel="0" collapsed="false">
      <c r="A335" s="37" t="s">
        <v>108</v>
      </c>
      <c r="B335" s="38" t="s">
        <v>109</v>
      </c>
      <c r="C335" s="14" t="n">
        <v>971263.1</v>
      </c>
      <c r="D335" s="14" t="n">
        <v>964330.8</v>
      </c>
      <c r="E335" s="14" t="n">
        <v>6932.3</v>
      </c>
      <c r="F335" s="14"/>
      <c r="G335" s="34"/>
    </row>
    <row r="336" customFormat="false" ht="12.75" hidden="false" customHeight="false" outlineLevel="0" collapsed="false">
      <c r="A336" s="39" t="s">
        <v>110</v>
      </c>
      <c r="B336" s="40" t="s">
        <v>111</v>
      </c>
      <c r="C336" s="14" t="n">
        <v>737295.7</v>
      </c>
      <c r="D336" s="14" t="n">
        <v>733763.57</v>
      </c>
      <c r="E336" s="14" t="n">
        <v>3532.1</v>
      </c>
      <c r="F336" s="14"/>
      <c r="G336" s="34"/>
    </row>
    <row r="337" customFormat="false" ht="12.75" hidden="false" customHeight="false" outlineLevel="0" collapsed="false">
      <c r="A337" s="39" t="s">
        <v>112</v>
      </c>
      <c r="B337" s="40" t="s">
        <v>113</v>
      </c>
      <c r="C337" s="14"/>
      <c r="D337" s="14"/>
      <c r="E337" s="14"/>
      <c r="F337" s="14"/>
      <c r="G337" s="34"/>
    </row>
    <row r="338" customFormat="false" ht="12.75" hidden="false" customHeight="false" outlineLevel="0" collapsed="false">
      <c r="A338" s="39" t="s">
        <v>114</v>
      </c>
      <c r="B338" s="40" t="s">
        <v>115</v>
      </c>
      <c r="C338" s="14" t="n">
        <v>233554.5</v>
      </c>
      <c r="D338" s="14" t="n">
        <v>230567.23</v>
      </c>
      <c r="E338" s="14" t="n">
        <v>2987.3</v>
      </c>
      <c r="F338" s="14"/>
      <c r="G338" s="34"/>
    </row>
    <row r="339" customFormat="false" ht="12.75" hidden="false" customHeight="false" outlineLevel="0" collapsed="false">
      <c r="A339" s="37" t="s">
        <v>116</v>
      </c>
      <c r="B339" s="38" t="s">
        <v>117</v>
      </c>
      <c r="C339" s="14" t="n">
        <v>2017.7</v>
      </c>
      <c r="D339" s="14" t="n">
        <v>2017.69</v>
      </c>
      <c r="E339" s="14"/>
      <c r="F339" s="14"/>
      <c r="G339" s="34"/>
    </row>
    <row r="340" customFormat="false" ht="12.75" hidden="false" customHeight="false" outlineLevel="0" collapsed="false">
      <c r="A340" s="39" t="s">
        <v>118</v>
      </c>
      <c r="B340" s="40" t="s">
        <v>119</v>
      </c>
      <c r="C340" s="14"/>
      <c r="D340" s="14"/>
      <c r="E340" s="14"/>
      <c r="F340" s="14"/>
      <c r="G340" s="34"/>
    </row>
    <row r="341" customFormat="false" ht="12.75" hidden="false" customHeight="false" outlineLevel="0" collapsed="false">
      <c r="A341" s="39" t="s">
        <v>120</v>
      </c>
      <c r="B341" s="40" t="s">
        <v>121</v>
      </c>
      <c r="C341" s="14" t="n">
        <v>2017.7</v>
      </c>
      <c r="D341" s="14" t="n">
        <v>2017.69</v>
      </c>
      <c r="E341" s="14"/>
      <c r="F341" s="14"/>
      <c r="G341" s="34"/>
    </row>
    <row r="342" customFormat="false" ht="12.75" hidden="false" customHeight="false" outlineLevel="0" collapsed="false">
      <c r="A342" s="39" t="s">
        <v>122</v>
      </c>
      <c r="B342" s="40" t="s">
        <v>123</v>
      </c>
      <c r="C342" s="14"/>
      <c r="D342" s="14"/>
      <c r="E342" s="14"/>
      <c r="F342" s="14"/>
      <c r="G342" s="34"/>
    </row>
    <row r="343" customFormat="false" ht="12.75" hidden="false" customHeight="false" outlineLevel="0" collapsed="false">
      <c r="A343" s="39" t="s">
        <v>124</v>
      </c>
      <c r="B343" s="40" t="s">
        <v>125</v>
      </c>
      <c r="C343" s="14"/>
      <c r="D343" s="14"/>
      <c r="E343" s="14"/>
      <c r="F343" s="14"/>
      <c r="G343" s="34"/>
    </row>
    <row r="344" customFormat="false" ht="12.75" hidden="false" customHeight="false" outlineLevel="0" collapsed="false">
      <c r="A344" s="39" t="s">
        <v>126</v>
      </c>
      <c r="B344" s="40" t="s">
        <v>127</v>
      </c>
      <c r="C344" s="14"/>
      <c r="D344" s="14"/>
      <c r="E344" s="14"/>
      <c r="F344" s="14"/>
      <c r="G344" s="34"/>
    </row>
    <row r="345" customFormat="false" ht="12.75" hidden="false" customHeight="false" outlineLevel="0" collapsed="false">
      <c r="A345" s="42"/>
      <c r="B345" s="38"/>
      <c r="C345" s="10"/>
      <c r="D345" s="10"/>
      <c r="E345" s="10"/>
      <c r="F345" s="14"/>
      <c r="G345" s="34"/>
    </row>
    <row r="346" customFormat="false" ht="12.75" hidden="false" customHeight="false" outlineLevel="0" collapsed="false">
      <c r="A346" s="35" t="s">
        <v>128</v>
      </c>
      <c r="B346" s="36" t="s">
        <v>129</v>
      </c>
      <c r="C346" s="10" t="n">
        <v>1157816.9</v>
      </c>
      <c r="D346" s="10" t="n">
        <v>1033443.91</v>
      </c>
      <c r="E346" s="10" t="n">
        <f aca="false">E347+E355</f>
        <v>106608.7</v>
      </c>
      <c r="F346" s="10" t="n">
        <v>17764.3</v>
      </c>
      <c r="G346" s="34"/>
    </row>
    <row r="347" customFormat="false" ht="12.75" hidden="false" customHeight="false" outlineLevel="0" collapsed="false">
      <c r="A347" s="35" t="s">
        <v>130</v>
      </c>
      <c r="B347" s="36" t="s">
        <v>131</v>
      </c>
      <c r="C347" s="10" t="n">
        <v>119077</v>
      </c>
      <c r="D347" s="10" t="n">
        <v>96765.72</v>
      </c>
      <c r="E347" s="10" t="n">
        <v>22278.3</v>
      </c>
      <c r="F347" s="10" t="n">
        <v>33</v>
      </c>
      <c r="G347" s="34"/>
    </row>
    <row r="348" customFormat="false" ht="12.75" hidden="false" customHeight="false" outlineLevel="0" collapsed="false">
      <c r="A348" s="37" t="s">
        <v>132</v>
      </c>
      <c r="B348" s="38" t="s">
        <v>133</v>
      </c>
      <c r="C348" s="14" t="n">
        <v>3716.9</v>
      </c>
      <c r="D348" s="14"/>
      <c r="E348" s="14" t="n">
        <v>3716.9</v>
      </c>
      <c r="F348" s="14"/>
      <c r="G348" s="34"/>
    </row>
    <row r="349" customFormat="false" ht="12.75" hidden="false" customHeight="false" outlineLevel="0" collapsed="false">
      <c r="A349" s="37" t="s">
        <v>134</v>
      </c>
      <c r="B349" s="38" t="s">
        <v>135</v>
      </c>
      <c r="C349" s="14"/>
      <c r="D349" s="14"/>
      <c r="E349" s="14"/>
      <c r="F349" s="14"/>
      <c r="G349" s="34"/>
    </row>
    <row r="350" customFormat="false" ht="12.75" hidden="false" customHeight="false" outlineLevel="0" collapsed="false">
      <c r="A350" s="37" t="s">
        <v>136</v>
      </c>
      <c r="B350" s="38" t="s">
        <v>137</v>
      </c>
      <c r="C350" s="14" t="n">
        <v>2020.4</v>
      </c>
      <c r="D350" s="14"/>
      <c r="E350" s="14" t="n">
        <v>2020.4</v>
      </c>
      <c r="F350" s="14"/>
      <c r="G350" s="34"/>
    </row>
    <row r="351" customFormat="false" ht="12.75" hidden="false" customHeight="false" outlineLevel="0" collapsed="false">
      <c r="A351" s="37" t="s">
        <v>138</v>
      </c>
      <c r="B351" s="38" t="s">
        <v>139</v>
      </c>
      <c r="C351" s="14" t="n">
        <v>33</v>
      </c>
      <c r="D351" s="14"/>
      <c r="E351" s="14"/>
      <c r="F351" s="14" t="n">
        <v>33</v>
      </c>
      <c r="G351" s="34"/>
    </row>
    <row r="352" customFormat="false" ht="12.75" hidden="false" customHeight="false" outlineLevel="0" collapsed="false">
      <c r="A352" s="37" t="s">
        <v>140</v>
      </c>
      <c r="B352" s="38" t="s">
        <v>141</v>
      </c>
      <c r="C352" s="14" t="n">
        <v>26776.6</v>
      </c>
      <c r="D352" s="14" t="n">
        <v>26776.6</v>
      </c>
      <c r="E352" s="14"/>
      <c r="F352" s="14"/>
      <c r="G352" s="34"/>
    </row>
    <row r="353" customFormat="false" ht="12.75" hidden="false" customHeight="false" outlineLevel="0" collapsed="false">
      <c r="A353" s="37" t="s">
        <v>142</v>
      </c>
      <c r="B353" s="38" t="s">
        <v>143</v>
      </c>
      <c r="C353" s="14" t="n">
        <v>7605.2</v>
      </c>
      <c r="D353" s="14"/>
      <c r="E353" s="14" t="n">
        <v>7605.2</v>
      </c>
      <c r="F353" s="14"/>
      <c r="G353" s="34"/>
    </row>
    <row r="354" customFormat="false" ht="12.75" hidden="false" customHeight="false" outlineLevel="0" collapsed="false">
      <c r="A354" s="37" t="s">
        <v>144</v>
      </c>
      <c r="B354" s="38" t="s">
        <v>145</v>
      </c>
      <c r="C354" s="14" t="n">
        <v>78924.9</v>
      </c>
      <c r="D354" s="14" t="n">
        <v>69989.12</v>
      </c>
      <c r="E354" s="14" t="n">
        <v>8935.8</v>
      </c>
      <c r="F354" s="14"/>
      <c r="G354" s="34"/>
    </row>
    <row r="355" customFormat="false" ht="12.75" hidden="false" customHeight="false" outlineLevel="0" collapsed="false">
      <c r="A355" s="35" t="s">
        <v>146</v>
      </c>
      <c r="B355" s="36" t="s">
        <v>147</v>
      </c>
      <c r="C355" s="10" t="n">
        <v>1038739.9</v>
      </c>
      <c r="D355" s="10" t="n">
        <v>936678.19</v>
      </c>
      <c r="E355" s="10" t="n">
        <v>84330.4</v>
      </c>
      <c r="F355" s="10" t="n">
        <v>17731.3</v>
      </c>
      <c r="G355" s="34"/>
    </row>
    <row r="356" customFormat="false" ht="12.75" hidden="false" customHeight="false" outlineLevel="0" collapsed="false">
      <c r="A356" s="37" t="s">
        <v>148</v>
      </c>
      <c r="B356" s="38" t="s">
        <v>149</v>
      </c>
      <c r="C356" s="14" t="n">
        <v>1038739.9</v>
      </c>
      <c r="D356" s="14" t="n">
        <v>936678.19</v>
      </c>
      <c r="E356" s="14" t="n">
        <v>84330.4</v>
      </c>
      <c r="F356" s="14" t="n">
        <v>17731.3</v>
      </c>
      <c r="G356" s="34"/>
    </row>
    <row r="357" customFormat="false" ht="12.75" hidden="false" customHeight="false" outlineLevel="0" collapsed="false">
      <c r="A357" s="39" t="s">
        <v>150</v>
      </c>
      <c r="B357" s="40" t="s">
        <v>151</v>
      </c>
      <c r="C357" s="14" t="n">
        <v>1021008.6</v>
      </c>
      <c r="D357" s="14" t="n">
        <v>936678.19</v>
      </c>
      <c r="E357" s="14" t="n">
        <v>84330.4</v>
      </c>
      <c r="F357" s="14"/>
      <c r="G357" s="34"/>
    </row>
    <row r="358" customFormat="false" ht="12.75" hidden="false" customHeight="false" outlineLevel="0" collapsed="false">
      <c r="A358" s="39" t="s">
        <v>152</v>
      </c>
      <c r="B358" s="40" t="s">
        <v>153</v>
      </c>
      <c r="C358" s="14" t="n">
        <v>17731.3</v>
      </c>
      <c r="D358" s="14"/>
      <c r="E358" s="14"/>
      <c r="F358" s="14" t="n">
        <v>17731.3</v>
      </c>
      <c r="G358" s="34"/>
    </row>
    <row r="359" customFormat="false" ht="12.75" hidden="false" customHeight="false" outlineLevel="0" collapsed="false">
      <c r="A359" s="37" t="s">
        <v>154</v>
      </c>
      <c r="B359" s="38" t="s">
        <v>155</v>
      </c>
      <c r="C359" s="14"/>
      <c r="D359" s="14"/>
      <c r="E359" s="14"/>
      <c r="F359" s="14"/>
      <c r="G359" s="34"/>
    </row>
    <row r="360" customFormat="false" ht="12.75" hidden="false" customHeight="false" outlineLevel="0" collapsed="false">
      <c r="A360" s="42"/>
      <c r="B360" s="38"/>
      <c r="C360" s="10"/>
      <c r="D360" s="10"/>
      <c r="E360" s="10"/>
      <c r="F360" s="14"/>
      <c r="G360" s="34"/>
    </row>
    <row r="361" customFormat="false" ht="12.75" hidden="false" customHeight="false" outlineLevel="0" collapsed="false">
      <c r="A361" s="35" t="s">
        <v>156</v>
      </c>
      <c r="B361" s="36" t="s">
        <v>157</v>
      </c>
      <c r="C361" s="10" t="n">
        <v>179877.4</v>
      </c>
      <c r="D361" s="10" t="n">
        <v>118707.16</v>
      </c>
      <c r="E361" s="10" t="n">
        <f aca="false">SUM(E362:E365)</f>
        <v>61170.2</v>
      </c>
      <c r="F361" s="10"/>
      <c r="G361" s="34"/>
    </row>
    <row r="362" customFormat="false" ht="12.75" hidden="false" customHeight="false" outlineLevel="0" collapsed="false">
      <c r="A362" s="35" t="s">
        <v>158</v>
      </c>
      <c r="B362" s="36" t="s">
        <v>159</v>
      </c>
      <c r="C362" s="10" t="n">
        <v>171081.1</v>
      </c>
      <c r="D362" s="10" t="n">
        <v>116081.6</v>
      </c>
      <c r="E362" s="10" t="n">
        <v>54999.5</v>
      </c>
      <c r="F362" s="10"/>
      <c r="G362" s="34"/>
    </row>
    <row r="363" customFormat="false" ht="12.75" hidden="false" customHeight="false" outlineLevel="0" collapsed="false">
      <c r="A363" s="35" t="s">
        <v>160</v>
      </c>
      <c r="B363" s="36" t="s">
        <v>161</v>
      </c>
      <c r="C363" s="10" t="n">
        <v>4097.1</v>
      </c>
      <c r="D363" s="10"/>
      <c r="E363" s="10" t="n">
        <v>4097.1</v>
      </c>
      <c r="F363" s="10"/>
      <c r="G363" s="34"/>
    </row>
    <row r="364" customFormat="false" ht="12.75" hidden="false" customHeight="false" outlineLevel="0" collapsed="false">
      <c r="A364" s="35" t="s">
        <v>162</v>
      </c>
      <c r="B364" s="36" t="s">
        <v>163</v>
      </c>
      <c r="C364" s="10" t="n">
        <v>3541.4</v>
      </c>
      <c r="D364" s="10" t="n">
        <v>2625.56</v>
      </c>
      <c r="E364" s="10" t="n">
        <v>915.8</v>
      </c>
      <c r="F364" s="10"/>
      <c r="G364" s="34"/>
    </row>
    <row r="365" customFormat="false" ht="12.75" hidden="false" customHeight="false" outlineLevel="0" collapsed="false">
      <c r="A365" s="43" t="s">
        <v>164</v>
      </c>
      <c r="B365" s="44" t="s">
        <v>165</v>
      </c>
      <c r="C365" s="45" t="n">
        <v>1157.8</v>
      </c>
      <c r="D365" s="45"/>
      <c r="E365" s="45" t="n">
        <v>1157.8</v>
      </c>
      <c r="F365" s="18"/>
      <c r="G365" s="34"/>
    </row>
    <row r="366" customFormat="false" ht="12.75" hidden="false" customHeight="false" outlineLevel="0" collapsed="false">
      <c r="A366" s="46" t="s">
        <v>166</v>
      </c>
      <c r="B366" s="47"/>
      <c r="C366" s="48"/>
      <c r="D366" s="48"/>
      <c r="E366" s="48"/>
      <c r="F366" s="48"/>
      <c r="G366" s="34"/>
    </row>
    <row r="367" customFormat="false" ht="15.75" hidden="false" customHeight="false" outlineLevel="0" collapsed="false">
      <c r="A367" s="30" t="s">
        <v>16</v>
      </c>
      <c r="B367" s="30"/>
      <c r="G367" s="34"/>
    </row>
    <row r="368" customFormat="false" ht="12.75" hidden="false" customHeight="false" outlineLevel="0" collapsed="false">
      <c r="A368" s="33" t="s">
        <v>56</v>
      </c>
      <c r="B368" s="33" t="s">
        <v>57</v>
      </c>
      <c r="C368" s="10" t="n">
        <v>1196841.6</v>
      </c>
      <c r="D368" s="10" t="n">
        <v>1006724.3</v>
      </c>
      <c r="E368" s="10" t="n">
        <v>190117.3</v>
      </c>
      <c r="F368" s="10"/>
      <c r="G368" s="34"/>
    </row>
    <row r="369" customFormat="false" ht="12.75" hidden="false" customHeight="false" outlineLevel="0" collapsed="false">
      <c r="C369" s="10"/>
      <c r="D369" s="14"/>
      <c r="E369" s="14"/>
      <c r="F369" s="14"/>
      <c r="G369" s="34"/>
    </row>
    <row r="370" customFormat="false" ht="12.75" hidden="false" customHeight="false" outlineLevel="0" collapsed="false">
      <c r="A370" s="35" t="s">
        <v>58</v>
      </c>
      <c r="B370" s="36" t="s">
        <v>59</v>
      </c>
      <c r="C370" s="10" t="n">
        <v>899624.3</v>
      </c>
      <c r="D370" s="10" t="n">
        <v>755168.17</v>
      </c>
      <c r="E370" s="10" t="n">
        <v>144456.1</v>
      </c>
      <c r="F370" s="10"/>
      <c r="G370" s="34"/>
    </row>
    <row r="371" customFormat="false" ht="12.75" hidden="false" customHeight="false" outlineLevel="0" collapsed="false">
      <c r="A371" s="35" t="s">
        <v>60</v>
      </c>
      <c r="B371" s="36" t="s">
        <v>61</v>
      </c>
      <c r="C371" s="10" t="n">
        <v>754925.3</v>
      </c>
      <c r="D371" s="10" t="n">
        <v>629071.64</v>
      </c>
      <c r="E371" s="10" t="n">
        <v>125853.7</v>
      </c>
      <c r="F371" s="10"/>
      <c r="G371" s="34"/>
    </row>
    <row r="372" customFormat="false" ht="12.75" hidden="false" customHeight="false" outlineLevel="0" collapsed="false">
      <c r="A372" s="37" t="s">
        <v>62</v>
      </c>
      <c r="B372" s="38" t="s">
        <v>63</v>
      </c>
      <c r="C372" s="14" t="n">
        <v>271968.4</v>
      </c>
      <c r="D372" s="14" t="n">
        <v>237184.82</v>
      </c>
      <c r="E372" s="14" t="n">
        <v>34783.6</v>
      </c>
      <c r="F372" s="14"/>
      <c r="G372" s="34"/>
    </row>
    <row r="373" customFormat="false" ht="12.75" hidden="false" customHeight="false" outlineLevel="0" collapsed="false">
      <c r="A373" s="37" t="s">
        <v>64</v>
      </c>
      <c r="B373" s="38" t="s">
        <v>65</v>
      </c>
      <c r="C373" s="14"/>
      <c r="D373" s="14"/>
      <c r="E373" s="14"/>
      <c r="F373" s="14"/>
      <c r="G373" s="34"/>
    </row>
    <row r="374" customFormat="false" ht="12.75" hidden="false" customHeight="false" outlineLevel="0" collapsed="false">
      <c r="A374" s="37" t="s">
        <v>66</v>
      </c>
      <c r="B374" s="38" t="s">
        <v>67</v>
      </c>
      <c r="C374" s="14" t="n">
        <v>482956.9</v>
      </c>
      <c r="D374" s="14" t="n">
        <v>391886.82</v>
      </c>
      <c r="E374" s="14" t="n">
        <v>91070.1</v>
      </c>
      <c r="F374" s="14"/>
      <c r="G374" s="34"/>
    </row>
    <row r="375" customFormat="false" ht="12.75" hidden="false" customHeight="false" outlineLevel="0" collapsed="false">
      <c r="A375" s="39" t="s">
        <v>68</v>
      </c>
      <c r="B375" s="40" t="s">
        <v>69</v>
      </c>
      <c r="C375" s="14" t="n">
        <v>184606.9</v>
      </c>
      <c r="D375" s="14" t="n">
        <v>155499.21</v>
      </c>
      <c r="E375" s="14" t="n">
        <v>29107.7</v>
      </c>
      <c r="F375" s="14"/>
      <c r="G375" s="34"/>
    </row>
    <row r="376" customFormat="false" ht="12.75" hidden="false" customHeight="false" outlineLevel="0" collapsed="false">
      <c r="A376" s="39" t="s">
        <v>70</v>
      </c>
      <c r="B376" s="40" t="s">
        <v>71</v>
      </c>
      <c r="C376" s="14" t="n">
        <v>3923.4</v>
      </c>
      <c r="D376" s="14" t="n">
        <v>671.11</v>
      </c>
      <c r="E376" s="14" t="n">
        <v>3252.3</v>
      </c>
      <c r="F376" s="14"/>
      <c r="G376" s="34"/>
    </row>
    <row r="377" customFormat="false" ht="12.75" hidden="false" customHeight="false" outlineLevel="0" collapsed="false">
      <c r="A377" s="39" t="s">
        <v>72</v>
      </c>
      <c r="B377" s="40" t="s">
        <v>73</v>
      </c>
      <c r="C377" s="14" t="n">
        <v>294426.6</v>
      </c>
      <c r="D377" s="14" t="n">
        <v>235716.5</v>
      </c>
      <c r="E377" s="14" t="n">
        <v>58710.1</v>
      </c>
      <c r="F377" s="14"/>
      <c r="G377" s="34"/>
    </row>
    <row r="378" customFormat="false" ht="12.75" hidden="false" customHeight="false" outlineLevel="0" collapsed="false">
      <c r="A378" s="39" t="s">
        <v>74</v>
      </c>
      <c r="B378" s="40" t="s">
        <v>75</v>
      </c>
      <c r="C378" s="14"/>
      <c r="D378" s="14"/>
      <c r="E378" s="14"/>
      <c r="F378" s="14"/>
      <c r="G378" s="34"/>
    </row>
    <row r="379" customFormat="false" ht="12.75" hidden="false" customHeight="false" outlineLevel="0" collapsed="false">
      <c r="A379" s="37" t="s">
        <v>76</v>
      </c>
      <c r="B379" s="38" t="s">
        <v>77</v>
      </c>
      <c r="C379" s="14"/>
      <c r="D379" s="14"/>
      <c r="E379" s="14"/>
      <c r="F379" s="14"/>
      <c r="G379" s="34"/>
    </row>
    <row r="380" customFormat="false" ht="12.75" hidden="false" customHeight="false" outlineLevel="0" collapsed="false">
      <c r="A380" s="35" t="s">
        <v>78</v>
      </c>
      <c r="B380" s="36" t="s">
        <v>79</v>
      </c>
      <c r="C380" s="10" t="n">
        <v>1195</v>
      </c>
      <c r="D380" s="10"/>
      <c r="E380" s="10" t="n">
        <v>1195</v>
      </c>
      <c r="F380" s="10"/>
      <c r="G380" s="34"/>
    </row>
    <row r="381" customFormat="false" ht="12.75" hidden="false" customHeight="false" outlineLevel="0" collapsed="false">
      <c r="A381" s="37" t="s">
        <v>80</v>
      </c>
      <c r="B381" s="38" t="s">
        <v>81</v>
      </c>
      <c r="C381" s="14"/>
      <c r="D381" s="14"/>
      <c r="E381" s="14"/>
      <c r="F381" s="14"/>
      <c r="G381" s="34"/>
    </row>
    <row r="382" customFormat="false" ht="12.75" hidden="false" customHeight="false" outlineLevel="0" collapsed="false">
      <c r="A382" s="37" t="s">
        <v>82</v>
      </c>
      <c r="B382" s="38" t="s">
        <v>83</v>
      </c>
      <c r="C382" s="14"/>
      <c r="D382" s="14"/>
      <c r="E382" s="14"/>
      <c r="F382" s="14"/>
      <c r="G382" s="34"/>
    </row>
    <row r="383" customFormat="false" ht="12.75" hidden="false" customHeight="false" outlineLevel="0" collapsed="false">
      <c r="A383" s="37" t="s">
        <v>84</v>
      </c>
      <c r="B383" s="38" t="s">
        <v>85</v>
      </c>
      <c r="C383" s="14" t="n">
        <v>1195</v>
      </c>
      <c r="D383" s="14"/>
      <c r="E383" s="14" t="n">
        <v>1195</v>
      </c>
      <c r="F383" s="14"/>
      <c r="G383" s="34"/>
    </row>
    <row r="384" customFormat="false" ht="12.75" hidden="false" customHeight="false" outlineLevel="0" collapsed="false">
      <c r="A384" s="37" t="s">
        <v>86</v>
      </c>
      <c r="B384" s="38" t="s">
        <v>87</v>
      </c>
      <c r="C384" s="14"/>
      <c r="D384" s="14"/>
      <c r="E384" s="14"/>
      <c r="F384" s="14"/>
      <c r="G384" s="34"/>
    </row>
    <row r="385" customFormat="false" ht="12.75" hidden="false" customHeight="false" outlineLevel="0" collapsed="false">
      <c r="A385" s="35" t="s">
        <v>88</v>
      </c>
      <c r="B385" s="36" t="s">
        <v>89</v>
      </c>
      <c r="C385" s="10"/>
      <c r="D385" s="10"/>
      <c r="E385" s="10"/>
      <c r="F385" s="10"/>
      <c r="G385" s="34"/>
    </row>
    <row r="386" customFormat="false" ht="12.75" hidden="false" customHeight="false" outlineLevel="0" collapsed="false">
      <c r="A386" s="37" t="s">
        <v>90</v>
      </c>
      <c r="B386" s="38" t="s">
        <v>91</v>
      </c>
      <c r="C386" s="14"/>
      <c r="D386" s="14"/>
      <c r="E386" s="14"/>
      <c r="F386" s="14"/>
      <c r="G386" s="34"/>
    </row>
    <row r="387" customFormat="false" ht="12.75" hidden="false" customHeight="false" outlineLevel="0" collapsed="false">
      <c r="A387" s="37" t="s">
        <v>92</v>
      </c>
      <c r="B387" s="38" t="s">
        <v>93</v>
      </c>
      <c r="C387" s="14"/>
      <c r="D387" s="14"/>
      <c r="E387" s="14"/>
      <c r="F387" s="14"/>
      <c r="G387" s="34"/>
    </row>
    <row r="388" customFormat="false" ht="12.75" hidden="false" customHeight="false" outlineLevel="0" collapsed="false">
      <c r="A388" s="37" t="s">
        <v>94</v>
      </c>
      <c r="B388" s="38" t="s">
        <v>95</v>
      </c>
      <c r="C388" s="14"/>
      <c r="D388" s="14"/>
      <c r="E388" s="14"/>
      <c r="F388" s="14"/>
      <c r="G388" s="34"/>
    </row>
    <row r="389" customFormat="false" ht="12.75" hidden="false" customHeight="false" outlineLevel="0" collapsed="false">
      <c r="A389" s="35" t="s">
        <v>96</v>
      </c>
      <c r="B389" s="36" t="s">
        <v>97</v>
      </c>
      <c r="C389" s="10" t="n">
        <v>12077.3</v>
      </c>
      <c r="D389" s="10"/>
      <c r="E389" s="10" t="n">
        <v>12077.3</v>
      </c>
      <c r="F389" s="10"/>
      <c r="G389" s="34"/>
    </row>
    <row r="390" customFormat="false" ht="12.75" hidden="false" customHeight="false" outlineLevel="0" collapsed="false">
      <c r="A390" s="37" t="s">
        <v>98</v>
      </c>
      <c r="B390" s="38" t="s">
        <v>99</v>
      </c>
      <c r="C390" s="14"/>
      <c r="D390" s="14"/>
      <c r="E390" s="14"/>
      <c r="F390" s="14"/>
      <c r="G390" s="34"/>
    </row>
    <row r="391" customFormat="false" ht="12.75" hidden="false" customHeight="false" outlineLevel="0" collapsed="false">
      <c r="A391" s="37" t="s">
        <v>100</v>
      </c>
      <c r="B391" s="38" t="s">
        <v>101</v>
      </c>
      <c r="C391" s="14"/>
      <c r="D391" s="14"/>
      <c r="E391" s="14"/>
      <c r="F391" s="14"/>
      <c r="G391" s="34"/>
    </row>
    <row r="392" customFormat="false" ht="12.75" hidden="false" customHeight="false" outlineLevel="0" collapsed="false">
      <c r="A392" s="37" t="s">
        <v>102</v>
      </c>
      <c r="B392" s="38" t="s">
        <v>103</v>
      </c>
      <c r="C392" s="14" t="n">
        <v>12077.3</v>
      </c>
      <c r="D392" s="14"/>
      <c r="E392" s="14" t="n">
        <v>12077.3</v>
      </c>
      <c r="F392" s="14"/>
      <c r="G392" s="34"/>
    </row>
    <row r="393" customFormat="false" ht="12.75" hidden="false" customHeight="false" outlineLevel="0" collapsed="false">
      <c r="A393" s="37" t="s">
        <v>104</v>
      </c>
      <c r="B393" s="38" t="s">
        <v>105</v>
      </c>
      <c r="C393" s="14"/>
      <c r="D393" s="14"/>
      <c r="E393" s="14"/>
      <c r="F393" s="14"/>
      <c r="G393" s="34"/>
    </row>
    <row r="394" customFormat="false" ht="12.75" hidden="false" customHeight="false" outlineLevel="0" collapsed="false">
      <c r="A394" s="35" t="s">
        <v>106</v>
      </c>
      <c r="B394" s="36" t="s">
        <v>107</v>
      </c>
      <c r="C394" s="10" t="n">
        <v>131426.6</v>
      </c>
      <c r="D394" s="10" t="n">
        <v>126096.53</v>
      </c>
      <c r="E394" s="10" t="n">
        <v>5330.1</v>
      </c>
      <c r="F394" s="10"/>
      <c r="G394" s="34"/>
    </row>
    <row r="395" customFormat="false" ht="12.75" hidden="false" customHeight="false" outlineLevel="0" collapsed="false">
      <c r="A395" s="37" t="s">
        <v>108</v>
      </c>
      <c r="B395" s="38" t="s">
        <v>109</v>
      </c>
      <c r="C395" s="14" t="n">
        <v>131122.4</v>
      </c>
      <c r="D395" s="14" t="n">
        <v>125792.34</v>
      </c>
      <c r="E395" s="14" t="n">
        <v>5330.1</v>
      </c>
      <c r="F395" s="14"/>
      <c r="G395" s="34"/>
    </row>
    <row r="396" customFormat="false" ht="12.75" hidden="false" customHeight="false" outlineLevel="0" collapsed="false">
      <c r="A396" s="39" t="s">
        <v>110</v>
      </c>
      <c r="B396" s="40" t="s">
        <v>111</v>
      </c>
      <c r="C396" s="14" t="n">
        <v>92237.9</v>
      </c>
      <c r="D396" s="14" t="n">
        <v>90855.5</v>
      </c>
      <c r="E396" s="14" t="n">
        <v>1382.4</v>
      </c>
      <c r="F396" s="14"/>
      <c r="G396" s="34"/>
    </row>
    <row r="397" customFormat="false" ht="12.75" hidden="false" customHeight="false" outlineLevel="0" collapsed="false">
      <c r="A397" s="39" t="s">
        <v>112</v>
      </c>
      <c r="B397" s="40" t="s">
        <v>113</v>
      </c>
      <c r="C397" s="14"/>
      <c r="D397" s="14"/>
      <c r="E397" s="14"/>
      <c r="F397" s="14"/>
      <c r="G397" s="34"/>
    </row>
    <row r="398" customFormat="false" ht="12.75" hidden="false" customHeight="false" outlineLevel="0" collapsed="false">
      <c r="A398" s="39" t="s">
        <v>114</v>
      </c>
      <c r="B398" s="40" t="s">
        <v>115</v>
      </c>
      <c r="C398" s="14" t="n">
        <v>36632.8</v>
      </c>
      <c r="D398" s="14" t="n">
        <v>34936.84</v>
      </c>
      <c r="E398" s="14" t="n">
        <v>1696</v>
      </c>
      <c r="F398" s="14"/>
      <c r="G398" s="34"/>
    </row>
    <row r="399" customFormat="false" ht="12.75" hidden="false" customHeight="false" outlineLevel="0" collapsed="false">
      <c r="A399" s="37" t="s">
        <v>116</v>
      </c>
      <c r="B399" s="38" t="s">
        <v>117</v>
      </c>
      <c r="C399" s="14" t="n">
        <v>304.2</v>
      </c>
      <c r="D399" s="14" t="n">
        <v>304.19</v>
      </c>
      <c r="E399" s="14"/>
      <c r="F399" s="14"/>
      <c r="G399" s="34"/>
    </row>
    <row r="400" customFormat="false" ht="12.75" hidden="false" customHeight="false" outlineLevel="0" collapsed="false">
      <c r="A400" s="39" t="s">
        <v>118</v>
      </c>
      <c r="B400" s="40" t="s">
        <v>119</v>
      </c>
      <c r="C400" s="14"/>
      <c r="D400" s="14"/>
      <c r="E400" s="14"/>
      <c r="F400" s="14"/>
      <c r="G400" s="34"/>
    </row>
    <row r="401" customFormat="false" ht="12.75" hidden="false" customHeight="false" outlineLevel="0" collapsed="false">
      <c r="A401" s="39" t="s">
        <v>120</v>
      </c>
      <c r="B401" s="40" t="s">
        <v>121</v>
      </c>
      <c r="C401" s="14" t="n">
        <v>304.2</v>
      </c>
      <c r="D401" s="14" t="n">
        <v>304.19</v>
      </c>
      <c r="E401" s="14"/>
      <c r="F401" s="14"/>
      <c r="G401" s="34"/>
    </row>
    <row r="402" customFormat="false" ht="12.75" hidden="false" customHeight="false" outlineLevel="0" collapsed="false">
      <c r="A402" s="39" t="s">
        <v>122</v>
      </c>
      <c r="B402" s="40" t="s">
        <v>123</v>
      </c>
      <c r="C402" s="14"/>
      <c r="D402" s="14"/>
      <c r="E402" s="14"/>
      <c r="F402" s="14"/>
      <c r="G402" s="34"/>
    </row>
    <row r="403" customFormat="false" ht="12.75" hidden="false" customHeight="false" outlineLevel="0" collapsed="false">
      <c r="A403" s="39" t="s">
        <v>124</v>
      </c>
      <c r="B403" s="40" t="s">
        <v>125</v>
      </c>
      <c r="C403" s="14"/>
      <c r="D403" s="14"/>
      <c r="E403" s="14"/>
      <c r="F403" s="14"/>
      <c r="G403" s="34"/>
    </row>
    <row r="404" customFormat="false" ht="12.75" hidden="false" customHeight="false" outlineLevel="0" collapsed="false">
      <c r="A404" s="39" t="s">
        <v>126</v>
      </c>
      <c r="B404" s="40" t="s">
        <v>127</v>
      </c>
      <c r="C404" s="14"/>
      <c r="D404" s="14"/>
      <c r="E404" s="14"/>
      <c r="F404" s="14"/>
      <c r="G404" s="34"/>
    </row>
    <row r="405" customFormat="false" ht="12.75" hidden="false" customHeight="false" outlineLevel="0" collapsed="false">
      <c r="A405" s="42"/>
      <c r="B405" s="38"/>
      <c r="C405" s="10"/>
      <c r="D405" s="14"/>
      <c r="E405" s="14"/>
      <c r="F405" s="14"/>
      <c r="G405" s="34"/>
    </row>
    <row r="406" customFormat="false" ht="12.75" hidden="false" customHeight="false" outlineLevel="0" collapsed="false">
      <c r="A406" s="35" t="s">
        <v>128</v>
      </c>
      <c r="B406" s="36" t="s">
        <v>129</v>
      </c>
      <c r="C406" s="10" t="n">
        <v>281566.8</v>
      </c>
      <c r="D406" s="10" t="n">
        <v>238855.97</v>
      </c>
      <c r="E406" s="10" t="n">
        <v>42710.8</v>
      </c>
      <c r="F406" s="10"/>
      <c r="G406" s="34"/>
    </row>
    <row r="407" customFormat="false" ht="12.75" hidden="false" customHeight="false" outlineLevel="0" collapsed="false">
      <c r="A407" s="35" t="s">
        <v>130</v>
      </c>
      <c r="B407" s="36" t="s">
        <v>131</v>
      </c>
      <c r="C407" s="10" t="n">
        <v>22022.6</v>
      </c>
      <c r="D407" s="10" t="n">
        <v>13469.82</v>
      </c>
      <c r="E407" s="10" t="n">
        <v>8552.8</v>
      </c>
      <c r="F407" s="10"/>
      <c r="G407" s="34"/>
    </row>
    <row r="408" customFormat="false" ht="12.75" hidden="false" customHeight="false" outlineLevel="0" collapsed="false">
      <c r="A408" s="37" t="s">
        <v>132</v>
      </c>
      <c r="B408" s="38" t="s">
        <v>133</v>
      </c>
      <c r="C408" s="14" t="n">
        <v>1260.9</v>
      </c>
      <c r="D408" s="14"/>
      <c r="E408" s="14" t="n">
        <v>1260.9</v>
      </c>
      <c r="F408" s="14"/>
      <c r="G408" s="34"/>
    </row>
    <row r="409" customFormat="false" ht="12.75" hidden="false" customHeight="false" outlineLevel="0" collapsed="false">
      <c r="A409" s="37" t="s">
        <v>134</v>
      </c>
      <c r="B409" s="38" t="s">
        <v>135</v>
      </c>
      <c r="C409" s="14"/>
      <c r="D409" s="14"/>
      <c r="E409" s="14"/>
      <c r="F409" s="14"/>
      <c r="G409" s="34"/>
    </row>
    <row r="410" customFormat="false" ht="12.75" hidden="false" customHeight="false" outlineLevel="0" collapsed="false">
      <c r="A410" s="37" t="s">
        <v>136</v>
      </c>
      <c r="B410" s="38" t="s">
        <v>137</v>
      </c>
      <c r="C410" s="14" t="n">
        <v>704.5</v>
      </c>
      <c r="D410" s="14"/>
      <c r="E410" s="14" t="n">
        <v>704.5</v>
      </c>
      <c r="F410" s="14"/>
      <c r="G410" s="34"/>
    </row>
    <row r="411" customFormat="false" ht="12.75" hidden="false" customHeight="false" outlineLevel="0" collapsed="false">
      <c r="A411" s="37" t="s">
        <v>138</v>
      </c>
      <c r="B411" s="38" t="s">
        <v>139</v>
      </c>
      <c r="C411" s="14"/>
      <c r="D411" s="14"/>
      <c r="E411" s="14"/>
      <c r="F411" s="14"/>
      <c r="G411" s="34"/>
    </row>
    <row r="412" customFormat="false" ht="12.75" hidden="false" customHeight="false" outlineLevel="0" collapsed="false">
      <c r="A412" s="37" t="s">
        <v>140</v>
      </c>
      <c r="B412" s="38" t="s">
        <v>141</v>
      </c>
      <c r="C412" s="14" t="n">
        <v>4333.8</v>
      </c>
      <c r="D412" s="14" t="n">
        <v>4333.83</v>
      </c>
      <c r="E412" s="14"/>
      <c r="F412" s="14"/>
      <c r="G412" s="34"/>
    </row>
    <row r="413" customFormat="false" ht="12.75" hidden="false" customHeight="false" outlineLevel="0" collapsed="false">
      <c r="A413" s="37" t="s">
        <v>142</v>
      </c>
      <c r="B413" s="38" t="s">
        <v>143</v>
      </c>
      <c r="C413" s="14" t="n">
        <v>3284</v>
      </c>
      <c r="D413" s="14"/>
      <c r="E413" s="14" t="n">
        <v>3284</v>
      </c>
      <c r="F413" s="14"/>
      <c r="G413" s="34"/>
    </row>
    <row r="414" customFormat="false" ht="12.75" hidden="false" customHeight="false" outlineLevel="0" collapsed="false">
      <c r="A414" s="37" t="s">
        <v>144</v>
      </c>
      <c r="B414" s="38" t="s">
        <v>145</v>
      </c>
      <c r="C414" s="14" t="n">
        <v>12439.4</v>
      </c>
      <c r="D414" s="14" t="n">
        <v>9135.99</v>
      </c>
      <c r="E414" s="14" t="n">
        <v>3303.4</v>
      </c>
      <c r="F414" s="14"/>
      <c r="G414" s="34"/>
    </row>
    <row r="415" customFormat="false" ht="12.75" hidden="false" customHeight="false" outlineLevel="0" collapsed="false">
      <c r="A415" s="35" t="s">
        <v>146</v>
      </c>
      <c r="B415" s="36" t="s">
        <v>147</v>
      </c>
      <c r="C415" s="10" t="n">
        <v>259544.2</v>
      </c>
      <c r="D415" s="10" t="n">
        <v>225386.15</v>
      </c>
      <c r="E415" s="10" t="n">
        <v>34158</v>
      </c>
      <c r="F415" s="10"/>
      <c r="G415" s="34"/>
    </row>
    <row r="416" customFormat="false" ht="12.75" hidden="false" customHeight="false" outlineLevel="0" collapsed="false">
      <c r="A416" s="37" t="s">
        <v>148</v>
      </c>
      <c r="B416" s="38" t="s">
        <v>149</v>
      </c>
      <c r="C416" s="14" t="n">
        <v>259544.2</v>
      </c>
      <c r="D416" s="14" t="n">
        <v>225386.15</v>
      </c>
      <c r="E416" s="14" t="n">
        <v>34158</v>
      </c>
      <c r="F416" s="14"/>
      <c r="G416" s="34"/>
    </row>
    <row r="417" customFormat="false" ht="12.75" hidden="false" customHeight="false" outlineLevel="0" collapsed="false">
      <c r="A417" s="39" t="s">
        <v>150</v>
      </c>
      <c r="B417" s="40" t="s">
        <v>151</v>
      </c>
      <c r="C417" s="14" t="n">
        <v>259544.2</v>
      </c>
      <c r="D417" s="14" t="n">
        <v>225386.15</v>
      </c>
      <c r="E417" s="14" t="n">
        <v>34158</v>
      </c>
      <c r="F417" s="14"/>
      <c r="G417" s="34"/>
    </row>
    <row r="418" customFormat="false" ht="12.75" hidden="false" customHeight="false" outlineLevel="0" collapsed="false">
      <c r="A418" s="39" t="s">
        <v>152</v>
      </c>
      <c r="B418" s="40" t="s">
        <v>153</v>
      </c>
      <c r="C418" s="14"/>
      <c r="D418" s="14"/>
      <c r="E418" s="14"/>
      <c r="F418" s="14"/>
      <c r="G418" s="34"/>
    </row>
    <row r="419" customFormat="false" ht="12.75" hidden="false" customHeight="false" outlineLevel="0" collapsed="false">
      <c r="A419" s="37" t="s">
        <v>154</v>
      </c>
      <c r="B419" s="38" t="s">
        <v>155</v>
      </c>
      <c r="C419" s="14"/>
      <c r="D419" s="14"/>
      <c r="E419" s="14"/>
      <c r="F419" s="14"/>
      <c r="G419" s="34"/>
    </row>
    <row r="420" customFormat="false" ht="12.75" hidden="false" customHeight="false" outlineLevel="0" collapsed="false">
      <c r="A420" s="42"/>
      <c r="B420" s="38"/>
      <c r="C420" s="10"/>
      <c r="D420" s="14"/>
      <c r="E420" s="14"/>
      <c r="F420" s="14"/>
      <c r="G420" s="34"/>
    </row>
    <row r="421" customFormat="false" ht="12.75" hidden="false" customHeight="false" outlineLevel="0" collapsed="false">
      <c r="A421" s="35" t="s">
        <v>156</v>
      </c>
      <c r="B421" s="36" t="s">
        <v>157</v>
      </c>
      <c r="C421" s="10" t="n">
        <v>15650.6</v>
      </c>
      <c r="D421" s="10" t="n">
        <v>12700.16</v>
      </c>
      <c r="E421" s="10" t="n">
        <v>2950.4</v>
      </c>
      <c r="F421" s="10"/>
      <c r="G421" s="34"/>
    </row>
    <row r="422" customFormat="false" ht="12.75" hidden="false" customHeight="false" outlineLevel="0" collapsed="false">
      <c r="A422" s="35" t="s">
        <v>158</v>
      </c>
      <c r="B422" s="36" t="s">
        <v>159</v>
      </c>
      <c r="C422" s="10" t="n">
        <v>10802.6</v>
      </c>
      <c r="D422" s="10" t="n">
        <v>10091</v>
      </c>
      <c r="E422" s="10" t="n">
        <v>711.6</v>
      </c>
      <c r="F422" s="10"/>
      <c r="G422" s="34"/>
    </row>
    <row r="423" customFormat="false" ht="12.75" hidden="false" customHeight="false" outlineLevel="0" collapsed="false">
      <c r="A423" s="35" t="s">
        <v>160</v>
      </c>
      <c r="B423" s="36" t="s">
        <v>161</v>
      </c>
      <c r="C423" s="10" t="n">
        <v>1525.3</v>
      </c>
      <c r="D423" s="10"/>
      <c r="E423" s="10" t="n">
        <v>1525.3</v>
      </c>
      <c r="F423" s="10"/>
      <c r="G423" s="34"/>
    </row>
    <row r="424" customFormat="false" ht="12.75" hidden="false" customHeight="false" outlineLevel="0" collapsed="false">
      <c r="A424" s="35" t="s">
        <v>162</v>
      </c>
      <c r="B424" s="36" t="s">
        <v>163</v>
      </c>
      <c r="C424" s="10" t="n">
        <v>2950.9</v>
      </c>
      <c r="D424" s="10" t="n">
        <v>2609.16</v>
      </c>
      <c r="E424" s="10" t="n">
        <v>341.7</v>
      </c>
      <c r="F424" s="10"/>
      <c r="G424" s="34"/>
    </row>
    <row r="425" customFormat="false" ht="12.75" hidden="false" customHeight="false" outlineLevel="0" collapsed="false">
      <c r="A425" s="43" t="s">
        <v>164</v>
      </c>
      <c r="B425" s="44" t="s">
        <v>165</v>
      </c>
      <c r="C425" s="45" t="n">
        <v>371.8</v>
      </c>
      <c r="D425" s="45"/>
      <c r="E425" s="45" t="n">
        <v>371.8</v>
      </c>
      <c r="F425" s="18"/>
      <c r="G425" s="34"/>
    </row>
    <row r="426" customFormat="false" ht="12.75" hidden="false" customHeight="false" outlineLevel="0" collapsed="false">
      <c r="A426" s="46" t="s">
        <v>166</v>
      </c>
      <c r="B426" s="47"/>
      <c r="C426" s="48"/>
      <c r="D426" s="48"/>
      <c r="E426" s="48"/>
      <c r="F426" s="48"/>
      <c r="G426" s="34"/>
    </row>
    <row r="427" customFormat="false" ht="15.75" hidden="false" customHeight="false" outlineLevel="0" collapsed="false">
      <c r="A427" s="30" t="s">
        <v>17</v>
      </c>
      <c r="B427" s="30"/>
      <c r="G427" s="34"/>
    </row>
    <row r="428" customFormat="false" ht="12.75" hidden="false" customHeight="false" outlineLevel="0" collapsed="false">
      <c r="A428" s="33" t="s">
        <v>56</v>
      </c>
      <c r="B428" s="33" t="s">
        <v>57</v>
      </c>
      <c r="C428" s="10" t="n">
        <v>2265342.7</v>
      </c>
      <c r="D428" s="10" t="n">
        <v>1718820.5</v>
      </c>
      <c r="E428" s="10" t="n">
        <v>469774.4</v>
      </c>
      <c r="F428" s="10" t="n">
        <v>76747.8</v>
      </c>
      <c r="G428" s="34"/>
    </row>
    <row r="429" customFormat="false" ht="12.75" hidden="false" customHeight="false" outlineLevel="0" collapsed="false">
      <c r="C429" s="10"/>
      <c r="D429" s="14"/>
      <c r="E429" s="14"/>
      <c r="F429" s="14"/>
      <c r="G429" s="34"/>
    </row>
    <row r="430" customFormat="false" ht="12.75" hidden="false" customHeight="false" outlineLevel="0" collapsed="false">
      <c r="A430" s="35" t="s">
        <v>58</v>
      </c>
      <c r="B430" s="36" t="s">
        <v>59</v>
      </c>
      <c r="C430" s="10" t="n">
        <v>1627788.9</v>
      </c>
      <c r="D430" s="10" t="n">
        <v>1250104.99</v>
      </c>
      <c r="E430" s="10" t="n">
        <v>355141</v>
      </c>
      <c r="F430" s="10" t="n">
        <v>22542.9</v>
      </c>
      <c r="G430" s="34"/>
    </row>
    <row r="431" customFormat="false" ht="12.75" hidden="false" customHeight="false" outlineLevel="0" collapsed="false">
      <c r="A431" s="35" t="s">
        <v>60</v>
      </c>
      <c r="B431" s="36" t="s">
        <v>61</v>
      </c>
      <c r="C431" s="10" t="n">
        <v>1311659.1</v>
      </c>
      <c r="D431" s="10" t="n">
        <v>998508.46</v>
      </c>
      <c r="E431" s="10" t="n">
        <v>308685.3</v>
      </c>
      <c r="F431" s="10" t="n">
        <v>4465.3</v>
      </c>
      <c r="G431" s="34"/>
    </row>
    <row r="432" customFormat="false" ht="12.75" hidden="false" customHeight="false" outlineLevel="0" collapsed="false">
      <c r="A432" s="37" t="s">
        <v>62</v>
      </c>
      <c r="B432" s="38" t="s">
        <v>63</v>
      </c>
      <c r="C432" s="14" t="n">
        <v>401582.4</v>
      </c>
      <c r="D432" s="14" t="n">
        <v>321774.67</v>
      </c>
      <c r="E432" s="14" t="n">
        <v>79807.7</v>
      </c>
      <c r="F432" s="14"/>
      <c r="G432" s="34"/>
    </row>
    <row r="433" customFormat="false" ht="12.75" hidden="false" customHeight="false" outlineLevel="0" collapsed="false">
      <c r="A433" s="37" t="s">
        <v>64</v>
      </c>
      <c r="B433" s="38" t="s">
        <v>65</v>
      </c>
      <c r="C433" s="14"/>
      <c r="D433" s="14"/>
      <c r="E433" s="14"/>
      <c r="F433" s="14"/>
      <c r="G433" s="34"/>
    </row>
    <row r="434" customFormat="false" ht="12.75" hidden="false" customHeight="false" outlineLevel="0" collapsed="false">
      <c r="A434" s="37" t="s">
        <v>66</v>
      </c>
      <c r="B434" s="38" t="s">
        <v>67</v>
      </c>
      <c r="C434" s="14" t="n">
        <v>910076.7</v>
      </c>
      <c r="D434" s="14" t="n">
        <v>676733.79</v>
      </c>
      <c r="E434" s="14" t="n">
        <v>228877.6</v>
      </c>
      <c r="F434" s="14" t="n">
        <v>4465.3</v>
      </c>
      <c r="G434" s="34"/>
    </row>
    <row r="435" customFormat="false" ht="12.75" hidden="false" customHeight="false" outlineLevel="0" collapsed="false">
      <c r="A435" s="39" t="s">
        <v>68</v>
      </c>
      <c r="B435" s="40" t="s">
        <v>69</v>
      </c>
      <c r="C435" s="14" t="n">
        <v>365964.9</v>
      </c>
      <c r="D435" s="14" t="n">
        <v>272700.45</v>
      </c>
      <c r="E435" s="14" t="n">
        <v>89208.6</v>
      </c>
      <c r="F435" s="14" t="n">
        <v>4055.8</v>
      </c>
      <c r="G435" s="34"/>
    </row>
    <row r="436" customFormat="false" ht="12.75" hidden="false" customHeight="false" outlineLevel="0" collapsed="false">
      <c r="A436" s="39" t="s">
        <v>70</v>
      </c>
      <c r="B436" s="40" t="s">
        <v>71</v>
      </c>
      <c r="C436" s="14" t="n">
        <v>16671</v>
      </c>
      <c r="D436" s="14" t="n">
        <v>8325.93</v>
      </c>
      <c r="E436" s="14" t="n">
        <v>8124.9</v>
      </c>
      <c r="F436" s="14" t="n">
        <v>220.2</v>
      </c>
      <c r="G436" s="34"/>
    </row>
    <row r="437" customFormat="false" ht="12.75" hidden="false" customHeight="false" outlineLevel="0" collapsed="false">
      <c r="A437" s="39" t="s">
        <v>72</v>
      </c>
      <c r="B437" s="40" t="s">
        <v>73</v>
      </c>
      <c r="C437" s="14" t="n">
        <v>527251.5</v>
      </c>
      <c r="D437" s="14" t="n">
        <v>395707.41</v>
      </c>
      <c r="E437" s="14" t="n">
        <v>131544.1</v>
      </c>
      <c r="F437" s="14"/>
      <c r="G437" s="34"/>
    </row>
    <row r="438" customFormat="false" ht="12.75" hidden="false" customHeight="false" outlineLevel="0" collapsed="false">
      <c r="A438" s="39" t="s">
        <v>74</v>
      </c>
      <c r="B438" s="40" t="s">
        <v>75</v>
      </c>
      <c r="C438" s="14" t="n">
        <v>189.3</v>
      </c>
      <c r="D438" s="14"/>
      <c r="E438" s="14"/>
      <c r="F438" s="14" t="n">
        <v>189.3</v>
      </c>
      <c r="G438" s="34"/>
    </row>
    <row r="439" customFormat="false" ht="12.75" hidden="false" customHeight="false" outlineLevel="0" collapsed="false">
      <c r="A439" s="37" t="s">
        <v>76</v>
      </c>
      <c r="B439" s="38" t="s">
        <v>77</v>
      </c>
      <c r="C439" s="14"/>
      <c r="D439" s="14"/>
      <c r="E439" s="14"/>
      <c r="F439" s="14"/>
      <c r="G439" s="34"/>
    </row>
    <row r="440" customFormat="false" ht="12.75" hidden="false" customHeight="false" outlineLevel="0" collapsed="false">
      <c r="A440" s="35" t="s">
        <v>78</v>
      </c>
      <c r="B440" s="36" t="s">
        <v>79</v>
      </c>
      <c r="C440" s="10" t="n">
        <v>1330.8</v>
      </c>
      <c r="D440" s="10"/>
      <c r="E440" s="10" t="n">
        <v>1330.8</v>
      </c>
      <c r="F440" s="10"/>
      <c r="G440" s="34"/>
    </row>
    <row r="441" customFormat="false" ht="12.75" hidden="false" customHeight="false" outlineLevel="0" collapsed="false">
      <c r="A441" s="37" t="s">
        <v>80</v>
      </c>
      <c r="B441" s="38" t="s">
        <v>81</v>
      </c>
      <c r="C441" s="14"/>
      <c r="D441" s="14"/>
      <c r="E441" s="14"/>
      <c r="F441" s="14"/>
      <c r="G441" s="34"/>
    </row>
    <row r="442" customFormat="false" ht="12.75" hidden="false" customHeight="false" outlineLevel="0" collapsed="false">
      <c r="A442" s="37" t="s">
        <v>82</v>
      </c>
      <c r="B442" s="38" t="s">
        <v>83</v>
      </c>
      <c r="C442" s="14"/>
      <c r="D442" s="14"/>
      <c r="E442" s="14"/>
      <c r="F442" s="14"/>
      <c r="G442" s="34"/>
    </row>
    <row r="443" customFormat="false" ht="12.75" hidden="false" customHeight="false" outlineLevel="0" collapsed="false">
      <c r="A443" s="37" t="s">
        <v>84</v>
      </c>
      <c r="B443" s="38" t="s">
        <v>85</v>
      </c>
      <c r="C443" s="14" t="n">
        <v>1330.8</v>
      </c>
      <c r="D443" s="14"/>
      <c r="E443" s="14" t="n">
        <v>1330.8</v>
      </c>
      <c r="F443" s="14"/>
      <c r="G443" s="34"/>
    </row>
    <row r="444" customFormat="false" ht="12.75" hidden="false" customHeight="false" outlineLevel="0" collapsed="false">
      <c r="A444" s="37" t="s">
        <v>86</v>
      </c>
      <c r="B444" s="38" t="s">
        <v>87</v>
      </c>
      <c r="C444" s="14"/>
      <c r="D444" s="14"/>
      <c r="E444" s="14"/>
      <c r="F444" s="14"/>
      <c r="G444" s="34"/>
    </row>
    <row r="445" customFormat="false" ht="12.75" hidden="false" customHeight="false" outlineLevel="0" collapsed="false">
      <c r="A445" s="35" t="s">
        <v>88</v>
      </c>
      <c r="B445" s="36" t="s">
        <v>89</v>
      </c>
      <c r="C445" s="10" t="n">
        <v>2535.3</v>
      </c>
      <c r="D445" s="10"/>
      <c r="E445" s="10"/>
      <c r="F445" s="10" t="n">
        <v>2535.3</v>
      </c>
      <c r="G445" s="34"/>
    </row>
    <row r="446" customFormat="false" ht="12.75" hidden="false" customHeight="false" outlineLevel="0" collapsed="false">
      <c r="A446" s="37" t="s">
        <v>90</v>
      </c>
      <c r="B446" s="38" t="s">
        <v>91</v>
      </c>
      <c r="C446" s="14" t="n">
        <v>2535.3</v>
      </c>
      <c r="D446" s="14"/>
      <c r="E446" s="14"/>
      <c r="F446" s="14" t="n">
        <v>2535.3</v>
      </c>
      <c r="G446" s="34"/>
    </row>
    <row r="447" customFormat="false" ht="12.75" hidden="false" customHeight="false" outlineLevel="0" collapsed="false">
      <c r="A447" s="37" t="s">
        <v>92</v>
      </c>
      <c r="B447" s="38" t="s">
        <v>93</v>
      </c>
      <c r="C447" s="14"/>
      <c r="D447" s="14"/>
      <c r="E447" s="14"/>
      <c r="F447" s="14"/>
      <c r="G447" s="34"/>
    </row>
    <row r="448" customFormat="false" ht="12.75" hidden="false" customHeight="false" outlineLevel="0" collapsed="false">
      <c r="A448" s="37" t="s">
        <v>94</v>
      </c>
      <c r="B448" s="38" t="s">
        <v>95</v>
      </c>
      <c r="C448" s="14"/>
      <c r="D448" s="14"/>
      <c r="E448" s="14"/>
      <c r="F448" s="14"/>
      <c r="G448" s="34"/>
    </row>
    <row r="449" customFormat="false" ht="12.75" hidden="false" customHeight="false" outlineLevel="0" collapsed="false">
      <c r="A449" s="35" t="s">
        <v>96</v>
      </c>
      <c r="B449" s="36" t="s">
        <v>97</v>
      </c>
      <c r="C449" s="10" t="n">
        <v>25936.6</v>
      </c>
      <c r="D449" s="10"/>
      <c r="E449" s="10" t="n">
        <v>25643.8</v>
      </c>
      <c r="F449" s="10" t="n">
        <v>292.8</v>
      </c>
      <c r="G449" s="34"/>
    </row>
    <row r="450" customFormat="false" ht="12.75" hidden="false" customHeight="false" outlineLevel="0" collapsed="false">
      <c r="A450" s="37" t="s">
        <v>98</v>
      </c>
      <c r="B450" s="38" t="s">
        <v>99</v>
      </c>
      <c r="C450" s="14" t="n">
        <v>146.9</v>
      </c>
      <c r="D450" s="14"/>
      <c r="E450" s="14"/>
      <c r="F450" s="14" t="n">
        <v>146.9</v>
      </c>
      <c r="G450" s="34"/>
    </row>
    <row r="451" customFormat="false" ht="12.75" hidden="false" customHeight="false" outlineLevel="0" collapsed="false">
      <c r="A451" s="37" t="s">
        <v>100</v>
      </c>
      <c r="B451" s="38" t="s">
        <v>101</v>
      </c>
      <c r="C451" s="14" t="n">
        <v>138.5</v>
      </c>
      <c r="D451" s="14"/>
      <c r="E451" s="14"/>
      <c r="F451" s="14" t="n">
        <v>138.5</v>
      </c>
      <c r="G451" s="34"/>
    </row>
    <row r="452" customFormat="false" ht="12.75" hidden="false" customHeight="false" outlineLevel="0" collapsed="false">
      <c r="A452" s="37" t="s">
        <v>102</v>
      </c>
      <c r="B452" s="38" t="s">
        <v>103</v>
      </c>
      <c r="C452" s="14" t="n">
        <v>25643.8</v>
      </c>
      <c r="D452" s="14"/>
      <c r="E452" s="14" t="n">
        <v>25643.8</v>
      </c>
      <c r="F452" s="14"/>
      <c r="G452" s="34"/>
    </row>
    <row r="453" customFormat="false" ht="12.75" hidden="false" customHeight="false" outlineLevel="0" collapsed="false">
      <c r="A453" s="37" t="s">
        <v>104</v>
      </c>
      <c r="B453" s="38" t="s">
        <v>105</v>
      </c>
      <c r="C453" s="14" t="n">
        <v>7.4</v>
      </c>
      <c r="D453" s="14"/>
      <c r="E453" s="14"/>
      <c r="F453" s="14" t="n">
        <v>7.4</v>
      </c>
      <c r="G453" s="34"/>
    </row>
    <row r="454" customFormat="false" ht="12.75" hidden="false" customHeight="false" outlineLevel="0" collapsed="false">
      <c r="A454" s="35" t="s">
        <v>106</v>
      </c>
      <c r="B454" s="36" t="s">
        <v>107</v>
      </c>
      <c r="C454" s="10" t="n">
        <v>286327.1</v>
      </c>
      <c r="D454" s="10" t="n">
        <v>251596.53</v>
      </c>
      <c r="E454" s="10" t="n">
        <v>19481.1</v>
      </c>
      <c r="F454" s="10" t="n">
        <v>15249.5</v>
      </c>
      <c r="G454" s="34"/>
    </row>
    <row r="455" customFormat="false" ht="12.75" hidden="false" customHeight="false" outlineLevel="0" collapsed="false">
      <c r="A455" s="37" t="s">
        <v>108</v>
      </c>
      <c r="B455" s="38" t="s">
        <v>109</v>
      </c>
      <c r="C455" s="14" t="n">
        <v>285497.7</v>
      </c>
      <c r="D455" s="14" t="n">
        <v>250767.07</v>
      </c>
      <c r="E455" s="14" t="n">
        <v>19481.1</v>
      </c>
      <c r="F455" s="14" t="n">
        <v>15249.5</v>
      </c>
      <c r="G455" s="34"/>
    </row>
    <row r="456" customFormat="false" ht="12.75" hidden="false" customHeight="false" outlineLevel="0" collapsed="false">
      <c r="A456" s="39" t="s">
        <v>110</v>
      </c>
      <c r="B456" s="40" t="s">
        <v>111</v>
      </c>
      <c r="C456" s="14" t="n">
        <v>216426.2</v>
      </c>
      <c r="D456" s="14" t="n">
        <v>195764.49</v>
      </c>
      <c r="E456" s="14" t="n">
        <v>5412.2</v>
      </c>
      <c r="F456" s="14" t="n">
        <v>15249.5</v>
      </c>
      <c r="G456" s="34"/>
    </row>
    <row r="457" customFormat="false" ht="12.75" hidden="false" customHeight="false" outlineLevel="0" collapsed="false">
      <c r="A457" s="39" t="s">
        <v>112</v>
      </c>
      <c r="B457" s="40" t="s">
        <v>113</v>
      </c>
      <c r="C457" s="14"/>
      <c r="D457" s="14"/>
      <c r="E457" s="14"/>
      <c r="F457" s="14"/>
      <c r="G457" s="34"/>
    </row>
    <row r="458" customFormat="false" ht="12.75" hidden="false" customHeight="false" outlineLevel="0" collapsed="false">
      <c r="A458" s="39" t="s">
        <v>114</v>
      </c>
      <c r="B458" s="40" t="s">
        <v>115</v>
      </c>
      <c r="C458" s="14" t="n">
        <v>59385.2</v>
      </c>
      <c r="D458" s="14" t="n">
        <v>55002.58</v>
      </c>
      <c r="E458" s="14" t="n">
        <v>4382.6</v>
      </c>
      <c r="F458" s="14"/>
      <c r="G458" s="34"/>
    </row>
    <row r="459" customFormat="false" ht="12.75" hidden="false" customHeight="false" outlineLevel="0" collapsed="false">
      <c r="A459" s="37" t="s">
        <v>116</v>
      </c>
      <c r="B459" s="38" t="s">
        <v>117</v>
      </c>
      <c r="C459" s="14" t="n">
        <v>829.5</v>
      </c>
      <c r="D459" s="14" t="n">
        <v>829.46</v>
      </c>
      <c r="E459" s="14"/>
      <c r="F459" s="14"/>
      <c r="G459" s="34"/>
    </row>
    <row r="460" customFormat="false" ht="12.75" hidden="false" customHeight="false" outlineLevel="0" collapsed="false">
      <c r="A460" s="39" t="s">
        <v>118</v>
      </c>
      <c r="B460" s="40" t="s">
        <v>119</v>
      </c>
      <c r="C460" s="14"/>
      <c r="D460" s="14"/>
      <c r="E460" s="14"/>
      <c r="F460" s="14"/>
      <c r="G460" s="34"/>
    </row>
    <row r="461" customFormat="false" ht="12.75" hidden="false" customHeight="false" outlineLevel="0" collapsed="false">
      <c r="A461" s="39" t="s">
        <v>120</v>
      </c>
      <c r="B461" s="40" t="s">
        <v>121</v>
      </c>
      <c r="C461" s="14" t="n">
        <v>829.5</v>
      </c>
      <c r="D461" s="14" t="n">
        <v>829.46</v>
      </c>
      <c r="E461" s="14"/>
      <c r="F461" s="14"/>
      <c r="G461" s="34"/>
    </row>
    <row r="462" customFormat="false" ht="12.75" hidden="false" customHeight="false" outlineLevel="0" collapsed="false">
      <c r="A462" s="39" t="s">
        <v>122</v>
      </c>
      <c r="B462" s="40" t="s">
        <v>123</v>
      </c>
      <c r="C462" s="14"/>
      <c r="D462" s="14"/>
      <c r="E462" s="14"/>
      <c r="F462" s="14"/>
      <c r="G462" s="34"/>
    </row>
    <row r="463" customFormat="false" ht="12.75" hidden="false" customHeight="false" outlineLevel="0" collapsed="false">
      <c r="A463" s="39" t="s">
        <v>124</v>
      </c>
      <c r="B463" s="40" t="s">
        <v>125</v>
      </c>
      <c r="C463" s="14"/>
      <c r="D463" s="14"/>
      <c r="E463" s="14"/>
      <c r="F463" s="14"/>
      <c r="G463" s="34"/>
    </row>
    <row r="464" customFormat="false" ht="12.75" hidden="false" customHeight="false" outlineLevel="0" collapsed="false">
      <c r="A464" s="39" t="s">
        <v>126</v>
      </c>
      <c r="B464" s="40" t="s">
        <v>127</v>
      </c>
      <c r="C464" s="14"/>
      <c r="D464" s="14"/>
      <c r="E464" s="14"/>
      <c r="F464" s="14"/>
      <c r="G464" s="34"/>
    </row>
    <row r="465" customFormat="false" ht="12.75" hidden="false" customHeight="false" outlineLevel="0" collapsed="false">
      <c r="A465" s="42"/>
      <c r="B465" s="38"/>
      <c r="C465" s="10"/>
      <c r="D465" s="14"/>
      <c r="E465" s="14"/>
      <c r="F465" s="14"/>
      <c r="G465" s="34"/>
    </row>
    <row r="466" customFormat="false" ht="12.75" hidden="false" customHeight="false" outlineLevel="0" collapsed="false">
      <c r="A466" s="35" t="s">
        <v>128</v>
      </c>
      <c r="B466" s="36" t="s">
        <v>129</v>
      </c>
      <c r="C466" s="10" t="n">
        <v>564633</v>
      </c>
      <c r="D466" s="10" t="n">
        <v>410469.96</v>
      </c>
      <c r="E466" s="10" t="n">
        <v>99958.1</v>
      </c>
      <c r="F466" s="10" t="n">
        <v>54204.9</v>
      </c>
      <c r="G466" s="34"/>
    </row>
    <row r="467" customFormat="false" ht="12.75" hidden="false" customHeight="false" outlineLevel="0" collapsed="false">
      <c r="A467" s="35" t="s">
        <v>130</v>
      </c>
      <c r="B467" s="36" t="s">
        <v>131</v>
      </c>
      <c r="C467" s="10" t="n">
        <v>58670.5</v>
      </c>
      <c r="D467" s="10" t="n">
        <v>32769.74</v>
      </c>
      <c r="E467" s="10" t="n">
        <v>25900.8</v>
      </c>
      <c r="F467" s="10"/>
      <c r="G467" s="34"/>
    </row>
    <row r="468" customFormat="false" ht="12.75" hidden="false" customHeight="false" outlineLevel="0" collapsed="false">
      <c r="A468" s="37" t="s">
        <v>132</v>
      </c>
      <c r="B468" s="38" t="s">
        <v>133</v>
      </c>
      <c r="C468" s="14" t="n">
        <v>5005.9</v>
      </c>
      <c r="D468" s="14"/>
      <c r="E468" s="14" t="n">
        <v>5005.9</v>
      </c>
      <c r="F468" s="14"/>
      <c r="G468" s="34"/>
    </row>
    <row r="469" customFormat="false" ht="12.75" hidden="false" customHeight="false" outlineLevel="0" collapsed="false">
      <c r="A469" s="37" t="s">
        <v>134</v>
      </c>
      <c r="B469" s="38" t="s">
        <v>135</v>
      </c>
      <c r="C469" s="14"/>
      <c r="D469" s="14"/>
      <c r="E469" s="14"/>
      <c r="F469" s="14"/>
      <c r="G469" s="34"/>
    </row>
    <row r="470" customFormat="false" ht="12.75" hidden="false" customHeight="false" outlineLevel="0" collapsed="false">
      <c r="A470" s="37" t="s">
        <v>136</v>
      </c>
      <c r="B470" s="38" t="s">
        <v>137</v>
      </c>
      <c r="C470" s="14" t="n">
        <v>2405.6</v>
      </c>
      <c r="D470" s="14"/>
      <c r="E470" s="14" t="n">
        <v>2405.6</v>
      </c>
      <c r="F470" s="14"/>
      <c r="G470" s="34"/>
    </row>
    <row r="471" customFormat="false" ht="12.75" hidden="false" customHeight="false" outlineLevel="0" collapsed="false">
      <c r="A471" s="37" t="s">
        <v>138</v>
      </c>
      <c r="B471" s="38" t="s">
        <v>139</v>
      </c>
      <c r="C471" s="14"/>
      <c r="D471" s="14"/>
      <c r="E471" s="14"/>
      <c r="F471" s="14"/>
      <c r="G471" s="34"/>
    </row>
    <row r="472" customFormat="false" ht="12.75" hidden="false" customHeight="false" outlineLevel="0" collapsed="false">
      <c r="A472" s="37" t="s">
        <v>140</v>
      </c>
      <c r="B472" s="38" t="s">
        <v>141</v>
      </c>
      <c r="C472" s="14" t="n">
        <v>6640.7</v>
      </c>
      <c r="D472" s="14" t="n">
        <v>6640.73</v>
      </c>
      <c r="E472" s="14"/>
      <c r="F472" s="14"/>
      <c r="G472" s="34"/>
    </row>
    <row r="473" customFormat="false" ht="12.75" hidden="false" customHeight="false" outlineLevel="0" collapsed="false">
      <c r="A473" s="37" t="s">
        <v>142</v>
      </c>
      <c r="B473" s="38" t="s">
        <v>143</v>
      </c>
      <c r="C473" s="14" t="n">
        <v>10246.7</v>
      </c>
      <c r="D473" s="14"/>
      <c r="E473" s="14" t="n">
        <v>10246.7</v>
      </c>
      <c r="F473" s="14"/>
      <c r="G473" s="34"/>
    </row>
    <row r="474" customFormat="false" ht="12.75" hidden="false" customHeight="false" outlineLevel="0" collapsed="false">
      <c r="A474" s="37" t="s">
        <v>144</v>
      </c>
      <c r="B474" s="38" t="s">
        <v>145</v>
      </c>
      <c r="C474" s="14" t="n">
        <v>34371.6</v>
      </c>
      <c r="D474" s="14" t="n">
        <v>26129.01</v>
      </c>
      <c r="E474" s="14" t="n">
        <v>8242.6</v>
      </c>
      <c r="F474" s="14"/>
      <c r="G474" s="34"/>
    </row>
    <row r="475" customFormat="false" ht="12.75" hidden="false" customHeight="false" outlineLevel="0" collapsed="false">
      <c r="A475" s="35" t="s">
        <v>146</v>
      </c>
      <c r="B475" s="36" t="s">
        <v>147</v>
      </c>
      <c r="C475" s="10" t="n">
        <v>505962.4</v>
      </c>
      <c r="D475" s="10" t="n">
        <v>377700.22</v>
      </c>
      <c r="E475" s="10" t="n">
        <v>74057.3</v>
      </c>
      <c r="F475" s="10" t="n">
        <v>54204.9</v>
      </c>
      <c r="G475" s="34"/>
    </row>
    <row r="476" customFormat="false" ht="12.75" hidden="false" customHeight="false" outlineLevel="0" collapsed="false">
      <c r="A476" s="37" t="s">
        <v>148</v>
      </c>
      <c r="B476" s="38" t="s">
        <v>149</v>
      </c>
      <c r="C476" s="14" t="n">
        <v>505962.4</v>
      </c>
      <c r="D476" s="14" t="n">
        <v>377700.22</v>
      </c>
      <c r="E476" s="14" t="n">
        <v>74057.3</v>
      </c>
      <c r="F476" s="14" t="n">
        <v>54204.9</v>
      </c>
      <c r="G476" s="34"/>
    </row>
    <row r="477" customFormat="false" ht="12.75" hidden="false" customHeight="false" outlineLevel="0" collapsed="false">
      <c r="A477" s="39" t="s">
        <v>150</v>
      </c>
      <c r="B477" s="40" t="s">
        <v>151</v>
      </c>
      <c r="C477" s="14" t="n">
        <v>451757.5</v>
      </c>
      <c r="D477" s="14" t="n">
        <v>377700.22</v>
      </c>
      <c r="E477" s="14" t="n">
        <v>74057.3</v>
      </c>
      <c r="F477" s="14"/>
      <c r="G477" s="34"/>
    </row>
    <row r="478" customFormat="false" ht="12.75" hidden="false" customHeight="false" outlineLevel="0" collapsed="false">
      <c r="A478" s="39" t="s">
        <v>152</v>
      </c>
      <c r="B478" s="40" t="s">
        <v>153</v>
      </c>
      <c r="C478" s="14" t="n">
        <v>54204.9</v>
      </c>
      <c r="D478" s="14"/>
      <c r="E478" s="14"/>
      <c r="F478" s="14" t="n">
        <v>54204.9</v>
      </c>
      <c r="G478" s="34"/>
    </row>
    <row r="479" customFormat="false" ht="12.75" hidden="false" customHeight="false" outlineLevel="0" collapsed="false">
      <c r="A479" s="37" t="s">
        <v>154</v>
      </c>
      <c r="B479" s="38" t="s">
        <v>155</v>
      </c>
      <c r="C479" s="14"/>
      <c r="D479" s="14"/>
      <c r="E479" s="14"/>
      <c r="F479" s="14"/>
      <c r="G479" s="34"/>
    </row>
    <row r="480" customFormat="false" ht="12.75" hidden="false" customHeight="false" outlineLevel="0" collapsed="false">
      <c r="A480" s="42"/>
      <c r="B480" s="38"/>
      <c r="C480" s="10"/>
      <c r="D480" s="14"/>
      <c r="E480" s="14"/>
      <c r="F480" s="14"/>
      <c r="G480" s="34"/>
    </row>
    <row r="481" customFormat="false" ht="12.75" hidden="false" customHeight="false" outlineLevel="0" collapsed="false">
      <c r="A481" s="35" t="s">
        <v>156</v>
      </c>
      <c r="B481" s="36" t="s">
        <v>157</v>
      </c>
      <c r="C481" s="10" t="n">
        <v>72920.9</v>
      </c>
      <c r="D481" s="10" t="n">
        <v>58245.55</v>
      </c>
      <c r="E481" s="10" t="n">
        <v>14675.3</v>
      </c>
      <c r="F481" s="10"/>
      <c r="G481" s="34"/>
    </row>
    <row r="482" customFormat="false" ht="12.75" hidden="false" customHeight="false" outlineLevel="0" collapsed="false">
      <c r="A482" s="35" t="s">
        <v>158</v>
      </c>
      <c r="B482" s="36" t="s">
        <v>159</v>
      </c>
      <c r="C482" s="10" t="n">
        <v>59169.3</v>
      </c>
      <c r="D482" s="10" t="n">
        <v>50378.5</v>
      </c>
      <c r="E482" s="10" t="n">
        <v>8790.8</v>
      </c>
      <c r="F482" s="10"/>
      <c r="G482" s="34"/>
    </row>
    <row r="483" customFormat="false" ht="12.75" hidden="false" customHeight="false" outlineLevel="0" collapsed="false">
      <c r="A483" s="35" t="s">
        <v>160</v>
      </c>
      <c r="B483" s="36" t="s">
        <v>161</v>
      </c>
      <c r="C483" s="10" t="n">
        <v>3490.5</v>
      </c>
      <c r="D483" s="10"/>
      <c r="E483" s="10" t="n">
        <v>3490.5</v>
      </c>
      <c r="F483" s="10"/>
      <c r="G483" s="34"/>
    </row>
    <row r="484" customFormat="false" ht="12.75" hidden="false" customHeight="false" outlineLevel="0" collapsed="false">
      <c r="A484" s="35" t="s">
        <v>162</v>
      </c>
      <c r="B484" s="36" t="s">
        <v>163</v>
      </c>
      <c r="C484" s="10" t="n">
        <v>8649.1</v>
      </c>
      <c r="D484" s="10" t="n">
        <v>7867.05</v>
      </c>
      <c r="E484" s="10" t="n">
        <v>782</v>
      </c>
      <c r="F484" s="10"/>
      <c r="G484" s="34"/>
    </row>
    <row r="485" customFormat="false" ht="12.75" hidden="false" customHeight="false" outlineLevel="0" collapsed="false">
      <c r="A485" s="43" t="s">
        <v>164</v>
      </c>
      <c r="B485" s="44" t="s">
        <v>165</v>
      </c>
      <c r="C485" s="45" t="n">
        <v>1612</v>
      </c>
      <c r="D485" s="18"/>
      <c r="E485" s="18" t="n">
        <v>1612</v>
      </c>
      <c r="F485" s="18"/>
      <c r="G485" s="34"/>
    </row>
    <row r="486" customFormat="false" ht="12.75" hidden="false" customHeight="false" outlineLevel="0" collapsed="false">
      <c r="A486" s="46" t="s">
        <v>166</v>
      </c>
      <c r="B486" s="47"/>
      <c r="C486" s="48"/>
      <c r="D486" s="48"/>
      <c r="E486" s="48"/>
      <c r="F486" s="48"/>
      <c r="G486" s="34"/>
    </row>
    <row r="487" customFormat="false" ht="15.75" hidden="false" customHeight="false" outlineLevel="0" collapsed="false">
      <c r="A487" s="30" t="s">
        <v>18</v>
      </c>
      <c r="B487" s="30"/>
      <c r="G487" s="34"/>
    </row>
    <row r="488" customFormat="false" ht="12.75" hidden="false" customHeight="false" outlineLevel="0" collapsed="false">
      <c r="A488" s="33" t="s">
        <v>56</v>
      </c>
      <c r="B488" s="33" t="s">
        <v>57</v>
      </c>
      <c r="C488" s="10" t="n">
        <v>6697033.1</v>
      </c>
      <c r="D488" s="10" t="n">
        <v>6028134.9</v>
      </c>
      <c r="E488" s="10" t="n">
        <v>572786.3</v>
      </c>
      <c r="F488" s="10" t="n">
        <v>96111.9</v>
      </c>
      <c r="G488" s="34"/>
    </row>
    <row r="489" customFormat="false" ht="12.75" hidden="false" customHeight="false" outlineLevel="0" collapsed="false">
      <c r="C489" s="10"/>
      <c r="D489" s="14"/>
      <c r="E489" s="14"/>
      <c r="F489" s="14"/>
      <c r="G489" s="34"/>
    </row>
    <row r="490" customFormat="false" ht="12.75" hidden="false" customHeight="false" outlineLevel="0" collapsed="false">
      <c r="A490" s="35" t="s">
        <v>58</v>
      </c>
      <c r="B490" s="36" t="s">
        <v>59</v>
      </c>
      <c r="C490" s="10" t="n">
        <v>5116634.1</v>
      </c>
      <c r="D490" s="10" t="n">
        <v>4635677.34</v>
      </c>
      <c r="E490" s="10" t="n">
        <v>422597.7</v>
      </c>
      <c r="F490" s="10" t="n">
        <v>58359.1</v>
      </c>
      <c r="G490" s="34"/>
    </row>
    <row r="491" customFormat="false" ht="12.75" hidden="false" customHeight="false" outlineLevel="0" collapsed="false">
      <c r="A491" s="35" t="s">
        <v>60</v>
      </c>
      <c r="B491" s="36" t="s">
        <v>61</v>
      </c>
      <c r="C491" s="10" t="n">
        <v>3874681.5</v>
      </c>
      <c r="D491" s="10" t="n">
        <v>3493147.32</v>
      </c>
      <c r="E491" s="10" t="n">
        <v>374115.7</v>
      </c>
      <c r="F491" s="10" t="n">
        <v>7418.5</v>
      </c>
      <c r="G491" s="34"/>
    </row>
    <row r="492" customFormat="false" ht="12.75" hidden="false" customHeight="false" outlineLevel="0" collapsed="false">
      <c r="A492" s="37" t="s">
        <v>62</v>
      </c>
      <c r="B492" s="38" t="s">
        <v>63</v>
      </c>
      <c r="C492" s="14" t="n">
        <v>1300301.4</v>
      </c>
      <c r="D492" s="14" t="n">
        <v>1208937.62</v>
      </c>
      <c r="E492" s="14" t="n">
        <v>91363.8</v>
      </c>
      <c r="F492" s="14"/>
      <c r="G492" s="34"/>
    </row>
    <row r="493" customFormat="false" ht="12.75" hidden="false" customHeight="false" outlineLevel="0" collapsed="false">
      <c r="A493" s="37" t="s">
        <v>64</v>
      </c>
      <c r="B493" s="38" t="s">
        <v>65</v>
      </c>
      <c r="C493" s="14"/>
      <c r="D493" s="14"/>
      <c r="E493" s="14"/>
      <c r="F493" s="14"/>
      <c r="G493" s="34"/>
    </row>
    <row r="494" customFormat="false" ht="12.75" hidden="false" customHeight="false" outlineLevel="0" collapsed="false">
      <c r="A494" s="37" t="s">
        <v>66</v>
      </c>
      <c r="B494" s="38" t="s">
        <v>67</v>
      </c>
      <c r="C494" s="14" t="n">
        <v>2574380.1</v>
      </c>
      <c r="D494" s="14" t="n">
        <v>2284209.7</v>
      </c>
      <c r="E494" s="14" t="n">
        <v>282751.9</v>
      </c>
      <c r="F494" s="14" t="n">
        <v>7418.5</v>
      </c>
      <c r="G494" s="34"/>
    </row>
    <row r="495" customFormat="false" ht="12.75" hidden="false" customHeight="false" outlineLevel="0" collapsed="false">
      <c r="A495" s="39" t="s">
        <v>68</v>
      </c>
      <c r="B495" s="40" t="s">
        <v>69</v>
      </c>
      <c r="C495" s="14" t="n">
        <v>1053609.5</v>
      </c>
      <c r="D495" s="14" t="n">
        <v>967159.22</v>
      </c>
      <c r="E495" s="14" t="n">
        <v>79888.7</v>
      </c>
      <c r="F495" s="14" t="n">
        <v>6561.6</v>
      </c>
      <c r="G495" s="34"/>
    </row>
    <row r="496" customFormat="false" ht="12.75" hidden="false" customHeight="false" outlineLevel="0" collapsed="false">
      <c r="A496" s="39" t="s">
        <v>70</v>
      </c>
      <c r="B496" s="40" t="s">
        <v>71</v>
      </c>
      <c r="C496" s="14" t="n">
        <v>62294.6</v>
      </c>
      <c r="D496" s="14" t="n">
        <v>51854.59</v>
      </c>
      <c r="E496" s="14" t="n">
        <v>9876.4</v>
      </c>
      <c r="F496" s="14" t="n">
        <v>563.6</v>
      </c>
      <c r="G496" s="34"/>
    </row>
    <row r="497" customFormat="false" ht="12.75" hidden="false" customHeight="false" outlineLevel="0" collapsed="false">
      <c r="A497" s="39" t="s">
        <v>72</v>
      </c>
      <c r="B497" s="40" t="s">
        <v>73</v>
      </c>
      <c r="C497" s="14" t="n">
        <v>1458224.3</v>
      </c>
      <c r="D497" s="14" t="n">
        <v>1265195.89</v>
      </c>
      <c r="E497" s="14" t="n">
        <v>192986.8</v>
      </c>
      <c r="F497" s="14" t="n">
        <v>41.6</v>
      </c>
      <c r="G497" s="34"/>
    </row>
    <row r="498" customFormat="false" ht="12.75" hidden="false" customHeight="false" outlineLevel="0" collapsed="false">
      <c r="A498" s="39" t="s">
        <v>74</v>
      </c>
      <c r="B498" s="40" t="s">
        <v>75</v>
      </c>
      <c r="C498" s="14" t="n">
        <v>251.7</v>
      </c>
      <c r="D498" s="14"/>
      <c r="E498" s="14"/>
      <c r="F498" s="14" t="n">
        <v>251.7</v>
      </c>
      <c r="G498" s="34"/>
    </row>
    <row r="499" customFormat="false" ht="12.75" hidden="false" customHeight="false" outlineLevel="0" collapsed="false">
      <c r="A499" s="37" t="s">
        <v>76</v>
      </c>
      <c r="B499" s="38" t="s">
        <v>77</v>
      </c>
      <c r="C499" s="14"/>
      <c r="D499" s="14"/>
      <c r="E499" s="14"/>
      <c r="F499" s="14"/>
      <c r="G499" s="34"/>
    </row>
    <row r="500" customFormat="false" ht="12.75" hidden="false" customHeight="false" outlineLevel="0" collapsed="false">
      <c r="A500" s="35" t="s">
        <v>78</v>
      </c>
      <c r="B500" s="36" t="s">
        <v>79</v>
      </c>
      <c r="C500" s="10" t="n">
        <v>1613.1</v>
      </c>
      <c r="D500" s="10"/>
      <c r="E500" s="10" t="n">
        <v>1613.1</v>
      </c>
      <c r="F500" s="10"/>
      <c r="G500" s="34"/>
    </row>
    <row r="501" customFormat="false" ht="12.75" hidden="false" customHeight="false" outlineLevel="0" collapsed="false">
      <c r="A501" s="37" t="s">
        <v>80</v>
      </c>
      <c r="B501" s="38" t="s">
        <v>81</v>
      </c>
      <c r="C501" s="14"/>
      <c r="D501" s="14"/>
      <c r="E501" s="14"/>
      <c r="F501" s="14"/>
      <c r="G501" s="34"/>
    </row>
    <row r="502" customFormat="false" ht="12.75" hidden="false" customHeight="false" outlineLevel="0" collapsed="false">
      <c r="A502" s="37" t="s">
        <v>82</v>
      </c>
      <c r="B502" s="38" t="s">
        <v>83</v>
      </c>
      <c r="C502" s="14"/>
      <c r="D502" s="14"/>
      <c r="E502" s="14"/>
      <c r="F502" s="14"/>
      <c r="G502" s="34"/>
    </row>
    <row r="503" customFormat="false" ht="12.75" hidden="false" customHeight="false" outlineLevel="0" collapsed="false">
      <c r="A503" s="37" t="s">
        <v>84</v>
      </c>
      <c r="B503" s="38" t="s">
        <v>85</v>
      </c>
      <c r="C503" s="14" t="n">
        <v>1613.1</v>
      </c>
      <c r="D503" s="14"/>
      <c r="E503" s="14" t="n">
        <v>1613.1</v>
      </c>
      <c r="F503" s="14"/>
      <c r="G503" s="34"/>
    </row>
    <row r="504" customFormat="false" ht="12.75" hidden="false" customHeight="false" outlineLevel="0" collapsed="false">
      <c r="A504" s="37" t="s">
        <v>86</v>
      </c>
      <c r="B504" s="38" t="s">
        <v>87</v>
      </c>
      <c r="C504" s="14"/>
      <c r="D504" s="14"/>
      <c r="E504" s="14"/>
      <c r="F504" s="14"/>
      <c r="G504" s="34"/>
    </row>
    <row r="505" customFormat="false" ht="12.75" hidden="false" customHeight="false" outlineLevel="0" collapsed="false">
      <c r="A505" s="35" t="s">
        <v>88</v>
      </c>
      <c r="B505" s="36" t="s">
        <v>89</v>
      </c>
      <c r="C505" s="10" t="n">
        <v>21601.4</v>
      </c>
      <c r="D505" s="10"/>
      <c r="E505" s="10"/>
      <c r="F505" s="10" t="n">
        <v>21601.4</v>
      </c>
      <c r="G505" s="34"/>
    </row>
    <row r="506" customFormat="false" ht="12.75" hidden="false" customHeight="false" outlineLevel="0" collapsed="false">
      <c r="A506" s="37" t="s">
        <v>90</v>
      </c>
      <c r="B506" s="38" t="s">
        <v>91</v>
      </c>
      <c r="C506" s="14" t="n">
        <v>21601.4</v>
      </c>
      <c r="D506" s="14"/>
      <c r="E506" s="14"/>
      <c r="F506" s="14" t="n">
        <v>21601.4</v>
      </c>
      <c r="G506" s="34"/>
    </row>
    <row r="507" customFormat="false" ht="12.75" hidden="false" customHeight="false" outlineLevel="0" collapsed="false">
      <c r="A507" s="37" t="s">
        <v>92</v>
      </c>
      <c r="B507" s="38" t="s">
        <v>93</v>
      </c>
      <c r="C507" s="14"/>
      <c r="D507" s="14"/>
      <c r="E507" s="14"/>
      <c r="F507" s="14"/>
      <c r="G507" s="34"/>
    </row>
    <row r="508" customFormat="false" ht="12.75" hidden="false" customHeight="false" outlineLevel="0" collapsed="false">
      <c r="A508" s="37" t="s">
        <v>94</v>
      </c>
      <c r="B508" s="38" t="s">
        <v>95</v>
      </c>
      <c r="C508" s="14"/>
      <c r="D508" s="14"/>
      <c r="E508" s="14"/>
      <c r="F508" s="14"/>
      <c r="G508" s="34"/>
    </row>
    <row r="509" customFormat="false" ht="12.75" hidden="false" customHeight="false" outlineLevel="0" collapsed="false">
      <c r="A509" s="35" t="s">
        <v>96</v>
      </c>
      <c r="B509" s="36" t="s">
        <v>97</v>
      </c>
      <c r="C509" s="10" t="n">
        <v>58049.6</v>
      </c>
      <c r="D509" s="10"/>
      <c r="E509" s="10" t="n">
        <v>28710.4</v>
      </c>
      <c r="F509" s="10" t="n">
        <v>29339.2</v>
      </c>
      <c r="G509" s="34"/>
    </row>
    <row r="510" customFormat="false" ht="12.75" hidden="false" customHeight="false" outlineLevel="0" collapsed="false">
      <c r="A510" s="37" t="s">
        <v>98</v>
      </c>
      <c r="B510" s="38" t="s">
        <v>99</v>
      </c>
      <c r="C510" s="14" t="n">
        <v>1031.6</v>
      </c>
      <c r="D510" s="14"/>
      <c r="E510" s="14"/>
      <c r="F510" s="14" t="n">
        <v>1031.6</v>
      </c>
      <c r="G510" s="34"/>
    </row>
    <row r="511" customFormat="false" ht="12.75" hidden="false" customHeight="false" outlineLevel="0" collapsed="false">
      <c r="A511" s="37" t="s">
        <v>100</v>
      </c>
      <c r="B511" s="38" t="s">
        <v>101</v>
      </c>
      <c r="C511" s="14" t="n">
        <v>1656.8</v>
      </c>
      <c r="D511" s="14"/>
      <c r="E511" s="14"/>
      <c r="F511" s="14" t="n">
        <v>1656.8</v>
      </c>
      <c r="G511" s="34"/>
    </row>
    <row r="512" customFormat="false" ht="12.75" hidden="false" customHeight="false" outlineLevel="0" collapsed="false">
      <c r="A512" s="37" t="s">
        <v>102</v>
      </c>
      <c r="B512" s="38" t="s">
        <v>103</v>
      </c>
      <c r="C512" s="14" t="n">
        <v>28710.6</v>
      </c>
      <c r="D512" s="14"/>
      <c r="E512" s="14" t="n">
        <v>28710.4</v>
      </c>
      <c r="F512" s="14" t="n">
        <v>0.2</v>
      </c>
      <c r="G512" s="34"/>
    </row>
    <row r="513" customFormat="false" ht="12.75" hidden="false" customHeight="false" outlineLevel="0" collapsed="false">
      <c r="A513" s="37" t="s">
        <v>104</v>
      </c>
      <c r="B513" s="38" t="s">
        <v>105</v>
      </c>
      <c r="C513" s="14" t="n">
        <v>26650.6</v>
      </c>
      <c r="D513" s="14"/>
      <c r="E513" s="14"/>
      <c r="F513" s="14" t="n">
        <v>26650.6</v>
      </c>
      <c r="G513" s="34"/>
    </row>
    <row r="514" customFormat="false" ht="12.75" hidden="false" customHeight="false" outlineLevel="0" collapsed="false">
      <c r="A514" s="35" t="s">
        <v>106</v>
      </c>
      <c r="B514" s="36" t="s">
        <v>107</v>
      </c>
      <c r="C514" s="10" t="n">
        <v>1160688.5</v>
      </c>
      <c r="D514" s="10" t="n">
        <v>1142530.02</v>
      </c>
      <c r="E514" s="10" t="n">
        <v>18158.5</v>
      </c>
      <c r="F514" s="10"/>
      <c r="G514" s="34"/>
    </row>
    <row r="515" customFormat="false" ht="12.75" hidden="false" customHeight="false" outlineLevel="0" collapsed="false">
      <c r="A515" s="37" t="s">
        <v>108</v>
      </c>
      <c r="B515" s="38" t="s">
        <v>109</v>
      </c>
      <c r="C515" s="14" t="n">
        <v>1159815.7</v>
      </c>
      <c r="D515" s="14" t="n">
        <v>1141657.15</v>
      </c>
      <c r="E515" s="14" t="n">
        <v>18158.5</v>
      </c>
      <c r="F515" s="14"/>
      <c r="G515" s="34"/>
    </row>
    <row r="516" customFormat="false" ht="12.75" hidden="false" customHeight="false" outlineLevel="0" collapsed="false">
      <c r="A516" s="39" t="s">
        <v>110</v>
      </c>
      <c r="B516" s="40" t="s">
        <v>111</v>
      </c>
      <c r="C516" s="14" t="n">
        <v>975735.5</v>
      </c>
      <c r="D516" s="14" t="n">
        <v>970172.53</v>
      </c>
      <c r="E516" s="14" t="n">
        <v>5563</v>
      </c>
      <c r="F516" s="14"/>
      <c r="G516" s="34"/>
    </row>
    <row r="517" customFormat="false" ht="12.75" hidden="false" customHeight="false" outlineLevel="0" collapsed="false">
      <c r="A517" s="39" t="s">
        <v>112</v>
      </c>
      <c r="B517" s="40" t="s">
        <v>113</v>
      </c>
      <c r="C517" s="14"/>
      <c r="D517" s="14"/>
      <c r="E517" s="14"/>
      <c r="F517" s="14"/>
      <c r="G517" s="34"/>
    </row>
    <row r="518" customFormat="false" ht="12.75" hidden="false" customHeight="false" outlineLevel="0" collapsed="false">
      <c r="A518" s="39" t="s">
        <v>114</v>
      </c>
      <c r="B518" s="40" t="s">
        <v>115</v>
      </c>
      <c r="C518" s="14" t="n">
        <v>176058</v>
      </c>
      <c r="D518" s="14" t="n">
        <v>171484.62</v>
      </c>
      <c r="E518" s="14" t="n">
        <v>4573.4</v>
      </c>
      <c r="F518" s="14"/>
      <c r="G518" s="34"/>
    </row>
    <row r="519" customFormat="false" ht="12.75" hidden="false" customHeight="false" outlineLevel="0" collapsed="false">
      <c r="A519" s="37" t="s">
        <v>116</v>
      </c>
      <c r="B519" s="38" t="s">
        <v>117</v>
      </c>
      <c r="C519" s="14" t="n">
        <v>872.9</v>
      </c>
      <c r="D519" s="14" t="n">
        <v>872.87</v>
      </c>
      <c r="E519" s="14"/>
      <c r="F519" s="14"/>
      <c r="G519" s="34"/>
    </row>
    <row r="520" customFormat="false" ht="12.75" hidden="false" customHeight="false" outlineLevel="0" collapsed="false">
      <c r="A520" s="39" t="s">
        <v>118</v>
      </c>
      <c r="B520" s="40" t="s">
        <v>119</v>
      </c>
      <c r="C520" s="14"/>
      <c r="D520" s="14"/>
      <c r="E520" s="14"/>
      <c r="F520" s="14"/>
      <c r="G520" s="34"/>
    </row>
    <row r="521" customFormat="false" ht="12.75" hidden="false" customHeight="false" outlineLevel="0" collapsed="false">
      <c r="A521" s="39" t="s">
        <v>120</v>
      </c>
      <c r="B521" s="40" t="s">
        <v>121</v>
      </c>
      <c r="C521" s="14" t="n">
        <v>872.9</v>
      </c>
      <c r="D521" s="14" t="n">
        <v>872.87</v>
      </c>
      <c r="E521" s="14"/>
      <c r="F521" s="14"/>
      <c r="G521" s="34"/>
    </row>
    <row r="522" customFormat="false" ht="12.75" hidden="false" customHeight="false" outlineLevel="0" collapsed="false">
      <c r="A522" s="39" t="s">
        <v>122</v>
      </c>
      <c r="B522" s="40" t="s">
        <v>123</v>
      </c>
      <c r="C522" s="14"/>
      <c r="D522" s="14"/>
      <c r="E522" s="14"/>
      <c r="F522" s="14"/>
      <c r="G522" s="34"/>
    </row>
    <row r="523" customFormat="false" ht="12.75" hidden="false" customHeight="false" outlineLevel="0" collapsed="false">
      <c r="A523" s="39" t="s">
        <v>124</v>
      </c>
      <c r="B523" s="40" t="s">
        <v>125</v>
      </c>
      <c r="C523" s="14"/>
      <c r="D523" s="14"/>
      <c r="E523" s="14"/>
      <c r="F523" s="14"/>
      <c r="G523" s="34"/>
    </row>
    <row r="524" customFormat="false" ht="12.75" hidden="false" customHeight="false" outlineLevel="0" collapsed="false">
      <c r="A524" s="39" t="s">
        <v>126</v>
      </c>
      <c r="B524" s="40" t="s">
        <v>127</v>
      </c>
      <c r="C524" s="14"/>
      <c r="D524" s="14"/>
      <c r="E524" s="14"/>
      <c r="F524" s="14"/>
      <c r="G524" s="34"/>
    </row>
    <row r="525" customFormat="false" ht="12.75" hidden="false" customHeight="false" outlineLevel="0" collapsed="false">
      <c r="A525" s="42"/>
      <c r="B525" s="38"/>
      <c r="C525" s="10"/>
      <c r="D525" s="14"/>
      <c r="E525" s="14"/>
      <c r="F525" s="14"/>
      <c r="G525" s="34"/>
    </row>
    <row r="526" customFormat="false" ht="12.75" hidden="false" customHeight="false" outlineLevel="0" collapsed="false">
      <c r="A526" s="35" t="s">
        <v>128</v>
      </c>
      <c r="B526" s="36" t="s">
        <v>129</v>
      </c>
      <c r="C526" s="10" t="n">
        <v>1427299.7</v>
      </c>
      <c r="D526" s="10" t="n">
        <v>1268737.82</v>
      </c>
      <c r="E526" s="10" t="n">
        <v>120809.1</v>
      </c>
      <c r="F526" s="10" t="n">
        <v>37752.8</v>
      </c>
      <c r="G526" s="34"/>
    </row>
    <row r="527" customFormat="false" ht="12.75" hidden="false" customHeight="false" outlineLevel="0" collapsed="false">
      <c r="A527" s="35" t="s">
        <v>130</v>
      </c>
      <c r="B527" s="36" t="s">
        <v>131</v>
      </c>
      <c r="C527" s="10" t="n">
        <v>176989.5</v>
      </c>
      <c r="D527" s="10" t="n">
        <v>142942.04</v>
      </c>
      <c r="E527" s="10" t="n">
        <v>34047.5</v>
      </c>
      <c r="F527" s="10"/>
      <c r="G527" s="34"/>
    </row>
    <row r="528" customFormat="false" ht="12.75" hidden="false" customHeight="false" outlineLevel="0" collapsed="false">
      <c r="A528" s="37" t="s">
        <v>132</v>
      </c>
      <c r="B528" s="38" t="s">
        <v>133</v>
      </c>
      <c r="C528" s="14" t="n">
        <v>5958.1</v>
      </c>
      <c r="D528" s="14"/>
      <c r="E528" s="14" t="n">
        <v>5958.1</v>
      </c>
      <c r="F528" s="14"/>
      <c r="G528" s="34"/>
    </row>
    <row r="529" customFormat="false" ht="12.75" hidden="false" customHeight="false" outlineLevel="0" collapsed="false">
      <c r="A529" s="37" t="s">
        <v>134</v>
      </c>
      <c r="B529" s="38" t="s">
        <v>135</v>
      </c>
      <c r="C529" s="14"/>
      <c r="D529" s="14"/>
      <c r="E529" s="14"/>
      <c r="F529" s="14"/>
      <c r="G529" s="34"/>
    </row>
    <row r="530" customFormat="false" ht="12.75" hidden="false" customHeight="false" outlineLevel="0" collapsed="false">
      <c r="A530" s="37" t="s">
        <v>136</v>
      </c>
      <c r="B530" s="38" t="s">
        <v>137</v>
      </c>
      <c r="C530" s="14" t="n">
        <v>4187.1</v>
      </c>
      <c r="D530" s="14"/>
      <c r="E530" s="14" t="n">
        <v>4187.1</v>
      </c>
      <c r="F530" s="14"/>
      <c r="G530" s="34"/>
    </row>
    <row r="531" customFormat="false" ht="12.75" hidden="false" customHeight="false" outlineLevel="0" collapsed="false">
      <c r="A531" s="37" t="s">
        <v>138</v>
      </c>
      <c r="B531" s="38" t="s">
        <v>139</v>
      </c>
      <c r="C531" s="14"/>
      <c r="D531" s="14"/>
      <c r="E531" s="14"/>
      <c r="F531" s="14"/>
      <c r="G531" s="34"/>
    </row>
    <row r="532" customFormat="false" ht="12.75" hidden="false" customHeight="false" outlineLevel="0" collapsed="false">
      <c r="A532" s="37" t="s">
        <v>140</v>
      </c>
      <c r="B532" s="38" t="s">
        <v>141</v>
      </c>
      <c r="C532" s="14" t="n">
        <v>36923.1</v>
      </c>
      <c r="D532" s="14" t="n">
        <v>36923.1</v>
      </c>
      <c r="E532" s="14"/>
      <c r="F532" s="14"/>
      <c r="G532" s="34"/>
    </row>
    <row r="533" customFormat="false" ht="12.75" hidden="false" customHeight="false" outlineLevel="0" collapsed="false">
      <c r="A533" s="37" t="s">
        <v>142</v>
      </c>
      <c r="B533" s="38" t="s">
        <v>143</v>
      </c>
      <c r="C533" s="14" t="n">
        <v>14005.3</v>
      </c>
      <c r="D533" s="14"/>
      <c r="E533" s="14" t="n">
        <v>14005.3</v>
      </c>
      <c r="F533" s="14"/>
      <c r="G533" s="34"/>
    </row>
    <row r="534" customFormat="false" ht="12.75" hidden="false" customHeight="false" outlineLevel="0" collapsed="false">
      <c r="A534" s="37" t="s">
        <v>144</v>
      </c>
      <c r="B534" s="38" t="s">
        <v>145</v>
      </c>
      <c r="C534" s="14" t="n">
        <v>115915.9</v>
      </c>
      <c r="D534" s="14" t="n">
        <v>106018.94</v>
      </c>
      <c r="E534" s="14" t="n">
        <v>9897</v>
      </c>
      <c r="F534" s="14"/>
      <c r="G534" s="34"/>
    </row>
    <row r="535" customFormat="false" ht="12.75" hidden="false" customHeight="false" outlineLevel="0" collapsed="false">
      <c r="A535" s="35" t="s">
        <v>146</v>
      </c>
      <c r="B535" s="36" t="s">
        <v>147</v>
      </c>
      <c r="C535" s="10" t="n">
        <v>1250310.2</v>
      </c>
      <c r="D535" s="10" t="n">
        <v>1125795.78</v>
      </c>
      <c r="E535" s="10" t="n">
        <v>86761.6</v>
      </c>
      <c r="F535" s="10" t="n">
        <v>37752.8</v>
      </c>
      <c r="G535" s="34"/>
    </row>
    <row r="536" customFormat="false" ht="12.75" hidden="false" customHeight="false" outlineLevel="0" collapsed="false">
      <c r="A536" s="37" t="s">
        <v>148</v>
      </c>
      <c r="B536" s="38" t="s">
        <v>149</v>
      </c>
      <c r="C536" s="14" t="n">
        <v>1250310.2</v>
      </c>
      <c r="D536" s="14" t="n">
        <v>1125795.78</v>
      </c>
      <c r="E536" s="14" t="n">
        <v>86761.6</v>
      </c>
      <c r="F536" s="14" t="n">
        <v>37752.8</v>
      </c>
      <c r="G536" s="34"/>
    </row>
    <row r="537" customFormat="false" ht="12.75" hidden="false" customHeight="false" outlineLevel="0" collapsed="false">
      <c r="A537" s="39" t="s">
        <v>150</v>
      </c>
      <c r="B537" s="40" t="s">
        <v>151</v>
      </c>
      <c r="C537" s="14" t="n">
        <v>1212557.4</v>
      </c>
      <c r="D537" s="14" t="n">
        <v>1125795.78</v>
      </c>
      <c r="E537" s="14" t="n">
        <v>86761.6</v>
      </c>
      <c r="F537" s="14"/>
      <c r="G537" s="34"/>
    </row>
    <row r="538" customFormat="false" ht="12.75" hidden="false" customHeight="false" outlineLevel="0" collapsed="false">
      <c r="A538" s="39" t="s">
        <v>152</v>
      </c>
      <c r="B538" s="40" t="s">
        <v>153</v>
      </c>
      <c r="C538" s="14" t="n">
        <v>37752.8</v>
      </c>
      <c r="D538" s="14"/>
      <c r="E538" s="14"/>
      <c r="F538" s="14" t="n">
        <v>37752.8</v>
      </c>
      <c r="G538" s="34"/>
    </row>
    <row r="539" customFormat="false" ht="12.75" hidden="false" customHeight="false" outlineLevel="0" collapsed="false">
      <c r="A539" s="37" t="s">
        <v>154</v>
      </c>
      <c r="B539" s="38" t="s">
        <v>155</v>
      </c>
      <c r="C539" s="14"/>
      <c r="D539" s="14"/>
      <c r="E539" s="14"/>
      <c r="F539" s="14"/>
      <c r="G539" s="34"/>
    </row>
    <row r="540" customFormat="false" ht="12.75" hidden="false" customHeight="false" outlineLevel="0" collapsed="false">
      <c r="A540" s="42"/>
      <c r="B540" s="38"/>
      <c r="C540" s="10"/>
      <c r="D540" s="14"/>
      <c r="E540" s="14"/>
      <c r="F540" s="14"/>
      <c r="G540" s="34"/>
    </row>
    <row r="541" customFormat="false" ht="12.75" hidden="false" customHeight="false" outlineLevel="0" collapsed="false">
      <c r="A541" s="35" t="s">
        <v>156</v>
      </c>
      <c r="B541" s="36" t="s">
        <v>157</v>
      </c>
      <c r="C541" s="10" t="n">
        <v>153099.2</v>
      </c>
      <c r="D541" s="10" t="n">
        <v>123719.74</v>
      </c>
      <c r="E541" s="10" t="n">
        <v>29379.5</v>
      </c>
      <c r="F541" s="10"/>
      <c r="G541" s="34"/>
    </row>
    <row r="542" customFormat="false" ht="12.75" hidden="false" customHeight="false" outlineLevel="0" collapsed="false">
      <c r="A542" s="35" t="s">
        <v>158</v>
      </c>
      <c r="B542" s="36" t="s">
        <v>159</v>
      </c>
      <c r="C542" s="10" t="n">
        <v>141675.8</v>
      </c>
      <c r="D542" s="10" t="n">
        <v>120741.6</v>
      </c>
      <c r="E542" s="10" t="n">
        <v>20934.2</v>
      </c>
      <c r="F542" s="10"/>
      <c r="G542" s="34"/>
    </row>
    <row r="543" customFormat="false" ht="12.75" hidden="false" customHeight="false" outlineLevel="0" collapsed="false">
      <c r="A543" s="35" t="s">
        <v>160</v>
      </c>
      <c r="B543" s="36" t="s">
        <v>161</v>
      </c>
      <c r="C543" s="10" t="n">
        <v>4230.8</v>
      </c>
      <c r="D543" s="10"/>
      <c r="E543" s="10" t="n">
        <v>4230.8</v>
      </c>
      <c r="F543" s="10"/>
      <c r="G543" s="34"/>
    </row>
    <row r="544" customFormat="false" ht="12.75" hidden="false" customHeight="false" outlineLevel="0" collapsed="false">
      <c r="A544" s="35" t="s">
        <v>162</v>
      </c>
      <c r="B544" s="36" t="s">
        <v>163</v>
      </c>
      <c r="C544" s="10" t="n">
        <v>3925.9</v>
      </c>
      <c r="D544" s="10" t="n">
        <v>2978.14</v>
      </c>
      <c r="E544" s="10" t="n">
        <v>947.8</v>
      </c>
      <c r="F544" s="10"/>
      <c r="G544" s="34"/>
    </row>
    <row r="545" customFormat="false" ht="12.75" hidden="false" customHeight="false" outlineLevel="0" collapsed="false">
      <c r="A545" s="43" t="s">
        <v>164</v>
      </c>
      <c r="B545" s="44" t="s">
        <v>165</v>
      </c>
      <c r="C545" s="45" t="n">
        <v>3266.7</v>
      </c>
      <c r="D545" s="18"/>
      <c r="E545" s="18" t="n">
        <v>3266.7</v>
      </c>
      <c r="F545" s="18"/>
      <c r="G545" s="34"/>
    </row>
    <row r="546" customFormat="false" ht="12.75" hidden="false" customHeight="false" outlineLevel="0" collapsed="false">
      <c r="A546" s="46" t="s">
        <v>166</v>
      </c>
      <c r="B546" s="47"/>
      <c r="C546" s="48"/>
      <c r="D546" s="48"/>
      <c r="E546" s="48"/>
      <c r="F546" s="48"/>
      <c r="G546" s="34"/>
    </row>
    <row r="547" customFormat="false" ht="15.75" hidden="false" customHeight="false" outlineLevel="0" collapsed="false">
      <c r="A547" s="30" t="s">
        <v>19</v>
      </c>
      <c r="B547" s="30"/>
      <c r="G547" s="34"/>
    </row>
    <row r="548" customFormat="false" ht="12.75" hidden="false" customHeight="false" outlineLevel="0" collapsed="false">
      <c r="A548" s="33" t="s">
        <v>56</v>
      </c>
      <c r="B548" s="33" t="s">
        <v>57</v>
      </c>
      <c r="C548" s="10" t="n">
        <v>51037926.1</v>
      </c>
      <c r="D548" s="10" t="n">
        <v>32750733.02</v>
      </c>
      <c r="E548" s="10" t="n">
        <v>16034955.4</v>
      </c>
      <c r="F548" s="10" t="n">
        <v>2252237.7</v>
      </c>
      <c r="G548" s="34"/>
    </row>
    <row r="549" customFormat="false" ht="12.75" hidden="false" customHeight="false" outlineLevel="0" collapsed="false">
      <c r="C549" s="10"/>
      <c r="D549" s="14"/>
      <c r="E549" s="14"/>
      <c r="F549" s="14"/>
      <c r="G549" s="34"/>
    </row>
    <row r="550" customFormat="false" ht="12.75" hidden="false" customHeight="false" outlineLevel="0" collapsed="false">
      <c r="A550" s="35" t="s">
        <v>58</v>
      </c>
      <c r="B550" s="36" t="s">
        <v>59</v>
      </c>
      <c r="C550" s="10" t="n">
        <v>18705116.1</v>
      </c>
      <c r="D550" s="10" t="n">
        <v>18705116.13</v>
      </c>
      <c r="E550" s="10"/>
      <c r="F550" s="10"/>
      <c r="G550" s="34"/>
    </row>
    <row r="551" customFormat="false" ht="12.75" hidden="false" customHeight="false" outlineLevel="0" collapsed="false">
      <c r="A551" s="35" t="s">
        <v>60</v>
      </c>
      <c r="B551" s="36" t="s">
        <v>61</v>
      </c>
      <c r="C551" s="10" t="n">
        <v>18301314.6</v>
      </c>
      <c r="D551" s="10" t="n">
        <v>14144751.23</v>
      </c>
      <c r="E551" s="10" t="n">
        <v>4148496.6</v>
      </c>
      <c r="F551" s="10" t="n">
        <v>8066.8</v>
      </c>
      <c r="G551" s="34"/>
    </row>
    <row r="552" customFormat="false" ht="12.75" hidden="false" customHeight="false" outlineLevel="0" collapsed="false">
      <c r="A552" s="37" t="s">
        <v>62</v>
      </c>
      <c r="B552" s="38" t="s">
        <v>63</v>
      </c>
      <c r="C552" s="14" t="n">
        <v>6024537.3</v>
      </c>
      <c r="D552" s="14" t="n">
        <v>5180571.34</v>
      </c>
      <c r="E552" s="14" t="n">
        <v>843966</v>
      </c>
      <c r="F552" s="14"/>
      <c r="G552" s="34"/>
    </row>
    <row r="553" customFormat="false" ht="12.75" hidden="false" customHeight="false" outlineLevel="0" collapsed="false">
      <c r="A553" s="37" t="s">
        <v>64</v>
      </c>
      <c r="B553" s="38" t="s">
        <v>65</v>
      </c>
      <c r="C553" s="14"/>
      <c r="D553" s="14"/>
      <c r="E553" s="14"/>
      <c r="F553" s="14"/>
      <c r="G553" s="34"/>
    </row>
    <row r="554" customFormat="false" ht="12.75" hidden="false" customHeight="false" outlineLevel="0" collapsed="false">
      <c r="A554" s="37" t="s">
        <v>66</v>
      </c>
      <c r="B554" s="38" t="s">
        <v>67</v>
      </c>
      <c r="C554" s="14" t="n">
        <v>12276777.3</v>
      </c>
      <c r="D554" s="14" t="n">
        <v>8964179.89</v>
      </c>
      <c r="E554" s="14" t="n">
        <v>3304530.6</v>
      </c>
      <c r="F554" s="14" t="n">
        <v>8066.8</v>
      </c>
      <c r="G554" s="34"/>
    </row>
    <row r="555" customFormat="false" ht="12.75" hidden="false" customHeight="false" outlineLevel="0" collapsed="false">
      <c r="A555" s="39" t="s">
        <v>68</v>
      </c>
      <c r="B555" s="40" t="s">
        <v>69</v>
      </c>
      <c r="C555" s="14" t="n">
        <v>3587944.2</v>
      </c>
      <c r="D555" s="14" t="n">
        <v>2547772.38</v>
      </c>
      <c r="E555" s="14" t="n">
        <v>1034098.3</v>
      </c>
      <c r="F555" s="14" t="n">
        <v>6073.5</v>
      </c>
      <c r="G555" s="34"/>
    </row>
    <row r="556" customFormat="false" ht="12.75" hidden="false" customHeight="false" outlineLevel="0" collapsed="false">
      <c r="A556" s="39" t="s">
        <v>70</v>
      </c>
      <c r="B556" s="40" t="s">
        <v>71</v>
      </c>
      <c r="C556" s="14" t="n">
        <v>219496</v>
      </c>
      <c r="D556" s="14" t="n">
        <v>104034.94</v>
      </c>
      <c r="E556" s="14" t="n">
        <v>113964.7</v>
      </c>
      <c r="F556" s="14" t="n">
        <v>1496.4</v>
      </c>
      <c r="G556" s="34"/>
    </row>
    <row r="557" customFormat="false" ht="12.75" hidden="false" customHeight="false" outlineLevel="0" collapsed="false">
      <c r="A557" s="39" t="s">
        <v>72</v>
      </c>
      <c r="B557" s="40" t="s">
        <v>73</v>
      </c>
      <c r="C557" s="14" t="n">
        <v>8469229.6</v>
      </c>
      <c r="D557" s="14" t="n">
        <v>6312372.57</v>
      </c>
      <c r="E557" s="14" t="n">
        <v>2156467.6</v>
      </c>
      <c r="F557" s="14" t="n">
        <v>389.4</v>
      </c>
      <c r="G557" s="34"/>
    </row>
    <row r="558" customFormat="false" ht="12.75" hidden="false" customHeight="false" outlineLevel="0" collapsed="false">
      <c r="A558" s="39" t="s">
        <v>74</v>
      </c>
      <c r="B558" s="40" t="s">
        <v>75</v>
      </c>
      <c r="C558" s="14" t="n">
        <v>107.5</v>
      </c>
      <c r="D558" s="14"/>
      <c r="E558" s="14"/>
      <c r="F558" s="14" t="n">
        <v>107.5</v>
      </c>
      <c r="G558" s="34"/>
    </row>
    <row r="559" customFormat="false" ht="12.75" hidden="false" customHeight="false" outlineLevel="0" collapsed="false">
      <c r="A559" s="37" t="s">
        <v>76</v>
      </c>
      <c r="B559" s="38" t="s">
        <v>77</v>
      </c>
      <c r="C559" s="14"/>
      <c r="D559" s="14"/>
      <c r="E559" s="14"/>
      <c r="F559" s="14"/>
      <c r="G559" s="34"/>
    </row>
    <row r="560" customFormat="false" ht="12.75" hidden="false" customHeight="false" outlineLevel="0" collapsed="false">
      <c r="A560" s="35" t="s">
        <v>78</v>
      </c>
      <c r="B560" s="36" t="s">
        <v>79</v>
      </c>
      <c r="C560" s="10" t="n">
        <v>136669.7</v>
      </c>
      <c r="D560" s="10"/>
      <c r="E560" s="10" t="n">
        <v>22048.3</v>
      </c>
      <c r="F560" s="10" t="n">
        <v>114621.4</v>
      </c>
      <c r="G560" s="34"/>
    </row>
    <row r="561" customFormat="false" ht="12.75" hidden="false" customHeight="false" outlineLevel="0" collapsed="false">
      <c r="A561" s="37" t="s">
        <v>80</v>
      </c>
      <c r="B561" s="38" t="s">
        <v>81</v>
      </c>
      <c r="C561" s="14" t="n">
        <v>114620.9</v>
      </c>
      <c r="D561" s="14"/>
      <c r="E561" s="14"/>
      <c r="F561" s="14" t="n">
        <v>114620.9</v>
      </c>
      <c r="G561" s="34"/>
    </row>
    <row r="562" customFormat="false" ht="12.75" hidden="false" customHeight="false" outlineLevel="0" collapsed="false">
      <c r="A562" s="37" t="s">
        <v>82</v>
      </c>
      <c r="B562" s="38" t="s">
        <v>83</v>
      </c>
      <c r="C562" s="14"/>
      <c r="D562" s="14"/>
      <c r="E562" s="14"/>
      <c r="F562" s="14"/>
      <c r="G562" s="34"/>
    </row>
    <row r="563" customFormat="false" ht="12.75" hidden="false" customHeight="false" outlineLevel="0" collapsed="false">
      <c r="A563" s="37" t="s">
        <v>84</v>
      </c>
      <c r="B563" s="38" t="s">
        <v>85</v>
      </c>
      <c r="C563" s="14" t="n">
        <v>22048.8</v>
      </c>
      <c r="D563" s="14"/>
      <c r="E563" s="14" t="n">
        <v>22048.3</v>
      </c>
      <c r="F563" s="14" t="n">
        <v>0.5</v>
      </c>
      <c r="G563" s="34"/>
    </row>
    <row r="564" customFormat="false" ht="12.75" hidden="false" customHeight="false" outlineLevel="0" collapsed="false">
      <c r="A564" s="37" t="s">
        <v>86</v>
      </c>
      <c r="B564" s="38" t="s">
        <v>87</v>
      </c>
      <c r="C564" s="14"/>
      <c r="D564" s="14"/>
      <c r="E564" s="14"/>
      <c r="F564" s="14"/>
      <c r="G564" s="34"/>
    </row>
    <row r="565" customFormat="false" ht="12.75" hidden="false" customHeight="false" outlineLevel="0" collapsed="false">
      <c r="A565" s="35" t="s">
        <v>88</v>
      </c>
      <c r="B565" s="36" t="s">
        <v>89</v>
      </c>
      <c r="C565" s="10" t="n">
        <v>14374.2</v>
      </c>
      <c r="D565" s="10"/>
      <c r="E565" s="10"/>
      <c r="F565" s="10" t="n">
        <v>14374.2</v>
      </c>
      <c r="G565" s="34"/>
    </row>
    <row r="566" customFormat="false" ht="12.75" hidden="false" customHeight="false" outlineLevel="0" collapsed="false">
      <c r="A566" s="37" t="s">
        <v>90</v>
      </c>
      <c r="B566" s="38" t="s">
        <v>91</v>
      </c>
      <c r="C566" s="14" t="n">
        <v>14374.2</v>
      </c>
      <c r="D566" s="14"/>
      <c r="E566" s="14"/>
      <c r="F566" s="14" t="n">
        <v>14374.2</v>
      </c>
      <c r="G566" s="34"/>
    </row>
    <row r="567" customFormat="false" ht="12.75" hidden="false" customHeight="false" outlineLevel="0" collapsed="false">
      <c r="A567" s="37" t="s">
        <v>92</v>
      </c>
      <c r="B567" s="38" t="s">
        <v>93</v>
      </c>
      <c r="C567" s="14"/>
      <c r="D567" s="14"/>
      <c r="E567" s="14"/>
      <c r="F567" s="14"/>
      <c r="G567" s="34"/>
    </row>
    <row r="568" customFormat="false" ht="12.75" hidden="false" customHeight="false" outlineLevel="0" collapsed="false">
      <c r="A568" s="37" t="s">
        <v>94</v>
      </c>
      <c r="B568" s="38" t="s">
        <v>95</v>
      </c>
      <c r="C568" s="14"/>
      <c r="D568" s="14"/>
      <c r="E568" s="14"/>
      <c r="F568" s="14"/>
      <c r="G568" s="34"/>
    </row>
    <row r="569" customFormat="false" ht="12.75" hidden="false" customHeight="false" outlineLevel="0" collapsed="false">
      <c r="A569" s="35" t="s">
        <v>96</v>
      </c>
      <c r="B569" s="36" t="s">
        <v>97</v>
      </c>
      <c r="C569" s="10" t="n">
        <v>410273.6</v>
      </c>
      <c r="D569" s="10"/>
      <c r="E569" s="10" t="n">
        <v>310559.9</v>
      </c>
      <c r="F569" s="10" t="n">
        <v>99713.7</v>
      </c>
      <c r="G569" s="34"/>
    </row>
    <row r="570" customFormat="false" ht="12.75" hidden="false" customHeight="false" outlineLevel="0" collapsed="false">
      <c r="A570" s="37" t="s">
        <v>98</v>
      </c>
      <c r="B570" s="38" t="s">
        <v>99</v>
      </c>
      <c r="C570" s="14" t="n">
        <v>54188.3</v>
      </c>
      <c r="D570" s="14"/>
      <c r="E570" s="14"/>
      <c r="F570" s="14" t="n">
        <v>54188.3</v>
      </c>
      <c r="G570" s="34"/>
    </row>
    <row r="571" customFormat="false" ht="12.75" hidden="false" customHeight="false" outlineLevel="0" collapsed="false">
      <c r="A571" s="37" t="s">
        <v>100</v>
      </c>
      <c r="B571" s="38" t="s">
        <v>101</v>
      </c>
      <c r="C571" s="14" t="n">
        <v>49.3</v>
      </c>
      <c r="D571" s="14"/>
      <c r="E571" s="14"/>
      <c r="F571" s="14" t="n">
        <v>49.3</v>
      </c>
      <c r="G571" s="34"/>
    </row>
    <row r="572" customFormat="false" ht="12.75" hidden="false" customHeight="false" outlineLevel="0" collapsed="false">
      <c r="A572" s="37" t="s">
        <v>102</v>
      </c>
      <c r="B572" s="38" t="s">
        <v>103</v>
      </c>
      <c r="C572" s="14" t="n">
        <v>310628.6</v>
      </c>
      <c r="D572" s="14"/>
      <c r="E572" s="14" t="n">
        <v>310559.9</v>
      </c>
      <c r="F572" s="14" t="n">
        <v>68.7</v>
      </c>
      <c r="G572" s="34"/>
    </row>
    <row r="573" customFormat="false" ht="12.75" hidden="false" customHeight="false" outlineLevel="0" collapsed="false">
      <c r="A573" s="37" t="s">
        <v>104</v>
      </c>
      <c r="B573" s="38" t="s">
        <v>105</v>
      </c>
      <c r="C573" s="14" t="n">
        <v>45407.4</v>
      </c>
      <c r="D573" s="14"/>
      <c r="E573" s="14"/>
      <c r="F573" s="14" t="n">
        <v>45407.4</v>
      </c>
      <c r="G573" s="34"/>
    </row>
    <row r="574" customFormat="false" ht="12.75" hidden="false" customHeight="false" outlineLevel="0" collapsed="false">
      <c r="A574" s="35" t="s">
        <v>106</v>
      </c>
      <c r="B574" s="36" t="s">
        <v>107</v>
      </c>
      <c r="C574" s="10" t="n">
        <v>12818420.4</v>
      </c>
      <c r="D574" s="10" t="n">
        <v>4560364.9</v>
      </c>
      <c r="E574" s="10" t="n">
        <v>7741699.9</v>
      </c>
      <c r="F574" s="10" t="n">
        <v>516355.6</v>
      </c>
      <c r="G574" s="34"/>
    </row>
    <row r="575" customFormat="false" ht="12.75" hidden="false" customHeight="false" outlineLevel="0" collapsed="false">
      <c r="A575" s="37" t="s">
        <v>108</v>
      </c>
      <c r="B575" s="38" t="s">
        <v>109</v>
      </c>
      <c r="C575" s="14" t="n">
        <v>12811484.7</v>
      </c>
      <c r="D575" s="14" t="n">
        <v>4554578.89</v>
      </c>
      <c r="E575" s="14" t="n">
        <v>7741699.9</v>
      </c>
      <c r="F575" s="14" t="n">
        <v>515205.9</v>
      </c>
      <c r="G575" s="34"/>
    </row>
    <row r="576" customFormat="false" ht="12.75" hidden="false" customHeight="false" outlineLevel="0" collapsed="false">
      <c r="A576" s="39" t="s">
        <v>110</v>
      </c>
      <c r="B576" s="40" t="s">
        <v>111</v>
      </c>
      <c r="C576" s="14" t="n">
        <v>10479351</v>
      </c>
      <c r="D576" s="14" t="n">
        <v>3083756.05</v>
      </c>
      <c r="E576" s="14" t="n">
        <v>6880389</v>
      </c>
      <c r="F576" s="14" t="n">
        <v>515205.9</v>
      </c>
      <c r="G576" s="34"/>
    </row>
    <row r="577" customFormat="false" ht="12.75" hidden="false" customHeight="false" outlineLevel="0" collapsed="false">
      <c r="A577" s="39" t="s">
        <v>112</v>
      </c>
      <c r="B577" s="40" t="s">
        <v>113</v>
      </c>
      <c r="C577" s="14"/>
      <c r="D577" s="14"/>
      <c r="E577" s="14"/>
      <c r="F577" s="14"/>
      <c r="G577" s="34"/>
    </row>
    <row r="578" customFormat="false" ht="12.75" hidden="false" customHeight="false" outlineLevel="0" collapsed="false">
      <c r="A578" s="39" t="s">
        <v>114</v>
      </c>
      <c r="B578" s="40" t="s">
        <v>115</v>
      </c>
      <c r="C578" s="14" t="n">
        <v>1902109</v>
      </c>
      <c r="D578" s="14" t="n">
        <v>1470822.84</v>
      </c>
      <c r="E578" s="14" t="n">
        <v>431286.2</v>
      </c>
      <c r="F578" s="14"/>
      <c r="G578" s="34"/>
    </row>
    <row r="579" customFormat="false" ht="12.75" hidden="false" customHeight="false" outlineLevel="0" collapsed="false">
      <c r="A579" s="37" t="s">
        <v>116</v>
      </c>
      <c r="B579" s="38" t="s">
        <v>117</v>
      </c>
      <c r="C579" s="14" t="n">
        <v>6935.7</v>
      </c>
      <c r="D579" s="14" t="n">
        <v>5786.01</v>
      </c>
      <c r="E579" s="14"/>
      <c r="F579" s="14" t="n">
        <v>1149.7</v>
      </c>
      <c r="G579" s="34"/>
    </row>
    <row r="580" customFormat="false" ht="12.75" hidden="false" customHeight="false" outlineLevel="0" collapsed="false">
      <c r="A580" s="39" t="s">
        <v>118</v>
      </c>
      <c r="B580" s="40" t="s">
        <v>119</v>
      </c>
      <c r="C580" s="14"/>
      <c r="D580" s="14"/>
      <c r="E580" s="14"/>
      <c r="F580" s="14"/>
      <c r="G580" s="34"/>
    </row>
    <row r="581" customFormat="false" ht="12.75" hidden="false" customHeight="false" outlineLevel="0" collapsed="false">
      <c r="A581" s="39" t="s">
        <v>120</v>
      </c>
      <c r="B581" s="40" t="s">
        <v>121</v>
      </c>
      <c r="C581" s="14" t="n">
        <v>5786</v>
      </c>
      <c r="D581" s="14" t="n">
        <v>5786.01</v>
      </c>
      <c r="E581" s="14"/>
      <c r="F581" s="14"/>
      <c r="G581" s="34"/>
    </row>
    <row r="582" customFormat="false" ht="12.75" hidden="false" customHeight="false" outlineLevel="0" collapsed="false">
      <c r="A582" s="39" t="s">
        <v>122</v>
      </c>
      <c r="B582" s="40" t="s">
        <v>123</v>
      </c>
      <c r="C582" s="14"/>
      <c r="D582" s="14"/>
      <c r="E582" s="14"/>
      <c r="F582" s="14"/>
      <c r="G582" s="34"/>
    </row>
    <row r="583" customFormat="false" ht="12.75" hidden="false" customHeight="false" outlineLevel="0" collapsed="false">
      <c r="A583" s="39" t="s">
        <v>124</v>
      </c>
      <c r="B583" s="40" t="s">
        <v>125</v>
      </c>
      <c r="C583" s="14"/>
      <c r="D583" s="14"/>
      <c r="E583" s="14"/>
      <c r="F583" s="14"/>
      <c r="G583" s="34"/>
    </row>
    <row r="584" customFormat="false" ht="12.75" hidden="false" customHeight="false" outlineLevel="0" collapsed="false">
      <c r="A584" s="39" t="s">
        <v>126</v>
      </c>
      <c r="B584" s="40" t="s">
        <v>127</v>
      </c>
      <c r="C584" s="14" t="n">
        <v>1149.7</v>
      </c>
      <c r="D584" s="14"/>
      <c r="E584" s="14"/>
      <c r="F584" s="14" t="n">
        <v>1149.7</v>
      </c>
      <c r="G584" s="34"/>
    </row>
    <row r="585" customFormat="false" ht="12.75" hidden="false" customHeight="false" outlineLevel="0" collapsed="false">
      <c r="A585" s="42"/>
      <c r="B585" s="38"/>
      <c r="C585" s="10"/>
      <c r="D585" s="14"/>
      <c r="E585" s="14"/>
      <c r="F585" s="14"/>
      <c r="G585" s="34"/>
    </row>
    <row r="586" customFormat="false" ht="12.75" hidden="false" customHeight="false" outlineLevel="0" collapsed="false">
      <c r="A586" s="35" t="s">
        <v>128</v>
      </c>
      <c r="B586" s="36" t="s">
        <v>129</v>
      </c>
      <c r="C586" s="10" t="n">
        <v>17275841.8</v>
      </c>
      <c r="D586" s="10" t="n">
        <v>12629737.13</v>
      </c>
      <c r="E586" s="10" t="n">
        <v>3221510.2</v>
      </c>
      <c r="F586" s="10" t="n">
        <v>1424594.5</v>
      </c>
      <c r="G586" s="34"/>
    </row>
    <row r="587" customFormat="false" ht="12.75" hidden="false" customHeight="false" outlineLevel="0" collapsed="false">
      <c r="A587" s="35" t="s">
        <v>130</v>
      </c>
      <c r="B587" s="36" t="s">
        <v>131</v>
      </c>
      <c r="C587" s="10" t="n">
        <v>776851.8</v>
      </c>
      <c r="D587" s="10" t="n">
        <v>476411.95</v>
      </c>
      <c r="E587" s="10" t="n">
        <v>289852.1</v>
      </c>
      <c r="F587" s="10" t="n">
        <v>10587.7</v>
      </c>
      <c r="G587" s="34"/>
    </row>
    <row r="588" customFormat="false" ht="12.75" hidden="false" customHeight="false" outlineLevel="0" collapsed="false">
      <c r="A588" s="37" t="s">
        <v>132</v>
      </c>
      <c r="B588" s="38" t="s">
        <v>133</v>
      </c>
      <c r="C588" s="14" t="n">
        <v>50343.1</v>
      </c>
      <c r="D588" s="14"/>
      <c r="E588" s="14" t="n">
        <v>50343.1</v>
      </c>
      <c r="F588" s="14"/>
      <c r="G588" s="34"/>
    </row>
    <row r="589" customFormat="false" ht="12.75" hidden="false" customHeight="false" outlineLevel="0" collapsed="false">
      <c r="A589" s="37" t="s">
        <v>134</v>
      </c>
      <c r="B589" s="38" t="s">
        <v>135</v>
      </c>
      <c r="C589" s="14"/>
      <c r="D589" s="14"/>
      <c r="E589" s="14"/>
      <c r="F589" s="14"/>
      <c r="G589" s="34"/>
    </row>
    <row r="590" customFormat="false" ht="12.75" hidden="false" customHeight="false" outlineLevel="0" collapsed="false">
      <c r="A590" s="37" t="s">
        <v>136</v>
      </c>
      <c r="B590" s="38" t="s">
        <v>137</v>
      </c>
      <c r="C590" s="14" t="n">
        <v>34886.8</v>
      </c>
      <c r="D590" s="14"/>
      <c r="E590" s="14" t="n">
        <v>26375.7</v>
      </c>
      <c r="F590" s="14" t="n">
        <v>8511.1</v>
      </c>
      <c r="G590" s="34"/>
    </row>
    <row r="591" customFormat="false" ht="12.75" hidden="false" customHeight="false" outlineLevel="0" collapsed="false">
      <c r="A591" s="37" t="s">
        <v>138</v>
      </c>
      <c r="B591" s="38" t="s">
        <v>139</v>
      </c>
      <c r="C591" s="14" t="n">
        <v>1200.7</v>
      </c>
      <c r="D591" s="14"/>
      <c r="E591" s="14"/>
      <c r="F591" s="14" t="n">
        <v>1200.7</v>
      </c>
      <c r="G591" s="34"/>
    </row>
    <row r="592" customFormat="false" ht="12.75" hidden="false" customHeight="false" outlineLevel="0" collapsed="false">
      <c r="A592" s="37" t="s">
        <v>140</v>
      </c>
      <c r="B592" s="38" t="s">
        <v>141</v>
      </c>
      <c r="C592" s="14" t="n">
        <v>133126.7</v>
      </c>
      <c r="D592" s="14" t="n">
        <v>132257.89</v>
      </c>
      <c r="E592" s="14"/>
      <c r="F592" s="14" t="n">
        <v>868.8</v>
      </c>
      <c r="G592" s="34"/>
    </row>
    <row r="593" customFormat="false" ht="12.75" hidden="false" customHeight="false" outlineLevel="0" collapsed="false">
      <c r="A593" s="37" t="s">
        <v>142</v>
      </c>
      <c r="B593" s="38" t="s">
        <v>143</v>
      </c>
      <c r="C593" s="14" t="n">
        <v>92152.8</v>
      </c>
      <c r="D593" s="14"/>
      <c r="E593" s="14" t="n">
        <v>92152.8</v>
      </c>
      <c r="F593" s="14"/>
      <c r="G593" s="34"/>
    </row>
    <row r="594" customFormat="false" ht="12.75" hidden="false" customHeight="false" outlineLevel="0" collapsed="false">
      <c r="A594" s="37" t="s">
        <v>144</v>
      </c>
      <c r="B594" s="38" t="s">
        <v>145</v>
      </c>
      <c r="C594" s="14" t="n">
        <v>465141.7</v>
      </c>
      <c r="D594" s="14" t="n">
        <v>344154.06</v>
      </c>
      <c r="E594" s="14" t="n">
        <v>120980.5</v>
      </c>
      <c r="F594" s="14" t="n">
        <v>7.1</v>
      </c>
      <c r="G594" s="34"/>
    </row>
    <row r="595" customFormat="false" ht="12.75" hidden="false" customHeight="false" outlineLevel="0" collapsed="false">
      <c r="A595" s="35" t="s">
        <v>146</v>
      </c>
      <c r="B595" s="36" t="s">
        <v>147</v>
      </c>
      <c r="C595" s="10" t="n">
        <v>16498990.1</v>
      </c>
      <c r="D595" s="10" t="n">
        <v>12153325.18</v>
      </c>
      <c r="E595" s="10" t="n">
        <v>2931658.1</v>
      </c>
      <c r="F595" s="10" t="n">
        <v>1414006.8</v>
      </c>
      <c r="G595" s="34"/>
    </row>
    <row r="596" customFormat="false" ht="12.75" hidden="false" customHeight="false" outlineLevel="0" collapsed="false">
      <c r="A596" s="37" t="s">
        <v>148</v>
      </c>
      <c r="B596" s="38" t="s">
        <v>149</v>
      </c>
      <c r="C596" s="14" t="n">
        <v>16498990.1</v>
      </c>
      <c r="D596" s="14" t="n">
        <v>12153325.18</v>
      </c>
      <c r="E596" s="14" t="n">
        <v>2931658.1</v>
      </c>
      <c r="F596" s="14" t="n">
        <v>1414006.8</v>
      </c>
      <c r="G596" s="34"/>
    </row>
    <row r="597" customFormat="false" ht="12.75" hidden="false" customHeight="false" outlineLevel="0" collapsed="false">
      <c r="A597" s="39" t="s">
        <v>150</v>
      </c>
      <c r="B597" s="40" t="s">
        <v>151</v>
      </c>
      <c r="C597" s="14" t="n">
        <v>15084983.3</v>
      </c>
      <c r="D597" s="14" t="n">
        <v>12153325.18</v>
      </c>
      <c r="E597" s="14" t="n">
        <v>2931658.1</v>
      </c>
      <c r="F597" s="14"/>
      <c r="G597" s="34"/>
    </row>
    <row r="598" customFormat="false" ht="12.75" hidden="false" customHeight="false" outlineLevel="0" collapsed="false">
      <c r="A598" s="39" t="s">
        <v>152</v>
      </c>
      <c r="B598" s="40" t="s">
        <v>153</v>
      </c>
      <c r="C598" s="14" t="n">
        <v>1414006.8</v>
      </c>
      <c r="D598" s="14"/>
      <c r="E598" s="14"/>
      <c r="F598" s="14" t="n">
        <v>1414006.8</v>
      </c>
      <c r="G598" s="34"/>
    </row>
    <row r="599" customFormat="false" ht="12.75" hidden="false" customHeight="false" outlineLevel="0" collapsed="false">
      <c r="A599" s="37" t="s">
        <v>154</v>
      </c>
      <c r="B599" s="38" t="s">
        <v>155</v>
      </c>
      <c r="C599" s="14"/>
      <c r="D599" s="14"/>
      <c r="E599" s="14"/>
      <c r="F599" s="14"/>
      <c r="G599" s="34"/>
    </row>
    <row r="600" customFormat="false" ht="12.75" hidden="false" customHeight="false" outlineLevel="0" collapsed="false">
      <c r="A600" s="42"/>
      <c r="B600" s="38"/>
      <c r="C600" s="10"/>
      <c r="D600" s="14"/>
      <c r="E600" s="14"/>
      <c r="F600" s="14"/>
      <c r="G600" s="34"/>
    </row>
    <row r="601" customFormat="false" ht="12.75" hidden="false" customHeight="false" outlineLevel="0" collapsed="false">
      <c r="A601" s="35" t="s">
        <v>156</v>
      </c>
      <c r="B601" s="36" t="s">
        <v>157</v>
      </c>
      <c r="C601" s="10" t="n">
        <v>2081031.8</v>
      </c>
      <c r="D601" s="10" t="n">
        <v>1415879.76</v>
      </c>
      <c r="E601" s="10" t="n">
        <v>590640.5</v>
      </c>
      <c r="F601" s="10" t="n">
        <v>74511.5</v>
      </c>
      <c r="G601" s="34"/>
    </row>
    <row r="602" customFormat="false" ht="12.75" hidden="false" customHeight="false" outlineLevel="0" collapsed="false">
      <c r="A602" s="35" t="s">
        <v>158</v>
      </c>
      <c r="B602" s="36" t="s">
        <v>159</v>
      </c>
      <c r="C602" s="10" t="n">
        <v>1775989.3</v>
      </c>
      <c r="D602" s="10" t="n">
        <v>1190107.8</v>
      </c>
      <c r="E602" s="10" t="n">
        <v>512629</v>
      </c>
      <c r="F602" s="10" t="n">
        <v>73252.5</v>
      </c>
      <c r="G602" s="34"/>
    </row>
    <row r="603" customFormat="false" ht="12.75" hidden="false" customHeight="false" outlineLevel="0" collapsed="false">
      <c r="A603" s="35" t="s">
        <v>160</v>
      </c>
      <c r="B603" s="36" t="s">
        <v>161</v>
      </c>
      <c r="C603" s="10" t="n">
        <v>51634.2</v>
      </c>
      <c r="D603" s="10"/>
      <c r="E603" s="10" t="n">
        <v>50776.6</v>
      </c>
      <c r="F603" s="10" t="n">
        <v>857.6</v>
      </c>
      <c r="G603" s="34"/>
    </row>
    <row r="604" customFormat="false" ht="12.75" hidden="false" customHeight="false" outlineLevel="0" collapsed="false">
      <c r="A604" s="35" t="s">
        <v>162</v>
      </c>
      <c r="B604" s="36" t="s">
        <v>163</v>
      </c>
      <c r="C604" s="10" t="n">
        <v>238304.2</v>
      </c>
      <c r="D604" s="10" t="n">
        <v>225771.96</v>
      </c>
      <c r="E604" s="10" t="n">
        <v>12130.8</v>
      </c>
      <c r="F604" s="10" t="n">
        <v>401.4</v>
      </c>
      <c r="G604" s="34"/>
    </row>
    <row r="605" customFormat="false" ht="12.75" hidden="false" customHeight="false" outlineLevel="0" collapsed="false">
      <c r="A605" s="43" t="s">
        <v>164</v>
      </c>
      <c r="B605" s="44" t="s">
        <v>165</v>
      </c>
      <c r="C605" s="45" t="n">
        <v>15104.1</v>
      </c>
      <c r="D605" s="45"/>
      <c r="E605" s="45" t="n">
        <v>15104.1</v>
      </c>
      <c r="F605" s="18"/>
      <c r="G605" s="34"/>
    </row>
    <row r="606" customFormat="false" ht="12.75" hidden="false" customHeight="false" outlineLevel="0" collapsed="false">
      <c r="A606" s="46" t="s">
        <v>166</v>
      </c>
      <c r="B606" s="47"/>
      <c r="C606" s="48"/>
      <c r="D606" s="48"/>
      <c r="E606" s="48"/>
      <c r="F606" s="48"/>
      <c r="G606" s="34"/>
    </row>
    <row r="607" customFormat="false" ht="15.75" hidden="false" customHeight="false" outlineLevel="0" collapsed="false">
      <c r="A607" s="30" t="s">
        <v>20</v>
      </c>
      <c r="B607" s="30"/>
      <c r="C607" s="34"/>
      <c r="G607" s="34"/>
    </row>
    <row r="608" customFormat="false" ht="12.75" hidden="false" customHeight="false" outlineLevel="0" collapsed="false">
      <c r="A608" s="33" t="s">
        <v>56</v>
      </c>
      <c r="B608" s="33" t="s">
        <v>57</v>
      </c>
      <c r="C608" s="10" t="n">
        <v>2617644.4</v>
      </c>
      <c r="D608" s="10" t="n">
        <v>2083100.2</v>
      </c>
      <c r="E608" s="10" t="n">
        <v>459700</v>
      </c>
      <c r="F608" s="10" t="n">
        <v>74844.2</v>
      </c>
      <c r="G608" s="34"/>
    </row>
    <row r="609" customFormat="false" ht="12.75" hidden="false" customHeight="false" outlineLevel="0" collapsed="false">
      <c r="C609" s="10"/>
      <c r="D609" s="14"/>
      <c r="E609" s="14"/>
      <c r="F609" s="14"/>
      <c r="G609" s="34"/>
    </row>
    <row r="610" customFormat="false" ht="12.75" hidden="false" customHeight="false" outlineLevel="0" collapsed="false">
      <c r="A610" s="35" t="s">
        <v>58</v>
      </c>
      <c r="B610" s="36" t="s">
        <v>59</v>
      </c>
      <c r="C610" s="10" t="n">
        <v>1984058.6</v>
      </c>
      <c r="D610" s="10" t="n">
        <v>1614340.47</v>
      </c>
      <c r="E610" s="10" t="n">
        <v>326189.3</v>
      </c>
      <c r="F610" s="10" t="n">
        <v>43528.8</v>
      </c>
      <c r="G610" s="34"/>
    </row>
    <row r="611" customFormat="false" ht="12.75" hidden="false" customHeight="false" outlineLevel="0" collapsed="false">
      <c r="A611" s="35" t="s">
        <v>60</v>
      </c>
      <c r="B611" s="36" t="s">
        <v>61</v>
      </c>
      <c r="C611" s="10" t="n">
        <v>1483139.8</v>
      </c>
      <c r="D611" s="10" t="n">
        <v>1191549.48</v>
      </c>
      <c r="E611" s="10" t="n">
        <v>284993.3</v>
      </c>
      <c r="F611" s="10" t="n">
        <v>6597</v>
      </c>
      <c r="G611" s="34"/>
    </row>
    <row r="612" customFormat="false" ht="12.75" hidden="false" customHeight="false" outlineLevel="0" collapsed="false">
      <c r="A612" s="37" t="s">
        <v>62</v>
      </c>
      <c r="B612" s="38" t="s">
        <v>63</v>
      </c>
      <c r="C612" s="14" t="n">
        <v>404263.2</v>
      </c>
      <c r="D612" s="14" t="n">
        <v>323240.95</v>
      </c>
      <c r="E612" s="14" t="n">
        <v>81022.2</v>
      </c>
      <c r="F612" s="14"/>
      <c r="G612" s="34"/>
    </row>
    <row r="613" customFormat="false" ht="12.75" hidden="false" customHeight="false" outlineLevel="0" collapsed="false">
      <c r="A613" s="37" t="s">
        <v>64</v>
      </c>
      <c r="B613" s="38" t="s">
        <v>65</v>
      </c>
      <c r="C613" s="14"/>
      <c r="D613" s="14"/>
      <c r="E613" s="14"/>
      <c r="F613" s="14"/>
      <c r="G613" s="34"/>
    </row>
    <row r="614" customFormat="false" ht="12.75" hidden="false" customHeight="false" outlineLevel="0" collapsed="false">
      <c r="A614" s="37" t="s">
        <v>66</v>
      </c>
      <c r="B614" s="38" t="s">
        <v>67</v>
      </c>
      <c r="C614" s="14" t="n">
        <v>1078876.6</v>
      </c>
      <c r="D614" s="14" t="n">
        <v>868308.53</v>
      </c>
      <c r="E614" s="14" t="n">
        <v>203971.1</v>
      </c>
      <c r="F614" s="14" t="n">
        <v>6597</v>
      </c>
      <c r="G614" s="34"/>
    </row>
    <row r="615" customFormat="false" ht="12.75" hidden="false" customHeight="false" outlineLevel="0" collapsed="false">
      <c r="A615" s="39" t="s">
        <v>68</v>
      </c>
      <c r="B615" s="40" t="s">
        <v>69</v>
      </c>
      <c r="C615" s="14" t="n">
        <v>387929.4</v>
      </c>
      <c r="D615" s="14" t="n">
        <v>321618.98</v>
      </c>
      <c r="E615" s="14" t="n">
        <v>60451.5</v>
      </c>
      <c r="F615" s="14" t="n">
        <v>5858.9</v>
      </c>
      <c r="G615" s="34"/>
    </row>
    <row r="616" customFormat="false" ht="12.75" hidden="false" customHeight="false" outlineLevel="0" collapsed="false">
      <c r="A616" s="39" t="s">
        <v>70</v>
      </c>
      <c r="B616" s="40" t="s">
        <v>71</v>
      </c>
      <c r="C616" s="14" t="n">
        <v>12051.6</v>
      </c>
      <c r="D616" s="14" t="n">
        <v>4869.15</v>
      </c>
      <c r="E616" s="14" t="n">
        <v>6591.1</v>
      </c>
      <c r="F616" s="14" t="n">
        <v>591.3</v>
      </c>
      <c r="G616" s="34"/>
    </row>
    <row r="617" customFormat="false" ht="12.75" hidden="false" customHeight="false" outlineLevel="0" collapsed="false">
      <c r="A617" s="39" t="s">
        <v>72</v>
      </c>
      <c r="B617" s="40" t="s">
        <v>73</v>
      </c>
      <c r="C617" s="14" t="n">
        <v>678758.9</v>
      </c>
      <c r="D617" s="14" t="n">
        <v>541820.4</v>
      </c>
      <c r="E617" s="14" t="n">
        <v>136928.5</v>
      </c>
      <c r="F617" s="14" t="n">
        <v>10</v>
      </c>
      <c r="G617" s="34"/>
    </row>
    <row r="618" customFormat="false" ht="12.75" hidden="false" customHeight="false" outlineLevel="0" collapsed="false">
      <c r="A618" s="39" t="s">
        <v>74</v>
      </c>
      <c r="B618" s="40" t="s">
        <v>75</v>
      </c>
      <c r="C618" s="14" t="n">
        <v>136.8</v>
      </c>
      <c r="D618" s="14"/>
      <c r="E618" s="14"/>
      <c r="F618" s="14" t="n">
        <v>136.8</v>
      </c>
      <c r="G618" s="34"/>
    </row>
    <row r="619" customFormat="false" ht="12.75" hidden="false" customHeight="false" outlineLevel="0" collapsed="false">
      <c r="A619" s="37" t="s">
        <v>76</v>
      </c>
      <c r="B619" s="38" t="s">
        <v>77</v>
      </c>
      <c r="C619" s="14"/>
      <c r="D619" s="14"/>
      <c r="E619" s="14"/>
      <c r="F619" s="14"/>
      <c r="G619" s="34"/>
    </row>
    <row r="620" customFormat="false" ht="12.75" hidden="false" customHeight="false" outlineLevel="0" collapsed="false">
      <c r="A620" s="35" t="s">
        <v>78</v>
      </c>
      <c r="B620" s="36" t="s">
        <v>79</v>
      </c>
      <c r="C620" s="10" t="n">
        <v>3490.7</v>
      </c>
      <c r="D620" s="10"/>
      <c r="E620" s="10" t="n">
        <v>3449.2</v>
      </c>
      <c r="F620" s="10" t="n">
        <v>41.5</v>
      </c>
      <c r="G620" s="34"/>
    </row>
    <row r="621" customFormat="false" ht="12.75" hidden="false" customHeight="false" outlineLevel="0" collapsed="false">
      <c r="A621" s="37" t="s">
        <v>80</v>
      </c>
      <c r="B621" s="38" t="s">
        <v>81</v>
      </c>
      <c r="C621" s="14" t="n">
        <v>9.5</v>
      </c>
      <c r="D621" s="14"/>
      <c r="E621" s="14"/>
      <c r="F621" s="14" t="n">
        <v>9.5</v>
      </c>
      <c r="G621" s="34"/>
    </row>
    <row r="622" customFormat="false" ht="12.75" hidden="false" customHeight="false" outlineLevel="0" collapsed="false">
      <c r="A622" s="37" t="s">
        <v>82</v>
      </c>
      <c r="B622" s="38" t="s">
        <v>83</v>
      </c>
      <c r="C622" s="14"/>
      <c r="D622" s="14"/>
      <c r="E622" s="14"/>
      <c r="F622" s="14"/>
      <c r="G622" s="34"/>
    </row>
    <row r="623" customFormat="false" ht="12.75" hidden="false" customHeight="false" outlineLevel="0" collapsed="false">
      <c r="A623" s="37" t="s">
        <v>84</v>
      </c>
      <c r="B623" s="38" t="s">
        <v>85</v>
      </c>
      <c r="C623" s="14" t="n">
        <v>3481.2</v>
      </c>
      <c r="D623" s="14"/>
      <c r="E623" s="14" t="n">
        <v>3449.2</v>
      </c>
      <c r="F623" s="14" t="n">
        <v>32</v>
      </c>
      <c r="G623" s="34"/>
    </row>
    <row r="624" customFormat="false" ht="12.75" hidden="false" customHeight="false" outlineLevel="0" collapsed="false">
      <c r="A624" s="37" t="s">
        <v>86</v>
      </c>
      <c r="B624" s="38" t="s">
        <v>87</v>
      </c>
      <c r="C624" s="14"/>
      <c r="D624" s="14"/>
      <c r="E624" s="14"/>
      <c r="F624" s="14"/>
      <c r="G624" s="34"/>
    </row>
    <row r="625" customFormat="false" ht="12.75" hidden="false" customHeight="false" outlineLevel="0" collapsed="false">
      <c r="A625" s="35" t="s">
        <v>88</v>
      </c>
      <c r="B625" s="36" t="s">
        <v>89</v>
      </c>
      <c r="C625" s="10" t="n">
        <v>36763.8</v>
      </c>
      <c r="D625" s="10"/>
      <c r="E625" s="10"/>
      <c r="F625" s="10" t="n">
        <v>36763.8</v>
      </c>
      <c r="G625" s="34"/>
    </row>
    <row r="626" customFormat="false" ht="12.75" hidden="false" customHeight="false" outlineLevel="0" collapsed="false">
      <c r="A626" s="37" t="s">
        <v>90</v>
      </c>
      <c r="B626" s="38" t="s">
        <v>91</v>
      </c>
      <c r="C626" s="14" t="n">
        <v>36763.8</v>
      </c>
      <c r="D626" s="14"/>
      <c r="E626" s="14"/>
      <c r="F626" s="14" t="n">
        <v>36763.8</v>
      </c>
      <c r="G626" s="34"/>
    </row>
    <row r="627" customFormat="false" ht="12.75" hidden="false" customHeight="false" outlineLevel="0" collapsed="false">
      <c r="A627" s="37" t="s">
        <v>92</v>
      </c>
      <c r="B627" s="38" t="s">
        <v>93</v>
      </c>
      <c r="C627" s="14"/>
      <c r="D627" s="14"/>
      <c r="E627" s="14"/>
      <c r="F627" s="14"/>
      <c r="G627" s="34"/>
    </row>
    <row r="628" customFormat="false" ht="12.75" hidden="false" customHeight="false" outlineLevel="0" collapsed="false">
      <c r="A628" s="37" t="s">
        <v>94</v>
      </c>
      <c r="B628" s="38" t="s">
        <v>95</v>
      </c>
      <c r="C628" s="14"/>
      <c r="D628" s="14"/>
      <c r="E628" s="14"/>
      <c r="F628" s="14"/>
      <c r="G628" s="34"/>
    </row>
    <row r="629" customFormat="false" ht="12.75" hidden="false" customHeight="false" outlineLevel="0" collapsed="false">
      <c r="A629" s="35" t="s">
        <v>96</v>
      </c>
      <c r="B629" s="36" t="s">
        <v>97</v>
      </c>
      <c r="C629" s="10" t="n">
        <v>21010.9</v>
      </c>
      <c r="D629" s="10"/>
      <c r="E629" s="10" t="n">
        <v>20884.4</v>
      </c>
      <c r="F629" s="10" t="n">
        <v>126.5</v>
      </c>
      <c r="G629" s="34"/>
    </row>
    <row r="630" customFormat="false" ht="12.75" hidden="false" customHeight="false" outlineLevel="0" collapsed="false">
      <c r="A630" s="37" t="s">
        <v>98</v>
      </c>
      <c r="B630" s="38" t="s">
        <v>99</v>
      </c>
      <c r="C630" s="14"/>
      <c r="D630" s="14"/>
      <c r="E630" s="14"/>
      <c r="F630" s="14"/>
      <c r="G630" s="34"/>
    </row>
    <row r="631" customFormat="false" ht="12.75" hidden="false" customHeight="false" outlineLevel="0" collapsed="false">
      <c r="A631" s="37" t="s">
        <v>100</v>
      </c>
      <c r="B631" s="38" t="s">
        <v>101</v>
      </c>
      <c r="C631" s="14"/>
      <c r="D631" s="14"/>
      <c r="E631" s="14"/>
      <c r="F631" s="14"/>
      <c r="G631" s="34"/>
    </row>
    <row r="632" customFormat="false" ht="12.75" hidden="false" customHeight="false" outlineLevel="0" collapsed="false">
      <c r="A632" s="37" t="s">
        <v>102</v>
      </c>
      <c r="B632" s="38" t="s">
        <v>103</v>
      </c>
      <c r="C632" s="14" t="n">
        <v>20884.4</v>
      </c>
      <c r="D632" s="14"/>
      <c r="E632" s="14" t="n">
        <v>20884.4</v>
      </c>
      <c r="F632" s="14"/>
      <c r="G632" s="34"/>
    </row>
    <row r="633" customFormat="false" ht="12.75" hidden="false" customHeight="false" outlineLevel="0" collapsed="false">
      <c r="A633" s="37" t="s">
        <v>104</v>
      </c>
      <c r="B633" s="38" t="s">
        <v>105</v>
      </c>
      <c r="C633" s="14" t="n">
        <v>58.2</v>
      </c>
      <c r="D633" s="14"/>
      <c r="E633" s="14"/>
      <c r="F633" s="14" t="n">
        <v>58.2</v>
      </c>
      <c r="G633" s="34"/>
    </row>
    <row r="634" customFormat="false" ht="12.75" hidden="false" customHeight="false" outlineLevel="0" collapsed="false">
      <c r="A634" s="35" t="s">
        <v>106</v>
      </c>
      <c r="B634" s="36" t="s">
        <v>107</v>
      </c>
      <c r="C634" s="10" t="n">
        <v>439653.4</v>
      </c>
      <c r="D634" s="10" t="n">
        <v>422790.99</v>
      </c>
      <c r="E634" s="10" t="n">
        <v>16862.4</v>
      </c>
      <c r="F634" s="10"/>
      <c r="G634" s="34"/>
    </row>
    <row r="635" customFormat="false" ht="12.75" hidden="false" customHeight="false" outlineLevel="0" collapsed="false">
      <c r="A635" s="37" t="s">
        <v>108</v>
      </c>
      <c r="B635" s="38" t="s">
        <v>109</v>
      </c>
      <c r="C635" s="14" t="n">
        <v>438724.5</v>
      </c>
      <c r="D635" s="14" t="n">
        <v>421862.07</v>
      </c>
      <c r="E635" s="14" t="n">
        <v>16862.4</v>
      </c>
      <c r="F635" s="14"/>
      <c r="G635" s="34"/>
    </row>
    <row r="636" customFormat="false" ht="12.75" hidden="false" customHeight="false" outlineLevel="0" collapsed="false">
      <c r="A636" s="39" t="s">
        <v>110</v>
      </c>
      <c r="B636" s="40" t="s">
        <v>111</v>
      </c>
      <c r="C636" s="14" t="n">
        <v>347049.6</v>
      </c>
      <c r="D636" s="14" t="n">
        <v>335066.97</v>
      </c>
      <c r="E636" s="14" t="n">
        <v>11982.6</v>
      </c>
      <c r="F636" s="14"/>
      <c r="G636" s="34"/>
    </row>
    <row r="637" customFormat="false" ht="12.75" hidden="false" customHeight="false" outlineLevel="0" collapsed="false">
      <c r="A637" s="39" t="s">
        <v>112</v>
      </c>
      <c r="B637" s="40" t="s">
        <v>113</v>
      </c>
      <c r="C637" s="14"/>
      <c r="D637" s="14"/>
      <c r="E637" s="14"/>
      <c r="F637" s="14"/>
      <c r="G637" s="34"/>
    </row>
    <row r="638" customFormat="false" ht="12.75" hidden="false" customHeight="false" outlineLevel="0" collapsed="false">
      <c r="A638" s="39" t="s">
        <v>114</v>
      </c>
      <c r="B638" s="40" t="s">
        <v>115</v>
      </c>
      <c r="C638" s="14" t="n">
        <v>90222.1</v>
      </c>
      <c r="D638" s="14" t="n">
        <v>86795.1</v>
      </c>
      <c r="E638" s="14" t="n">
        <v>3427</v>
      </c>
      <c r="F638" s="14"/>
      <c r="G638" s="34"/>
    </row>
    <row r="639" customFormat="false" ht="12.75" hidden="false" customHeight="false" outlineLevel="0" collapsed="false">
      <c r="A639" s="37" t="s">
        <v>116</v>
      </c>
      <c r="B639" s="38" t="s">
        <v>117</v>
      </c>
      <c r="C639" s="14" t="n">
        <v>928.9</v>
      </c>
      <c r="D639" s="14" t="n">
        <v>928.92</v>
      </c>
      <c r="E639" s="14"/>
      <c r="F639" s="14"/>
      <c r="G639" s="34"/>
    </row>
    <row r="640" customFormat="false" ht="12.75" hidden="false" customHeight="false" outlineLevel="0" collapsed="false">
      <c r="A640" s="39" t="s">
        <v>118</v>
      </c>
      <c r="B640" s="40" t="s">
        <v>119</v>
      </c>
      <c r="C640" s="14"/>
      <c r="D640" s="14"/>
      <c r="E640" s="14"/>
      <c r="F640" s="14"/>
      <c r="G640" s="34"/>
    </row>
    <row r="641" customFormat="false" ht="12.75" hidden="false" customHeight="false" outlineLevel="0" collapsed="false">
      <c r="A641" s="39" t="s">
        <v>120</v>
      </c>
      <c r="B641" s="40" t="s">
        <v>121</v>
      </c>
      <c r="C641" s="14" t="n">
        <v>928.9</v>
      </c>
      <c r="D641" s="14" t="n">
        <v>928.92</v>
      </c>
      <c r="E641" s="14"/>
      <c r="F641" s="14"/>
      <c r="G641" s="34"/>
    </row>
    <row r="642" customFormat="false" ht="12.75" hidden="false" customHeight="false" outlineLevel="0" collapsed="false">
      <c r="A642" s="39" t="s">
        <v>122</v>
      </c>
      <c r="B642" s="40" t="s">
        <v>123</v>
      </c>
      <c r="C642" s="14"/>
      <c r="D642" s="14"/>
      <c r="E642" s="14"/>
      <c r="F642" s="14"/>
      <c r="G642" s="34"/>
    </row>
    <row r="643" customFormat="false" ht="12.75" hidden="false" customHeight="false" outlineLevel="0" collapsed="false">
      <c r="A643" s="39" t="s">
        <v>124</v>
      </c>
      <c r="B643" s="40" t="s">
        <v>125</v>
      </c>
      <c r="C643" s="14"/>
      <c r="D643" s="14"/>
      <c r="E643" s="14"/>
      <c r="F643" s="14"/>
      <c r="G643" s="34"/>
    </row>
    <row r="644" customFormat="false" ht="12.75" hidden="false" customHeight="false" outlineLevel="0" collapsed="false">
      <c r="A644" s="39" t="s">
        <v>126</v>
      </c>
      <c r="B644" s="40" t="s">
        <v>127</v>
      </c>
      <c r="C644" s="14"/>
      <c r="D644" s="14"/>
      <c r="E644" s="14"/>
      <c r="F644" s="14"/>
      <c r="G644" s="34"/>
    </row>
    <row r="645" customFormat="false" ht="12.75" hidden="false" customHeight="false" outlineLevel="0" collapsed="false">
      <c r="A645" s="42"/>
      <c r="B645" s="38"/>
      <c r="C645" s="10"/>
      <c r="D645" s="14"/>
      <c r="E645" s="14"/>
      <c r="F645" s="14"/>
      <c r="G645" s="34"/>
    </row>
    <row r="646" customFormat="false" ht="12.75" hidden="false" customHeight="false" outlineLevel="0" collapsed="false">
      <c r="A646" s="35" t="s">
        <v>128</v>
      </c>
      <c r="B646" s="36" t="s">
        <v>129</v>
      </c>
      <c r="C646" s="10" t="n">
        <v>577803.3</v>
      </c>
      <c r="D646" s="10" t="n">
        <v>449236.36</v>
      </c>
      <c r="E646" s="10" t="n">
        <v>97251.5</v>
      </c>
      <c r="F646" s="10" t="n">
        <v>31315.4</v>
      </c>
      <c r="G646" s="34"/>
    </row>
    <row r="647" customFormat="false" ht="12.75" hidden="false" customHeight="false" outlineLevel="0" collapsed="false">
      <c r="A647" s="35" t="s">
        <v>130</v>
      </c>
      <c r="B647" s="36" t="s">
        <v>131</v>
      </c>
      <c r="C647" s="10" t="n">
        <v>46629.2</v>
      </c>
      <c r="D647" s="10" t="n">
        <v>30426.13</v>
      </c>
      <c r="E647" s="10" t="n">
        <v>16203.1</v>
      </c>
      <c r="F647" s="10"/>
      <c r="G647" s="34"/>
    </row>
    <row r="648" customFormat="false" ht="12.75" hidden="false" customHeight="false" outlineLevel="0" collapsed="false">
      <c r="A648" s="37" t="s">
        <v>132</v>
      </c>
      <c r="B648" s="38" t="s">
        <v>133</v>
      </c>
      <c r="C648" s="14" t="n">
        <v>2539</v>
      </c>
      <c r="D648" s="14"/>
      <c r="E648" s="14" t="n">
        <v>2539</v>
      </c>
      <c r="F648" s="14"/>
      <c r="G648" s="34"/>
    </row>
    <row r="649" customFormat="false" ht="12.75" hidden="false" customHeight="false" outlineLevel="0" collapsed="false">
      <c r="A649" s="37" t="s">
        <v>134</v>
      </c>
      <c r="B649" s="38" t="s">
        <v>135</v>
      </c>
      <c r="C649" s="14"/>
      <c r="D649" s="14"/>
      <c r="E649" s="14"/>
      <c r="F649" s="14"/>
      <c r="G649" s="34"/>
    </row>
    <row r="650" customFormat="false" ht="12.75" hidden="false" customHeight="false" outlineLevel="0" collapsed="false">
      <c r="A650" s="37" t="s">
        <v>136</v>
      </c>
      <c r="B650" s="38" t="s">
        <v>137</v>
      </c>
      <c r="C650" s="14" t="n">
        <v>1419.9</v>
      </c>
      <c r="D650" s="14"/>
      <c r="E650" s="14" t="n">
        <v>1419.9</v>
      </c>
      <c r="F650" s="14"/>
      <c r="G650" s="34"/>
    </row>
    <row r="651" customFormat="false" ht="12.75" hidden="false" customHeight="false" outlineLevel="0" collapsed="false">
      <c r="A651" s="37" t="s">
        <v>138</v>
      </c>
      <c r="B651" s="38" t="s">
        <v>139</v>
      </c>
      <c r="C651" s="14"/>
      <c r="D651" s="14"/>
      <c r="E651" s="14"/>
      <c r="F651" s="14"/>
      <c r="G651" s="34"/>
    </row>
    <row r="652" customFormat="false" ht="12.75" hidden="false" customHeight="false" outlineLevel="0" collapsed="false">
      <c r="A652" s="37" t="s">
        <v>140</v>
      </c>
      <c r="B652" s="38" t="s">
        <v>141</v>
      </c>
      <c r="C652" s="14" t="n">
        <v>11092.1</v>
      </c>
      <c r="D652" s="14" t="n">
        <v>11092.09</v>
      </c>
      <c r="E652" s="14"/>
      <c r="F652" s="14"/>
      <c r="G652" s="34"/>
    </row>
    <row r="653" customFormat="false" ht="12.75" hidden="false" customHeight="false" outlineLevel="0" collapsed="false">
      <c r="A653" s="37" t="s">
        <v>142</v>
      </c>
      <c r="B653" s="38" t="s">
        <v>143</v>
      </c>
      <c r="C653" s="14" t="n">
        <v>5562.5</v>
      </c>
      <c r="D653" s="14"/>
      <c r="E653" s="14" t="n">
        <v>5562.5</v>
      </c>
      <c r="F653" s="14"/>
      <c r="G653" s="34"/>
    </row>
    <row r="654" customFormat="false" ht="12.75" hidden="false" customHeight="false" outlineLevel="0" collapsed="false">
      <c r="A654" s="37" t="s">
        <v>144</v>
      </c>
      <c r="B654" s="38" t="s">
        <v>145</v>
      </c>
      <c r="C654" s="14" t="n">
        <v>26015.7</v>
      </c>
      <c r="D654" s="14" t="n">
        <v>19334.04</v>
      </c>
      <c r="E654" s="14" t="n">
        <v>6681.7</v>
      </c>
      <c r="F654" s="14"/>
      <c r="G654" s="34"/>
    </row>
    <row r="655" customFormat="false" ht="12.75" hidden="false" customHeight="false" outlineLevel="0" collapsed="false">
      <c r="A655" s="35" t="s">
        <v>146</v>
      </c>
      <c r="B655" s="36" t="s">
        <v>147</v>
      </c>
      <c r="C655" s="10" t="n">
        <v>531174</v>
      </c>
      <c r="D655" s="10" t="n">
        <v>418810.23</v>
      </c>
      <c r="E655" s="10" t="n">
        <v>81048.4</v>
      </c>
      <c r="F655" s="10" t="n">
        <v>31315.4</v>
      </c>
      <c r="G655" s="34"/>
    </row>
    <row r="656" customFormat="false" ht="12.75" hidden="false" customHeight="false" outlineLevel="0" collapsed="false">
      <c r="A656" s="37" t="s">
        <v>148</v>
      </c>
      <c r="B656" s="38" t="s">
        <v>149</v>
      </c>
      <c r="C656" s="14" t="n">
        <v>531174</v>
      </c>
      <c r="D656" s="14" t="n">
        <v>418810.23</v>
      </c>
      <c r="E656" s="14" t="n">
        <v>81048.4</v>
      </c>
      <c r="F656" s="14" t="n">
        <v>31315.4</v>
      </c>
      <c r="G656" s="34"/>
    </row>
    <row r="657" customFormat="false" ht="12.75" hidden="false" customHeight="false" outlineLevel="0" collapsed="false">
      <c r="A657" s="39" t="s">
        <v>150</v>
      </c>
      <c r="B657" s="40" t="s">
        <v>151</v>
      </c>
      <c r="C657" s="14" t="n">
        <v>499858.6</v>
      </c>
      <c r="D657" s="14" t="n">
        <v>418810.23</v>
      </c>
      <c r="E657" s="14" t="n">
        <v>81048.4</v>
      </c>
      <c r="F657" s="14"/>
      <c r="G657" s="34"/>
    </row>
    <row r="658" customFormat="false" ht="12.75" hidden="false" customHeight="false" outlineLevel="0" collapsed="false">
      <c r="A658" s="39" t="s">
        <v>152</v>
      </c>
      <c r="B658" s="40" t="s">
        <v>153</v>
      </c>
      <c r="C658" s="14" t="n">
        <v>31315.4</v>
      </c>
      <c r="D658" s="14"/>
      <c r="E658" s="14"/>
      <c r="F658" s="14" t="n">
        <v>31315.4</v>
      </c>
      <c r="G658" s="34"/>
    </row>
    <row r="659" customFormat="false" ht="12.75" hidden="false" customHeight="false" outlineLevel="0" collapsed="false">
      <c r="A659" s="37" t="s">
        <v>154</v>
      </c>
      <c r="B659" s="38" t="s">
        <v>155</v>
      </c>
      <c r="C659" s="14"/>
      <c r="D659" s="14"/>
      <c r="E659" s="14"/>
      <c r="F659" s="14"/>
      <c r="G659" s="34"/>
    </row>
    <row r="660" customFormat="false" ht="12.75" hidden="false" customHeight="false" outlineLevel="0" collapsed="false">
      <c r="A660" s="42"/>
      <c r="B660" s="38"/>
      <c r="C660" s="10"/>
      <c r="D660" s="14"/>
      <c r="E660" s="14"/>
      <c r="F660" s="14"/>
      <c r="G660" s="34"/>
    </row>
    <row r="661" customFormat="false" ht="12.75" hidden="false" customHeight="false" outlineLevel="0" collapsed="false">
      <c r="A661" s="35" t="s">
        <v>156</v>
      </c>
      <c r="B661" s="36" t="s">
        <v>157</v>
      </c>
      <c r="C661" s="10" t="n">
        <v>55782.6</v>
      </c>
      <c r="D661" s="10" t="n">
        <v>19523.37</v>
      </c>
      <c r="E661" s="10" t="n">
        <v>36259.2</v>
      </c>
      <c r="F661" s="10"/>
      <c r="G661" s="34"/>
    </row>
    <row r="662" customFormat="false" ht="12.75" hidden="false" customHeight="false" outlineLevel="0" collapsed="false">
      <c r="A662" s="35" t="s">
        <v>158</v>
      </c>
      <c r="B662" s="36" t="s">
        <v>159</v>
      </c>
      <c r="C662" s="10" t="n">
        <v>47291.6</v>
      </c>
      <c r="D662" s="10" t="n">
        <v>15567.2</v>
      </c>
      <c r="E662" s="10" t="n">
        <v>31724.4</v>
      </c>
      <c r="F662" s="10"/>
      <c r="G662" s="34"/>
    </row>
    <row r="663" customFormat="false" ht="12.75" hidden="false" customHeight="false" outlineLevel="0" collapsed="false">
      <c r="A663" s="35" t="s">
        <v>160</v>
      </c>
      <c r="B663" s="36" t="s">
        <v>161</v>
      </c>
      <c r="C663" s="10" t="n">
        <v>3092.1</v>
      </c>
      <c r="D663" s="10"/>
      <c r="E663" s="10" t="n">
        <v>3092.1</v>
      </c>
      <c r="F663" s="10"/>
      <c r="G663" s="34"/>
    </row>
    <row r="664" customFormat="false" ht="12.75" hidden="false" customHeight="false" outlineLevel="0" collapsed="false">
      <c r="A664" s="35" t="s">
        <v>162</v>
      </c>
      <c r="B664" s="36" t="s">
        <v>163</v>
      </c>
      <c r="C664" s="10" t="n">
        <v>4648.9</v>
      </c>
      <c r="D664" s="10" t="n">
        <v>3956.17</v>
      </c>
      <c r="E664" s="10" t="n">
        <v>692.7</v>
      </c>
      <c r="F664" s="10"/>
      <c r="G664" s="34"/>
    </row>
    <row r="665" customFormat="false" ht="12.75" hidden="false" customHeight="false" outlineLevel="0" collapsed="false">
      <c r="A665" s="43" t="s">
        <v>164</v>
      </c>
      <c r="B665" s="44" t="s">
        <v>165</v>
      </c>
      <c r="C665" s="45" t="n">
        <v>750</v>
      </c>
      <c r="D665" s="45"/>
      <c r="E665" s="45" t="n">
        <v>750</v>
      </c>
      <c r="F665" s="18"/>
      <c r="G665" s="34"/>
    </row>
    <row r="666" customFormat="false" ht="12.75" hidden="false" customHeight="false" outlineLevel="0" collapsed="false">
      <c r="A666" s="46" t="s">
        <v>166</v>
      </c>
      <c r="B666" s="47"/>
      <c r="C666" s="48"/>
      <c r="D666" s="48"/>
      <c r="E666" s="48"/>
      <c r="F666" s="48"/>
      <c r="G666" s="34"/>
    </row>
    <row r="667" customFormat="false" ht="15.75" hidden="false" customHeight="false" outlineLevel="0" collapsed="false">
      <c r="A667" s="30" t="s">
        <v>21</v>
      </c>
      <c r="B667" s="47"/>
      <c r="C667" s="48"/>
      <c r="D667" s="48"/>
      <c r="E667" s="48"/>
      <c r="F667" s="48"/>
      <c r="G667" s="34"/>
    </row>
    <row r="668" customFormat="false" ht="12.75" hidden="false" customHeight="false" outlineLevel="0" collapsed="false">
      <c r="A668" s="33" t="s">
        <v>56</v>
      </c>
      <c r="B668" s="33" t="s">
        <v>57</v>
      </c>
      <c r="C668" s="10" t="n">
        <v>5966129.1</v>
      </c>
      <c r="D668" s="10" t="n">
        <v>4777404.9</v>
      </c>
      <c r="E668" s="10" t="n">
        <v>779142</v>
      </c>
      <c r="F668" s="10" t="n">
        <v>409582.2</v>
      </c>
      <c r="G668" s="34"/>
    </row>
    <row r="669" customFormat="false" ht="12.75" hidden="false" customHeight="false" outlineLevel="0" collapsed="false">
      <c r="C669" s="10"/>
      <c r="D669" s="14"/>
      <c r="E669" s="14"/>
      <c r="F669" s="14"/>
      <c r="G669" s="34"/>
    </row>
    <row r="670" customFormat="false" ht="12.75" hidden="false" customHeight="false" outlineLevel="0" collapsed="false">
      <c r="A670" s="35" t="s">
        <v>58</v>
      </c>
      <c r="B670" s="36" t="s">
        <v>59</v>
      </c>
      <c r="C670" s="10" t="n">
        <v>4418548.4</v>
      </c>
      <c r="D670" s="10" t="n">
        <v>3807081.18</v>
      </c>
      <c r="E670" s="10" t="n">
        <v>497276.2</v>
      </c>
      <c r="F670" s="10" t="n">
        <v>114191</v>
      </c>
      <c r="G670" s="34"/>
    </row>
    <row r="671" customFormat="false" ht="12.75" hidden="false" customHeight="false" outlineLevel="0" collapsed="false">
      <c r="A671" s="35" t="s">
        <v>60</v>
      </c>
      <c r="B671" s="36" t="s">
        <v>61</v>
      </c>
      <c r="C671" s="10" t="n">
        <v>3162955.9</v>
      </c>
      <c r="D671" s="10" t="n">
        <v>2745571.74</v>
      </c>
      <c r="E671" s="10" t="n">
        <v>416612.8</v>
      </c>
      <c r="F671" s="10" t="n">
        <v>771.4</v>
      </c>
      <c r="G671" s="34"/>
    </row>
    <row r="672" customFormat="false" ht="12.75" hidden="false" customHeight="false" outlineLevel="0" collapsed="false">
      <c r="A672" s="37" t="s">
        <v>62</v>
      </c>
      <c r="B672" s="38" t="s">
        <v>63</v>
      </c>
      <c r="C672" s="14" t="n">
        <v>1070478.7</v>
      </c>
      <c r="D672" s="14" t="n">
        <v>971602.87</v>
      </c>
      <c r="E672" s="14" t="n">
        <v>98875.8</v>
      </c>
      <c r="F672" s="14"/>
      <c r="G672" s="34"/>
    </row>
    <row r="673" customFormat="false" ht="12.75" hidden="false" customHeight="false" outlineLevel="0" collapsed="false">
      <c r="A673" s="37" t="s">
        <v>64</v>
      </c>
      <c r="B673" s="38" t="s">
        <v>65</v>
      </c>
      <c r="C673" s="14"/>
      <c r="D673" s="14"/>
      <c r="E673" s="14"/>
      <c r="F673" s="14"/>
      <c r="G673" s="34"/>
    </row>
    <row r="674" customFormat="false" ht="12.75" hidden="false" customHeight="false" outlineLevel="0" collapsed="false">
      <c r="A674" s="37" t="s">
        <v>66</v>
      </c>
      <c r="B674" s="38" t="s">
        <v>67</v>
      </c>
      <c r="C674" s="14" t="n">
        <v>2092477.3</v>
      </c>
      <c r="D674" s="14" t="n">
        <v>1773968.87</v>
      </c>
      <c r="E674" s="14" t="n">
        <v>317737</v>
      </c>
      <c r="F674" s="14" t="n">
        <v>771.4</v>
      </c>
      <c r="G674" s="34"/>
    </row>
    <row r="675" customFormat="false" ht="12.75" hidden="false" customHeight="false" outlineLevel="0" collapsed="false">
      <c r="A675" s="39" t="s">
        <v>68</v>
      </c>
      <c r="B675" s="40" t="s">
        <v>69</v>
      </c>
      <c r="C675" s="14" t="n">
        <v>633526.7</v>
      </c>
      <c r="D675" s="14" t="n">
        <v>540589.32</v>
      </c>
      <c r="E675" s="14" t="n">
        <v>92658.9</v>
      </c>
      <c r="F675" s="14" t="n">
        <v>278.5</v>
      </c>
      <c r="G675" s="34"/>
    </row>
    <row r="676" customFormat="false" ht="12.75" hidden="false" customHeight="false" outlineLevel="0" collapsed="false">
      <c r="A676" s="39" t="s">
        <v>70</v>
      </c>
      <c r="B676" s="40" t="s">
        <v>71</v>
      </c>
      <c r="C676" s="14" t="n">
        <v>42052</v>
      </c>
      <c r="D676" s="14" t="n">
        <v>30946.08</v>
      </c>
      <c r="E676" s="14" t="n">
        <v>10833.7</v>
      </c>
      <c r="F676" s="14" t="n">
        <v>272.2</v>
      </c>
      <c r="G676" s="34"/>
    </row>
    <row r="677" customFormat="false" ht="12.75" hidden="false" customHeight="false" outlineLevel="0" collapsed="false">
      <c r="A677" s="39" t="s">
        <v>72</v>
      </c>
      <c r="B677" s="40" t="s">
        <v>73</v>
      </c>
      <c r="C677" s="14" t="n">
        <v>1416690</v>
      </c>
      <c r="D677" s="14" t="n">
        <v>1202433.47</v>
      </c>
      <c r="E677" s="14" t="n">
        <v>214244.4</v>
      </c>
      <c r="F677" s="14" t="n">
        <v>12.1</v>
      </c>
      <c r="G677" s="34"/>
    </row>
    <row r="678" customFormat="false" ht="12.75" hidden="false" customHeight="false" outlineLevel="0" collapsed="false">
      <c r="A678" s="39" t="s">
        <v>74</v>
      </c>
      <c r="B678" s="40" t="s">
        <v>75</v>
      </c>
      <c r="C678" s="14" t="n">
        <v>208.6</v>
      </c>
      <c r="D678" s="14"/>
      <c r="E678" s="14"/>
      <c r="F678" s="14" t="n">
        <v>208.6</v>
      </c>
      <c r="G678" s="34"/>
    </row>
    <row r="679" customFormat="false" ht="12.75" hidden="false" customHeight="false" outlineLevel="0" collapsed="false">
      <c r="A679" s="37" t="s">
        <v>76</v>
      </c>
      <c r="B679" s="38" t="s">
        <v>77</v>
      </c>
      <c r="C679" s="14"/>
      <c r="D679" s="14"/>
      <c r="E679" s="14"/>
      <c r="F679" s="14"/>
      <c r="G679" s="34"/>
    </row>
    <row r="680" customFormat="false" ht="12.75" hidden="false" customHeight="false" outlineLevel="0" collapsed="false">
      <c r="A680" s="35" t="s">
        <v>78</v>
      </c>
      <c r="B680" s="36" t="s">
        <v>79</v>
      </c>
      <c r="C680" s="10" t="n">
        <v>10556</v>
      </c>
      <c r="D680" s="10"/>
      <c r="E680" s="10" t="n">
        <v>1904.9</v>
      </c>
      <c r="F680" s="10" t="n">
        <v>8651.1</v>
      </c>
      <c r="G680" s="34"/>
    </row>
    <row r="681" customFormat="false" ht="12.75" hidden="false" customHeight="false" outlineLevel="0" collapsed="false">
      <c r="A681" s="37" t="s">
        <v>80</v>
      </c>
      <c r="B681" s="38" t="s">
        <v>81</v>
      </c>
      <c r="C681" s="14" t="n">
        <v>8648.5</v>
      </c>
      <c r="D681" s="14"/>
      <c r="E681" s="14"/>
      <c r="F681" s="14" t="n">
        <v>8648.5</v>
      </c>
      <c r="G681" s="34"/>
    </row>
    <row r="682" customFormat="false" ht="12.75" hidden="false" customHeight="false" outlineLevel="0" collapsed="false">
      <c r="A682" s="37" t="s">
        <v>82</v>
      </c>
      <c r="B682" s="38" t="s">
        <v>83</v>
      </c>
      <c r="C682" s="14"/>
      <c r="D682" s="14"/>
      <c r="E682" s="14"/>
      <c r="F682" s="14"/>
      <c r="G682" s="34"/>
    </row>
    <row r="683" customFormat="false" ht="12.75" hidden="false" customHeight="false" outlineLevel="0" collapsed="false">
      <c r="A683" s="37" t="s">
        <v>84</v>
      </c>
      <c r="B683" s="38" t="s">
        <v>85</v>
      </c>
      <c r="C683" s="14" t="n">
        <v>1907.5</v>
      </c>
      <c r="D683" s="14"/>
      <c r="E683" s="14" t="n">
        <v>1904.9</v>
      </c>
      <c r="F683" s="14" t="n">
        <v>2.6</v>
      </c>
      <c r="G683" s="34"/>
    </row>
    <row r="684" customFormat="false" ht="12.75" hidden="false" customHeight="false" outlineLevel="0" collapsed="false">
      <c r="A684" s="37" t="s">
        <v>86</v>
      </c>
      <c r="B684" s="38" t="s">
        <v>87</v>
      </c>
      <c r="C684" s="14"/>
      <c r="D684" s="14"/>
      <c r="E684" s="14"/>
      <c r="F684" s="14"/>
      <c r="G684" s="34"/>
    </row>
    <row r="685" customFormat="false" ht="12.75" hidden="false" customHeight="false" outlineLevel="0" collapsed="false">
      <c r="A685" s="35" t="s">
        <v>88</v>
      </c>
      <c r="B685" s="36" t="s">
        <v>89</v>
      </c>
      <c r="C685" s="10" t="n">
        <v>492</v>
      </c>
      <c r="D685" s="10"/>
      <c r="E685" s="10"/>
      <c r="F685" s="10" t="n">
        <v>492</v>
      </c>
      <c r="G685" s="34"/>
    </row>
    <row r="686" customFormat="false" ht="12.75" hidden="false" customHeight="false" outlineLevel="0" collapsed="false">
      <c r="A686" s="37" t="s">
        <v>90</v>
      </c>
      <c r="B686" s="38" t="s">
        <v>91</v>
      </c>
      <c r="C686" s="14" t="n">
        <v>492</v>
      </c>
      <c r="D686" s="14"/>
      <c r="E686" s="14"/>
      <c r="F686" s="14" t="n">
        <v>492</v>
      </c>
      <c r="G686" s="34"/>
    </row>
    <row r="687" customFormat="false" ht="12.75" hidden="false" customHeight="false" outlineLevel="0" collapsed="false">
      <c r="A687" s="37" t="s">
        <v>92</v>
      </c>
      <c r="B687" s="38" t="s">
        <v>93</v>
      </c>
      <c r="C687" s="14"/>
      <c r="D687" s="14"/>
      <c r="E687" s="14"/>
      <c r="F687" s="14"/>
      <c r="G687" s="34"/>
    </row>
    <row r="688" customFormat="false" ht="12.75" hidden="false" customHeight="false" outlineLevel="0" collapsed="false">
      <c r="A688" s="37" t="s">
        <v>94</v>
      </c>
      <c r="B688" s="38" t="s">
        <v>95</v>
      </c>
      <c r="C688" s="14"/>
      <c r="D688" s="14"/>
      <c r="E688" s="14"/>
      <c r="F688" s="14"/>
      <c r="G688" s="34"/>
    </row>
    <row r="689" customFormat="false" ht="12.75" hidden="false" customHeight="false" outlineLevel="0" collapsed="false">
      <c r="A689" s="35" t="s">
        <v>96</v>
      </c>
      <c r="B689" s="36" t="s">
        <v>97</v>
      </c>
      <c r="C689" s="10" t="n">
        <v>44572.9</v>
      </c>
      <c r="D689" s="10"/>
      <c r="E689" s="10" t="n">
        <v>35395.6</v>
      </c>
      <c r="F689" s="10" t="n">
        <v>9177.3</v>
      </c>
      <c r="G689" s="34"/>
    </row>
    <row r="690" customFormat="false" ht="12.75" hidden="false" customHeight="false" outlineLevel="0" collapsed="false">
      <c r="A690" s="37" t="s">
        <v>98</v>
      </c>
      <c r="B690" s="38" t="s">
        <v>99</v>
      </c>
      <c r="C690" s="14" t="n">
        <v>4866.7</v>
      </c>
      <c r="D690" s="14"/>
      <c r="E690" s="14"/>
      <c r="F690" s="14" t="n">
        <v>4866.7</v>
      </c>
      <c r="G690" s="34"/>
    </row>
    <row r="691" customFormat="false" ht="12.75" hidden="false" customHeight="false" outlineLevel="0" collapsed="false">
      <c r="A691" s="37" t="s">
        <v>100</v>
      </c>
      <c r="B691" s="38" t="s">
        <v>101</v>
      </c>
      <c r="C691" s="14"/>
      <c r="D691" s="14"/>
      <c r="E691" s="14"/>
      <c r="F691" s="14"/>
      <c r="G691" s="34"/>
    </row>
    <row r="692" customFormat="false" ht="12.75" hidden="false" customHeight="false" outlineLevel="0" collapsed="false">
      <c r="A692" s="37" t="s">
        <v>102</v>
      </c>
      <c r="B692" s="38" t="s">
        <v>103</v>
      </c>
      <c r="C692" s="14" t="n">
        <v>35395.6</v>
      </c>
      <c r="D692" s="14"/>
      <c r="E692" s="14" t="n">
        <v>35395.6</v>
      </c>
      <c r="F692" s="14"/>
      <c r="G692" s="34"/>
    </row>
    <row r="693" customFormat="false" ht="12.75" hidden="false" customHeight="false" outlineLevel="0" collapsed="false">
      <c r="A693" s="37" t="s">
        <v>104</v>
      </c>
      <c r="B693" s="38" t="s">
        <v>105</v>
      </c>
      <c r="C693" s="14" t="n">
        <v>4310.6</v>
      </c>
      <c r="D693" s="14"/>
      <c r="E693" s="14"/>
      <c r="F693" s="14" t="n">
        <v>4310.6</v>
      </c>
      <c r="G693" s="34"/>
    </row>
    <row r="694" customFormat="false" ht="12.75" hidden="false" customHeight="false" outlineLevel="0" collapsed="false">
      <c r="A694" s="35" t="s">
        <v>106</v>
      </c>
      <c r="B694" s="36" t="s">
        <v>107</v>
      </c>
      <c r="C694" s="10" t="n">
        <v>1199971.5</v>
      </c>
      <c r="D694" s="10" t="n">
        <v>1061509.44</v>
      </c>
      <c r="E694" s="10" t="n">
        <v>43362.9</v>
      </c>
      <c r="F694" s="10" t="n">
        <v>95099.2</v>
      </c>
      <c r="G694" s="34"/>
    </row>
    <row r="695" customFormat="false" ht="12.75" hidden="false" customHeight="false" outlineLevel="0" collapsed="false">
      <c r="A695" s="37" t="s">
        <v>108</v>
      </c>
      <c r="B695" s="38" t="s">
        <v>109</v>
      </c>
      <c r="C695" s="14" t="n">
        <v>1198397.2</v>
      </c>
      <c r="D695" s="14" t="n">
        <v>1060163.64</v>
      </c>
      <c r="E695" s="14" t="n">
        <v>43362.9</v>
      </c>
      <c r="F695" s="14" t="n">
        <v>94870.7</v>
      </c>
      <c r="G695" s="34"/>
    </row>
    <row r="696" customFormat="false" ht="12.75" hidden="false" customHeight="false" outlineLevel="0" collapsed="false">
      <c r="A696" s="39" t="s">
        <v>110</v>
      </c>
      <c r="B696" s="40" t="s">
        <v>111</v>
      </c>
      <c r="C696" s="14" t="n">
        <v>907141.1</v>
      </c>
      <c r="D696" s="14" t="n">
        <v>797804.56</v>
      </c>
      <c r="E696" s="14" t="n">
        <v>14465.8</v>
      </c>
      <c r="F696" s="14" t="n">
        <v>94870.7</v>
      </c>
      <c r="G696" s="34"/>
    </row>
    <row r="697" customFormat="false" ht="12.75" hidden="false" customHeight="false" outlineLevel="0" collapsed="false">
      <c r="A697" s="39" t="s">
        <v>112</v>
      </c>
      <c r="B697" s="40" t="s">
        <v>113</v>
      </c>
      <c r="C697" s="14"/>
      <c r="D697" s="14"/>
      <c r="E697" s="14"/>
      <c r="F697" s="14"/>
      <c r="G697" s="34"/>
    </row>
    <row r="698" customFormat="false" ht="12.75" hidden="false" customHeight="false" outlineLevel="0" collapsed="false">
      <c r="A698" s="39" t="s">
        <v>114</v>
      </c>
      <c r="B698" s="40" t="s">
        <v>115</v>
      </c>
      <c r="C698" s="14" t="n">
        <v>272925.6</v>
      </c>
      <c r="D698" s="14" t="n">
        <v>262359.08</v>
      </c>
      <c r="E698" s="14" t="n">
        <v>10566.5</v>
      </c>
      <c r="F698" s="14"/>
      <c r="G698" s="34"/>
    </row>
    <row r="699" customFormat="false" ht="12.75" hidden="false" customHeight="false" outlineLevel="0" collapsed="false">
      <c r="A699" s="37" t="s">
        <v>116</v>
      </c>
      <c r="B699" s="38" t="s">
        <v>117</v>
      </c>
      <c r="C699" s="14" t="n">
        <v>1574.3</v>
      </c>
      <c r="D699" s="14" t="n">
        <v>1345.8</v>
      </c>
      <c r="E699" s="14"/>
      <c r="F699" s="14" t="n">
        <v>228.5</v>
      </c>
      <c r="G699" s="34"/>
    </row>
    <row r="700" customFormat="false" ht="12.75" hidden="false" customHeight="false" outlineLevel="0" collapsed="false">
      <c r="A700" s="39" t="s">
        <v>118</v>
      </c>
      <c r="B700" s="40" t="s">
        <v>119</v>
      </c>
      <c r="C700" s="14"/>
      <c r="D700" s="14"/>
      <c r="E700" s="14"/>
      <c r="F700" s="14"/>
      <c r="G700" s="34"/>
    </row>
    <row r="701" customFormat="false" ht="12.75" hidden="false" customHeight="false" outlineLevel="0" collapsed="false">
      <c r="A701" s="39" t="s">
        <v>120</v>
      </c>
      <c r="B701" s="40" t="s">
        <v>121</v>
      </c>
      <c r="C701" s="14" t="n">
        <v>1345.8</v>
      </c>
      <c r="D701" s="14" t="n">
        <v>1345.8</v>
      </c>
      <c r="E701" s="14"/>
      <c r="F701" s="14"/>
      <c r="G701" s="34"/>
    </row>
    <row r="702" customFormat="false" ht="12.75" hidden="false" customHeight="false" outlineLevel="0" collapsed="false">
      <c r="A702" s="39" t="s">
        <v>122</v>
      </c>
      <c r="B702" s="40" t="s">
        <v>123</v>
      </c>
      <c r="C702" s="14"/>
      <c r="D702" s="14"/>
      <c r="E702" s="14"/>
      <c r="F702" s="14"/>
      <c r="G702" s="34"/>
    </row>
    <row r="703" customFormat="false" ht="12.75" hidden="false" customHeight="false" outlineLevel="0" collapsed="false">
      <c r="A703" s="39" t="s">
        <v>124</v>
      </c>
      <c r="B703" s="40" t="s">
        <v>125</v>
      </c>
      <c r="C703" s="14"/>
      <c r="D703" s="14"/>
      <c r="E703" s="14"/>
      <c r="F703" s="14"/>
      <c r="G703" s="34"/>
    </row>
    <row r="704" customFormat="false" ht="12.75" hidden="false" customHeight="false" outlineLevel="0" collapsed="false">
      <c r="A704" s="39" t="s">
        <v>126</v>
      </c>
      <c r="B704" s="40" t="s">
        <v>127</v>
      </c>
      <c r="C704" s="14" t="n">
        <v>228.5</v>
      </c>
      <c r="D704" s="14"/>
      <c r="E704" s="14"/>
      <c r="F704" s="14" t="n">
        <v>228.5</v>
      </c>
      <c r="G704" s="34"/>
    </row>
    <row r="705" customFormat="false" ht="12.75" hidden="false" customHeight="false" outlineLevel="0" collapsed="false">
      <c r="A705" s="42"/>
      <c r="B705" s="38"/>
      <c r="C705" s="10"/>
      <c r="D705" s="14"/>
      <c r="E705" s="14"/>
      <c r="F705" s="14"/>
      <c r="G705" s="34"/>
    </row>
    <row r="706" customFormat="false" ht="12.75" hidden="false" customHeight="false" outlineLevel="0" collapsed="false">
      <c r="A706" s="35" t="s">
        <v>128</v>
      </c>
      <c r="B706" s="36" t="s">
        <v>129</v>
      </c>
      <c r="C706" s="10" t="n">
        <v>1310261.7</v>
      </c>
      <c r="D706" s="10" t="n">
        <v>884709.49</v>
      </c>
      <c r="E706" s="10" t="n">
        <v>143647.6</v>
      </c>
      <c r="F706" s="10" t="n">
        <v>281904.6</v>
      </c>
      <c r="G706" s="34"/>
    </row>
    <row r="707" customFormat="false" ht="12.75" hidden="false" customHeight="false" outlineLevel="0" collapsed="false">
      <c r="A707" s="35" t="s">
        <v>130</v>
      </c>
      <c r="B707" s="36" t="s">
        <v>131</v>
      </c>
      <c r="C707" s="10" t="n">
        <v>113053.4</v>
      </c>
      <c r="D707" s="10" t="n">
        <v>78721.05</v>
      </c>
      <c r="E707" s="10" t="n">
        <v>31338.3</v>
      </c>
      <c r="F707" s="10" t="n">
        <v>2994</v>
      </c>
      <c r="G707" s="34"/>
    </row>
    <row r="708" customFormat="false" ht="12.75" hidden="false" customHeight="false" outlineLevel="0" collapsed="false">
      <c r="A708" s="37" t="s">
        <v>132</v>
      </c>
      <c r="B708" s="38" t="s">
        <v>133</v>
      </c>
      <c r="C708" s="14" t="n">
        <v>5140.7</v>
      </c>
      <c r="D708" s="14"/>
      <c r="E708" s="14" t="n">
        <v>5140.7</v>
      </c>
      <c r="F708" s="14"/>
      <c r="G708" s="34"/>
    </row>
    <row r="709" customFormat="false" ht="12.75" hidden="false" customHeight="false" outlineLevel="0" collapsed="false">
      <c r="A709" s="37" t="s">
        <v>134</v>
      </c>
      <c r="B709" s="38" t="s">
        <v>135</v>
      </c>
      <c r="C709" s="14"/>
      <c r="D709" s="14"/>
      <c r="E709" s="14"/>
      <c r="F709" s="14"/>
      <c r="G709" s="34"/>
    </row>
    <row r="710" customFormat="false" ht="12.75" hidden="false" customHeight="false" outlineLevel="0" collapsed="false">
      <c r="A710" s="37" t="s">
        <v>136</v>
      </c>
      <c r="B710" s="38" t="s">
        <v>137</v>
      </c>
      <c r="C710" s="14" t="n">
        <v>5571.8</v>
      </c>
      <c r="D710" s="14"/>
      <c r="E710" s="14" t="n">
        <v>2796</v>
      </c>
      <c r="F710" s="14" t="n">
        <v>2775.8</v>
      </c>
      <c r="G710" s="34"/>
    </row>
    <row r="711" customFormat="false" ht="12.75" hidden="false" customHeight="false" outlineLevel="0" collapsed="false">
      <c r="A711" s="37" t="s">
        <v>138</v>
      </c>
      <c r="B711" s="38" t="s">
        <v>139</v>
      </c>
      <c r="C711" s="14" t="n">
        <v>79</v>
      </c>
      <c r="D711" s="14"/>
      <c r="E711" s="14"/>
      <c r="F711" s="14" t="n">
        <v>79</v>
      </c>
      <c r="G711" s="34"/>
    </row>
    <row r="712" customFormat="false" ht="12.75" hidden="false" customHeight="false" outlineLevel="0" collapsed="false">
      <c r="A712" s="37" t="s">
        <v>140</v>
      </c>
      <c r="B712" s="38" t="s">
        <v>141</v>
      </c>
      <c r="C712" s="14" t="n">
        <v>16537.9</v>
      </c>
      <c r="D712" s="14" t="n">
        <v>16428.88</v>
      </c>
      <c r="E712" s="14"/>
      <c r="F712" s="14" t="n">
        <v>109</v>
      </c>
      <c r="G712" s="34"/>
    </row>
    <row r="713" customFormat="false" ht="12.75" hidden="false" customHeight="false" outlineLevel="0" collapsed="false">
      <c r="A713" s="37" t="s">
        <v>142</v>
      </c>
      <c r="B713" s="38" t="s">
        <v>143</v>
      </c>
      <c r="C713" s="14" t="n">
        <v>12436.6</v>
      </c>
      <c r="D713" s="14"/>
      <c r="E713" s="14" t="n">
        <v>12436.6</v>
      </c>
      <c r="F713" s="14"/>
      <c r="G713" s="34"/>
    </row>
    <row r="714" customFormat="false" ht="12.75" hidden="false" customHeight="false" outlineLevel="0" collapsed="false">
      <c r="A714" s="37" t="s">
        <v>144</v>
      </c>
      <c r="B714" s="38" t="s">
        <v>145</v>
      </c>
      <c r="C714" s="14" t="n">
        <v>73287.4</v>
      </c>
      <c r="D714" s="14" t="n">
        <v>62292.17</v>
      </c>
      <c r="E714" s="14" t="n">
        <v>10965</v>
      </c>
      <c r="F714" s="14" t="n">
        <v>30.2</v>
      </c>
      <c r="G714" s="34"/>
    </row>
    <row r="715" customFormat="false" ht="12.75" hidden="false" customHeight="false" outlineLevel="0" collapsed="false">
      <c r="A715" s="35" t="s">
        <v>146</v>
      </c>
      <c r="B715" s="36" t="s">
        <v>147</v>
      </c>
      <c r="C715" s="10" t="n">
        <v>1197208.3</v>
      </c>
      <c r="D715" s="10" t="n">
        <v>805988.44</v>
      </c>
      <c r="E715" s="10" t="n">
        <v>112309.3</v>
      </c>
      <c r="F715" s="10" t="n">
        <v>278910.6</v>
      </c>
      <c r="G715" s="34"/>
    </row>
    <row r="716" customFormat="false" ht="12.75" hidden="false" customHeight="false" outlineLevel="0" collapsed="false">
      <c r="A716" s="37" t="s">
        <v>148</v>
      </c>
      <c r="B716" s="38" t="s">
        <v>149</v>
      </c>
      <c r="C716" s="14" t="n">
        <v>1197208.3</v>
      </c>
      <c r="D716" s="14" t="n">
        <v>805988.44</v>
      </c>
      <c r="E716" s="14" t="n">
        <v>112309.3</v>
      </c>
      <c r="F716" s="14" t="n">
        <v>278910.6</v>
      </c>
      <c r="G716" s="34"/>
    </row>
    <row r="717" customFormat="false" ht="12.75" hidden="false" customHeight="false" outlineLevel="0" collapsed="false">
      <c r="A717" s="39" t="s">
        <v>150</v>
      </c>
      <c r="B717" s="40" t="s">
        <v>151</v>
      </c>
      <c r="C717" s="14" t="n">
        <v>918297.7</v>
      </c>
      <c r="D717" s="14" t="n">
        <v>805988.44</v>
      </c>
      <c r="E717" s="14" t="n">
        <v>112309.3</v>
      </c>
      <c r="F717" s="14"/>
      <c r="G717" s="34"/>
    </row>
    <row r="718" customFormat="false" ht="12.75" hidden="false" customHeight="false" outlineLevel="0" collapsed="false">
      <c r="A718" s="39" t="s">
        <v>152</v>
      </c>
      <c r="B718" s="40" t="s">
        <v>153</v>
      </c>
      <c r="C718" s="14" t="n">
        <v>278910.6</v>
      </c>
      <c r="D718" s="14"/>
      <c r="E718" s="14"/>
      <c r="F718" s="14" t="n">
        <v>278910.6</v>
      </c>
      <c r="G718" s="34"/>
    </row>
    <row r="719" customFormat="false" ht="12.75" hidden="false" customHeight="false" outlineLevel="0" collapsed="false">
      <c r="A719" s="37" t="s">
        <v>154</v>
      </c>
      <c r="B719" s="38" t="s">
        <v>155</v>
      </c>
      <c r="C719" s="14"/>
      <c r="D719" s="14"/>
      <c r="E719" s="14"/>
      <c r="F719" s="14"/>
      <c r="G719" s="34"/>
    </row>
    <row r="720" customFormat="false" ht="12.75" hidden="false" customHeight="false" outlineLevel="0" collapsed="false">
      <c r="A720" s="42"/>
      <c r="B720" s="38"/>
      <c r="C720" s="10"/>
      <c r="D720" s="14"/>
      <c r="E720" s="14"/>
      <c r="F720" s="14"/>
      <c r="G720" s="34"/>
    </row>
    <row r="721" customFormat="false" ht="12.75" hidden="false" customHeight="false" outlineLevel="0" collapsed="false">
      <c r="A721" s="35" t="s">
        <v>156</v>
      </c>
      <c r="B721" s="36" t="s">
        <v>157</v>
      </c>
      <c r="C721" s="10" t="n">
        <v>237319</v>
      </c>
      <c r="D721" s="10" t="n">
        <v>85614.23</v>
      </c>
      <c r="E721" s="10" t="n">
        <v>138218.2</v>
      </c>
      <c r="F721" s="10" t="n">
        <v>13486.6</v>
      </c>
      <c r="G721" s="34"/>
    </row>
    <row r="722" customFormat="false" ht="12.75" hidden="false" customHeight="false" outlineLevel="0" collapsed="false">
      <c r="A722" s="35" t="s">
        <v>158</v>
      </c>
      <c r="B722" s="36" t="s">
        <v>159</v>
      </c>
      <c r="C722" s="10" t="n">
        <v>226450.3</v>
      </c>
      <c r="D722" s="10" t="n">
        <v>82821.8</v>
      </c>
      <c r="E722" s="10" t="n">
        <v>130149.6</v>
      </c>
      <c r="F722" s="10" t="n">
        <v>13478.9</v>
      </c>
      <c r="G722" s="34"/>
    </row>
    <row r="723" customFormat="false" ht="12.75" hidden="false" customHeight="false" outlineLevel="0" collapsed="false">
      <c r="A723" s="35" t="s">
        <v>160</v>
      </c>
      <c r="B723" s="36" t="s">
        <v>161</v>
      </c>
      <c r="C723" s="10" t="n">
        <v>5258.8</v>
      </c>
      <c r="D723" s="10"/>
      <c r="E723" s="10" t="n">
        <v>5258.8</v>
      </c>
      <c r="F723" s="10"/>
      <c r="G723" s="34"/>
    </row>
    <row r="724" customFormat="false" ht="12.75" hidden="false" customHeight="false" outlineLevel="0" collapsed="false">
      <c r="A724" s="35" t="s">
        <v>162</v>
      </c>
      <c r="B724" s="36" t="s">
        <v>163</v>
      </c>
      <c r="C724" s="10" t="n">
        <v>3896.4</v>
      </c>
      <c r="D724" s="10" t="n">
        <v>2792.43</v>
      </c>
      <c r="E724" s="10" t="n">
        <v>1096.3</v>
      </c>
      <c r="F724" s="10" t="n">
        <v>7.7</v>
      </c>
      <c r="G724" s="34"/>
    </row>
    <row r="725" customFormat="false" ht="12.75" hidden="false" customHeight="false" outlineLevel="0" collapsed="false">
      <c r="A725" s="43" t="s">
        <v>164</v>
      </c>
      <c r="B725" s="44" t="s">
        <v>165</v>
      </c>
      <c r="C725" s="45" t="n">
        <v>1713.5</v>
      </c>
      <c r="D725" s="45"/>
      <c r="E725" s="45" t="n">
        <v>1713.5</v>
      </c>
      <c r="F725" s="18"/>
      <c r="G725" s="34"/>
    </row>
    <row r="726" customFormat="false" ht="12.75" hidden="false" customHeight="false" outlineLevel="0" collapsed="false">
      <c r="A726" s="46" t="s">
        <v>166</v>
      </c>
      <c r="B726" s="47"/>
      <c r="C726" s="48"/>
      <c r="D726" s="48"/>
      <c r="E726" s="48"/>
      <c r="F726" s="48"/>
      <c r="G726" s="34"/>
    </row>
    <row r="727" customFormat="false" ht="15.75" hidden="false" customHeight="false" outlineLevel="0" collapsed="false">
      <c r="A727" s="30" t="s">
        <v>22</v>
      </c>
      <c r="B727" s="30"/>
      <c r="G727" s="34"/>
    </row>
    <row r="728" customFormat="false" ht="12.75" hidden="false" customHeight="false" outlineLevel="0" collapsed="false">
      <c r="A728" s="33" t="s">
        <v>56</v>
      </c>
      <c r="B728" s="33" t="s">
        <v>57</v>
      </c>
      <c r="C728" s="10" t="n">
        <v>2936587.6</v>
      </c>
      <c r="D728" s="10" t="n">
        <v>2270355.8</v>
      </c>
      <c r="E728" s="10" t="n">
        <v>666231.8</v>
      </c>
      <c r="F728" s="10"/>
      <c r="G728" s="34"/>
    </row>
    <row r="729" customFormat="false" ht="12.75" hidden="false" customHeight="false" outlineLevel="0" collapsed="false">
      <c r="C729" s="10"/>
      <c r="D729" s="14"/>
      <c r="E729" s="14"/>
      <c r="F729" s="14"/>
      <c r="G729" s="34"/>
    </row>
    <row r="730" customFormat="false" ht="12.75" hidden="false" customHeight="false" outlineLevel="0" collapsed="false">
      <c r="A730" s="35" t="s">
        <v>58</v>
      </c>
      <c r="B730" s="36" t="s">
        <v>59</v>
      </c>
      <c r="C730" s="10" t="n">
        <v>2011263.2</v>
      </c>
      <c r="D730" s="10" t="n">
        <v>1543939.1</v>
      </c>
      <c r="E730" s="10" t="n">
        <v>467324.1</v>
      </c>
      <c r="F730" s="10"/>
      <c r="G730" s="34"/>
    </row>
    <row r="731" customFormat="false" ht="12.75" hidden="false" customHeight="false" outlineLevel="0" collapsed="false">
      <c r="A731" s="35" t="s">
        <v>60</v>
      </c>
      <c r="B731" s="36" t="s">
        <v>61</v>
      </c>
      <c r="C731" s="10" t="n">
        <v>1619958.8</v>
      </c>
      <c r="D731" s="10" t="n">
        <v>1207107.04</v>
      </c>
      <c r="E731" s="10" t="n">
        <v>412851.8</v>
      </c>
      <c r="F731" s="10"/>
      <c r="G731" s="34"/>
    </row>
    <row r="732" customFormat="false" ht="12.75" hidden="false" customHeight="false" outlineLevel="0" collapsed="false">
      <c r="A732" s="37" t="s">
        <v>62</v>
      </c>
      <c r="B732" s="38" t="s">
        <v>63</v>
      </c>
      <c r="C732" s="14" t="n">
        <v>518988.6</v>
      </c>
      <c r="D732" s="14" t="n">
        <v>407994.49</v>
      </c>
      <c r="E732" s="14" t="n">
        <v>110994.1</v>
      </c>
      <c r="F732" s="14"/>
      <c r="G732" s="34"/>
    </row>
    <row r="733" customFormat="false" ht="12.75" hidden="false" customHeight="false" outlineLevel="0" collapsed="false">
      <c r="A733" s="37" t="s">
        <v>64</v>
      </c>
      <c r="B733" s="38" t="s">
        <v>65</v>
      </c>
      <c r="C733" s="14"/>
      <c r="D733" s="14"/>
      <c r="E733" s="14"/>
      <c r="F733" s="14"/>
      <c r="G733" s="34"/>
    </row>
    <row r="734" customFormat="false" ht="12.75" hidden="false" customHeight="false" outlineLevel="0" collapsed="false">
      <c r="A734" s="37" t="s">
        <v>66</v>
      </c>
      <c r="B734" s="38" t="s">
        <v>67</v>
      </c>
      <c r="C734" s="14" t="n">
        <v>1100970.3</v>
      </c>
      <c r="D734" s="14" t="n">
        <v>799112.55</v>
      </c>
      <c r="E734" s="14" t="n">
        <v>301857.7</v>
      </c>
      <c r="F734" s="14"/>
      <c r="G734" s="34"/>
    </row>
    <row r="735" customFormat="false" ht="12.75" hidden="false" customHeight="false" outlineLevel="0" collapsed="false">
      <c r="A735" s="39" t="s">
        <v>68</v>
      </c>
      <c r="B735" s="40" t="s">
        <v>69</v>
      </c>
      <c r="C735" s="14" t="n">
        <v>413888.7</v>
      </c>
      <c r="D735" s="14" t="n">
        <v>308340.55</v>
      </c>
      <c r="E735" s="14" t="n">
        <v>105548.1</v>
      </c>
      <c r="F735" s="14"/>
      <c r="G735" s="34"/>
    </row>
    <row r="736" customFormat="false" ht="12.75" hidden="false" customHeight="false" outlineLevel="0" collapsed="false">
      <c r="A736" s="39" t="s">
        <v>70</v>
      </c>
      <c r="B736" s="40" t="s">
        <v>71</v>
      </c>
      <c r="C736" s="14" t="n">
        <v>28132.5</v>
      </c>
      <c r="D736" s="14" t="n">
        <v>12805.78</v>
      </c>
      <c r="E736" s="14" t="n">
        <v>15326.7</v>
      </c>
      <c r="F736" s="14"/>
      <c r="G736" s="34"/>
    </row>
    <row r="737" customFormat="false" ht="12.75" hidden="false" customHeight="false" outlineLevel="0" collapsed="false">
      <c r="A737" s="39" t="s">
        <v>72</v>
      </c>
      <c r="B737" s="40" t="s">
        <v>73</v>
      </c>
      <c r="C737" s="14" t="n">
        <v>658949.1</v>
      </c>
      <c r="D737" s="14" t="n">
        <v>477966.22</v>
      </c>
      <c r="E737" s="14" t="n">
        <v>180982.9</v>
      </c>
      <c r="F737" s="14"/>
      <c r="G737" s="34"/>
    </row>
    <row r="738" customFormat="false" ht="12.75" hidden="false" customHeight="false" outlineLevel="0" collapsed="false">
      <c r="A738" s="39" t="s">
        <v>74</v>
      </c>
      <c r="B738" s="40" t="s">
        <v>75</v>
      </c>
      <c r="C738" s="14"/>
      <c r="D738" s="14"/>
      <c r="E738" s="14"/>
      <c r="F738" s="14"/>
      <c r="G738" s="34"/>
    </row>
    <row r="739" customFormat="false" ht="12.75" hidden="false" customHeight="false" outlineLevel="0" collapsed="false">
      <c r="A739" s="37" t="s">
        <v>76</v>
      </c>
      <c r="B739" s="38" t="s">
        <v>77</v>
      </c>
      <c r="C739" s="14"/>
      <c r="D739" s="14"/>
      <c r="E739" s="14"/>
      <c r="F739" s="14"/>
      <c r="G739" s="34"/>
    </row>
    <row r="740" customFormat="false" ht="12.75" hidden="false" customHeight="false" outlineLevel="0" collapsed="false">
      <c r="A740" s="35" t="s">
        <v>78</v>
      </c>
      <c r="B740" s="36" t="s">
        <v>79</v>
      </c>
      <c r="C740" s="10" t="n">
        <v>2065.6</v>
      </c>
      <c r="D740" s="10"/>
      <c r="E740" s="10" t="n">
        <v>2065.6</v>
      </c>
      <c r="F740" s="10"/>
      <c r="G740" s="34"/>
    </row>
    <row r="741" customFormat="false" ht="12.75" hidden="false" customHeight="false" outlineLevel="0" collapsed="false">
      <c r="A741" s="37" t="s">
        <v>80</v>
      </c>
      <c r="B741" s="38" t="s">
        <v>81</v>
      </c>
      <c r="C741" s="14"/>
      <c r="D741" s="14"/>
      <c r="E741" s="14"/>
      <c r="F741" s="14"/>
      <c r="G741" s="34"/>
    </row>
    <row r="742" customFormat="false" ht="12.75" hidden="false" customHeight="false" outlineLevel="0" collapsed="false">
      <c r="A742" s="37" t="s">
        <v>82</v>
      </c>
      <c r="B742" s="38" t="s">
        <v>83</v>
      </c>
      <c r="C742" s="14"/>
      <c r="D742" s="14"/>
      <c r="E742" s="14"/>
      <c r="F742" s="14"/>
      <c r="G742" s="34"/>
    </row>
    <row r="743" customFormat="false" ht="12.75" hidden="false" customHeight="false" outlineLevel="0" collapsed="false">
      <c r="A743" s="37" t="s">
        <v>84</v>
      </c>
      <c r="B743" s="38" t="s">
        <v>85</v>
      </c>
      <c r="C743" s="14" t="n">
        <v>2065.6</v>
      </c>
      <c r="D743" s="14"/>
      <c r="E743" s="14" t="n">
        <v>2065.6</v>
      </c>
      <c r="F743" s="14"/>
      <c r="G743" s="34"/>
    </row>
    <row r="744" customFormat="false" ht="12.75" hidden="false" customHeight="false" outlineLevel="0" collapsed="false">
      <c r="A744" s="37" t="s">
        <v>86</v>
      </c>
      <c r="B744" s="38" t="s">
        <v>87</v>
      </c>
      <c r="C744" s="14"/>
      <c r="D744" s="14"/>
      <c r="E744" s="14"/>
      <c r="F744" s="14"/>
      <c r="G744" s="34"/>
    </row>
    <row r="745" customFormat="false" ht="12.75" hidden="false" customHeight="false" outlineLevel="0" collapsed="false">
      <c r="A745" s="35" t="s">
        <v>88</v>
      </c>
      <c r="B745" s="36" t="s">
        <v>89</v>
      </c>
      <c r="C745" s="10"/>
      <c r="D745" s="10"/>
      <c r="E745" s="10"/>
      <c r="F745" s="10"/>
      <c r="G745" s="34"/>
    </row>
    <row r="746" customFormat="false" ht="12.75" hidden="false" customHeight="false" outlineLevel="0" collapsed="false">
      <c r="A746" s="37" t="s">
        <v>90</v>
      </c>
      <c r="B746" s="38" t="s">
        <v>91</v>
      </c>
      <c r="C746" s="14"/>
      <c r="D746" s="14"/>
      <c r="E746" s="14"/>
      <c r="F746" s="14"/>
      <c r="G746" s="34"/>
    </row>
    <row r="747" customFormat="false" ht="12.75" hidden="false" customHeight="false" outlineLevel="0" collapsed="false">
      <c r="A747" s="37" t="s">
        <v>92</v>
      </c>
      <c r="B747" s="38" t="s">
        <v>93</v>
      </c>
      <c r="C747" s="14"/>
      <c r="D747" s="14"/>
      <c r="E747" s="14"/>
      <c r="F747" s="14"/>
      <c r="G747" s="34"/>
    </row>
    <row r="748" customFormat="false" ht="12.75" hidden="false" customHeight="false" outlineLevel="0" collapsed="false">
      <c r="A748" s="37" t="s">
        <v>94</v>
      </c>
      <c r="B748" s="38" t="s">
        <v>95</v>
      </c>
      <c r="C748" s="14"/>
      <c r="D748" s="14"/>
      <c r="E748" s="14"/>
      <c r="F748" s="14"/>
      <c r="G748" s="34"/>
    </row>
    <row r="749" customFormat="false" ht="12.75" hidden="false" customHeight="false" outlineLevel="0" collapsed="false">
      <c r="A749" s="35" t="s">
        <v>96</v>
      </c>
      <c r="B749" s="36" t="s">
        <v>97</v>
      </c>
      <c r="C749" s="10" t="n">
        <v>34406.7</v>
      </c>
      <c r="D749" s="10"/>
      <c r="E749" s="10" t="n">
        <v>34406.7</v>
      </c>
      <c r="F749" s="10"/>
      <c r="G749" s="34"/>
    </row>
    <row r="750" customFormat="false" ht="12.75" hidden="false" customHeight="false" outlineLevel="0" collapsed="false">
      <c r="A750" s="37" t="s">
        <v>98</v>
      </c>
      <c r="B750" s="38" t="s">
        <v>99</v>
      </c>
      <c r="C750" s="14"/>
      <c r="D750" s="14"/>
      <c r="E750" s="14"/>
      <c r="F750" s="14"/>
      <c r="G750" s="34"/>
    </row>
    <row r="751" customFormat="false" ht="12.75" hidden="false" customHeight="false" outlineLevel="0" collapsed="false">
      <c r="A751" s="37" t="s">
        <v>100</v>
      </c>
      <c r="B751" s="38" t="s">
        <v>101</v>
      </c>
      <c r="C751" s="14"/>
      <c r="D751" s="14"/>
      <c r="E751" s="14"/>
      <c r="F751" s="14"/>
      <c r="G751" s="34"/>
    </row>
    <row r="752" customFormat="false" ht="12.75" hidden="false" customHeight="false" outlineLevel="0" collapsed="false">
      <c r="A752" s="37" t="s">
        <v>102</v>
      </c>
      <c r="B752" s="38" t="s">
        <v>103</v>
      </c>
      <c r="C752" s="14" t="n">
        <v>34406.7</v>
      </c>
      <c r="D752" s="14"/>
      <c r="E752" s="14" t="n">
        <v>34406.7</v>
      </c>
      <c r="F752" s="14"/>
      <c r="G752" s="34"/>
    </row>
    <row r="753" customFormat="false" ht="12.75" hidden="false" customHeight="false" outlineLevel="0" collapsed="false">
      <c r="A753" s="37" t="s">
        <v>104</v>
      </c>
      <c r="B753" s="38" t="s">
        <v>105</v>
      </c>
      <c r="C753" s="14"/>
      <c r="D753" s="14"/>
      <c r="E753" s="14"/>
      <c r="F753" s="14"/>
      <c r="G753" s="34"/>
    </row>
    <row r="754" customFormat="false" ht="12.75" hidden="false" customHeight="false" outlineLevel="0" collapsed="false">
      <c r="A754" s="35" t="s">
        <v>106</v>
      </c>
      <c r="B754" s="36" t="s">
        <v>107</v>
      </c>
      <c r="C754" s="10" t="n">
        <v>354832.1</v>
      </c>
      <c r="D754" s="10" t="n">
        <v>336832.06</v>
      </c>
      <c r="E754" s="10" t="n">
        <v>18000</v>
      </c>
      <c r="F754" s="10"/>
      <c r="G754" s="34"/>
    </row>
    <row r="755" customFormat="false" ht="12.75" hidden="false" customHeight="false" outlineLevel="0" collapsed="false">
      <c r="A755" s="37" t="s">
        <v>108</v>
      </c>
      <c r="B755" s="38" t="s">
        <v>109</v>
      </c>
      <c r="C755" s="14" t="n">
        <v>353990.8</v>
      </c>
      <c r="D755" s="14" t="n">
        <v>335990.82</v>
      </c>
      <c r="E755" s="14" t="n">
        <v>18000</v>
      </c>
      <c r="F755" s="14"/>
      <c r="G755" s="34"/>
    </row>
    <row r="756" customFormat="false" ht="12.75" hidden="false" customHeight="false" outlineLevel="0" collapsed="false">
      <c r="A756" s="39" t="s">
        <v>110</v>
      </c>
      <c r="B756" s="40" t="s">
        <v>111</v>
      </c>
      <c r="C756" s="14" t="n">
        <v>235685.7</v>
      </c>
      <c r="D756" s="14" t="n">
        <v>231935.29</v>
      </c>
      <c r="E756" s="14" t="n">
        <v>3750.4</v>
      </c>
      <c r="F756" s="14"/>
      <c r="G756" s="34"/>
    </row>
    <row r="757" customFormat="false" ht="12.75" hidden="false" customHeight="false" outlineLevel="0" collapsed="false">
      <c r="A757" s="39" t="s">
        <v>112</v>
      </c>
      <c r="B757" s="40" t="s">
        <v>113</v>
      </c>
      <c r="C757" s="14"/>
      <c r="D757" s="14"/>
      <c r="E757" s="14"/>
      <c r="F757" s="14"/>
      <c r="G757" s="34"/>
    </row>
    <row r="758" customFormat="false" ht="12.75" hidden="false" customHeight="false" outlineLevel="0" collapsed="false">
      <c r="A758" s="39" t="s">
        <v>114</v>
      </c>
      <c r="B758" s="40" t="s">
        <v>115</v>
      </c>
      <c r="C758" s="14" t="n">
        <v>110050.6</v>
      </c>
      <c r="D758" s="14" t="n">
        <v>104055.53</v>
      </c>
      <c r="E758" s="14" t="n">
        <v>5995.1</v>
      </c>
      <c r="F758" s="14"/>
      <c r="G758" s="34"/>
    </row>
    <row r="759" customFormat="false" ht="12.75" hidden="false" customHeight="false" outlineLevel="0" collapsed="false">
      <c r="A759" s="37" t="s">
        <v>116</v>
      </c>
      <c r="B759" s="38" t="s">
        <v>117</v>
      </c>
      <c r="C759" s="14" t="n">
        <v>841.2</v>
      </c>
      <c r="D759" s="14" t="n">
        <v>841.24</v>
      </c>
      <c r="E759" s="14"/>
      <c r="F759" s="14"/>
      <c r="G759" s="34"/>
    </row>
    <row r="760" customFormat="false" ht="12.75" hidden="false" customHeight="false" outlineLevel="0" collapsed="false">
      <c r="A760" s="39" t="s">
        <v>118</v>
      </c>
      <c r="B760" s="40" t="s">
        <v>119</v>
      </c>
      <c r="C760" s="14"/>
      <c r="D760" s="14"/>
      <c r="E760" s="14"/>
      <c r="F760" s="14"/>
      <c r="G760" s="34"/>
    </row>
    <row r="761" customFormat="false" ht="12.75" hidden="false" customHeight="false" outlineLevel="0" collapsed="false">
      <c r="A761" s="39" t="s">
        <v>120</v>
      </c>
      <c r="B761" s="40" t="s">
        <v>121</v>
      </c>
      <c r="C761" s="14" t="n">
        <v>841.2</v>
      </c>
      <c r="D761" s="14" t="n">
        <v>841.24</v>
      </c>
      <c r="E761" s="14"/>
      <c r="F761" s="14"/>
      <c r="G761" s="34"/>
    </row>
    <row r="762" customFormat="false" ht="12.75" hidden="false" customHeight="false" outlineLevel="0" collapsed="false">
      <c r="A762" s="39" t="s">
        <v>122</v>
      </c>
      <c r="B762" s="40" t="s">
        <v>123</v>
      </c>
      <c r="C762" s="14"/>
      <c r="D762" s="14"/>
      <c r="E762" s="14"/>
      <c r="F762" s="14"/>
      <c r="G762" s="34"/>
    </row>
    <row r="763" customFormat="false" ht="12.75" hidden="false" customHeight="false" outlineLevel="0" collapsed="false">
      <c r="A763" s="39" t="s">
        <v>124</v>
      </c>
      <c r="B763" s="40" t="s">
        <v>125</v>
      </c>
      <c r="C763" s="14"/>
      <c r="D763" s="14"/>
      <c r="E763" s="14"/>
      <c r="F763" s="14"/>
      <c r="G763" s="34"/>
    </row>
    <row r="764" customFormat="false" ht="12.75" hidden="false" customHeight="false" outlineLevel="0" collapsed="false">
      <c r="A764" s="39" t="s">
        <v>126</v>
      </c>
      <c r="B764" s="40" t="s">
        <v>127</v>
      </c>
      <c r="C764" s="14"/>
      <c r="D764" s="14"/>
      <c r="E764" s="14"/>
      <c r="F764" s="14"/>
      <c r="G764" s="34"/>
    </row>
    <row r="765" customFormat="false" ht="12.75" hidden="false" customHeight="false" outlineLevel="0" collapsed="false">
      <c r="A765" s="42"/>
      <c r="B765" s="38"/>
      <c r="C765" s="10"/>
      <c r="D765" s="14"/>
      <c r="E765" s="14"/>
      <c r="F765" s="14"/>
      <c r="G765" s="34"/>
    </row>
    <row r="766" customFormat="false" ht="12.75" hidden="false" customHeight="false" outlineLevel="0" collapsed="false">
      <c r="A766" s="35" t="s">
        <v>128</v>
      </c>
      <c r="B766" s="36" t="s">
        <v>129</v>
      </c>
      <c r="C766" s="10" t="n">
        <v>671436.6</v>
      </c>
      <c r="D766" s="10" t="n">
        <v>534988.71</v>
      </c>
      <c r="E766" s="10" t="n">
        <v>136447.9</v>
      </c>
      <c r="F766" s="10"/>
      <c r="G766" s="34"/>
    </row>
    <row r="767" customFormat="false" ht="12.75" hidden="false" customHeight="false" outlineLevel="0" collapsed="false">
      <c r="A767" s="35" t="s">
        <v>130</v>
      </c>
      <c r="B767" s="36" t="s">
        <v>131</v>
      </c>
      <c r="C767" s="10" t="n">
        <v>74501.1</v>
      </c>
      <c r="D767" s="10" t="n">
        <v>38734.32</v>
      </c>
      <c r="E767" s="10" t="n">
        <v>35766.8</v>
      </c>
      <c r="F767" s="10"/>
      <c r="G767" s="34"/>
    </row>
    <row r="768" customFormat="false" ht="12.75" hidden="false" customHeight="false" outlineLevel="0" collapsed="false">
      <c r="A768" s="37" t="s">
        <v>132</v>
      </c>
      <c r="B768" s="38" t="s">
        <v>133</v>
      </c>
      <c r="C768" s="14" t="n">
        <v>4275.7</v>
      </c>
      <c r="D768" s="14"/>
      <c r="E768" s="14" t="n">
        <v>4275.7</v>
      </c>
      <c r="F768" s="14"/>
      <c r="G768" s="34"/>
    </row>
    <row r="769" customFormat="false" ht="12.75" hidden="false" customHeight="false" outlineLevel="0" collapsed="false">
      <c r="A769" s="37" t="s">
        <v>134</v>
      </c>
      <c r="B769" s="38" t="s">
        <v>135</v>
      </c>
      <c r="C769" s="14"/>
      <c r="D769" s="14"/>
      <c r="E769" s="14"/>
      <c r="F769" s="14"/>
      <c r="G769" s="34"/>
    </row>
    <row r="770" customFormat="false" ht="12.75" hidden="false" customHeight="false" outlineLevel="0" collapsed="false">
      <c r="A770" s="37" t="s">
        <v>136</v>
      </c>
      <c r="B770" s="38" t="s">
        <v>137</v>
      </c>
      <c r="C770" s="14" t="n">
        <v>2369.2</v>
      </c>
      <c r="D770" s="14"/>
      <c r="E770" s="14" t="n">
        <v>2369.2</v>
      </c>
      <c r="F770" s="14"/>
      <c r="G770" s="34"/>
    </row>
    <row r="771" customFormat="false" ht="12.75" hidden="false" customHeight="false" outlineLevel="0" collapsed="false">
      <c r="A771" s="37" t="s">
        <v>138</v>
      </c>
      <c r="B771" s="38" t="s">
        <v>139</v>
      </c>
      <c r="C771" s="14"/>
      <c r="D771" s="14"/>
      <c r="E771" s="14"/>
      <c r="F771" s="14"/>
      <c r="G771" s="34"/>
    </row>
    <row r="772" customFormat="false" ht="12.75" hidden="false" customHeight="false" outlineLevel="0" collapsed="false">
      <c r="A772" s="37" t="s">
        <v>140</v>
      </c>
      <c r="B772" s="38" t="s">
        <v>141</v>
      </c>
      <c r="C772" s="14" t="n">
        <v>9288.4</v>
      </c>
      <c r="D772" s="14" t="n">
        <v>9288.41</v>
      </c>
      <c r="E772" s="14"/>
      <c r="F772" s="14"/>
      <c r="G772" s="34"/>
    </row>
    <row r="773" customFormat="false" ht="12.75" hidden="false" customHeight="false" outlineLevel="0" collapsed="false">
      <c r="A773" s="37" t="s">
        <v>142</v>
      </c>
      <c r="B773" s="38" t="s">
        <v>143</v>
      </c>
      <c r="C773" s="14" t="n">
        <v>14691.4</v>
      </c>
      <c r="D773" s="14"/>
      <c r="E773" s="14" t="n">
        <v>14691.4</v>
      </c>
      <c r="F773" s="14"/>
      <c r="G773" s="34"/>
    </row>
    <row r="774" customFormat="false" ht="12.75" hidden="false" customHeight="false" outlineLevel="0" collapsed="false">
      <c r="A774" s="37" t="s">
        <v>144</v>
      </c>
      <c r="B774" s="38" t="s">
        <v>145</v>
      </c>
      <c r="C774" s="14" t="n">
        <v>43876.4</v>
      </c>
      <c r="D774" s="14" t="n">
        <v>29445.91</v>
      </c>
      <c r="E774" s="14" t="n">
        <v>14430.5</v>
      </c>
      <c r="F774" s="14"/>
      <c r="G774" s="34"/>
    </row>
    <row r="775" customFormat="false" ht="12.75" hidden="false" customHeight="false" outlineLevel="0" collapsed="false">
      <c r="A775" s="35" t="s">
        <v>146</v>
      </c>
      <c r="B775" s="36" t="s">
        <v>147</v>
      </c>
      <c r="C775" s="10" t="n">
        <v>596935.5</v>
      </c>
      <c r="D775" s="10" t="n">
        <v>496254.39</v>
      </c>
      <c r="E775" s="10" t="n">
        <v>100681.1</v>
      </c>
      <c r="F775" s="10"/>
      <c r="G775" s="34"/>
    </row>
    <row r="776" customFormat="false" ht="12.75" hidden="false" customHeight="false" outlineLevel="0" collapsed="false">
      <c r="A776" s="37" t="s">
        <v>148</v>
      </c>
      <c r="B776" s="38" t="s">
        <v>149</v>
      </c>
      <c r="C776" s="14" t="n">
        <v>596935.5</v>
      </c>
      <c r="D776" s="14" t="n">
        <v>496254.39</v>
      </c>
      <c r="E776" s="14" t="n">
        <v>100681.1</v>
      </c>
      <c r="F776" s="14"/>
      <c r="G776" s="34"/>
    </row>
    <row r="777" customFormat="false" ht="12.75" hidden="false" customHeight="false" outlineLevel="0" collapsed="false">
      <c r="A777" s="39" t="s">
        <v>150</v>
      </c>
      <c r="B777" s="40" t="s">
        <v>151</v>
      </c>
      <c r="C777" s="14" t="n">
        <v>596935.5</v>
      </c>
      <c r="D777" s="14" t="n">
        <v>496254.39</v>
      </c>
      <c r="E777" s="14" t="n">
        <v>100681.1</v>
      </c>
      <c r="F777" s="14"/>
      <c r="G777" s="34"/>
    </row>
    <row r="778" customFormat="false" ht="12.75" hidden="false" customHeight="false" outlineLevel="0" collapsed="false">
      <c r="A778" s="39" t="s">
        <v>152</v>
      </c>
      <c r="B778" s="40" t="s">
        <v>153</v>
      </c>
      <c r="C778" s="14"/>
      <c r="D778" s="14"/>
      <c r="E778" s="14"/>
      <c r="F778" s="14"/>
      <c r="G778" s="34"/>
    </row>
    <row r="779" customFormat="false" ht="12.75" hidden="false" customHeight="false" outlineLevel="0" collapsed="false">
      <c r="A779" s="37" t="s">
        <v>154</v>
      </c>
      <c r="B779" s="38" t="s">
        <v>155</v>
      </c>
      <c r="C779" s="14"/>
      <c r="D779" s="14"/>
      <c r="E779" s="14"/>
      <c r="F779" s="14"/>
      <c r="G779" s="34"/>
    </row>
    <row r="780" customFormat="false" ht="12.75" hidden="false" customHeight="false" outlineLevel="0" collapsed="false">
      <c r="A780" s="42"/>
      <c r="B780" s="38"/>
      <c r="C780" s="10"/>
      <c r="D780" s="14"/>
      <c r="E780" s="14"/>
      <c r="F780" s="14"/>
      <c r="G780" s="34"/>
    </row>
    <row r="781" customFormat="false" ht="12.75" hidden="false" customHeight="false" outlineLevel="0" collapsed="false">
      <c r="A781" s="35" t="s">
        <v>156</v>
      </c>
      <c r="B781" s="36" t="s">
        <v>157</v>
      </c>
      <c r="C781" s="10" t="n">
        <v>253887.8</v>
      </c>
      <c r="D781" s="10" t="n">
        <v>191427.99</v>
      </c>
      <c r="E781" s="10" t="n">
        <v>62459.8</v>
      </c>
      <c r="F781" s="10"/>
      <c r="G781" s="34"/>
    </row>
    <row r="782" customFormat="false" ht="12.75" hidden="false" customHeight="false" outlineLevel="0" collapsed="false">
      <c r="A782" s="35" t="s">
        <v>158</v>
      </c>
      <c r="B782" s="36" t="s">
        <v>159</v>
      </c>
      <c r="C782" s="10" t="n">
        <v>245614.2</v>
      </c>
      <c r="D782" s="10" t="n">
        <v>190694.2</v>
      </c>
      <c r="E782" s="10" t="n">
        <v>54920</v>
      </c>
      <c r="F782" s="10"/>
      <c r="G782" s="34"/>
    </row>
    <row r="783" customFormat="false" ht="12.75" hidden="false" customHeight="false" outlineLevel="0" collapsed="false">
      <c r="A783" s="35" t="s">
        <v>160</v>
      </c>
      <c r="B783" s="36" t="s">
        <v>161</v>
      </c>
      <c r="C783" s="10" t="n">
        <v>5139</v>
      </c>
      <c r="D783" s="10"/>
      <c r="E783" s="10" t="n">
        <v>5139</v>
      </c>
      <c r="F783" s="10"/>
      <c r="G783" s="34"/>
    </row>
    <row r="784" customFormat="false" ht="12.75" hidden="false" customHeight="false" outlineLevel="0" collapsed="false">
      <c r="A784" s="35" t="s">
        <v>162</v>
      </c>
      <c r="B784" s="36" t="s">
        <v>163</v>
      </c>
      <c r="C784" s="10" t="n">
        <v>1885.1</v>
      </c>
      <c r="D784" s="10" t="n">
        <v>733.79</v>
      </c>
      <c r="E784" s="10" t="n">
        <v>1151.3</v>
      </c>
      <c r="F784" s="10"/>
      <c r="G784" s="34"/>
    </row>
    <row r="785" customFormat="false" ht="12.75" hidden="false" customHeight="false" outlineLevel="0" collapsed="false">
      <c r="A785" s="43" t="s">
        <v>164</v>
      </c>
      <c r="B785" s="44" t="s">
        <v>165</v>
      </c>
      <c r="C785" s="45" t="n">
        <v>1249.5</v>
      </c>
      <c r="D785" s="45"/>
      <c r="E785" s="45" t="n">
        <v>1249.5</v>
      </c>
      <c r="F785" s="18"/>
      <c r="G785" s="34"/>
    </row>
    <row r="786" customFormat="false" ht="12.75" hidden="false" customHeight="false" outlineLevel="0" collapsed="false">
      <c r="A786" s="46" t="s">
        <v>166</v>
      </c>
      <c r="B786" s="47"/>
      <c r="C786" s="48"/>
      <c r="D786" s="48"/>
      <c r="E786" s="48"/>
      <c r="F786" s="48"/>
      <c r="G786" s="34"/>
    </row>
    <row r="787" customFormat="false" ht="15.75" hidden="false" customHeight="false" outlineLevel="0" collapsed="false">
      <c r="A787" s="30" t="s">
        <v>23</v>
      </c>
      <c r="B787" s="30"/>
      <c r="G787" s="34"/>
    </row>
    <row r="788" customFormat="false" ht="12.75" hidden="false" customHeight="false" outlineLevel="0" collapsed="false">
      <c r="A788" s="33" t="s">
        <v>56</v>
      </c>
      <c r="B788" s="33" t="s">
        <v>57</v>
      </c>
      <c r="C788" s="10" t="n">
        <v>2298089.2</v>
      </c>
      <c r="D788" s="10" t="n">
        <v>1673377.1</v>
      </c>
      <c r="E788" s="10" t="n">
        <v>379581.3</v>
      </c>
      <c r="F788" s="10" t="n">
        <v>245130.8</v>
      </c>
      <c r="G788" s="34"/>
    </row>
    <row r="789" customFormat="false" ht="12.75" hidden="false" customHeight="false" outlineLevel="0" collapsed="false">
      <c r="C789" s="10"/>
      <c r="D789" s="14"/>
      <c r="E789" s="14"/>
      <c r="F789" s="14"/>
      <c r="G789" s="34"/>
    </row>
    <row r="790" customFormat="false" ht="12.75" hidden="false" customHeight="false" outlineLevel="0" collapsed="false">
      <c r="A790" s="35" t="s">
        <v>58</v>
      </c>
      <c r="B790" s="36" t="s">
        <v>59</v>
      </c>
      <c r="C790" s="10" t="n">
        <v>1565808.7</v>
      </c>
      <c r="D790" s="10" t="n">
        <v>1238690.9</v>
      </c>
      <c r="E790" s="10" t="n">
        <v>275992.3</v>
      </c>
      <c r="F790" s="10" t="n">
        <v>51125.5</v>
      </c>
      <c r="G790" s="34"/>
    </row>
    <row r="791" customFormat="false" ht="12.75" hidden="false" customHeight="false" outlineLevel="0" collapsed="false">
      <c r="A791" s="35" t="s">
        <v>60</v>
      </c>
      <c r="B791" s="36" t="s">
        <v>61</v>
      </c>
      <c r="C791" s="10" t="n">
        <v>1205688.8</v>
      </c>
      <c r="D791" s="10" t="n">
        <v>974345.12</v>
      </c>
      <c r="E791" s="10" t="n">
        <v>229686.9</v>
      </c>
      <c r="F791" s="10" t="n">
        <v>1656.8</v>
      </c>
      <c r="G791" s="34"/>
    </row>
    <row r="792" customFormat="false" ht="12.75" hidden="false" customHeight="false" outlineLevel="0" collapsed="false">
      <c r="A792" s="37" t="s">
        <v>62</v>
      </c>
      <c r="B792" s="38" t="s">
        <v>63</v>
      </c>
      <c r="C792" s="14" t="n">
        <v>366739.7</v>
      </c>
      <c r="D792" s="14" t="n">
        <v>311144.61</v>
      </c>
      <c r="E792" s="14" t="n">
        <v>55595.1</v>
      </c>
      <c r="F792" s="14"/>
      <c r="G792" s="34"/>
    </row>
    <row r="793" customFormat="false" ht="12.75" hidden="false" customHeight="false" outlineLevel="0" collapsed="false">
      <c r="A793" s="37" t="s">
        <v>64</v>
      </c>
      <c r="B793" s="38" t="s">
        <v>65</v>
      </c>
      <c r="C793" s="14"/>
      <c r="D793" s="14"/>
      <c r="E793" s="14"/>
      <c r="F793" s="14"/>
      <c r="G793" s="34"/>
    </row>
    <row r="794" customFormat="false" ht="12.75" hidden="false" customHeight="false" outlineLevel="0" collapsed="false">
      <c r="A794" s="37" t="s">
        <v>66</v>
      </c>
      <c r="B794" s="38" t="s">
        <v>67</v>
      </c>
      <c r="C794" s="14" t="n">
        <v>838949.1</v>
      </c>
      <c r="D794" s="14" t="n">
        <v>663200.51</v>
      </c>
      <c r="E794" s="14" t="n">
        <v>174091.8</v>
      </c>
      <c r="F794" s="14" t="n">
        <v>1656.8</v>
      </c>
      <c r="G794" s="34"/>
    </row>
    <row r="795" customFormat="false" ht="12.75" hidden="false" customHeight="false" outlineLevel="0" collapsed="false">
      <c r="A795" s="39" t="s">
        <v>68</v>
      </c>
      <c r="B795" s="40" t="s">
        <v>69</v>
      </c>
      <c r="C795" s="14" t="n">
        <v>233181.5</v>
      </c>
      <c r="D795" s="14" t="n">
        <v>179306.87</v>
      </c>
      <c r="E795" s="14" t="n">
        <v>52453.2</v>
      </c>
      <c r="F795" s="14" t="n">
        <v>1421.4</v>
      </c>
      <c r="G795" s="34"/>
    </row>
    <row r="796" customFormat="false" ht="12.75" hidden="false" customHeight="false" outlineLevel="0" collapsed="false">
      <c r="A796" s="39" t="s">
        <v>70</v>
      </c>
      <c r="B796" s="40" t="s">
        <v>71</v>
      </c>
      <c r="C796" s="14" t="n">
        <v>17019.5</v>
      </c>
      <c r="D796" s="14" t="n">
        <v>10936.99</v>
      </c>
      <c r="E796" s="14" t="n">
        <v>6035.5</v>
      </c>
      <c r="F796" s="14" t="n">
        <v>47</v>
      </c>
      <c r="G796" s="34"/>
    </row>
    <row r="797" customFormat="false" ht="12.75" hidden="false" customHeight="false" outlineLevel="0" collapsed="false">
      <c r="A797" s="39" t="s">
        <v>72</v>
      </c>
      <c r="B797" s="40" t="s">
        <v>73</v>
      </c>
      <c r="C797" s="14" t="n">
        <v>588559.8</v>
      </c>
      <c r="D797" s="14" t="n">
        <v>472956.65</v>
      </c>
      <c r="E797" s="14" t="n">
        <v>115603.1</v>
      </c>
      <c r="F797" s="14"/>
      <c r="G797" s="34"/>
    </row>
    <row r="798" customFormat="false" ht="12.75" hidden="false" customHeight="false" outlineLevel="0" collapsed="false">
      <c r="A798" s="39" t="s">
        <v>74</v>
      </c>
      <c r="B798" s="40" t="s">
        <v>75</v>
      </c>
      <c r="C798" s="14" t="n">
        <v>188.4</v>
      </c>
      <c r="D798" s="14"/>
      <c r="E798" s="14"/>
      <c r="F798" s="14" t="n">
        <v>188.4</v>
      </c>
      <c r="G798" s="34"/>
    </row>
    <row r="799" customFormat="false" ht="12.75" hidden="false" customHeight="false" outlineLevel="0" collapsed="false">
      <c r="A799" s="37" t="s">
        <v>76</v>
      </c>
      <c r="B799" s="38" t="s">
        <v>77</v>
      </c>
      <c r="C799" s="14"/>
      <c r="D799" s="14"/>
      <c r="E799" s="14"/>
      <c r="F799" s="14"/>
      <c r="G799" s="34"/>
    </row>
    <row r="800" customFormat="false" ht="12.75" hidden="false" customHeight="false" outlineLevel="0" collapsed="false">
      <c r="A800" s="35" t="s">
        <v>78</v>
      </c>
      <c r="B800" s="36" t="s">
        <v>79</v>
      </c>
      <c r="C800" s="10" t="n">
        <v>2981</v>
      </c>
      <c r="D800" s="10"/>
      <c r="E800" s="10" t="n">
        <v>1031.6</v>
      </c>
      <c r="F800" s="10" t="n">
        <v>1949.4</v>
      </c>
      <c r="G800" s="34"/>
    </row>
    <row r="801" customFormat="false" ht="12.75" hidden="false" customHeight="false" outlineLevel="0" collapsed="false">
      <c r="A801" s="37" t="s">
        <v>80</v>
      </c>
      <c r="B801" s="38" t="s">
        <v>81</v>
      </c>
      <c r="C801" s="14" t="n">
        <v>1949.4</v>
      </c>
      <c r="D801" s="14"/>
      <c r="E801" s="14"/>
      <c r="F801" s="14" t="n">
        <v>1949.4</v>
      </c>
      <c r="G801" s="34"/>
    </row>
    <row r="802" customFormat="false" ht="12.75" hidden="false" customHeight="false" outlineLevel="0" collapsed="false">
      <c r="A802" s="37" t="s">
        <v>82</v>
      </c>
      <c r="B802" s="38" t="s">
        <v>83</v>
      </c>
      <c r="C802" s="14"/>
      <c r="D802" s="14"/>
      <c r="E802" s="14"/>
      <c r="F802" s="14"/>
      <c r="G802" s="34"/>
    </row>
    <row r="803" customFormat="false" ht="12.75" hidden="false" customHeight="false" outlineLevel="0" collapsed="false">
      <c r="A803" s="37" t="s">
        <v>84</v>
      </c>
      <c r="B803" s="38" t="s">
        <v>85</v>
      </c>
      <c r="C803" s="14" t="n">
        <v>1031.6</v>
      </c>
      <c r="D803" s="14"/>
      <c r="E803" s="14" t="n">
        <v>1031.6</v>
      </c>
      <c r="F803" s="14"/>
      <c r="G803" s="34"/>
    </row>
    <row r="804" customFormat="false" ht="12.75" hidden="false" customHeight="false" outlineLevel="0" collapsed="false">
      <c r="A804" s="37" t="s">
        <v>86</v>
      </c>
      <c r="B804" s="38" t="s">
        <v>87</v>
      </c>
      <c r="C804" s="14"/>
      <c r="D804" s="14"/>
      <c r="E804" s="14"/>
      <c r="F804" s="14"/>
      <c r="G804" s="34"/>
    </row>
    <row r="805" customFormat="false" ht="12.75" hidden="false" customHeight="false" outlineLevel="0" collapsed="false">
      <c r="A805" s="35" t="s">
        <v>88</v>
      </c>
      <c r="B805" s="36" t="s">
        <v>89</v>
      </c>
      <c r="C805" s="10" t="n">
        <v>36.9</v>
      </c>
      <c r="D805" s="10"/>
      <c r="E805" s="10"/>
      <c r="F805" s="10" t="n">
        <v>36.9</v>
      </c>
      <c r="G805" s="34"/>
    </row>
    <row r="806" customFormat="false" ht="12.75" hidden="false" customHeight="false" outlineLevel="0" collapsed="false">
      <c r="A806" s="37" t="s">
        <v>90</v>
      </c>
      <c r="B806" s="38" t="s">
        <v>91</v>
      </c>
      <c r="C806" s="14" t="n">
        <v>36.9</v>
      </c>
      <c r="D806" s="14"/>
      <c r="E806" s="14"/>
      <c r="F806" s="14" t="n">
        <v>36.9</v>
      </c>
      <c r="G806" s="34"/>
    </row>
    <row r="807" customFormat="false" ht="12.75" hidden="false" customHeight="false" outlineLevel="0" collapsed="false">
      <c r="A807" s="37" t="s">
        <v>92</v>
      </c>
      <c r="B807" s="38" t="s">
        <v>93</v>
      </c>
      <c r="C807" s="14"/>
      <c r="D807" s="14"/>
      <c r="E807" s="14"/>
      <c r="F807" s="14"/>
      <c r="G807" s="34"/>
    </row>
    <row r="808" customFormat="false" ht="12.75" hidden="false" customHeight="false" outlineLevel="0" collapsed="false">
      <c r="A808" s="37" t="s">
        <v>94</v>
      </c>
      <c r="B808" s="38" t="s">
        <v>95</v>
      </c>
      <c r="C808" s="14"/>
      <c r="D808" s="14"/>
      <c r="E808" s="14"/>
      <c r="F808" s="14"/>
      <c r="G808" s="34"/>
    </row>
    <row r="809" customFormat="false" ht="12.75" hidden="false" customHeight="false" outlineLevel="0" collapsed="false">
      <c r="A809" s="35" t="s">
        <v>96</v>
      </c>
      <c r="B809" s="36" t="s">
        <v>97</v>
      </c>
      <c r="C809" s="10" t="n">
        <v>23234.1</v>
      </c>
      <c r="D809" s="10"/>
      <c r="E809" s="10" t="n">
        <v>20856.9</v>
      </c>
      <c r="F809" s="10" t="n">
        <v>2377.2</v>
      </c>
      <c r="G809" s="34"/>
    </row>
    <row r="810" customFormat="false" ht="12.75" hidden="false" customHeight="false" outlineLevel="0" collapsed="false">
      <c r="A810" s="37" t="s">
        <v>98</v>
      </c>
      <c r="B810" s="38" t="s">
        <v>99</v>
      </c>
      <c r="C810" s="14" t="n">
        <v>2314.4</v>
      </c>
      <c r="D810" s="14"/>
      <c r="E810" s="14"/>
      <c r="F810" s="14" t="n">
        <v>2314.4</v>
      </c>
      <c r="G810" s="34"/>
    </row>
    <row r="811" customFormat="false" ht="12.75" hidden="false" customHeight="false" outlineLevel="0" collapsed="false">
      <c r="A811" s="37" t="s">
        <v>100</v>
      </c>
      <c r="B811" s="38" t="s">
        <v>101</v>
      </c>
      <c r="C811" s="14"/>
      <c r="D811" s="14"/>
      <c r="E811" s="14"/>
      <c r="F811" s="14"/>
      <c r="G811" s="34"/>
    </row>
    <row r="812" customFormat="false" ht="12.75" hidden="false" customHeight="false" outlineLevel="0" collapsed="false">
      <c r="A812" s="37" t="s">
        <v>102</v>
      </c>
      <c r="B812" s="38" t="s">
        <v>103</v>
      </c>
      <c r="C812" s="14" t="n">
        <v>20860.4</v>
      </c>
      <c r="D812" s="14"/>
      <c r="E812" s="14" t="n">
        <v>20856.9</v>
      </c>
      <c r="F812" s="14" t="n">
        <v>3.5</v>
      </c>
      <c r="G812" s="34"/>
    </row>
    <row r="813" customFormat="false" ht="12.75" hidden="false" customHeight="false" outlineLevel="0" collapsed="false">
      <c r="A813" s="37" t="s">
        <v>104</v>
      </c>
      <c r="B813" s="38" t="s">
        <v>105</v>
      </c>
      <c r="C813" s="14" t="n">
        <v>59.3</v>
      </c>
      <c r="D813" s="14"/>
      <c r="E813" s="14"/>
      <c r="F813" s="14" t="n">
        <v>59.3</v>
      </c>
      <c r="G813" s="34"/>
    </row>
    <row r="814" customFormat="false" ht="12.75" hidden="false" customHeight="false" outlineLevel="0" collapsed="false">
      <c r="A814" s="35" t="s">
        <v>106</v>
      </c>
      <c r="B814" s="36" t="s">
        <v>107</v>
      </c>
      <c r="C814" s="10" t="n">
        <v>333867.9</v>
      </c>
      <c r="D814" s="10" t="n">
        <v>264345.78</v>
      </c>
      <c r="E814" s="10" t="n">
        <v>24416.9</v>
      </c>
      <c r="F814" s="10" t="n">
        <v>45105.2</v>
      </c>
      <c r="G814" s="34"/>
    </row>
    <row r="815" customFormat="false" ht="12.75" hidden="false" customHeight="false" outlineLevel="0" collapsed="false">
      <c r="A815" s="37" t="s">
        <v>108</v>
      </c>
      <c r="B815" s="38" t="s">
        <v>109</v>
      </c>
      <c r="C815" s="14" t="n">
        <v>332231.8</v>
      </c>
      <c r="D815" s="14" t="n">
        <v>262714.66</v>
      </c>
      <c r="E815" s="14" t="n">
        <v>24416.9</v>
      </c>
      <c r="F815" s="14" t="n">
        <v>45100.2</v>
      </c>
      <c r="G815" s="34"/>
    </row>
    <row r="816" customFormat="false" ht="12.75" hidden="false" customHeight="false" outlineLevel="0" collapsed="false">
      <c r="A816" s="39" t="s">
        <v>110</v>
      </c>
      <c r="B816" s="40" t="s">
        <v>111</v>
      </c>
      <c r="C816" s="14" t="n">
        <v>215556.7</v>
      </c>
      <c r="D816" s="14" t="n">
        <v>162217.14</v>
      </c>
      <c r="E816" s="14" t="n">
        <v>8239.4</v>
      </c>
      <c r="F816" s="14" t="n">
        <v>45100.2</v>
      </c>
      <c r="G816" s="34"/>
    </row>
    <row r="817" customFormat="false" ht="12.75" hidden="false" customHeight="false" outlineLevel="0" collapsed="false">
      <c r="A817" s="39" t="s">
        <v>112</v>
      </c>
      <c r="B817" s="40" t="s">
        <v>113</v>
      </c>
      <c r="C817" s="14"/>
      <c r="D817" s="14"/>
      <c r="E817" s="14"/>
      <c r="F817" s="14"/>
      <c r="G817" s="34"/>
    </row>
    <row r="818" customFormat="false" ht="12.75" hidden="false" customHeight="false" outlineLevel="0" collapsed="false">
      <c r="A818" s="39" t="s">
        <v>114</v>
      </c>
      <c r="B818" s="40" t="s">
        <v>115</v>
      </c>
      <c r="C818" s="14" t="n">
        <v>105714.5</v>
      </c>
      <c r="D818" s="14" t="n">
        <v>100497.52</v>
      </c>
      <c r="E818" s="14" t="n">
        <v>5217</v>
      </c>
      <c r="F818" s="14"/>
      <c r="G818" s="34"/>
    </row>
    <row r="819" customFormat="false" ht="12.75" hidden="false" customHeight="false" outlineLevel="0" collapsed="false">
      <c r="A819" s="37" t="s">
        <v>116</v>
      </c>
      <c r="B819" s="38" t="s">
        <v>117</v>
      </c>
      <c r="C819" s="14" t="n">
        <v>1636.1</v>
      </c>
      <c r="D819" s="14" t="n">
        <v>1631.12</v>
      </c>
      <c r="E819" s="14"/>
      <c r="F819" s="14" t="n">
        <v>5</v>
      </c>
      <c r="G819" s="34"/>
    </row>
    <row r="820" customFormat="false" ht="12.75" hidden="false" customHeight="false" outlineLevel="0" collapsed="false">
      <c r="A820" s="39" t="s">
        <v>118</v>
      </c>
      <c r="B820" s="40" t="s">
        <v>119</v>
      </c>
      <c r="C820" s="14"/>
      <c r="D820" s="14"/>
      <c r="E820" s="14"/>
      <c r="F820" s="14"/>
      <c r="G820" s="34"/>
    </row>
    <row r="821" customFormat="false" ht="12.75" hidden="false" customHeight="false" outlineLevel="0" collapsed="false">
      <c r="A821" s="39" t="s">
        <v>120</v>
      </c>
      <c r="B821" s="40" t="s">
        <v>121</v>
      </c>
      <c r="C821" s="14" t="n">
        <v>1631.1</v>
      </c>
      <c r="D821" s="14" t="n">
        <v>1631.12</v>
      </c>
      <c r="E821" s="14"/>
      <c r="F821" s="14"/>
      <c r="G821" s="34"/>
    </row>
    <row r="822" customFormat="false" ht="12.75" hidden="false" customHeight="false" outlineLevel="0" collapsed="false">
      <c r="A822" s="39" t="s">
        <v>122</v>
      </c>
      <c r="B822" s="40" t="s">
        <v>123</v>
      </c>
      <c r="C822" s="14"/>
      <c r="D822" s="14"/>
      <c r="E822" s="14"/>
      <c r="F822" s="14"/>
      <c r="G822" s="34"/>
    </row>
    <row r="823" customFormat="false" ht="12.75" hidden="false" customHeight="false" outlineLevel="0" collapsed="false">
      <c r="A823" s="39" t="s">
        <v>124</v>
      </c>
      <c r="B823" s="40" t="s">
        <v>125</v>
      </c>
      <c r="C823" s="14"/>
      <c r="D823" s="14"/>
      <c r="E823" s="14"/>
      <c r="F823" s="14"/>
      <c r="G823" s="34"/>
    </row>
    <row r="824" customFormat="false" ht="12.75" hidden="false" customHeight="false" outlineLevel="0" collapsed="false">
      <c r="A824" s="39" t="s">
        <v>126</v>
      </c>
      <c r="B824" s="40" t="s">
        <v>127</v>
      </c>
      <c r="C824" s="14" t="n">
        <v>5</v>
      </c>
      <c r="D824" s="14"/>
      <c r="E824" s="14"/>
      <c r="F824" s="14" t="n">
        <v>5</v>
      </c>
      <c r="G824" s="34"/>
    </row>
    <row r="825" customFormat="false" ht="12.75" hidden="false" customHeight="false" outlineLevel="0" collapsed="false">
      <c r="A825" s="42"/>
      <c r="B825" s="38"/>
      <c r="C825" s="10"/>
      <c r="D825" s="14"/>
      <c r="E825" s="14"/>
      <c r="F825" s="14"/>
      <c r="G825" s="34"/>
    </row>
    <row r="826" customFormat="false" ht="12.75" hidden="false" customHeight="false" outlineLevel="0" collapsed="false">
      <c r="A826" s="35" t="s">
        <v>128</v>
      </c>
      <c r="B826" s="36" t="s">
        <v>129</v>
      </c>
      <c r="C826" s="10" t="n">
        <v>688908.6</v>
      </c>
      <c r="D826" s="10" t="n">
        <v>418560.23</v>
      </c>
      <c r="E826" s="10" t="n">
        <v>80487.2</v>
      </c>
      <c r="F826" s="10" t="n">
        <v>189861.2</v>
      </c>
      <c r="G826" s="34"/>
    </row>
    <row r="827" customFormat="false" ht="12.75" hidden="false" customHeight="false" outlineLevel="0" collapsed="false">
      <c r="A827" s="35" t="s">
        <v>130</v>
      </c>
      <c r="B827" s="36" t="s">
        <v>131</v>
      </c>
      <c r="C827" s="10" t="n">
        <v>53352.4</v>
      </c>
      <c r="D827" s="10" t="n">
        <v>34659.73</v>
      </c>
      <c r="E827" s="10" t="n">
        <v>16455.6</v>
      </c>
      <c r="F827" s="10" t="n">
        <v>2237.1</v>
      </c>
      <c r="G827" s="34"/>
    </row>
    <row r="828" customFormat="false" ht="12.75" hidden="false" customHeight="false" outlineLevel="0" collapsed="false">
      <c r="A828" s="37" t="s">
        <v>132</v>
      </c>
      <c r="B828" s="38" t="s">
        <v>133</v>
      </c>
      <c r="C828" s="14" t="n">
        <v>3144.3</v>
      </c>
      <c r="D828" s="14"/>
      <c r="E828" s="14" t="n">
        <v>3144.3</v>
      </c>
      <c r="F828" s="14"/>
      <c r="G828" s="34"/>
    </row>
    <row r="829" customFormat="false" ht="12.75" hidden="false" customHeight="false" outlineLevel="0" collapsed="false">
      <c r="A829" s="37" t="s">
        <v>134</v>
      </c>
      <c r="B829" s="38" t="s">
        <v>135</v>
      </c>
      <c r="C829" s="14"/>
      <c r="D829" s="14"/>
      <c r="E829" s="14"/>
      <c r="F829" s="14"/>
      <c r="G829" s="34"/>
    </row>
    <row r="830" customFormat="false" ht="12.75" hidden="false" customHeight="false" outlineLevel="0" collapsed="false">
      <c r="A830" s="37" t="s">
        <v>136</v>
      </c>
      <c r="B830" s="38" t="s">
        <v>137</v>
      </c>
      <c r="C830" s="14" t="n">
        <v>1526.7</v>
      </c>
      <c r="D830" s="14"/>
      <c r="E830" s="14" t="n">
        <v>1526.7</v>
      </c>
      <c r="F830" s="14"/>
      <c r="G830" s="34"/>
    </row>
    <row r="831" customFormat="false" ht="12.75" hidden="false" customHeight="false" outlineLevel="0" collapsed="false">
      <c r="A831" s="37" t="s">
        <v>138</v>
      </c>
      <c r="B831" s="38" t="s">
        <v>139</v>
      </c>
      <c r="C831" s="14" t="n">
        <v>18.1</v>
      </c>
      <c r="D831" s="14"/>
      <c r="E831" s="14"/>
      <c r="F831" s="14" t="n">
        <v>18.1</v>
      </c>
      <c r="G831" s="34"/>
    </row>
    <row r="832" customFormat="false" ht="12.75" hidden="false" customHeight="false" outlineLevel="0" collapsed="false">
      <c r="A832" s="37" t="s">
        <v>140</v>
      </c>
      <c r="B832" s="38" t="s">
        <v>141</v>
      </c>
      <c r="C832" s="14" t="n">
        <v>10322.1</v>
      </c>
      <c r="D832" s="14" t="n">
        <v>8103.06</v>
      </c>
      <c r="E832" s="14"/>
      <c r="F832" s="14" t="n">
        <v>2219</v>
      </c>
      <c r="G832" s="34"/>
    </row>
    <row r="833" customFormat="false" ht="12.75" hidden="false" customHeight="false" outlineLevel="0" collapsed="false">
      <c r="A833" s="37" t="s">
        <v>142</v>
      </c>
      <c r="B833" s="38" t="s">
        <v>143</v>
      </c>
      <c r="C833" s="14" t="n">
        <v>5766.9</v>
      </c>
      <c r="D833" s="14"/>
      <c r="E833" s="14" t="n">
        <v>5766.9</v>
      </c>
      <c r="F833" s="14"/>
      <c r="G833" s="34"/>
    </row>
    <row r="834" customFormat="false" ht="12.75" hidden="false" customHeight="false" outlineLevel="0" collapsed="false">
      <c r="A834" s="37" t="s">
        <v>144</v>
      </c>
      <c r="B834" s="38" t="s">
        <v>145</v>
      </c>
      <c r="C834" s="14" t="n">
        <v>32574.4</v>
      </c>
      <c r="D834" s="14" t="n">
        <v>26556.67</v>
      </c>
      <c r="E834" s="14" t="n">
        <v>6017.7</v>
      </c>
      <c r="F834" s="14"/>
      <c r="G834" s="34"/>
    </row>
    <row r="835" customFormat="false" ht="12.75" hidden="false" customHeight="false" outlineLevel="0" collapsed="false">
      <c r="A835" s="35" t="s">
        <v>146</v>
      </c>
      <c r="B835" s="36" t="s">
        <v>147</v>
      </c>
      <c r="C835" s="10" t="n">
        <v>635556.2</v>
      </c>
      <c r="D835" s="10" t="n">
        <v>383900.5</v>
      </c>
      <c r="E835" s="10" t="n">
        <v>64031.6</v>
      </c>
      <c r="F835" s="10" t="n">
        <v>187624.1</v>
      </c>
      <c r="G835" s="34"/>
    </row>
    <row r="836" customFormat="false" ht="12.75" hidden="false" customHeight="false" outlineLevel="0" collapsed="false">
      <c r="A836" s="37" t="s">
        <v>148</v>
      </c>
      <c r="B836" s="38" t="s">
        <v>149</v>
      </c>
      <c r="C836" s="14" t="n">
        <v>635556.2</v>
      </c>
      <c r="D836" s="14" t="n">
        <v>383900.5</v>
      </c>
      <c r="E836" s="14" t="n">
        <v>64031.6</v>
      </c>
      <c r="F836" s="14" t="n">
        <v>187624.1</v>
      </c>
      <c r="G836" s="34"/>
    </row>
    <row r="837" customFormat="false" ht="12.75" hidden="false" customHeight="false" outlineLevel="0" collapsed="false">
      <c r="A837" s="39" t="s">
        <v>150</v>
      </c>
      <c r="B837" s="40" t="s">
        <v>151</v>
      </c>
      <c r="C837" s="14" t="n">
        <v>447932.1</v>
      </c>
      <c r="D837" s="14" t="n">
        <v>383900.5</v>
      </c>
      <c r="E837" s="14" t="n">
        <v>64031.6</v>
      </c>
      <c r="F837" s="14"/>
      <c r="G837" s="34"/>
    </row>
    <row r="838" customFormat="false" ht="12.75" hidden="false" customHeight="false" outlineLevel="0" collapsed="false">
      <c r="A838" s="39" t="s">
        <v>152</v>
      </c>
      <c r="B838" s="40" t="s">
        <v>153</v>
      </c>
      <c r="C838" s="14" t="n">
        <v>187624.1</v>
      </c>
      <c r="D838" s="14"/>
      <c r="E838" s="14"/>
      <c r="F838" s="14" t="n">
        <v>187624.1</v>
      </c>
      <c r="G838" s="34"/>
    </row>
    <row r="839" customFormat="false" ht="12.75" hidden="false" customHeight="false" outlineLevel="0" collapsed="false">
      <c r="A839" s="37" t="s">
        <v>154</v>
      </c>
      <c r="B839" s="38" t="s">
        <v>155</v>
      </c>
      <c r="C839" s="14"/>
      <c r="D839" s="14"/>
      <c r="E839" s="14"/>
      <c r="F839" s="14"/>
      <c r="G839" s="34"/>
    </row>
    <row r="840" customFormat="false" ht="12.75" hidden="false" customHeight="false" outlineLevel="0" collapsed="false">
      <c r="A840" s="42"/>
      <c r="B840" s="38"/>
      <c r="C840" s="10"/>
      <c r="D840" s="14"/>
      <c r="E840" s="14"/>
      <c r="F840" s="14"/>
      <c r="G840" s="34"/>
    </row>
    <row r="841" customFormat="false" ht="12.75" hidden="false" customHeight="false" outlineLevel="0" collapsed="false">
      <c r="A841" s="35" t="s">
        <v>156</v>
      </c>
      <c r="B841" s="36" t="s">
        <v>157</v>
      </c>
      <c r="C841" s="10" t="n">
        <v>43371.9</v>
      </c>
      <c r="D841" s="10" t="n">
        <v>16125.97</v>
      </c>
      <c r="E841" s="10" t="n">
        <v>23101.8</v>
      </c>
      <c r="F841" s="10" t="n">
        <v>4144.1</v>
      </c>
      <c r="G841" s="34"/>
    </row>
    <row r="842" customFormat="false" ht="12.75" hidden="false" customHeight="false" outlineLevel="0" collapsed="false">
      <c r="A842" s="35" t="s">
        <v>158</v>
      </c>
      <c r="B842" s="36" t="s">
        <v>159</v>
      </c>
      <c r="C842" s="10" t="n">
        <v>37953.7</v>
      </c>
      <c r="D842" s="10" t="n">
        <v>14940.1</v>
      </c>
      <c r="E842" s="10" t="n">
        <v>18874.2</v>
      </c>
      <c r="F842" s="10" t="n">
        <v>4139.4</v>
      </c>
      <c r="G842" s="34"/>
    </row>
    <row r="843" customFormat="false" ht="12.75" hidden="false" customHeight="false" outlineLevel="0" collapsed="false">
      <c r="A843" s="35" t="s">
        <v>160</v>
      </c>
      <c r="B843" s="36" t="s">
        <v>161</v>
      </c>
      <c r="C843" s="10" t="n">
        <v>2705.8</v>
      </c>
      <c r="D843" s="10"/>
      <c r="E843" s="10" t="n">
        <v>2705.8</v>
      </c>
      <c r="F843" s="10"/>
      <c r="G843" s="34"/>
    </row>
    <row r="844" customFormat="false" ht="12.75" hidden="false" customHeight="false" outlineLevel="0" collapsed="false">
      <c r="A844" s="35" t="s">
        <v>162</v>
      </c>
      <c r="B844" s="36" t="s">
        <v>163</v>
      </c>
      <c r="C844" s="10" t="n">
        <v>1796.8</v>
      </c>
      <c r="D844" s="10" t="n">
        <v>1185.87</v>
      </c>
      <c r="E844" s="10" t="n">
        <v>606.2</v>
      </c>
      <c r="F844" s="10" t="n">
        <v>4.7</v>
      </c>
      <c r="G844" s="34"/>
    </row>
    <row r="845" customFormat="false" ht="12.75" hidden="false" customHeight="false" outlineLevel="0" collapsed="false">
      <c r="A845" s="43" t="s">
        <v>164</v>
      </c>
      <c r="B845" s="44" t="s">
        <v>165</v>
      </c>
      <c r="C845" s="45" t="n">
        <v>915.6</v>
      </c>
      <c r="D845" s="45"/>
      <c r="E845" s="45" t="n">
        <v>915.6</v>
      </c>
      <c r="F845" s="18"/>
      <c r="G845" s="34"/>
    </row>
    <row r="846" customFormat="false" ht="12.75" hidden="false" customHeight="false" outlineLevel="0" collapsed="false">
      <c r="A846" s="46" t="s">
        <v>166</v>
      </c>
      <c r="B846" s="47"/>
      <c r="C846" s="48"/>
      <c r="D846" s="48"/>
      <c r="E846" s="48"/>
      <c r="F846" s="48"/>
      <c r="G846" s="34"/>
    </row>
    <row r="847" customFormat="false" ht="15.75" hidden="false" customHeight="false" outlineLevel="0" collapsed="false">
      <c r="A847" s="30" t="s">
        <v>24</v>
      </c>
      <c r="B847" s="30"/>
      <c r="G847" s="34"/>
    </row>
    <row r="848" customFormat="false" ht="12.75" hidden="false" customHeight="false" outlineLevel="0" collapsed="false">
      <c r="A848" s="33" t="s">
        <v>56</v>
      </c>
      <c r="B848" s="33" t="s">
        <v>57</v>
      </c>
      <c r="C848" s="10" t="n">
        <v>11593232.2</v>
      </c>
      <c r="D848" s="10" t="n">
        <v>10611136.3</v>
      </c>
      <c r="E848" s="10" t="n">
        <v>884562.4</v>
      </c>
      <c r="F848" s="10" t="n">
        <v>97533.5</v>
      </c>
      <c r="G848" s="34"/>
    </row>
    <row r="849" customFormat="false" ht="12.75" hidden="false" customHeight="false" outlineLevel="0" collapsed="false">
      <c r="C849" s="10"/>
      <c r="D849" s="14"/>
      <c r="E849" s="14"/>
      <c r="F849" s="14"/>
      <c r="G849" s="34"/>
    </row>
    <row r="850" customFormat="false" ht="12.75" hidden="false" customHeight="false" outlineLevel="0" collapsed="false">
      <c r="A850" s="35" t="s">
        <v>58</v>
      </c>
      <c r="B850" s="36" t="s">
        <v>59</v>
      </c>
      <c r="C850" s="10" t="n">
        <v>8927673</v>
      </c>
      <c r="D850" s="10" t="n">
        <v>8258443.5</v>
      </c>
      <c r="E850" s="10" t="n">
        <v>601337.3</v>
      </c>
      <c r="F850" s="10" t="n">
        <v>67892.2</v>
      </c>
      <c r="G850" s="34"/>
    </row>
    <row r="851" customFormat="false" ht="12.75" hidden="false" customHeight="false" outlineLevel="0" collapsed="false">
      <c r="A851" s="35" t="s">
        <v>60</v>
      </c>
      <c r="B851" s="36" t="s">
        <v>61</v>
      </c>
      <c r="C851" s="10" t="n">
        <v>6463302</v>
      </c>
      <c r="D851" s="10" t="n">
        <v>5956296.31</v>
      </c>
      <c r="E851" s="10" t="n">
        <v>506987.2</v>
      </c>
      <c r="F851" s="10" t="n">
        <v>18.5</v>
      </c>
      <c r="G851" s="34"/>
    </row>
    <row r="852" customFormat="false" ht="12.75" hidden="false" customHeight="false" outlineLevel="0" collapsed="false">
      <c r="A852" s="37" t="s">
        <v>62</v>
      </c>
      <c r="B852" s="38" t="s">
        <v>63</v>
      </c>
      <c r="C852" s="14" t="n">
        <v>2555563.1</v>
      </c>
      <c r="D852" s="14" t="n">
        <v>2482221.44</v>
      </c>
      <c r="E852" s="14" t="n">
        <v>73341.7</v>
      </c>
      <c r="F852" s="14"/>
      <c r="G852" s="34"/>
    </row>
    <row r="853" customFormat="false" ht="12.75" hidden="false" customHeight="false" outlineLevel="0" collapsed="false">
      <c r="A853" s="37" t="s">
        <v>64</v>
      </c>
      <c r="B853" s="38" t="s">
        <v>65</v>
      </c>
      <c r="C853" s="14"/>
      <c r="D853" s="14"/>
      <c r="E853" s="14"/>
      <c r="F853" s="14"/>
      <c r="G853" s="34"/>
    </row>
    <row r="854" customFormat="false" ht="12.75" hidden="false" customHeight="false" outlineLevel="0" collapsed="false">
      <c r="A854" s="37" t="s">
        <v>66</v>
      </c>
      <c r="B854" s="38" t="s">
        <v>67</v>
      </c>
      <c r="C854" s="14" t="n">
        <v>3907738.9</v>
      </c>
      <c r="D854" s="14" t="n">
        <v>3474074.87</v>
      </c>
      <c r="E854" s="14" t="n">
        <v>433645.5</v>
      </c>
      <c r="F854" s="14" t="n">
        <v>18.5</v>
      </c>
      <c r="G854" s="34"/>
    </row>
    <row r="855" customFormat="false" ht="12.75" hidden="false" customHeight="false" outlineLevel="0" collapsed="false">
      <c r="A855" s="39" t="s">
        <v>68</v>
      </c>
      <c r="B855" s="40" t="s">
        <v>69</v>
      </c>
      <c r="C855" s="14" t="n">
        <v>1719664.6</v>
      </c>
      <c r="D855" s="14" t="n">
        <v>1581952.76</v>
      </c>
      <c r="E855" s="14" t="n">
        <v>137693.3</v>
      </c>
      <c r="F855" s="14" t="n">
        <v>18.5</v>
      </c>
      <c r="G855" s="34"/>
    </row>
    <row r="856" customFormat="false" ht="12.75" hidden="false" customHeight="false" outlineLevel="0" collapsed="false">
      <c r="A856" s="39" t="s">
        <v>70</v>
      </c>
      <c r="B856" s="40" t="s">
        <v>71</v>
      </c>
      <c r="C856" s="14" t="n">
        <v>54238.8</v>
      </c>
      <c r="D856" s="14" t="n">
        <v>41741.85</v>
      </c>
      <c r="E856" s="14" t="n">
        <v>12496.9</v>
      </c>
      <c r="F856" s="14"/>
      <c r="G856" s="34"/>
    </row>
    <row r="857" customFormat="false" ht="12.75" hidden="false" customHeight="false" outlineLevel="0" collapsed="false">
      <c r="A857" s="39" t="s">
        <v>72</v>
      </c>
      <c r="B857" s="40" t="s">
        <v>73</v>
      </c>
      <c r="C857" s="14" t="n">
        <v>2133835.6</v>
      </c>
      <c r="D857" s="14" t="n">
        <v>1850380.26</v>
      </c>
      <c r="E857" s="14" t="n">
        <v>283455.3</v>
      </c>
      <c r="F857" s="14"/>
      <c r="G857" s="34"/>
    </row>
    <row r="858" customFormat="false" ht="12.75" hidden="false" customHeight="false" outlineLevel="0" collapsed="false">
      <c r="A858" s="39" t="s">
        <v>74</v>
      </c>
      <c r="B858" s="40" t="s">
        <v>75</v>
      </c>
      <c r="C858" s="14"/>
      <c r="D858" s="14"/>
      <c r="E858" s="14"/>
      <c r="F858" s="14"/>
      <c r="G858" s="34"/>
    </row>
    <row r="859" customFormat="false" ht="12.75" hidden="false" customHeight="false" outlineLevel="0" collapsed="false">
      <c r="A859" s="37" t="s">
        <v>76</v>
      </c>
      <c r="B859" s="38" t="s">
        <v>77</v>
      </c>
      <c r="C859" s="14"/>
      <c r="D859" s="14"/>
      <c r="E859" s="14"/>
      <c r="F859" s="14"/>
      <c r="G859" s="34"/>
    </row>
    <row r="860" customFormat="false" ht="12.75" hidden="false" customHeight="false" outlineLevel="0" collapsed="false">
      <c r="A860" s="35" t="s">
        <v>78</v>
      </c>
      <c r="B860" s="36" t="s">
        <v>79</v>
      </c>
      <c r="C860" s="10" t="n">
        <v>2259.7</v>
      </c>
      <c r="D860" s="10"/>
      <c r="E860" s="10" t="n">
        <v>2259.7</v>
      </c>
      <c r="F860" s="10"/>
      <c r="G860" s="34"/>
    </row>
    <row r="861" customFormat="false" ht="12.75" hidden="false" customHeight="false" outlineLevel="0" collapsed="false">
      <c r="A861" s="37" t="s">
        <v>80</v>
      </c>
      <c r="B861" s="38" t="s">
        <v>81</v>
      </c>
      <c r="C861" s="14"/>
      <c r="D861" s="14"/>
      <c r="E861" s="14"/>
      <c r="F861" s="14"/>
      <c r="G861" s="34"/>
    </row>
    <row r="862" customFormat="false" ht="12.75" hidden="false" customHeight="false" outlineLevel="0" collapsed="false">
      <c r="A862" s="37" t="s">
        <v>82</v>
      </c>
      <c r="B862" s="38" t="s">
        <v>83</v>
      </c>
      <c r="C862" s="14"/>
      <c r="D862" s="14"/>
      <c r="E862" s="14"/>
      <c r="F862" s="14"/>
      <c r="G862" s="34"/>
    </row>
    <row r="863" customFormat="false" ht="12.75" hidden="false" customHeight="false" outlineLevel="0" collapsed="false">
      <c r="A863" s="37" t="s">
        <v>84</v>
      </c>
      <c r="B863" s="38" t="s">
        <v>85</v>
      </c>
      <c r="C863" s="14" t="n">
        <v>2259.7</v>
      </c>
      <c r="D863" s="14"/>
      <c r="E863" s="14" t="n">
        <v>2259.7</v>
      </c>
      <c r="F863" s="14"/>
      <c r="G863" s="34"/>
    </row>
    <row r="864" customFormat="false" ht="12.75" hidden="false" customHeight="false" outlineLevel="0" collapsed="false">
      <c r="A864" s="37" t="s">
        <v>86</v>
      </c>
      <c r="B864" s="38" t="s">
        <v>87</v>
      </c>
      <c r="C864" s="14"/>
      <c r="D864" s="14"/>
      <c r="E864" s="14"/>
      <c r="F864" s="14"/>
      <c r="G864" s="34"/>
    </row>
    <row r="865" customFormat="false" ht="12.75" hidden="false" customHeight="false" outlineLevel="0" collapsed="false">
      <c r="A865" s="35" t="s">
        <v>88</v>
      </c>
      <c r="B865" s="36" t="s">
        <v>89</v>
      </c>
      <c r="C865" s="10"/>
      <c r="D865" s="10"/>
      <c r="E865" s="10"/>
      <c r="F865" s="10"/>
      <c r="G865" s="34"/>
    </row>
    <row r="866" customFormat="false" ht="12.75" hidden="false" customHeight="false" outlineLevel="0" collapsed="false">
      <c r="A866" s="37" t="s">
        <v>90</v>
      </c>
      <c r="B866" s="38" t="s">
        <v>91</v>
      </c>
      <c r="C866" s="14"/>
      <c r="D866" s="14"/>
      <c r="E866" s="14"/>
      <c r="F866" s="14"/>
      <c r="G866" s="34"/>
    </row>
    <row r="867" customFormat="false" ht="12.75" hidden="false" customHeight="false" outlineLevel="0" collapsed="false">
      <c r="A867" s="37" t="s">
        <v>92</v>
      </c>
      <c r="B867" s="38" t="s">
        <v>93</v>
      </c>
      <c r="C867" s="14"/>
      <c r="D867" s="14"/>
      <c r="E867" s="14"/>
      <c r="F867" s="14"/>
      <c r="G867" s="34"/>
    </row>
    <row r="868" customFormat="false" ht="12.75" hidden="false" customHeight="false" outlineLevel="0" collapsed="false">
      <c r="A868" s="37" t="s">
        <v>94</v>
      </c>
      <c r="B868" s="38" t="s">
        <v>95</v>
      </c>
      <c r="C868" s="14"/>
      <c r="D868" s="14"/>
      <c r="E868" s="14"/>
      <c r="F868" s="14"/>
      <c r="G868" s="34"/>
    </row>
    <row r="869" customFormat="false" ht="12.75" hidden="false" customHeight="false" outlineLevel="0" collapsed="false">
      <c r="A869" s="35" t="s">
        <v>96</v>
      </c>
      <c r="B869" s="36" t="s">
        <v>97</v>
      </c>
      <c r="C869" s="10" t="n">
        <v>81653.4</v>
      </c>
      <c r="D869" s="10"/>
      <c r="E869" s="10" t="n">
        <v>36617.4</v>
      </c>
      <c r="F869" s="10" t="n">
        <v>45036</v>
      </c>
      <c r="G869" s="34"/>
    </row>
    <row r="870" customFormat="false" ht="12.75" hidden="false" customHeight="false" outlineLevel="0" collapsed="false">
      <c r="A870" s="37" t="s">
        <v>98</v>
      </c>
      <c r="B870" s="38" t="s">
        <v>99</v>
      </c>
      <c r="C870" s="14"/>
      <c r="D870" s="14"/>
      <c r="E870" s="14"/>
      <c r="F870" s="14"/>
      <c r="G870" s="34"/>
    </row>
    <row r="871" customFormat="false" ht="12.75" hidden="false" customHeight="false" outlineLevel="0" collapsed="false">
      <c r="A871" s="37" t="s">
        <v>100</v>
      </c>
      <c r="B871" s="38" t="s">
        <v>101</v>
      </c>
      <c r="C871" s="14"/>
      <c r="D871" s="14"/>
      <c r="E871" s="14"/>
      <c r="F871" s="14"/>
      <c r="G871" s="34"/>
    </row>
    <row r="872" customFormat="false" ht="12.75" hidden="false" customHeight="false" outlineLevel="0" collapsed="false">
      <c r="A872" s="37" t="s">
        <v>102</v>
      </c>
      <c r="B872" s="38" t="s">
        <v>103</v>
      </c>
      <c r="C872" s="14" t="n">
        <v>36641.5</v>
      </c>
      <c r="D872" s="14"/>
      <c r="E872" s="14" t="n">
        <v>36617.4</v>
      </c>
      <c r="F872" s="14" t="n">
        <v>24.1</v>
      </c>
      <c r="G872" s="34"/>
    </row>
    <row r="873" customFormat="false" ht="12.75" hidden="false" customHeight="false" outlineLevel="0" collapsed="false">
      <c r="A873" s="37" t="s">
        <v>104</v>
      </c>
      <c r="B873" s="38" t="s">
        <v>105</v>
      </c>
      <c r="C873" s="14" t="n">
        <v>45011.9</v>
      </c>
      <c r="D873" s="14"/>
      <c r="E873" s="14"/>
      <c r="F873" s="14" t="n">
        <v>45011.9</v>
      </c>
      <c r="G873" s="34"/>
    </row>
    <row r="874" customFormat="false" ht="12.75" hidden="false" customHeight="false" outlineLevel="0" collapsed="false">
      <c r="A874" s="35" t="s">
        <v>106</v>
      </c>
      <c r="B874" s="36" t="s">
        <v>107</v>
      </c>
      <c r="C874" s="10" t="n">
        <v>2380457.9</v>
      </c>
      <c r="D874" s="10" t="n">
        <v>2302147.19</v>
      </c>
      <c r="E874" s="10" t="n">
        <v>55473</v>
      </c>
      <c r="F874" s="10" t="n">
        <v>22837.7</v>
      </c>
      <c r="G874" s="34"/>
    </row>
    <row r="875" customFormat="false" ht="12.75" hidden="false" customHeight="false" outlineLevel="0" collapsed="false">
      <c r="A875" s="37" t="s">
        <v>108</v>
      </c>
      <c r="B875" s="38" t="s">
        <v>109</v>
      </c>
      <c r="C875" s="14" t="n">
        <v>2378403</v>
      </c>
      <c r="D875" s="14" t="n">
        <v>2300092.28</v>
      </c>
      <c r="E875" s="14" t="n">
        <v>55473</v>
      </c>
      <c r="F875" s="14" t="n">
        <v>22837.7</v>
      </c>
      <c r="G875" s="34"/>
    </row>
    <row r="876" customFormat="false" ht="12.75" hidden="false" customHeight="false" outlineLevel="0" collapsed="false">
      <c r="A876" s="39" t="s">
        <v>110</v>
      </c>
      <c r="B876" s="40" t="s">
        <v>111</v>
      </c>
      <c r="C876" s="14" t="n">
        <v>1852534.8</v>
      </c>
      <c r="D876" s="14" t="n">
        <v>1809896.75</v>
      </c>
      <c r="E876" s="14" t="n">
        <v>19800.3</v>
      </c>
      <c r="F876" s="14" t="n">
        <v>22837.7</v>
      </c>
      <c r="G876" s="34"/>
    </row>
    <row r="877" customFormat="false" ht="12.75" hidden="false" customHeight="false" outlineLevel="0" collapsed="false">
      <c r="A877" s="39" t="s">
        <v>112</v>
      </c>
      <c r="B877" s="40" t="s">
        <v>113</v>
      </c>
      <c r="C877" s="14"/>
      <c r="D877" s="14"/>
      <c r="E877" s="14"/>
      <c r="F877" s="14"/>
      <c r="G877" s="34"/>
    </row>
    <row r="878" customFormat="false" ht="12.75" hidden="false" customHeight="false" outlineLevel="0" collapsed="false">
      <c r="A878" s="39" t="s">
        <v>114</v>
      </c>
      <c r="B878" s="40" t="s">
        <v>115</v>
      </c>
      <c r="C878" s="14" t="n">
        <v>502328.7</v>
      </c>
      <c r="D878" s="14" t="n">
        <v>490195.53</v>
      </c>
      <c r="E878" s="14" t="n">
        <v>12133.2</v>
      </c>
      <c r="F878" s="14"/>
      <c r="G878" s="34"/>
    </row>
    <row r="879" customFormat="false" ht="12.75" hidden="false" customHeight="false" outlineLevel="0" collapsed="false">
      <c r="A879" s="37" t="s">
        <v>116</v>
      </c>
      <c r="B879" s="38" t="s">
        <v>117</v>
      </c>
      <c r="C879" s="14" t="n">
        <v>2054.9</v>
      </c>
      <c r="D879" s="14" t="n">
        <v>2054.91</v>
      </c>
      <c r="E879" s="14"/>
      <c r="F879" s="14"/>
      <c r="G879" s="34"/>
    </row>
    <row r="880" customFormat="false" ht="12.75" hidden="false" customHeight="false" outlineLevel="0" collapsed="false">
      <c r="A880" s="39" t="s">
        <v>118</v>
      </c>
      <c r="B880" s="40" t="s">
        <v>119</v>
      </c>
      <c r="C880" s="14"/>
      <c r="D880" s="14"/>
      <c r="E880" s="14"/>
      <c r="F880" s="14"/>
      <c r="G880" s="34"/>
    </row>
    <row r="881" customFormat="false" ht="12.75" hidden="false" customHeight="false" outlineLevel="0" collapsed="false">
      <c r="A881" s="39" t="s">
        <v>120</v>
      </c>
      <c r="B881" s="40" t="s">
        <v>121</v>
      </c>
      <c r="C881" s="14" t="n">
        <v>2054.9</v>
      </c>
      <c r="D881" s="14" t="n">
        <v>2054.91</v>
      </c>
      <c r="E881" s="14"/>
      <c r="F881" s="14"/>
      <c r="G881" s="34"/>
    </row>
    <row r="882" customFormat="false" ht="12.75" hidden="false" customHeight="false" outlineLevel="0" collapsed="false">
      <c r="A882" s="39" t="s">
        <v>122</v>
      </c>
      <c r="B882" s="40" t="s">
        <v>123</v>
      </c>
      <c r="C882" s="14"/>
      <c r="D882" s="14"/>
      <c r="E882" s="14"/>
      <c r="F882" s="14"/>
      <c r="G882" s="34"/>
    </row>
    <row r="883" customFormat="false" ht="12.75" hidden="false" customHeight="false" outlineLevel="0" collapsed="false">
      <c r="A883" s="39" t="s">
        <v>124</v>
      </c>
      <c r="B883" s="40" t="s">
        <v>125</v>
      </c>
      <c r="C883" s="14"/>
      <c r="D883" s="14"/>
      <c r="E883" s="14"/>
      <c r="F883" s="14"/>
      <c r="G883" s="34"/>
    </row>
    <row r="884" customFormat="false" ht="12.75" hidden="false" customHeight="false" outlineLevel="0" collapsed="false">
      <c r="A884" s="39" t="s">
        <v>126</v>
      </c>
      <c r="B884" s="40" t="s">
        <v>127</v>
      </c>
      <c r="C884" s="14"/>
      <c r="D884" s="14"/>
      <c r="E884" s="14"/>
      <c r="F884" s="14"/>
      <c r="G884" s="34"/>
    </row>
    <row r="885" customFormat="false" ht="12.75" hidden="false" customHeight="false" outlineLevel="0" collapsed="false">
      <c r="A885" s="42"/>
      <c r="B885" s="38"/>
      <c r="C885" s="10"/>
      <c r="D885" s="14"/>
      <c r="E885" s="14"/>
      <c r="F885" s="14"/>
      <c r="G885" s="34"/>
    </row>
    <row r="886" customFormat="false" ht="12.75" hidden="false" customHeight="false" outlineLevel="0" collapsed="false">
      <c r="A886" s="35" t="s">
        <v>128</v>
      </c>
      <c r="B886" s="36" t="s">
        <v>129</v>
      </c>
      <c r="C886" s="10" t="n">
        <v>2329883.8</v>
      </c>
      <c r="D886" s="10" t="n">
        <v>2089436.45</v>
      </c>
      <c r="E886" s="10" t="n">
        <v>210812.7</v>
      </c>
      <c r="F886" s="10" t="n">
        <v>29634.6</v>
      </c>
      <c r="G886" s="34"/>
    </row>
    <row r="887" customFormat="false" ht="12.75" hidden="false" customHeight="false" outlineLevel="0" collapsed="false">
      <c r="A887" s="35" t="s">
        <v>130</v>
      </c>
      <c r="B887" s="36" t="s">
        <v>131</v>
      </c>
      <c r="C887" s="10" t="n">
        <v>164533.7</v>
      </c>
      <c r="D887" s="10" t="n">
        <v>132904.4</v>
      </c>
      <c r="E887" s="10" t="n">
        <v>31629.3</v>
      </c>
      <c r="F887" s="10"/>
      <c r="G887" s="34"/>
    </row>
    <row r="888" customFormat="false" ht="12.75" hidden="false" customHeight="false" outlineLevel="0" collapsed="false">
      <c r="A888" s="37" t="s">
        <v>132</v>
      </c>
      <c r="B888" s="38" t="s">
        <v>133</v>
      </c>
      <c r="C888" s="14" t="n">
        <v>4801.4</v>
      </c>
      <c r="D888" s="14"/>
      <c r="E888" s="14" t="n">
        <v>4801.4</v>
      </c>
      <c r="F888" s="14"/>
      <c r="G888" s="34"/>
    </row>
    <row r="889" customFormat="false" ht="12.75" hidden="false" customHeight="false" outlineLevel="0" collapsed="false">
      <c r="A889" s="37" t="s">
        <v>134</v>
      </c>
      <c r="B889" s="38" t="s">
        <v>135</v>
      </c>
      <c r="C889" s="14"/>
      <c r="D889" s="14"/>
      <c r="E889" s="14"/>
      <c r="F889" s="14"/>
      <c r="G889" s="34"/>
    </row>
    <row r="890" customFormat="false" ht="12.75" hidden="false" customHeight="false" outlineLevel="0" collapsed="false">
      <c r="A890" s="37" t="s">
        <v>136</v>
      </c>
      <c r="B890" s="38" t="s">
        <v>137</v>
      </c>
      <c r="C890" s="14" t="n">
        <v>2685</v>
      </c>
      <c r="D890" s="14"/>
      <c r="E890" s="14" t="n">
        <v>2685</v>
      </c>
      <c r="F890" s="14"/>
      <c r="G890" s="34"/>
    </row>
    <row r="891" customFormat="false" ht="12.75" hidden="false" customHeight="false" outlineLevel="0" collapsed="false">
      <c r="A891" s="37" t="s">
        <v>138</v>
      </c>
      <c r="B891" s="38" t="s">
        <v>139</v>
      </c>
      <c r="C891" s="14"/>
      <c r="D891" s="14"/>
      <c r="E891" s="14"/>
      <c r="F891" s="14"/>
      <c r="G891" s="34"/>
    </row>
    <row r="892" customFormat="false" ht="12.75" hidden="false" customHeight="false" outlineLevel="0" collapsed="false">
      <c r="A892" s="37" t="s">
        <v>140</v>
      </c>
      <c r="B892" s="38" t="s">
        <v>141</v>
      </c>
      <c r="C892" s="14" t="n">
        <v>37753.7</v>
      </c>
      <c r="D892" s="14" t="n">
        <v>37753.69</v>
      </c>
      <c r="E892" s="14"/>
      <c r="F892" s="14"/>
      <c r="G892" s="34"/>
    </row>
    <row r="893" customFormat="false" ht="12.75" hidden="false" customHeight="false" outlineLevel="0" collapsed="false">
      <c r="A893" s="37" t="s">
        <v>142</v>
      </c>
      <c r="B893" s="38" t="s">
        <v>143</v>
      </c>
      <c r="C893" s="14" t="n">
        <v>11486.3</v>
      </c>
      <c r="D893" s="14"/>
      <c r="E893" s="14" t="n">
        <v>11486.3</v>
      </c>
      <c r="F893" s="14"/>
      <c r="G893" s="34"/>
    </row>
    <row r="894" customFormat="false" ht="12.75" hidden="false" customHeight="false" outlineLevel="0" collapsed="false">
      <c r="A894" s="37" t="s">
        <v>144</v>
      </c>
      <c r="B894" s="38" t="s">
        <v>145</v>
      </c>
      <c r="C894" s="14" t="n">
        <v>107807.3</v>
      </c>
      <c r="D894" s="14" t="n">
        <v>95150.71</v>
      </c>
      <c r="E894" s="14" t="n">
        <v>12656.6</v>
      </c>
      <c r="F894" s="14"/>
      <c r="G894" s="34"/>
    </row>
    <row r="895" customFormat="false" ht="12.75" hidden="false" customHeight="false" outlineLevel="0" collapsed="false">
      <c r="A895" s="35" t="s">
        <v>146</v>
      </c>
      <c r="B895" s="36" t="s">
        <v>147</v>
      </c>
      <c r="C895" s="10" t="n">
        <v>2165350.1</v>
      </c>
      <c r="D895" s="10" t="n">
        <v>1956532.05</v>
      </c>
      <c r="E895" s="10" t="n">
        <v>179183.4</v>
      </c>
      <c r="F895" s="10" t="n">
        <v>29634.6</v>
      </c>
      <c r="G895" s="34"/>
    </row>
    <row r="896" customFormat="false" ht="12.75" hidden="false" customHeight="false" outlineLevel="0" collapsed="false">
      <c r="A896" s="37" t="s">
        <v>148</v>
      </c>
      <c r="B896" s="38" t="s">
        <v>149</v>
      </c>
      <c r="C896" s="14" t="n">
        <v>2165350.1</v>
      </c>
      <c r="D896" s="14" t="n">
        <v>1956532.05</v>
      </c>
      <c r="E896" s="14" t="n">
        <v>179183.4</v>
      </c>
      <c r="F896" s="14" t="n">
        <v>29634.6</v>
      </c>
      <c r="G896" s="34"/>
    </row>
    <row r="897" customFormat="false" ht="12.75" hidden="false" customHeight="false" outlineLevel="0" collapsed="false">
      <c r="A897" s="39" t="s">
        <v>150</v>
      </c>
      <c r="B897" s="40" t="s">
        <v>151</v>
      </c>
      <c r="C897" s="14" t="n">
        <v>2135715.5</v>
      </c>
      <c r="D897" s="14" t="n">
        <v>1956532.05</v>
      </c>
      <c r="E897" s="14" t="n">
        <v>179183.4</v>
      </c>
      <c r="F897" s="14"/>
      <c r="G897" s="34"/>
    </row>
    <row r="898" customFormat="false" ht="12.75" hidden="false" customHeight="false" outlineLevel="0" collapsed="false">
      <c r="A898" s="39" t="s">
        <v>152</v>
      </c>
      <c r="B898" s="40" t="s">
        <v>153</v>
      </c>
      <c r="C898" s="14" t="n">
        <v>29634.6</v>
      </c>
      <c r="D898" s="14"/>
      <c r="E898" s="14"/>
      <c r="F898" s="14" t="n">
        <v>29634.6</v>
      </c>
      <c r="G898" s="34"/>
    </row>
    <row r="899" customFormat="false" ht="12.75" hidden="false" customHeight="false" outlineLevel="0" collapsed="false">
      <c r="A899" s="37" t="s">
        <v>154</v>
      </c>
      <c r="B899" s="38" t="s">
        <v>155</v>
      </c>
      <c r="C899" s="14"/>
      <c r="D899" s="14"/>
      <c r="E899" s="14"/>
      <c r="F899" s="14"/>
      <c r="G899" s="34"/>
    </row>
    <row r="900" customFormat="false" ht="12.75" hidden="false" customHeight="false" outlineLevel="0" collapsed="false">
      <c r="A900" s="42"/>
      <c r="B900" s="38"/>
      <c r="C900" s="10"/>
      <c r="D900" s="14"/>
      <c r="E900" s="14"/>
      <c r="F900" s="14"/>
      <c r="G900" s="34"/>
    </row>
    <row r="901" customFormat="false" ht="12.75" hidden="false" customHeight="false" outlineLevel="0" collapsed="false">
      <c r="A901" s="35" t="s">
        <v>156</v>
      </c>
      <c r="B901" s="36" t="s">
        <v>157</v>
      </c>
      <c r="C901" s="10" t="n">
        <v>335675.5</v>
      </c>
      <c r="D901" s="10" t="n">
        <v>263256.35</v>
      </c>
      <c r="E901" s="10" t="n">
        <v>72412.4</v>
      </c>
      <c r="F901" s="10" t="n">
        <v>6.7</v>
      </c>
      <c r="G901" s="34"/>
    </row>
    <row r="902" customFormat="false" ht="12.75" hidden="false" customHeight="false" outlineLevel="0" collapsed="false">
      <c r="A902" s="35" t="s">
        <v>158</v>
      </c>
      <c r="B902" s="36" t="s">
        <v>159</v>
      </c>
      <c r="C902" s="10" t="n">
        <v>257902.4</v>
      </c>
      <c r="D902" s="10" t="n">
        <v>194512.6</v>
      </c>
      <c r="E902" s="10" t="n">
        <v>63383.1</v>
      </c>
      <c r="F902" s="10" t="n">
        <v>6.7</v>
      </c>
      <c r="G902" s="34"/>
    </row>
    <row r="903" customFormat="false" ht="12.75" hidden="false" customHeight="false" outlineLevel="0" collapsed="false">
      <c r="A903" s="35" t="s">
        <v>160</v>
      </c>
      <c r="B903" s="36" t="s">
        <v>161</v>
      </c>
      <c r="C903" s="10" t="n">
        <v>6301</v>
      </c>
      <c r="D903" s="10"/>
      <c r="E903" s="10" t="n">
        <v>6301</v>
      </c>
      <c r="F903" s="10"/>
      <c r="G903" s="34"/>
    </row>
    <row r="904" customFormat="false" ht="12.75" hidden="false" customHeight="false" outlineLevel="0" collapsed="false">
      <c r="A904" s="35" t="s">
        <v>162</v>
      </c>
      <c r="B904" s="36" t="s">
        <v>163</v>
      </c>
      <c r="C904" s="10" t="n">
        <v>70053.8</v>
      </c>
      <c r="D904" s="10" t="n">
        <v>68743.75</v>
      </c>
      <c r="E904" s="10" t="n">
        <v>1310</v>
      </c>
      <c r="F904" s="10"/>
      <c r="G904" s="34"/>
    </row>
    <row r="905" customFormat="false" ht="12.75" hidden="false" customHeight="false" outlineLevel="0" collapsed="false">
      <c r="A905" s="43" t="s">
        <v>164</v>
      </c>
      <c r="B905" s="44" t="s">
        <v>165</v>
      </c>
      <c r="C905" s="45" t="n">
        <v>1418.3</v>
      </c>
      <c r="D905" s="45"/>
      <c r="E905" s="45" t="n">
        <v>1418.3</v>
      </c>
      <c r="F905" s="18"/>
      <c r="G905" s="34"/>
    </row>
    <row r="906" customFormat="false" ht="12.75" hidden="false" customHeight="false" outlineLevel="0" collapsed="false">
      <c r="A906" s="46" t="s">
        <v>166</v>
      </c>
      <c r="B906" s="47"/>
      <c r="C906" s="48"/>
      <c r="D906" s="48"/>
      <c r="E906" s="48"/>
      <c r="F906" s="48"/>
      <c r="G906" s="34"/>
    </row>
    <row r="907" customFormat="false" ht="15.75" hidden="false" customHeight="false" outlineLevel="0" collapsed="false">
      <c r="A907" s="30" t="s">
        <v>25</v>
      </c>
      <c r="B907" s="30"/>
      <c r="G907" s="34"/>
    </row>
    <row r="908" customFormat="false" ht="12.75" hidden="false" customHeight="false" outlineLevel="0" collapsed="false">
      <c r="A908" s="33" t="s">
        <v>56</v>
      </c>
      <c r="B908" s="33" t="s">
        <v>57</v>
      </c>
      <c r="C908" s="10" t="n">
        <v>11742106.1</v>
      </c>
      <c r="D908" s="10" t="n">
        <v>11039832.8</v>
      </c>
      <c r="E908" s="10" t="n">
        <v>662696.2</v>
      </c>
      <c r="F908" s="10" t="n">
        <v>39577.1</v>
      </c>
      <c r="G908" s="34"/>
    </row>
    <row r="909" customFormat="false" ht="12.75" hidden="false" customHeight="false" outlineLevel="0" collapsed="false">
      <c r="C909" s="10"/>
      <c r="D909" s="14"/>
      <c r="E909" s="14"/>
      <c r="F909" s="14"/>
      <c r="G909" s="34"/>
    </row>
    <row r="910" customFormat="false" ht="12.75" hidden="false" customHeight="false" outlineLevel="0" collapsed="false">
      <c r="A910" s="35" t="s">
        <v>58</v>
      </c>
      <c r="B910" s="36" t="s">
        <v>59</v>
      </c>
      <c r="C910" s="10" t="n">
        <v>8554401.8</v>
      </c>
      <c r="D910" s="10" t="n">
        <v>8128471.38</v>
      </c>
      <c r="E910" s="10" t="n">
        <v>411418.4</v>
      </c>
      <c r="F910" s="10" t="n">
        <v>14512</v>
      </c>
      <c r="G910" s="34"/>
    </row>
    <row r="911" customFormat="false" ht="12.75" hidden="false" customHeight="false" outlineLevel="0" collapsed="false">
      <c r="A911" s="35" t="s">
        <v>60</v>
      </c>
      <c r="B911" s="36" t="s">
        <v>61</v>
      </c>
      <c r="C911" s="10" t="n">
        <v>6538354.1</v>
      </c>
      <c r="D911" s="10" t="n">
        <v>6196498.79</v>
      </c>
      <c r="E911" s="10" t="n">
        <v>341855.3</v>
      </c>
      <c r="F911" s="10"/>
      <c r="G911" s="34"/>
    </row>
    <row r="912" customFormat="false" ht="12.75" hidden="false" customHeight="false" outlineLevel="0" collapsed="false">
      <c r="A912" s="37" t="s">
        <v>62</v>
      </c>
      <c r="B912" s="38" t="s">
        <v>63</v>
      </c>
      <c r="C912" s="14" t="n">
        <v>2033799.1</v>
      </c>
      <c r="D912" s="14" t="n">
        <v>1968315.7</v>
      </c>
      <c r="E912" s="14" t="n">
        <v>65483.4</v>
      </c>
      <c r="F912" s="14"/>
      <c r="G912" s="34"/>
    </row>
    <row r="913" customFormat="false" ht="12.75" hidden="false" customHeight="false" outlineLevel="0" collapsed="false">
      <c r="A913" s="37" t="s">
        <v>64</v>
      </c>
      <c r="B913" s="38" t="s">
        <v>65</v>
      </c>
      <c r="C913" s="14"/>
      <c r="D913" s="14"/>
      <c r="E913" s="14"/>
      <c r="F913" s="14"/>
      <c r="G913" s="34"/>
    </row>
    <row r="914" customFormat="false" ht="12.75" hidden="false" customHeight="false" outlineLevel="0" collapsed="false">
      <c r="A914" s="37" t="s">
        <v>66</v>
      </c>
      <c r="B914" s="38" t="s">
        <v>67</v>
      </c>
      <c r="C914" s="14" t="n">
        <v>4504555</v>
      </c>
      <c r="D914" s="14" t="n">
        <v>4228183.09</v>
      </c>
      <c r="E914" s="14" t="n">
        <v>276371.9</v>
      </c>
      <c r="F914" s="14"/>
      <c r="G914" s="34"/>
    </row>
    <row r="915" customFormat="false" ht="12.75" hidden="false" customHeight="false" outlineLevel="0" collapsed="false">
      <c r="A915" s="39" t="s">
        <v>68</v>
      </c>
      <c r="B915" s="40" t="s">
        <v>69</v>
      </c>
      <c r="C915" s="14" t="n">
        <v>2294346.2</v>
      </c>
      <c r="D915" s="14" t="n">
        <v>2169107.29</v>
      </c>
      <c r="E915" s="14" t="n">
        <v>125238.9</v>
      </c>
      <c r="F915" s="14"/>
      <c r="G915" s="34"/>
    </row>
    <row r="916" customFormat="false" ht="12.75" hidden="false" customHeight="false" outlineLevel="0" collapsed="false">
      <c r="A916" s="39" t="s">
        <v>70</v>
      </c>
      <c r="B916" s="40" t="s">
        <v>71</v>
      </c>
      <c r="C916" s="14" t="n">
        <v>108888.1</v>
      </c>
      <c r="D916" s="14" t="n">
        <v>100227.96</v>
      </c>
      <c r="E916" s="14" t="n">
        <v>8660.1</v>
      </c>
      <c r="F916" s="14"/>
      <c r="G916" s="34"/>
    </row>
    <row r="917" customFormat="false" ht="12.75" hidden="false" customHeight="false" outlineLevel="0" collapsed="false">
      <c r="A917" s="39" t="s">
        <v>72</v>
      </c>
      <c r="B917" s="40" t="s">
        <v>73</v>
      </c>
      <c r="C917" s="14" t="n">
        <v>2101320.7</v>
      </c>
      <c r="D917" s="14" t="n">
        <v>1958847.84</v>
      </c>
      <c r="E917" s="14" t="n">
        <v>142472.9</v>
      </c>
      <c r="F917" s="14"/>
      <c r="G917" s="34"/>
    </row>
    <row r="918" customFormat="false" ht="12.75" hidden="false" customHeight="false" outlineLevel="0" collapsed="false">
      <c r="A918" s="39" t="s">
        <v>74</v>
      </c>
      <c r="B918" s="40" t="s">
        <v>75</v>
      </c>
      <c r="C918" s="14"/>
      <c r="D918" s="14"/>
      <c r="E918" s="14"/>
      <c r="F918" s="14"/>
      <c r="G918" s="34"/>
    </row>
    <row r="919" customFormat="false" ht="12.75" hidden="false" customHeight="false" outlineLevel="0" collapsed="false">
      <c r="A919" s="37" t="s">
        <v>76</v>
      </c>
      <c r="B919" s="38" t="s">
        <v>77</v>
      </c>
      <c r="C919" s="14"/>
      <c r="D919" s="14"/>
      <c r="E919" s="14"/>
      <c r="F919" s="14"/>
      <c r="G919" s="34"/>
    </row>
    <row r="920" customFormat="false" ht="12.75" hidden="false" customHeight="false" outlineLevel="0" collapsed="false">
      <c r="A920" s="35" t="s">
        <v>78</v>
      </c>
      <c r="B920" s="36" t="s">
        <v>79</v>
      </c>
      <c r="C920" s="10" t="n">
        <v>2889</v>
      </c>
      <c r="D920" s="10"/>
      <c r="E920" s="10" t="n">
        <v>2889</v>
      </c>
      <c r="F920" s="10"/>
      <c r="G920" s="34"/>
    </row>
    <row r="921" customFormat="false" ht="12.75" hidden="false" customHeight="false" outlineLevel="0" collapsed="false">
      <c r="A921" s="37" t="s">
        <v>80</v>
      </c>
      <c r="B921" s="38" t="s">
        <v>81</v>
      </c>
      <c r="C921" s="14"/>
      <c r="D921" s="14"/>
      <c r="E921" s="14"/>
      <c r="F921" s="14"/>
      <c r="G921" s="34"/>
    </row>
    <row r="922" customFormat="false" ht="12.75" hidden="false" customHeight="false" outlineLevel="0" collapsed="false">
      <c r="A922" s="37" t="s">
        <v>82</v>
      </c>
      <c r="B922" s="38" t="s">
        <v>83</v>
      </c>
      <c r="C922" s="14"/>
      <c r="D922" s="14"/>
      <c r="E922" s="14"/>
      <c r="F922" s="14"/>
      <c r="G922" s="34"/>
    </row>
    <row r="923" customFormat="false" ht="12.75" hidden="false" customHeight="false" outlineLevel="0" collapsed="false">
      <c r="A923" s="37" t="s">
        <v>84</v>
      </c>
      <c r="B923" s="38" t="s">
        <v>85</v>
      </c>
      <c r="C923" s="14" t="n">
        <v>2889</v>
      </c>
      <c r="D923" s="14"/>
      <c r="E923" s="14" t="n">
        <v>2889</v>
      </c>
      <c r="F923" s="14"/>
      <c r="G923" s="34"/>
    </row>
    <row r="924" customFormat="false" ht="12.75" hidden="false" customHeight="false" outlineLevel="0" collapsed="false">
      <c r="A924" s="37" t="s">
        <v>86</v>
      </c>
      <c r="B924" s="38" t="s">
        <v>87</v>
      </c>
      <c r="C924" s="14"/>
      <c r="D924" s="14"/>
      <c r="E924" s="14"/>
      <c r="F924" s="14"/>
      <c r="G924" s="34"/>
    </row>
    <row r="925" customFormat="false" ht="12.75" hidden="false" customHeight="false" outlineLevel="0" collapsed="false">
      <c r="A925" s="35" t="s">
        <v>88</v>
      </c>
      <c r="B925" s="36" t="s">
        <v>89</v>
      </c>
      <c r="C925" s="10"/>
      <c r="D925" s="10"/>
      <c r="E925" s="10"/>
      <c r="F925" s="10"/>
      <c r="G925" s="34"/>
    </row>
    <row r="926" customFormat="false" ht="12.75" hidden="false" customHeight="false" outlineLevel="0" collapsed="false">
      <c r="A926" s="37" t="s">
        <v>90</v>
      </c>
      <c r="B926" s="38" t="s">
        <v>91</v>
      </c>
      <c r="C926" s="14"/>
      <c r="D926" s="14"/>
      <c r="E926" s="14"/>
      <c r="F926" s="14"/>
      <c r="G926" s="34"/>
    </row>
    <row r="927" customFormat="false" ht="12.75" hidden="false" customHeight="false" outlineLevel="0" collapsed="false">
      <c r="A927" s="37" t="s">
        <v>92</v>
      </c>
      <c r="B927" s="38" t="s">
        <v>93</v>
      </c>
      <c r="C927" s="14"/>
      <c r="D927" s="14"/>
      <c r="E927" s="14"/>
      <c r="F927" s="14"/>
      <c r="G927" s="34"/>
    </row>
    <row r="928" customFormat="false" ht="12.75" hidden="false" customHeight="false" outlineLevel="0" collapsed="false">
      <c r="A928" s="37" t="s">
        <v>94</v>
      </c>
      <c r="B928" s="38" t="s">
        <v>95</v>
      </c>
      <c r="C928" s="14"/>
      <c r="D928" s="14"/>
      <c r="E928" s="14"/>
      <c r="F928" s="14"/>
      <c r="G928" s="34"/>
    </row>
    <row r="929" customFormat="false" ht="12.75" hidden="false" customHeight="false" outlineLevel="0" collapsed="false">
      <c r="A929" s="35" t="s">
        <v>96</v>
      </c>
      <c r="B929" s="36" t="s">
        <v>97</v>
      </c>
      <c r="C929" s="10" t="n">
        <v>26055.8</v>
      </c>
      <c r="D929" s="10"/>
      <c r="E929" s="10" t="n">
        <v>26055.8</v>
      </c>
      <c r="F929" s="10"/>
      <c r="G929" s="34"/>
    </row>
    <row r="930" customFormat="false" ht="12.75" hidden="false" customHeight="false" outlineLevel="0" collapsed="false">
      <c r="A930" s="37" t="s">
        <v>98</v>
      </c>
      <c r="B930" s="38" t="s">
        <v>99</v>
      </c>
      <c r="C930" s="14"/>
      <c r="D930" s="14"/>
      <c r="E930" s="14"/>
      <c r="F930" s="14"/>
      <c r="G930" s="34"/>
    </row>
    <row r="931" customFormat="false" ht="12.75" hidden="false" customHeight="false" outlineLevel="0" collapsed="false">
      <c r="A931" s="37" t="s">
        <v>100</v>
      </c>
      <c r="B931" s="38" t="s">
        <v>101</v>
      </c>
      <c r="C931" s="14"/>
      <c r="D931" s="14"/>
      <c r="E931" s="14"/>
      <c r="F931" s="14"/>
      <c r="G931" s="34"/>
    </row>
    <row r="932" customFormat="false" ht="12.75" hidden="false" customHeight="false" outlineLevel="0" collapsed="false">
      <c r="A932" s="37" t="s">
        <v>102</v>
      </c>
      <c r="B932" s="38" t="s">
        <v>103</v>
      </c>
      <c r="C932" s="14" t="n">
        <v>26055.8</v>
      </c>
      <c r="D932" s="14"/>
      <c r="E932" s="14" t="n">
        <v>26055.8</v>
      </c>
      <c r="F932" s="14"/>
      <c r="G932" s="34"/>
    </row>
    <row r="933" customFormat="false" ht="12.75" hidden="false" customHeight="false" outlineLevel="0" collapsed="false">
      <c r="A933" s="37" t="s">
        <v>104</v>
      </c>
      <c r="B933" s="38" t="s">
        <v>105</v>
      </c>
      <c r="C933" s="14"/>
      <c r="D933" s="14"/>
      <c r="E933" s="14"/>
      <c r="F933" s="14"/>
      <c r="G933" s="34"/>
    </row>
    <row r="934" customFormat="false" ht="12.75" hidden="false" customHeight="false" outlineLevel="0" collapsed="false">
      <c r="A934" s="35" t="s">
        <v>106</v>
      </c>
      <c r="B934" s="36" t="s">
        <v>107</v>
      </c>
      <c r="C934" s="10" t="n">
        <v>1987102.9</v>
      </c>
      <c r="D934" s="10" t="n">
        <v>1931972.59</v>
      </c>
      <c r="E934" s="10" t="n">
        <v>40618.3</v>
      </c>
      <c r="F934" s="10" t="n">
        <v>14512</v>
      </c>
      <c r="G934" s="34"/>
    </row>
    <row r="935" customFormat="false" ht="12.75" hidden="false" customHeight="false" outlineLevel="0" collapsed="false">
      <c r="A935" s="37" t="s">
        <v>108</v>
      </c>
      <c r="B935" s="38" t="s">
        <v>109</v>
      </c>
      <c r="C935" s="14" t="n">
        <v>1983659.2</v>
      </c>
      <c r="D935" s="14" t="n">
        <v>1928528.86</v>
      </c>
      <c r="E935" s="14" t="n">
        <v>40618.3</v>
      </c>
      <c r="F935" s="14" t="n">
        <v>14512</v>
      </c>
      <c r="G935" s="34"/>
    </row>
    <row r="936" customFormat="false" ht="12.75" hidden="false" customHeight="false" outlineLevel="0" collapsed="false">
      <c r="A936" s="39" t="s">
        <v>110</v>
      </c>
      <c r="B936" s="40" t="s">
        <v>111</v>
      </c>
      <c r="C936" s="14" t="n">
        <v>1408976.7</v>
      </c>
      <c r="D936" s="14" t="n">
        <v>1378893.83</v>
      </c>
      <c r="E936" s="14" t="n">
        <v>15570.9</v>
      </c>
      <c r="F936" s="14" t="n">
        <v>14512</v>
      </c>
      <c r="G936" s="34"/>
    </row>
    <row r="937" customFormat="false" ht="12.75" hidden="false" customHeight="false" outlineLevel="0" collapsed="false">
      <c r="A937" s="39" t="s">
        <v>112</v>
      </c>
      <c r="B937" s="40" t="s">
        <v>113</v>
      </c>
      <c r="C937" s="14"/>
      <c r="D937" s="14"/>
      <c r="E937" s="14"/>
      <c r="F937" s="14"/>
      <c r="G937" s="34"/>
    </row>
    <row r="938" customFormat="false" ht="12.75" hidden="false" customHeight="false" outlineLevel="0" collapsed="false">
      <c r="A938" s="39" t="s">
        <v>114</v>
      </c>
      <c r="B938" s="40" t="s">
        <v>115</v>
      </c>
      <c r="C938" s="14" t="n">
        <v>554538</v>
      </c>
      <c r="D938" s="14" t="n">
        <v>549635.03</v>
      </c>
      <c r="E938" s="14" t="n">
        <v>4903</v>
      </c>
      <c r="F938" s="14"/>
      <c r="G938" s="34"/>
    </row>
    <row r="939" customFormat="false" ht="12.75" hidden="false" customHeight="false" outlineLevel="0" collapsed="false">
      <c r="A939" s="37" t="s">
        <v>116</v>
      </c>
      <c r="B939" s="38" t="s">
        <v>117</v>
      </c>
      <c r="C939" s="14" t="n">
        <v>3443.7</v>
      </c>
      <c r="D939" s="14" t="n">
        <v>3443.73</v>
      </c>
      <c r="E939" s="14"/>
      <c r="F939" s="14"/>
      <c r="G939" s="34"/>
    </row>
    <row r="940" customFormat="false" ht="12.75" hidden="false" customHeight="false" outlineLevel="0" collapsed="false">
      <c r="A940" s="39" t="s">
        <v>118</v>
      </c>
      <c r="B940" s="40" t="s">
        <v>119</v>
      </c>
      <c r="C940" s="14"/>
      <c r="D940" s="14"/>
      <c r="E940" s="14"/>
      <c r="F940" s="14"/>
      <c r="G940" s="34"/>
    </row>
    <row r="941" customFormat="false" ht="12.75" hidden="false" customHeight="false" outlineLevel="0" collapsed="false">
      <c r="A941" s="39" t="s">
        <v>120</v>
      </c>
      <c r="B941" s="40" t="s">
        <v>121</v>
      </c>
      <c r="C941" s="14" t="n">
        <v>3443.7</v>
      </c>
      <c r="D941" s="14" t="n">
        <v>3443.73</v>
      </c>
      <c r="E941" s="14"/>
      <c r="F941" s="14"/>
      <c r="G941" s="34"/>
    </row>
    <row r="942" customFormat="false" ht="12.75" hidden="false" customHeight="false" outlineLevel="0" collapsed="false">
      <c r="A942" s="39" t="s">
        <v>122</v>
      </c>
      <c r="B942" s="40" t="s">
        <v>123</v>
      </c>
      <c r="C942" s="14"/>
      <c r="D942" s="14"/>
      <c r="E942" s="14"/>
      <c r="F942" s="14"/>
      <c r="G942" s="34"/>
    </row>
    <row r="943" customFormat="false" ht="12.75" hidden="false" customHeight="false" outlineLevel="0" collapsed="false">
      <c r="A943" s="39" t="s">
        <v>124</v>
      </c>
      <c r="B943" s="40" t="s">
        <v>125</v>
      </c>
      <c r="C943" s="14"/>
      <c r="D943" s="14"/>
      <c r="E943" s="14"/>
      <c r="F943" s="14"/>
      <c r="G943" s="34"/>
    </row>
    <row r="944" customFormat="false" ht="12.75" hidden="false" customHeight="false" outlineLevel="0" collapsed="false">
      <c r="A944" s="39" t="s">
        <v>126</v>
      </c>
      <c r="B944" s="40" t="s">
        <v>127</v>
      </c>
      <c r="C944" s="14"/>
      <c r="D944" s="14"/>
      <c r="E944" s="14"/>
      <c r="F944" s="14"/>
      <c r="G944" s="34"/>
    </row>
    <row r="945" customFormat="false" ht="12.75" hidden="false" customHeight="false" outlineLevel="0" collapsed="false">
      <c r="A945" s="42"/>
      <c r="B945" s="38"/>
      <c r="C945" s="10"/>
      <c r="D945" s="14"/>
      <c r="E945" s="14"/>
      <c r="F945" s="14"/>
      <c r="G945" s="34"/>
    </row>
    <row r="946" customFormat="false" ht="12.75" hidden="false" customHeight="false" outlineLevel="0" collapsed="false">
      <c r="A946" s="35" t="s">
        <v>128</v>
      </c>
      <c r="B946" s="36" t="s">
        <v>129</v>
      </c>
      <c r="C946" s="10" t="n">
        <v>2870795.5</v>
      </c>
      <c r="D946" s="10" t="n">
        <v>2742255.69</v>
      </c>
      <c r="E946" s="10" t="n">
        <v>103474.7</v>
      </c>
      <c r="F946" s="10" t="n">
        <v>25065.1</v>
      </c>
      <c r="G946" s="34"/>
    </row>
    <row r="947" customFormat="false" ht="12.75" hidden="false" customHeight="false" outlineLevel="0" collapsed="false">
      <c r="A947" s="35" t="s">
        <v>130</v>
      </c>
      <c r="B947" s="36" t="s">
        <v>131</v>
      </c>
      <c r="C947" s="10" t="n">
        <v>277110.2</v>
      </c>
      <c r="D947" s="10" t="n">
        <v>254853.21</v>
      </c>
      <c r="E947" s="10" t="n">
        <v>22257</v>
      </c>
      <c r="F947" s="10"/>
      <c r="G947" s="34"/>
    </row>
    <row r="948" customFormat="false" ht="12.75" hidden="false" customHeight="false" outlineLevel="0" collapsed="false">
      <c r="A948" s="37" t="s">
        <v>132</v>
      </c>
      <c r="B948" s="38" t="s">
        <v>133</v>
      </c>
      <c r="C948" s="14" t="n">
        <v>3535.7</v>
      </c>
      <c r="D948" s="14"/>
      <c r="E948" s="14" t="n">
        <v>3535.7</v>
      </c>
      <c r="F948" s="14"/>
      <c r="G948" s="34"/>
    </row>
    <row r="949" customFormat="false" ht="12.75" hidden="false" customHeight="false" outlineLevel="0" collapsed="false">
      <c r="A949" s="37" t="s">
        <v>134</v>
      </c>
      <c r="B949" s="38" t="s">
        <v>135</v>
      </c>
      <c r="C949" s="14"/>
      <c r="D949" s="14"/>
      <c r="E949" s="14"/>
      <c r="F949" s="14"/>
      <c r="G949" s="34"/>
    </row>
    <row r="950" customFormat="false" ht="12.75" hidden="false" customHeight="false" outlineLevel="0" collapsed="false">
      <c r="A950" s="37" t="s">
        <v>136</v>
      </c>
      <c r="B950" s="38" t="s">
        <v>137</v>
      </c>
      <c r="C950" s="14" t="n">
        <v>1924.9</v>
      </c>
      <c r="D950" s="14"/>
      <c r="E950" s="14" t="n">
        <v>1924.9</v>
      </c>
      <c r="F950" s="14"/>
      <c r="G950" s="34"/>
    </row>
    <row r="951" customFormat="false" ht="12.75" hidden="false" customHeight="false" outlineLevel="0" collapsed="false">
      <c r="A951" s="37" t="s">
        <v>138</v>
      </c>
      <c r="B951" s="38" t="s">
        <v>139</v>
      </c>
      <c r="C951" s="14"/>
      <c r="D951" s="14"/>
      <c r="E951" s="14"/>
      <c r="F951" s="14"/>
      <c r="G951" s="34"/>
    </row>
    <row r="952" customFormat="false" ht="12.75" hidden="false" customHeight="false" outlineLevel="0" collapsed="false">
      <c r="A952" s="37" t="s">
        <v>140</v>
      </c>
      <c r="B952" s="38" t="s">
        <v>141</v>
      </c>
      <c r="C952" s="14" t="n">
        <v>80415.6</v>
      </c>
      <c r="D952" s="14" t="n">
        <v>80415.6</v>
      </c>
      <c r="E952" s="14"/>
      <c r="F952" s="14"/>
      <c r="G952" s="34"/>
    </row>
    <row r="953" customFormat="false" ht="12.75" hidden="false" customHeight="false" outlineLevel="0" collapsed="false">
      <c r="A953" s="37" t="s">
        <v>142</v>
      </c>
      <c r="B953" s="38" t="s">
        <v>143</v>
      </c>
      <c r="C953" s="14" t="n">
        <v>8019.2</v>
      </c>
      <c r="D953" s="14"/>
      <c r="E953" s="14" t="n">
        <v>8019.2</v>
      </c>
      <c r="F953" s="14"/>
      <c r="G953" s="34"/>
    </row>
    <row r="954" customFormat="false" ht="12.75" hidden="false" customHeight="false" outlineLevel="0" collapsed="false">
      <c r="A954" s="37" t="s">
        <v>144</v>
      </c>
      <c r="B954" s="38" t="s">
        <v>145</v>
      </c>
      <c r="C954" s="14" t="n">
        <v>183214.8</v>
      </c>
      <c r="D954" s="14" t="n">
        <v>174437.61</v>
      </c>
      <c r="E954" s="14" t="n">
        <v>8777.2</v>
      </c>
      <c r="F954" s="14"/>
      <c r="G954" s="34"/>
    </row>
    <row r="955" customFormat="false" ht="12.75" hidden="false" customHeight="false" outlineLevel="0" collapsed="false">
      <c r="A955" s="35" t="s">
        <v>146</v>
      </c>
      <c r="B955" s="36" t="s">
        <v>147</v>
      </c>
      <c r="C955" s="10" t="n">
        <v>2593685.3</v>
      </c>
      <c r="D955" s="10" t="n">
        <v>2487402.48</v>
      </c>
      <c r="E955" s="10" t="n">
        <v>81217.7</v>
      </c>
      <c r="F955" s="10" t="n">
        <v>25065.1</v>
      </c>
      <c r="G955" s="34"/>
    </row>
    <row r="956" customFormat="false" ht="12.75" hidden="false" customHeight="false" outlineLevel="0" collapsed="false">
      <c r="A956" s="37" t="s">
        <v>148</v>
      </c>
      <c r="B956" s="38" t="s">
        <v>149</v>
      </c>
      <c r="C956" s="14" t="n">
        <v>2593685.3</v>
      </c>
      <c r="D956" s="14" t="n">
        <v>2487402.48</v>
      </c>
      <c r="E956" s="14" t="n">
        <v>81217.7</v>
      </c>
      <c r="F956" s="14" t="n">
        <v>25065.1</v>
      </c>
      <c r="G956" s="34"/>
    </row>
    <row r="957" customFormat="false" ht="12.75" hidden="false" customHeight="false" outlineLevel="0" collapsed="false">
      <c r="A957" s="39" t="s">
        <v>150</v>
      </c>
      <c r="B957" s="40" t="s">
        <v>151</v>
      </c>
      <c r="C957" s="14" t="n">
        <v>2568620.2</v>
      </c>
      <c r="D957" s="14" t="n">
        <v>2487402.48</v>
      </c>
      <c r="E957" s="14" t="n">
        <v>81217.7</v>
      </c>
      <c r="F957" s="14"/>
      <c r="G957" s="34"/>
    </row>
    <row r="958" customFormat="false" ht="12.75" hidden="false" customHeight="false" outlineLevel="0" collapsed="false">
      <c r="A958" s="39" t="s">
        <v>152</v>
      </c>
      <c r="B958" s="40" t="s">
        <v>153</v>
      </c>
      <c r="C958" s="14" t="n">
        <v>25065.1</v>
      </c>
      <c r="D958" s="14"/>
      <c r="E958" s="14"/>
      <c r="F958" s="14" t="n">
        <v>25065.1</v>
      </c>
      <c r="G958" s="34"/>
    </row>
    <row r="959" customFormat="false" ht="12.75" hidden="false" customHeight="false" outlineLevel="0" collapsed="false">
      <c r="A959" s="37" t="s">
        <v>154</v>
      </c>
      <c r="B959" s="38" t="s">
        <v>155</v>
      </c>
      <c r="C959" s="14"/>
      <c r="D959" s="14"/>
      <c r="E959" s="14"/>
      <c r="F959" s="14"/>
      <c r="G959" s="34"/>
    </row>
    <row r="960" customFormat="false" ht="12.75" hidden="false" customHeight="false" outlineLevel="0" collapsed="false">
      <c r="A960" s="42"/>
      <c r="B960" s="38"/>
      <c r="C960" s="10"/>
      <c r="D960" s="14"/>
      <c r="E960" s="14"/>
      <c r="F960" s="14"/>
      <c r="G960" s="34"/>
    </row>
    <row r="961" customFormat="false" ht="12.75" hidden="false" customHeight="false" outlineLevel="0" collapsed="false">
      <c r="A961" s="35" t="s">
        <v>156</v>
      </c>
      <c r="B961" s="36" t="s">
        <v>157</v>
      </c>
      <c r="C961" s="10" t="n">
        <v>316908.8</v>
      </c>
      <c r="D961" s="10" t="n">
        <v>169105.73</v>
      </c>
      <c r="E961" s="10" t="n">
        <v>147803.1</v>
      </c>
      <c r="F961" s="10"/>
      <c r="G961" s="34"/>
    </row>
    <row r="962" customFormat="false" ht="12.75" hidden="false" customHeight="false" outlineLevel="0" collapsed="false">
      <c r="A962" s="35" t="s">
        <v>158</v>
      </c>
      <c r="B962" s="36" t="s">
        <v>159</v>
      </c>
      <c r="C962" s="10" t="n">
        <v>309406.9</v>
      </c>
      <c r="D962" s="10" t="n">
        <v>167594.6</v>
      </c>
      <c r="E962" s="10" t="n">
        <v>141812.3</v>
      </c>
      <c r="F962" s="10"/>
      <c r="G962" s="34"/>
    </row>
    <row r="963" customFormat="false" ht="12.75" hidden="false" customHeight="false" outlineLevel="0" collapsed="false">
      <c r="A963" s="35" t="s">
        <v>160</v>
      </c>
      <c r="B963" s="36" t="s">
        <v>161</v>
      </c>
      <c r="C963" s="10" t="n">
        <v>4027</v>
      </c>
      <c r="D963" s="10"/>
      <c r="E963" s="10" t="n">
        <v>4027</v>
      </c>
      <c r="F963" s="10"/>
      <c r="G963" s="34"/>
    </row>
    <row r="964" customFormat="false" ht="12.75" hidden="false" customHeight="false" outlineLevel="0" collapsed="false">
      <c r="A964" s="35" t="s">
        <v>162</v>
      </c>
      <c r="B964" s="36" t="s">
        <v>163</v>
      </c>
      <c r="C964" s="10" t="n">
        <v>2413.3</v>
      </c>
      <c r="D964" s="10" t="n">
        <v>1511.13</v>
      </c>
      <c r="E964" s="10" t="n">
        <v>902.2</v>
      </c>
      <c r="F964" s="10"/>
      <c r="G964" s="34"/>
    </row>
    <row r="965" customFormat="false" ht="12.75" hidden="false" customHeight="false" outlineLevel="0" collapsed="false">
      <c r="A965" s="43" t="s">
        <v>164</v>
      </c>
      <c r="B965" s="44" t="s">
        <v>165</v>
      </c>
      <c r="C965" s="45" t="n">
        <v>1061.6</v>
      </c>
      <c r="D965" s="45"/>
      <c r="E965" s="45" t="n">
        <v>1061.6</v>
      </c>
      <c r="F965" s="18"/>
      <c r="G965" s="34"/>
    </row>
    <row r="966" customFormat="false" ht="12.75" hidden="false" customHeight="false" outlineLevel="0" collapsed="false">
      <c r="A966" s="46" t="s">
        <v>166</v>
      </c>
      <c r="B966" s="47"/>
      <c r="C966" s="48"/>
      <c r="D966" s="48"/>
      <c r="E966" s="48"/>
      <c r="F966" s="48"/>
      <c r="G966" s="34"/>
    </row>
    <row r="967" customFormat="false" ht="15.75" hidden="false" customHeight="false" outlineLevel="0" collapsed="false">
      <c r="A967" s="30" t="s">
        <v>26</v>
      </c>
      <c r="B967" s="30"/>
      <c r="G967" s="34"/>
    </row>
    <row r="968" customFormat="false" ht="12.75" hidden="false" customHeight="false" outlineLevel="0" collapsed="false">
      <c r="A968" s="33" t="s">
        <v>56</v>
      </c>
      <c r="B968" s="33" t="s">
        <v>57</v>
      </c>
      <c r="C968" s="10" t="n">
        <v>3762473.2</v>
      </c>
      <c r="D968" s="10" t="n">
        <v>2948719.9</v>
      </c>
      <c r="E968" s="10" t="n">
        <v>744223.6</v>
      </c>
      <c r="F968" s="10" t="n">
        <v>69529.7</v>
      </c>
      <c r="G968" s="34"/>
    </row>
    <row r="969" customFormat="false" ht="12.75" hidden="false" customHeight="false" outlineLevel="0" collapsed="false">
      <c r="C969" s="10"/>
      <c r="D969" s="14"/>
      <c r="E969" s="14"/>
      <c r="F969" s="14"/>
      <c r="G969" s="34"/>
    </row>
    <row r="970" customFormat="false" ht="12.75" hidden="false" customHeight="false" outlineLevel="0" collapsed="false">
      <c r="A970" s="35" t="s">
        <v>58</v>
      </c>
      <c r="B970" s="36" t="s">
        <v>59</v>
      </c>
      <c r="C970" s="10" t="n">
        <v>2837346.4</v>
      </c>
      <c r="D970" s="10" t="n">
        <v>2241520.23</v>
      </c>
      <c r="E970" s="10" t="n">
        <v>558617.1</v>
      </c>
      <c r="F970" s="10" t="n">
        <v>37209.1</v>
      </c>
      <c r="G970" s="34"/>
    </row>
    <row r="971" customFormat="false" ht="12.75" hidden="false" customHeight="false" outlineLevel="0" collapsed="false">
      <c r="A971" s="35" t="s">
        <v>60</v>
      </c>
      <c r="B971" s="36" t="s">
        <v>61</v>
      </c>
      <c r="C971" s="10" t="n">
        <v>2122681.7</v>
      </c>
      <c r="D971" s="10" t="n">
        <v>1628835.77</v>
      </c>
      <c r="E971" s="10" t="n">
        <v>483674.7</v>
      </c>
      <c r="F971" s="10" t="n">
        <v>10171.2</v>
      </c>
      <c r="G971" s="34"/>
    </row>
    <row r="972" customFormat="false" ht="12.75" hidden="false" customHeight="false" outlineLevel="0" collapsed="false">
      <c r="A972" s="37" t="s">
        <v>62</v>
      </c>
      <c r="B972" s="38" t="s">
        <v>63</v>
      </c>
      <c r="C972" s="14" t="n">
        <v>668903.3</v>
      </c>
      <c r="D972" s="14" t="n">
        <v>540273.35</v>
      </c>
      <c r="E972" s="14" t="n">
        <v>128629.9</v>
      </c>
      <c r="F972" s="14"/>
      <c r="G972" s="34"/>
    </row>
    <row r="973" customFormat="false" ht="12.75" hidden="false" customHeight="false" outlineLevel="0" collapsed="false">
      <c r="A973" s="37" t="s">
        <v>64</v>
      </c>
      <c r="B973" s="38" t="s">
        <v>65</v>
      </c>
      <c r="C973" s="14"/>
      <c r="D973" s="14"/>
      <c r="E973" s="14"/>
      <c r="F973" s="14"/>
      <c r="G973" s="34"/>
    </row>
    <row r="974" customFormat="false" ht="12.75" hidden="false" customHeight="false" outlineLevel="0" collapsed="false">
      <c r="A974" s="37" t="s">
        <v>66</v>
      </c>
      <c r="B974" s="38" t="s">
        <v>67</v>
      </c>
      <c r="C974" s="14" t="n">
        <v>1453778.4</v>
      </c>
      <c r="D974" s="14" t="n">
        <v>1088562.42</v>
      </c>
      <c r="E974" s="14" t="n">
        <v>355044.8</v>
      </c>
      <c r="F974" s="14" t="n">
        <v>10171.2</v>
      </c>
      <c r="G974" s="34"/>
    </row>
    <row r="975" customFormat="false" ht="12.75" hidden="false" customHeight="false" outlineLevel="0" collapsed="false">
      <c r="A975" s="39" t="s">
        <v>68</v>
      </c>
      <c r="B975" s="40" t="s">
        <v>69</v>
      </c>
      <c r="C975" s="14" t="n">
        <v>510551.3</v>
      </c>
      <c r="D975" s="14" t="n">
        <v>369717.33</v>
      </c>
      <c r="E975" s="14" t="n">
        <v>132337.6</v>
      </c>
      <c r="F975" s="14" t="n">
        <v>8496.4</v>
      </c>
      <c r="G975" s="34"/>
    </row>
    <row r="976" customFormat="false" ht="12.75" hidden="false" customHeight="false" outlineLevel="0" collapsed="false">
      <c r="A976" s="39" t="s">
        <v>70</v>
      </c>
      <c r="B976" s="40" t="s">
        <v>71</v>
      </c>
      <c r="C976" s="14" t="n">
        <v>32089.9</v>
      </c>
      <c r="D976" s="14" t="n">
        <v>18579.82</v>
      </c>
      <c r="E976" s="14" t="n">
        <v>12616.2</v>
      </c>
      <c r="F976" s="14" t="n">
        <v>893.9</v>
      </c>
      <c r="G976" s="34"/>
    </row>
    <row r="977" customFormat="false" ht="12.75" hidden="false" customHeight="false" outlineLevel="0" collapsed="false">
      <c r="A977" s="39" t="s">
        <v>72</v>
      </c>
      <c r="B977" s="40" t="s">
        <v>73</v>
      </c>
      <c r="C977" s="14" t="n">
        <v>910457</v>
      </c>
      <c r="D977" s="14" t="n">
        <v>700265.27</v>
      </c>
      <c r="E977" s="14" t="n">
        <v>210091</v>
      </c>
      <c r="F977" s="14" t="n">
        <v>100.7</v>
      </c>
      <c r="G977" s="34"/>
    </row>
    <row r="978" customFormat="false" ht="12.75" hidden="false" customHeight="false" outlineLevel="0" collapsed="false">
      <c r="A978" s="39" t="s">
        <v>74</v>
      </c>
      <c r="B978" s="40" t="s">
        <v>75</v>
      </c>
      <c r="C978" s="14" t="n">
        <v>680.2</v>
      </c>
      <c r="D978" s="14"/>
      <c r="E978" s="14"/>
      <c r="F978" s="14" t="n">
        <v>680.2</v>
      </c>
      <c r="G978" s="34"/>
    </row>
    <row r="979" customFormat="false" ht="12.75" hidden="false" customHeight="false" outlineLevel="0" collapsed="false">
      <c r="A979" s="37" t="s">
        <v>76</v>
      </c>
      <c r="B979" s="38" t="s">
        <v>77</v>
      </c>
      <c r="C979" s="14"/>
      <c r="D979" s="14"/>
      <c r="E979" s="14"/>
      <c r="F979" s="14"/>
      <c r="G979" s="34"/>
    </row>
    <row r="980" customFormat="false" ht="12.75" hidden="false" customHeight="false" outlineLevel="0" collapsed="false">
      <c r="A980" s="35" t="s">
        <v>78</v>
      </c>
      <c r="B980" s="36" t="s">
        <v>79</v>
      </c>
      <c r="C980" s="10" t="n">
        <v>2453.4</v>
      </c>
      <c r="D980" s="10"/>
      <c r="E980" s="10" t="n">
        <v>2240.7</v>
      </c>
      <c r="F980" s="10" t="n">
        <v>212.7</v>
      </c>
      <c r="G980" s="34"/>
    </row>
    <row r="981" customFormat="false" ht="12.75" hidden="false" customHeight="false" outlineLevel="0" collapsed="false">
      <c r="A981" s="37" t="s">
        <v>80</v>
      </c>
      <c r="B981" s="38" t="s">
        <v>81</v>
      </c>
      <c r="C981" s="14" t="n">
        <v>153.4</v>
      </c>
      <c r="D981" s="14"/>
      <c r="E981" s="14"/>
      <c r="F981" s="14" t="n">
        <v>153.4</v>
      </c>
      <c r="G981" s="34"/>
    </row>
    <row r="982" customFormat="false" ht="12.75" hidden="false" customHeight="false" outlineLevel="0" collapsed="false">
      <c r="A982" s="37" t="s">
        <v>82</v>
      </c>
      <c r="B982" s="38" t="s">
        <v>83</v>
      </c>
      <c r="C982" s="14"/>
      <c r="D982" s="14"/>
      <c r="E982" s="14"/>
      <c r="F982" s="14"/>
      <c r="G982" s="34"/>
    </row>
    <row r="983" customFormat="false" ht="12.75" hidden="false" customHeight="false" outlineLevel="0" collapsed="false">
      <c r="A983" s="37" t="s">
        <v>84</v>
      </c>
      <c r="B983" s="38" t="s">
        <v>85</v>
      </c>
      <c r="C983" s="14" t="n">
        <v>2300</v>
      </c>
      <c r="D983" s="14"/>
      <c r="E983" s="14" t="n">
        <v>2240.7</v>
      </c>
      <c r="F983" s="14" t="n">
        <v>59.3</v>
      </c>
      <c r="G983" s="34"/>
    </row>
    <row r="984" customFormat="false" ht="12.75" hidden="false" customHeight="false" outlineLevel="0" collapsed="false">
      <c r="A984" s="37" t="s">
        <v>86</v>
      </c>
      <c r="B984" s="38" t="s">
        <v>87</v>
      </c>
      <c r="C984" s="14"/>
      <c r="D984" s="14"/>
      <c r="E984" s="14"/>
      <c r="F984" s="14"/>
      <c r="G984" s="34"/>
    </row>
    <row r="985" customFormat="false" ht="12.75" hidden="false" customHeight="false" outlineLevel="0" collapsed="false">
      <c r="A985" s="35" t="s">
        <v>88</v>
      </c>
      <c r="B985" s="36" t="s">
        <v>89</v>
      </c>
      <c r="C985" s="10" t="n">
        <v>26337.3</v>
      </c>
      <c r="D985" s="10"/>
      <c r="E985" s="10"/>
      <c r="F985" s="10" t="n">
        <v>26337.3</v>
      </c>
      <c r="G985" s="34"/>
    </row>
    <row r="986" customFormat="false" ht="12.75" hidden="false" customHeight="false" outlineLevel="0" collapsed="false">
      <c r="A986" s="37" t="s">
        <v>90</v>
      </c>
      <c r="B986" s="38" t="s">
        <v>91</v>
      </c>
      <c r="C986" s="14" t="n">
        <v>26337.3</v>
      </c>
      <c r="D986" s="14"/>
      <c r="E986" s="14"/>
      <c r="F986" s="14" t="n">
        <v>26337.3</v>
      </c>
      <c r="G986" s="34"/>
    </row>
    <row r="987" customFormat="false" ht="12.75" hidden="false" customHeight="false" outlineLevel="0" collapsed="false">
      <c r="A987" s="37" t="s">
        <v>92</v>
      </c>
      <c r="B987" s="38" t="s">
        <v>93</v>
      </c>
      <c r="C987" s="14"/>
      <c r="D987" s="14"/>
      <c r="E987" s="14"/>
      <c r="F987" s="14"/>
      <c r="G987" s="34"/>
    </row>
    <row r="988" customFormat="false" ht="12.75" hidden="false" customHeight="false" outlineLevel="0" collapsed="false">
      <c r="A988" s="37" t="s">
        <v>94</v>
      </c>
      <c r="B988" s="38" t="s">
        <v>95</v>
      </c>
      <c r="C988" s="14"/>
      <c r="D988" s="14"/>
      <c r="E988" s="14"/>
      <c r="F988" s="14"/>
      <c r="G988" s="34"/>
    </row>
    <row r="989" customFormat="false" ht="12.75" hidden="false" customHeight="false" outlineLevel="0" collapsed="false">
      <c r="A989" s="35" t="s">
        <v>96</v>
      </c>
      <c r="B989" s="36" t="s">
        <v>97</v>
      </c>
      <c r="C989" s="10" t="n">
        <v>44412.9</v>
      </c>
      <c r="D989" s="10"/>
      <c r="E989" s="10" t="n">
        <v>43925</v>
      </c>
      <c r="F989" s="10" t="n">
        <v>487.9</v>
      </c>
      <c r="G989" s="34"/>
    </row>
    <row r="990" customFormat="false" ht="12.75" hidden="false" customHeight="false" outlineLevel="0" collapsed="false">
      <c r="A990" s="37" t="s">
        <v>98</v>
      </c>
      <c r="B990" s="38" t="s">
        <v>99</v>
      </c>
      <c r="C990" s="14"/>
      <c r="D990" s="14"/>
      <c r="E990" s="14"/>
      <c r="F990" s="14"/>
      <c r="G990" s="34"/>
    </row>
    <row r="991" customFormat="false" ht="12.75" hidden="false" customHeight="false" outlineLevel="0" collapsed="false">
      <c r="A991" s="37" t="s">
        <v>100</v>
      </c>
      <c r="B991" s="38" t="s">
        <v>101</v>
      </c>
      <c r="C991" s="14" t="n">
        <v>487.9</v>
      </c>
      <c r="D991" s="14"/>
      <c r="E991" s="14"/>
      <c r="F991" s="14" t="n">
        <v>487.9</v>
      </c>
      <c r="G991" s="34"/>
    </row>
    <row r="992" customFormat="false" ht="12.75" hidden="false" customHeight="false" outlineLevel="0" collapsed="false">
      <c r="A992" s="37" t="s">
        <v>102</v>
      </c>
      <c r="B992" s="38" t="s">
        <v>103</v>
      </c>
      <c r="C992" s="14" t="n">
        <v>43925</v>
      </c>
      <c r="D992" s="14"/>
      <c r="E992" s="14" t="n">
        <v>43925</v>
      </c>
      <c r="F992" s="14"/>
      <c r="G992" s="34"/>
    </row>
    <row r="993" customFormat="false" ht="12.75" hidden="false" customHeight="false" outlineLevel="0" collapsed="false">
      <c r="A993" s="37" t="s">
        <v>104</v>
      </c>
      <c r="B993" s="38" t="s">
        <v>105</v>
      </c>
      <c r="C993" s="14"/>
      <c r="D993" s="14"/>
      <c r="E993" s="14"/>
      <c r="F993" s="14"/>
      <c r="G993" s="34"/>
    </row>
    <row r="994" customFormat="false" ht="12.75" hidden="false" customHeight="false" outlineLevel="0" collapsed="false">
      <c r="A994" s="35" t="s">
        <v>106</v>
      </c>
      <c r="B994" s="36" t="s">
        <v>107</v>
      </c>
      <c r="C994" s="10" t="n">
        <v>641461.2</v>
      </c>
      <c r="D994" s="10" t="n">
        <v>612684.46</v>
      </c>
      <c r="E994" s="10" t="n">
        <v>28776.7</v>
      </c>
      <c r="F994" s="10"/>
      <c r="G994" s="34"/>
    </row>
    <row r="995" customFormat="false" ht="12.75" hidden="false" customHeight="false" outlineLevel="0" collapsed="false">
      <c r="A995" s="37" t="s">
        <v>108</v>
      </c>
      <c r="B995" s="38" t="s">
        <v>109</v>
      </c>
      <c r="C995" s="14" t="n">
        <v>640711.2</v>
      </c>
      <c r="D995" s="14" t="n">
        <v>611934.48</v>
      </c>
      <c r="E995" s="14" t="n">
        <v>28776.7</v>
      </c>
      <c r="F995" s="14"/>
      <c r="G995" s="34"/>
    </row>
    <row r="996" customFormat="false" ht="12.75" hidden="false" customHeight="false" outlineLevel="0" collapsed="false">
      <c r="A996" s="39" t="s">
        <v>110</v>
      </c>
      <c r="B996" s="40" t="s">
        <v>111</v>
      </c>
      <c r="C996" s="14" t="n">
        <v>501458.4</v>
      </c>
      <c r="D996" s="14" t="n">
        <v>492071.79</v>
      </c>
      <c r="E996" s="14" t="n">
        <v>9386.6</v>
      </c>
      <c r="F996" s="14"/>
      <c r="G996" s="34"/>
    </row>
    <row r="997" customFormat="false" ht="12.75" hidden="false" customHeight="false" outlineLevel="0" collapsed="false">
      <c r="A997" s="39" t="s">
        <v>112</v>
      </c>
      <c r="B997" s="40" t="s">
        <v>113</v>
      </c>
      <c r="C997" s="14"/>
      <c r="D997" s="14"/>
      <c r="E997" s="14"/>
      <c r="F997" s="14"/>
      <c r="G997" s="34"/>
    </row>
    <row r="998" customFormat="false" ht="12.75" hidden="false" customHeight="false" outlineLevel="0" collapsed="false">
      <c r="A998" s="39" t="s">
        <v>114</v>
      </c>
      <c r="B998" s="40" t="s">
        <v>115</v>
      </c>
      <c r="C998" s="14" t="n">
        <v>128477.4</v>
      </c>
      <c r="D998" s="14" t="n">
        <v>119862.69</v>
      </c>
      <c r="E998" s="14" t="n">
        <v>8614.7</v>
      </c>
      <c r="F998" s="14"/>
      <c r="G998" s="34"/>
    </row>
    <row r="999" customFormat="false" ht="12.75" hidden="false" customHeight="false" outlineLevel="0" collapsed="false">
      <c r="A999" s="37" t="s">
        <v>116</v>
      </c>
      <c r="B999" s="38" t="s">
        <v>117</v>
      </c>
      <c r="C999" s="14" t="n">
        <v>750</v>
      </c>
      <c r="D999" s="14" t="n">
        <v>749.98</v>
      </c>
      <c r="E999" s="14"/>
      <c r="F999" s="14"/>
      <c r="G999" s="34"/>
    </row>
    <row r="1000" customFormat="false" ht="12.75" hidden="false" customHeight="false" outlineLevel="0" collapsed="false">
      <c r="A1000" s="39" t="s">
        <v>118</v>
      </c>
      <c r="B1000" s="40" t="s">
        <v>119</v>
      </c>
      <c r="C1000" s="14"/>
      <c r="D1000" s="14"/>
      <c r="E1000" s="14"/>
      <c r="F1000" s="14"/>
      <c r="G1000" s="34"/>
    </row>
    <row r="1001" customFormat="false" ht="12.75" hidden="false" customHeight="false" outlineLevel="0" collapsed="false">
      <c r="A1001" s="39" t="s">
        <v>120</v>
      </c>
      <c r="B1001" s="40" t="s">
        <v>121</v>
      </c>
      <c r="C1001" s="14" t="n">
        <v>750</v>
      </c>
      <c r="D1001" s="14" t="n">
        <v>749.98</v>
      </c>
      <c r="E1001" s="14"/>
      <c r="F1001" s="14"/>
      <c r="G1001" s="34"/>
    </row>
    <row r="1002" customFormat="false" ht="12.75" hidden="false" customHeight="false" outlineLevel="0" collapsed="false">
      <c r="A1002" s="39" t="s">
        <v>122</v>
      </c>
      <c r="B1002" s="40" t="s">
        <v>123</v>
      </c>
      <c r="C1002" s="14"/>
      <c r="D1002" s="14"/>
      <c r="E1002" s="14"/>
      <c r="F1002" s="14"/>
      <c r="G1002" s="34"/>
    </row>
    <row r="1003" customFormat="false" ht="12.75" hidden="false" customHeight="false" outlineLevel="0" collapsed="false">
      <c r="A1003" s="39" t="s">
        <v>124</v>
      </c>
      <c r="B1003" s="40" t="s">
        <v>125</v>
      </c>
      <c r="C1003" s="14"/>
      <c r="D1003" s="14"/>
      <c r="E1003" s="14"/>
      <c r="F1003" s="14"/>
      <c r="G1003" s="34"/>
    </row>
    <row r="1004" customFormat="false" ht="12.75" hidden="false" customHeight="false" outlineLevel="0" collapsed="false">
      <c r="A1004" s="39" t="s">
        <v>126</v>
      </c>
      <c r="B1004" s="40" t="s">
        <v>127</v>
      </c>
      <c r="C1004" s="14"/>
      <c r="D1004" s="14"/>
      <c r="E1004" s="14"/>
      <c r="F1004" s="14"/>
      <c r="G1004" s="34"/>
    </row>
    <row r="1005" customFormat="false" ht="12.75" hidden="false" customHeight="false" outlineLevel="0" collapsed="false">
      <c r="A1005" s="42"/>
      <c r="B1005" s="38"/>
      <c r="C1005" s="10"/>
      <c r="D1005" s="14"/>
      <c r="E1005" s="14"/>
      <c r="F1005" s="14"/>
      <c r="G1005" s="34"/>
    </row>
    <row r="1006" customFormat="false" ht="12.75" hidden="false" customHeight="false" outlineLevel="0" collapsed="false">
      <c r="A1006" s="35" t="s">
        <v>128</v>
      </c>
      <c r="B1006" s="36" t="s">
        <v>129</v>
      </c>
      <c r="C1006" s="10" t="n">
        <v>787230</v>
      </c>
      <c r="D1006" s="10" t="n">
        <v>579858</v>
      </c>
      <c r="E1006" s="10" t="n">
        <v>175051.4</v>
      </c>
      <c r="F1006" s="10" t="n">
        <v>32320.6</v>
      </c>
      <c r="G1006" s="34"/>
    </row>
    <row r="1007" customFormat="false" ht="12.75" hidden="false" customHeight="false" outlineLevel="0" collapsed="false">
      <c r="A1007" s="35" t="s">
        <v>130</v>
      </c>
      <c r="B1007" s="36" t="s">
        <v>131</v>
      </c>
      <c r="C1007" s="10" t="n">
        <v>72464.8</v>
      </c>
      <c r="D1007" s="10" t="n">
        <v>38257.78</v>
      </c>
      <c r="E1007" s="10" t="n">
        <v>33899.1</v>
      </c>
      <c r="F1007" s="10" t="n">
        <v>307.9</v>
      </c>
      <c r="G1007" s="34"/>
    </row>
    <row r="1008" customFormat="false" ht="12.75" hidden="false" customHeight="false" outlineLevel="0" collapsed="false">
      <c r="A1008" s="37" t="s">
        <v>132</v>
      </c>
      <c r="B1008" s="38" t="s">
        <v>133</v>
      </c>
      <c r="C1008" s="14" t="n">
        <v>5179.4</v>
      </c>
      <c r="D1008" s="14"/>
      <c r="E1008" s="14" t="n">
        <v>5179.4</v>
      </c>
      <c r="F1008" s="14"/>
      <c r="G1008" s="34"/>
    </row>
    <row r="1009" customFormat="false" ht="12.75" hidden="false" customHeight="false" outlineLevel="0" collapsed="false">
      <c r="A1009" s="37" t="s">
        <v>134</v>
      </c>
      <c r="B1009" s="38" t="s">
        <v>135</v>
      </c>
      <c r="C1009" s="14"/>
      <c r="D1009" s="14"/>
      <c r="E1009" s="14"/>
      <c r="F1009" s="14"/>
      <c r="G1009" s="34"/>
    </row>
    <row r="1010" customFormat="false" ht="12.75" hidden="false" customHeight="false" outlineLevel="0" collapsed="false">
      <c r="A1010" s="37" t="s">
        <v>136</v>
      </c>
      <c r="B1010" s="38" t="s">
        <v>137</v>
      </c>
      <c r="C1010" s="14" t="n">
        <v>2918.4</v>
      </c>
      <c r="D1010" s="14"/>
      <c r="E1010" s="14" t="n">
        <v>2918.4</v>
      </c>
      <c r="F1010" s="14"/>
      <c r="G1010" s="34"/>
    </row>
    <row r="1011" customFormat="false" ht="12.75" hidden="false" customHeight="false" outlineLevel="0" collapsed="false">
      <c r="A1011" s="37" t="s">
        <v>138</v>
      </c>
      <c r="B1011" s="38" t="s">
        <v>139</v>
      </c>
      <c r="C1011" s="14" t="n">
        <v>164.9</v>
      </c>
      <c r="D1011" s="14"/>
      <c r="E1011" s="14"/>
      <c r="F1011" s="14" t="n">
        <v>164.9</v>
      </c>
      <c r="G1011" s="34"/>
    </row>
    <row r="1012" customFormat="false" ht="12.75" hidden="false" customHeight="false" outlineLevel="0" collapsed="false">
      <c r="A1012" s="37" t="s">
        <v>140</v>
      </c>
      <c r="B1012" s="38" t="s">
        <v>141</v>
      </c>
      <c r="C1012" s="14" t="n">
        <v>7507.6</v>
      </c>
      <c r="D1012" s="14" t="n">
        <v>7364.6</v>
      </c>
      <c r="E1012" s="14"/>
      <c r="F1012" s="14" t="n">
        <v>143</v>
      </c>
      <c r="G1012" s="34"/>
    </row>
    <row r="1013" customFormat="false" ht="12.75" hidden="false" customHeight="false" outlineLevel="0" collapsed="false">
      <c r="A1013" s="37" t="s">
        <v>142</v>
      </c>
      <c r="B1013" s="38" t="s">
        <v>143</v>
      </c>
      <c r="C1013" s="14" t="n">
        <v>12946.2</v>
      </c>
      <c r="D1013" s="14"/>
      <c r="E1013" s="14" t="n">
        <v>12946.2</v>
      </c>
      <c r="F1013" s="14"/>
      <c r="G1013" s="34"/>
    </row>
    <row r="1014" customFormat="false" ht="12.75" hidden="false" customHeight="false" outlineLevel="0" collapsed="false">
      <c r="A1014" s="37" t="s">
        <v>144</v>
      </c>
      <c r="B1014" s="38" t="s">
        <v>145</v>
      </c>
      <c r="C1014" s="14" t="n">
        <v>43748.3</v>
      </c>
      <c r="D1014" s="14" t="n">
        <v>30893.18</v>
      </c>
      <c r="E1014" s="14" t="n">
        <v>12855.1</v>
      </c>
      <c r="F1014" s="14"/>
      <c r="G1014" s="34"/>
    </row>
    <row r="1015" customFormat="false" ht="12.75" hidden="false" customHeight="false" outlineLevel="0" collapsed="false">
      <c r="A1015" s="35" t="s">
        <v>146</v>
      </c>
      <c r="B1015" s="36" t="s">
        <v>147</v>
      </c>
      <c r="C1015" s="10" t="n">
        <v>714765.2</v>
      </c>
      <c r="D1015" s="10" t="n">
        <v>541600.22</v>
      </c>
      <c r="E1015" s="10" t="n">
        <v>141152.3</v>
      </c>
      <c r="F1015" s="10" t="n">
        <v>32012.7</v>
      </c>
      <c r="G1015" s="34"/>
    </row>
    <row r="1016" customFormat="false" ht="12.75" hidden="false" customHeight="false" outlineLevel="0" collapsed="false">
      <c r="A1016" s="37" t="s">
        <v>148</v>
      </c>
      <c r="B1016" s="38" t="s">
        <v>149</v>
      </c>
      <c r="C1016" s="14" t="n">
        <v>714765.2</v>
      </c>
      <c r="D1016" s="14" t="n">
        <v>541600.22</v>
      </c>
      <c r="E1016" s="14" t="n">
        <v>141152.3</v>
      </c>
      <c r="F1016" s="14" t="n">
        <v>32012.7</v>
      </c>
      <c r="G1016" s="34"/>
    </row>
    <row r="1017" customFormat="false" ht="12.75" hidden="false" customHeight="false" outlineLevel="0" collapsed="false">
      <c r="A1017" s="39" t="s">
        <v>150</v>
      </c>
      <c r="B1017" s="40" t="s">
        <v>151</v>
      </c>
      <c r="C1017" s="14" t="n">
        <v>682752.5</v>
      </c>
      <c r="D1017" s="14" t="n">
        <v>541600.22</v>
      </c>
      <c r="E1017" s="14" t="n">
        <v>141152.3</v>
      </c>
      <c r="F1017" s="14"/>
      <c r="G1017" s="34"/>
    </row>
    <row r="1018" customFormat="false" ht="12.75" hidden="false" customHeight="false" outlineLevel="0" collapsed="false">
      <c r="A1018" s="39" t="s">
        <v>152</v>
      </c>
      <c r="B1018" s="40" t="s">
        <v>153</v>
      </c>
      <c r="C1018" s="14" t="n">
        <v>32012.7</v>
      </c>
      <c r="D1018" s="14"/>
      <c r="E1018" s="14"/>
      <c r="F1018" s="14" t="n">
        <v>32012.7</v>
      </c>
      <c r="G1018" s="34"/>
    </row>
    <row r="1019" customFormat="false" ht="12.75" hidden="false" customHeight="false" outlineLevel="0" collapsed="false">
      <c r="A1019" s="37" t="s">
        <v>154</v>
      </c>
      <c r="B1019" s="38" t="s">
        <v>155</v>
      </c>
      <c r="C1019" s="14"/>
      <c r="D1019" s="14"/>
      <c r="E1019" s="14"/>
      <c r="F1019" s="14"/>
      <c r="G1019" s="34"/>
    </row>
    <row r="1020" customFormat="false" ht="12.75" hidden="false" customHeight="false" outlineLevel="0" collapsed="false">
      <c r="A1020" s="42"/>
      <c r="B1020" s="38"/>
      <c r="C1020" s="10"/>
      <c r="D1020" s="14"/>
      <c r="E1020" s="14"/>
      <c r="F1020" s="14"/>
      <c r="G1020" s="34"/>
    </row>
    <row r="1021" customFormat="false" ht="12.75" hidden="false" customHeight="false" outlineLevel="0" collapsed="false">
      <c r="A1021" s="35" t="s">
        <v>156</v>
      </c>
      <c r="B1021" s="36" t="s">
        <v>157</v>
      </c>
      <c r="C1021" s="10" t="n">
        <v>137896.8</v>
      </c>
      <c r="D1021" s="10" t="n">
        <v>127341.67</v>
      </c>
      <c r="E1021" s="10" t="n">
        <v>10555.1</v>
      </c>
      <c r="F1021" s="10"/>
      <c r="G1021" s="34"/>
    </row>
    <row r="1022" customFormat="false" ht="12.75" hidden="false" customHeight="false" outlineLevel="0" collapsed="false">
      <c r="A1022" s="35" t="s">
        <v>158</v>
      </c>
      <c r="B1022" s="36" t="s">
        <v>159</v>
      </c>
      <c r="C1022" s="10" t="n">
        <v>123456.2</v>
      </c>
      <c r="D1022" s="10" t="n">
        <v>121592.6</v>
      </c>
      <c r="E1022" s="10" t="n">
        <v>1863.6</v>
      </c>
      <c r="F1022" s="10"/>
      <c r="G1022" s="34"/>
    </row>
    <row r="1023" customFormat="false" ht="12.75" hidden="false" customHeight="false" outlineLevel="0" collapsed="false">
      <c r="A1023" s="35" t="s">
        <v>160</v>
      </c>
      <c r="B1023" s="36" t="s">
        <v>161</v>
      </c>
      <c r="C1023" s="10" t="n">
        <v>5877.1</v>
      </c>
      <c r="D1023" s="10"/>
      <c r="E1023" s="10" t="n">
        <v>5877.1</v>
      </c>
      <c r="F1023" s="10"/>
      <c r="G1023" s="34"/>
    </row>
    <row r="1024" customFormat="false" ht="12.75" hidden="false" customHeight="false" outlineLevel="0" collapsed="false">
      <c r="A1024" s="35" t="s">
        <v>162</v>
      </c>
      <c r="B1024" s="36" t="s">
        <v>163</v>
      </c>
      <c r="C1024" s="10" t="n">
        <v>7065.7</v>
      </c>
      <c r="D1024" s="10" t="n">
        <v>5749.07</v>
      </c>
      <c r="E1024" s="10" t="n">
        <v>1316.6</v>
      </c>
      <c r="F1024" s="10"/>
      <c r="G1024" s="34"/>
    </row>
    <row r="1025" customFormat="false" ht="12.75" hidden="false" customHeight="false" outlineLevel="0" collapsed="false">
      <c r="A1025" s="43" t="s">
        <v>164</v>
      </c>
      <c r="B1025" s="44" t="s">
        <v>165</v>
      </c>
      <c r="C1025" s="45" t="n">
        <v>1497.8</v>
      </c>
      <c r="D1025" s="45"/>
      <c r="E1025" s="45" t="n">
        <v>1497.8</v>
      </c>
      <c r="F1025" s="18"/>
      <c r="G1025" s="34"/>
    </row>
    <row r="1026" customFormat="false" ht="12.75" hidden="false" customHeight="false" outlineLevel="0" collapsed="false">
      <c r="A1026" s="46" t="s">
        <v>166</v>
      </c>
      <c r="B1026" s="47"/>
      <c r="C1026" s="48"/>
      <c r="D1026" s="48"/>
      <c r="E1026" s="48"/>
      <c r="F1026" s="48"/>
      <c r="G1026" s="34"/>
    </row>
    <row r="1027" customFormat="false" ht="15.75" hidden="false" customHeight="false" outlineLevel="0" collapsed="false">
      <c r="A1027" s="30" t="s">
        <v>27</v>
      </c>
      <c r="B1027" s="30"/>
      <c r="G1027" s="34"/>
    </row>
    <row r="1028" customFormat="false" ht="12.75" hidden="false" customHeight="false" outlineLevel="0" collapsed="false">
      <c r="A1028" s="33" t="s">
        <v>56</v>
      </c>
      <c r="B1028" s="33" t="s">
        <v>57</v>
      </c>
      <c r="C1028" s="10" t="n">
        <v>2440408.9</v>
      </c>
      <c r="D1028" s="10" t="n">
        <v>1919169.3</v>
      </c>
      <c r="E1028" s="10" t="n">
        <v>471151.7</v>
      </c>
      <c r="F1028" s="10" t="n">
        <v>50087.9</v>
      </c>
      <c r="G1028" s="34"/>
    </row>
    <row r="1029" customFormat="false" ht="12.75" hidden="false" customHeight="false" outlineLevel="0" collapsed="false">
      <c r="C1029" s="10"/>
      <c r="D1029" s="14"/>
      <c r="E1029" s="14"/>
      <c r="F1029" s="14"/>
      <c r="G1029" s="34"/>
    </row>
    <row r="1030" customFormat="false" ht="12.75" hidden="false" customHeight="false" outlineLevel="0" collapsed="false">
      <c r="A1030" s="35" t="s">
        <v>58</v>
      </c>
      <c r="B1030" s="36" t="s">
        <v>59</v>
      </c>
      <c r="C1030" s="10" t="n">
        <v>1726472.1</v>
      </c>
      <c r="D1030" s="10" t="n">
        <v>1416497.24</v>
      </c>
      <c r="E1030" s="10" t="n">
        <v>284545.7</v>
      </c>
      <c r="F1030" s="10" t="n">
        <v>25429.2</v>
      </c>
      <c r="G1030" s="34"/>
    </row>
    <row r="1031" customFormat="false" ht="12.75" hidden="false" customHeight="false" outlineLevel="0" collapsed="false">
      <c r="A1031" s="35" t="s">
        <v>60</v>
      </c>
      <c r="B1031" s="36" t="s">
        <v>61</v>
      </c>
      <c r="C1031" s="10" t="n">
        <v>1265648.9</v>
      </c>
      <c r="D1031" s="10" t="n">
        <v>1019244.88</v>
      </c>
      <c r="E1031" s="10" t="n">
        <v>241549.3</v>
      </c>
      <c r="F1031" s="10" t="n">
        <v>4854.7</v>
      </c>
      <c r="G1031" s="34"/>
    </row>
    <row r="1032" customFormat="false" ht="12.75" hidden="false" customHeight="false" outlineLevel="0" collapsed="false">
      <c r="A1032" s="37" t="s">
        <v>62</v>
      </c>
      <c r="B1032" s="38" t="s">
        <v>63</v>
      </c>
      <c r="C1032" s="14" t="n">
        <v>437644.4</v>
      </c>
      <c r="D1032" s="14" t="n">
        <v>377641.26</v>
      </c>
      <c r="E1032" s="14" t="n">
        <v>60003.1</v>
      </c>
      <c r="F1032" s="14"/>
      <c r="G1032" s="34"/>
    </row>
    <row r="1033" customFormat="false" ht="12.75" hidden="false" customHeight="false" outlineLevel="0" collapsed="false">
      <c r="A1033" s="37" t="s">
        <v>64</v>
      </c>
      <c r="B1033" s="38" t="s">
        <v>65</v>
      </c>
      <c r="C1033" s="14"/>
      <c r="D1033" s="14"/>
      <c r="E1033" s="14"/>
      <c r="F1033" s="14"/>
      <c r="G1033" s="34"/>
    </row>
    <row r="1034" customFormat="false" ht="12.75" hidden="false" customHeight="false" outlineLevel="0" collapsed="false">
      <c r="A1034" s="37" t="s">
        <v>66</v>
      </c>
      <c r="B1034" s="38" t="s">
        <v>67</v>
      </c>
      <c r="C1034" s="14" t="n">
        <v>828004.5</v>
      </c>
      <c r="D1034" s="14" t="n">
        <v>641603.62</v>
      </c>
      <c r="E1034" s="14" t="n">
        <v>181546.2</v>
      </c>
      <c r="F1034" s="14" t="n">
        <v>4854.7</v>
      </c>
      <c r="G1034" s="34"/>
    </row>
    <row r="1035" customFormat="false" ht="12.75" hidden="false" customHeight="false" outlineLevel="0" collapsed="false">
      <c r="A1035" s="39" t="s">
        <v>68</v>
      </c>
      <c r="B1035" s="40" t="s">
        <v>69</v>
      </c>
      <c r="C1035" s="14" t="n">
        <v>239541.6</v>
      </c>
      <c r="D1035" s="14" t="n">
        <v>179645.74</v>
      </c>
      <c r="E1035" s="14" t="n">
        <v>56385.9</v>
      </c>
      <c r="F1035" s="14" t="n">
        <v>3510</v>
      </c>
      <c r="G1035" s="34"/>
    </row>
    <row r="1036" customFormat="false" ht="12.75" hidden="false" customHeight="false" outlineLevel="0" collapsed="false">
      <c r="A1036" s="39" t="s">
        <v>70</v>
      </c>
      <c r="B1036" s="40" t="s">
        <v>71</v>
      </c>
      <c r="C1036" s="14" t="n">
        <v>17894.3</v>
      </c>
      <c r="D1036" s="14" t="n">
        <v>9482.61</v>
      </c>
      <c r="E1036" s="14" t="n">
        <v>7780.7</v>
      </c>
      <c r="F1036" s="14" t="n">
        <v>631</v>
      </c>
      <c r="G1036" s="34"/>
    </row>
    <row r="1037" customFormat="false" ht="12.75" hidden="false" customHeight="false" outlineLevel="0" collapsed="false">
      <c r="A1037" s="39" t="s">
        <v>72</v>
      </c>
      <c r="B1037" s="40" t="s">
        <v>73</v>
      </c>
      <c r="C1037" s="14" t="n">
        <v>569854.9</v>
      </c>
      <c r="D1037" s="14" t="n">
        <v>452475.27</v>
      </c>
      <c r="E1037" s="14" t="n">
        <v>117379.6</v>
      </c>
      <c r="F1037" s="14"/>
      <c r="G1037" s="34"/>
    </row>
    <row r="1038" customFormat="false" ht="12.75" hidden="false" customHeight="false" outlineLevel="0" collapsed="false">
      <c r="A1038" s="39" t="s">
        <v>74</v>
      </c>
      <c r="B1038" s="40" t="s">
        <v>75</v>
      </c>
      <c r="C1038" s="14" t="n">
        <v>713.7</v>
      </c>
      <c r="D1038" s="14"/>
      <c r="E1038" s="14"/>
      <c r="F1038" s="14" t="n">
        <v>713.7</v>
      </c>
      <c r="G1038" s="34"/>
    </row>
    <row r="1039" customFormat="false" ht="12.75" hidden="false" customHeight="false" outlineLevel="0" collapsed="false">
      <c r="A1039" s="37" t="s">
        <v>76</v>
      </c>
      <c r="B1039" s="38" t="s">
        <v>77</v>
      </c>
      <c r="C1039" s="14"/>
      <c r="D1039" s="14"/>
      <c r="E1039" s="14"/>
      <c r="F1039" s="14"/>
      <c r="G1039" s="34"/>
    </row>
    <row r="1040" customFormat="false" ht="12.75" hidden="false" customHeight="false" outlineLevel="0" collapsed="false">
      <c r="A1040" s="35" t="s">
        <v>78</v>
      </c>
      <c r="B1040" s="36" t="s">
        <v>79</v>
      </c>
      <c r="C1040" s="10" t="n">
        <v>1195.5</v>
      </c>
      <c r="D1040" s="10"/>
      <c r="E1040" s="10" t="n">
        <v>1195.5</v>
      </c>
      <c r="F1040" s="10"/>
      <c r="G1040" s="34"/>
    </row>
    <row r="1041" customFormat="false" ht="12.75" hidden="false" customHeight="false" outlineLevel="0" collapsed="false">
      <c r="A1041" s="37" t="s">
        <v>80</v>
      </c>
      <c r="B1041" s="38" t="s">
        <v>81</v>
      </c>
      <c r="C1041" s="14"/>
      <c r="D1041" s="14"/>
      <c r="E1041" s="14"/>
      <c r="F1041" s="14"/>
      <c r="G1041" s="34"/>
    </row>
    <row r="1042" customFormat="false" ht="12.75" hidden="false" customHeight="false" outlineLevel="0" collapsed="false">
      <c r="A1042" s="37" t="s">
        <v>82</v>
      </c>
      <c r="B1042" s="38" t="s">
        <v>83</v>
      </c>
      <c r="C1042" s="14"/>
      <c r="D1042" s="14"/>
      <c r="E1042" s="14"/>
      <c r="F1042" s="14"/>
      <c r="G1042" s="34"/>
    </row>
    <row r="1043" customFormat="false" ht="12.75" hidden="false" customHeight="false" outlineLevel="0" collapsed="false">
      <c r="A1043" s="37" t="s">
        <v>84</v>
      </c>
      <c r="B1043" s="38" t="s">
        <v>85</v>
      </c>
      <c r="C1043" s="14" t="n">
        <v>1195.5</v>
      </c>
      <c r="D1043" s="14"/>
      <c r="E1043" s="14" t="n">
        <v>1195.5</v>
      </c>
      <c r="F1043" s="14"/>
      <c r="G1043" s="34"/>
    </row>
    <row r="1044" customFormat="false" ht="12.75" hidden="false" customHeight="false" outlineLevel="0" collapsed="false">
      <c r="A1044" s="37" t="s">
        <v>86</v>
      </c>
      <c r="B1044" s="38" t="s">
        <v>87</v>
      </c>
      <c r="C1044" s="14"/>
      <c r="D1044" s="14"/>
      <c r="E1044" s="14"/>
      <c r="F1044" s="14"/>
      <c r="G1044" s="34"/>
    </row>
    <row r="1045" customFormat="false" ht="12.75" hidden="false" customHeight="false" outlineLevel="0" collapsed="false">
      <c r="A1045" s="35" t="s">
        <v>88</v>
      </c>
      <c r="B1045" s="36" t="s">
        <v>89</v>
      </c>
      <c r="C1045" s="10" t="n">
        <v>18136.5</v>
      </c>
      <c r="D1045" s="10"/>
      <c r="E1045" s="10"/>
      <c r="F1045" s="10" t="n">
        <v>18136.5</v>
      </c>
      <c r="G1045" s="34"/>
    </row>
    <row r="1046" customFormat="false" ht="12.75" hidden="false" customHeight="false" outlineLevel="0" collapsed="false">
      <c r="A1046" s="37" t="s">
        <v>90</v>
      </c>
      <c r="B1046" s="38" t="s">
        <v>91</v>
      </c>
      <c r="C1046" s="14" t="n">
        <v>18136.5</v>
      </c>
      <c r="D1046" s="14"/>
      <c r="E1046" s="14"/>
      <c r="F1046" s="14" t="n">
        <v>18136.5</v>
      </c>
      <c r="G1046" s="34"/>
    </row>
    <row r="1047" customFormat="false" ht="12.75" hidden="false" customHeight="false" outlineLevel="0" collapsed="false">
      <c r="A1047" s="37" t="s">
        <v>92</v>
      </c>
      <c r="B1047" s="38" t="s">
        <v>93</v>
      </c>
      <c r="C1047" s="14"/>
      <c r="D1047" s="14"/>
      <c r="E1047" s="14"/>
      <c r="F1047" s="14"/>
      <c r="G1047" s="34"/>
    </row>
    <row r="1048" customFormat="false" ht="12.75" hidden="false" customHeight="false" outlineLevel="0" collapsed="false">
      <c r="A1048" s="37" t="s">
        <v>94</v>
      </c>
      <c r="B1048" s="38" t="s">
        <v>95</v>
      </c>
      <c r="C1048" s="14"/>
      <c r="D1048" s="14"/>
      <c r="E1048" s="14"/>
      <c r="F1048" s="14"/>
      <c r="G1048" s="34"/>
    </row>
    <row r="1049" customFormat="false" ht="12.75" hidden="false" customHeight="false" outlineLevel="0" collapsed="false">
      <c r="A1049" s="35" t="s">
        <v>96</v>
      </c>
      <c r="B1049" s="36" t="s">
        <v>97</v>
      </c>
      <c r="C1049" s="10" t="n">
        <v>24347.3</v>
      </c>
      <c r="D1049" s="10"/>
      <c r="E1049" s="10" t="n">
        <v>21909.3</v>
      </c>
      <c r="F1049" s="10" t="n">
        <v>2438</v>
      </c>
      <c r="G1049" s="34"/>
    </row>
    <row r="1050" customFormat="false" ht="12.75" hidden="false" customHeight="false" outlineLevel="0" collapsed="false">
      <c r="A1050" s="37" t="s">
        <v>98</v>
      </c>
      <c r="B1050" s="38" t="s">
        <v>99</v>
      </c>
      <c r="C1050" s="14" t="n">
        <v>1095.9</v>
      </c>
      <c r="D1050" s="14"/>
      <c r="E1050" s="14"/>
      <c r="F1050" s="14" t="n">
        <v>1095.9</v>
      </c>
      <c r="G1050" s="34"/>
    </row>
    <row r="1051" customFormat="false" ht="12.75" hidden="false" customHeight="false" outlineLevel="0" collapsed="false">
      <c r="A1051" s="37" t="s">
        <v>100</v>
      </c>
      <c r="B1051" s="38" t="s">
        <v>101</v>
      </c>
      <c r="C1051" s="14" t="n">
        <v>838.8</v>
      </c>
      <c r="D1051" s="14"/>
      <c r="E1051" s="14"/>
      <c r="F1051" s="14" t="n">
        <v>838.8</v>
      </c>
      <c r="G1051" s="34"/>
    </row>
    <row r="1052" customFormat="false" ht="12.75" hidden="false" customHeight="false" outlineLevel="0" collapsed="false">
      <c r="A1052" s="37" t="s">
        <v>102</v>
      </c>
      <c r="B1052" s="38" t="s">
        <v>103</v>
      </c>
      <c r="C1052" s="14" t="n">
        <v>21909.3</v>
      </c>
      <c r="D1052" s="14"/>
      <c r="E1052" s="14" t="n">
        <v>21909.3</v>
      </c>
      <c r="F1052" s="14"/>
      <c r="G1052" s="34"/>
    </row>
    <row r="1053" customFormat="false" ht="12.75" hidden="false" customHeight="false" outlineLevel="0" collapsed="false">
      <c r="A1053" s="37" t="s">
        <v>104</v>
      </c>
      <c r="B1053" s="38" t="s">
        <v>105</v>
      </c>
      <c r="C1053" s="14" t="n">
        <v>503.3</v>
      </c>
      <c r="D1053" s="14"/>
      <c r="E1053" s="14"/>
      <c r="F1053" s="14" t="n">
        <v>503.3</v>
      </c>
      <c r="G1053" s="34"/>
    </row>
    <row r="1054" customFormat="false" ht="12.75" hidden="false" customHeight="false" outlineLevel="0" collapsed="false">
      <c r="A1054" s="35" t="s">
        <v>106</v>
      </c>
      <c r="B1054" s="36" t="s">
        <v>107</v>
      </c>
      <c r="C1054" s="10" t="n">
        <v>417144</v>
      </c>
      <c r="D1054" s="10" t="n">
        <v>397252.36</v>
      </c>
      <c r="E1054" s="10" t="n">
        <v>19891.6</v>
      </c>
      <c r="F1054" s="10"/>
      <c r="G1054" s="34"/>
    </row>
    <row r="1055" customFormat="false" ht="12.75" hidden="false" customHeight="false" outlineLevel="0" collapsed="false">
      <c r="A1055" s="37" t="s">
        <v>108</v>
      </c>
      <c r="B1055" s="38" t="s">
        <v>109</v>
      </c>
      <c r="C1055" s="14" t="n">
        <v>416440.7</v>
      </c>
      <c r="D1055" s="14" t="n">
        <v>396549.14</v>
      </c>
      <c r="E1055" s="14" t="n">
        <v>19891.6</v>
      </c>
      <c r="F1055" s="14"/>
      <c r="G1055" s="34"/>
    </row>
    <row r="1056" customFormat="false" ht="12.75" hidden="false" customHeight="false" outlineLevel="0" collapsed="false">
      <c r="A1056" s="39" t="s">
        <v>110</v>
      </c>
      <c r="B1056" s="40" t="s">
        <v>111</v>
      </c>
      <c r="C1056" s="14" t="n">
        <v>273300.7</v>
      </c>
      <c r="D1056" s="14" t="n">
        <v>268040.47</v>
      </c>
      <c r="E1056" s="14" t="n">
        <v>5260.2</v>
      </c>
      <c r="F1056" s="14"/>
      <c r="G1056" s="34"/>
    </row>
    <row r="1057" customFormat="false" ht="12.75" hidden="false" customHeight="false" outlineLevel="0" collapsed="false">
      <c r="A1057" s="39" t="s">
        <v>112</v>
      </c>
      <c r="B1057" s="40" t="s">
        <v>113</v>
      </c>
      <c r="C1057" s="14"/>
      <c r="D1057" s="14"/>
      <c r="E1057" s="14"/>
      <c r="F1057" s="14"/>
      <c r="G1057" s="34"/>
    </row>
    <row r="1058" customFormat="false" ht="12.75" hidden="false" customHeight="false" outlineLevel="0" collapsed="false">
      <c r="A1058" s="39" t="s">
        <v>114</v>
      </c>
      <c r="B1058" s="40" t="s">
        <v>115</v>
      </c>
      <c r="C1058" s="14" t="n">
        <v>134024.1</v>
      </c>
      <c r="D1058" s="14" t="n">
        <v>128508.67</v>
      </c>
      <c r="E1058" s="14" t="n">
        <v>5515.4</v>
      </c>
      <c r="F1058" s="14"/>
      <c r="G1058" s="34"/>
    </row>
    <row r="1059" customFormat="false" ht="12.75" hidden="false" customHeight="false" outlineLevel="0" collapsed="false">
      <c r="A1059" s="37" t="s">
        <v>116</v>
      </c>
      <c r="B1059" s="38" t="s">
        <v>117</v>
      </c>
      <c r="C1059" s="14" t="n">
        <v>703.2</v>
      </c>
      <c r="D1059" s="14" t="n">
        <v>703.22</v>
      </c>
      <c r="E1059" s="14"/>
      <c r="F1059" s="14"/>
      <c r="G1059" s="34"/>
    </row>
    <row r="1060" customFormat="false" ht="12.75" hidden="false" customHeight="false" outlineLevel="0" collapsed="false">
      <c r="A1060" s="39" t="s">
        <v>118</v>
      </c>
      <c r="B1060" s="40" t="s">
        <v>119</v>
      </c>
      <c r="C1060" s="14"/>
      <c r="D1060" s="14"/>
      <c r="E1060" s="14"/>
      <c r="F1060" s="14"/>
      <c r="G1060" s="34"/>
    </row>
    <row r="1061" customFormat="false" ht="12.75" hidden="false" customHeight="false" outlineLevel="0" collapsed="false">
      <c r="A1061" s="39" t="s">
        <v>120</v>
      </c>
      <c r="B1061" s="40" t="s">
        <v>121</v>
      </c>
      <c r="C1061" s="14" t="n">
        <v>703.2</v>
      </c>
      <c r="D1061" s="14" t="n">
        <v>703.22</v>
      </c>
      <c r="E1061" s="14"/>
      <c r="F1061" s="14"/>
      <c r="G1061" s="34"/>
    </row>
    <row r="1062" customFormat="false" ht="12.75" hidden="false" customHeight="false" outlineLevel="0" collapsed="false">
      <c r="A1062" s="39" t="s">
        <v>122</v>
      </c>
      <c r="B1062" s="40" t="s">
        <v>123</v>
      </c>
      <c r="C1062" s="14"/>
      <c r="D1062" s="14"/>
      <c r="E1062" s="14"/>
      <c r="F1062" s="14"/>
      <c r="G1062" s="34"/>
    </row>
    <row r="1063" customFormat="false" ht="12.75" hidden="false" customHeight="false" outlineLevel="0" collapsed="false">
      <c r="A1063" s="39" t="s">
        <v>124</v>
      </c>
      <c r="B1063" s="40" t="s">
        <v>125</v>
      </c>
      <c r="C1063" s="14"/>
      <c r="D1063" s="14"/>
      <c r="E1063" s="14"/>
      <c r="F1063" s="14"/>
      <c r="G1063" s="34"/>
    </row>
    <row r="1064" customFormat="false" ht="12.75" hidden="false" customHeight="false" outlineLevel="0" collapsed="false">
      <c r="A1064" s="39" t="s">
        <v>126</v>
      </c>
      <c r="B1064" s="40" t="s">
        <v>127</v>
      </c>
      <c r="C1064" s="14"/>
      <c r="D1064" s="14"/>
      <c r="E1064" s="14"/>
      <c r="F1064" s="14"/>
      <c r="G1064" s="34"/>
    </row>
    <row r="1065" customFormat="false" ht="12.75" hidden="false" customHeight="false" outlineLevel="0" collapsed="false">
      <c r="A1065" s="42"/>
      <c r="B1065" s="38"/>
      <c r="C1065" s="10"/>
      <c r="D1065" s="14"/>
      <c r="E1065" s="14"/>
      <c r="F1065" s="14"/>
      <c r="G1065" s="34"/>
    </row>
    <row r="1066" customFormat="false" ht="12.75" hidden="false" customHeight="false" outlineLevel="0" collapsed="false">
      <c r="A1066" s="35" t="s">
        <v>128</v>
      </c>
      <c r="B1066" s="36" t="s">
        <v>129</v>
      </c>
      <c r="C1066" s="10" t="n">
        <v>596071.1</v>
      </c>
      <c r="D1066" s="10" t="n">
        <v>479813.78</v>
      </c>
      <c r="E1066" s="10" t="n">
        <v>91598.6</v>
      </c>
      <c r="F1066" s="10" t="n">
        <v>24658.7</v>
      </c>
      <c r="G1066" s="34"/>
    </row>
    <row r="1067" customFormat="false" ht="12.75" hidden="false" customHeight="false" outlineLevel="0" collapsed="false">
      <c r="A1067" s="35" t="s">
        <v>130</v>
      </c>
      <c r="B1067" s="36" t="s">
        <v>131</v>
      </c>
      <c r="C1067" s="10" t="n">
        <v>72707.4</v>
      </c>
      <c r="D1067" s="10" t="n">
        <v>40650.19</v>
      </c>
      <c r="E1067" s="10" t="n">
        <v>31622.5</v>
      </c>
      <c r="F1067" s="10" t="n">
        <v>434.7</v>
      </c>
      <c r="G1067" s="34"/>
    </row>
    <row r="1068" customFormat="false" ht="12.75" hidden="false" customHeight="false" outlineLevel="0" collapsed="false">
      <c r="A1068" s="37" t="s">
        <v>132</v>
      </c>
      <c r="B1068" s="38" t="s">
        <v>133</v>
      </c>
      <c r="C1068" s="14" t="n">
        <v>9883.6</v>
      </c>
      <c r="D1068" s="14"/>
      <c r="E1068" s="14" t="n">
        <v>9883.6</v>
      </c>
      <c r="F1068" s="14"/>
      <c r="G1068" s="34"/>
    </row>
    <row r="1069" customFormat="false" ht="12.75" hidden="false" customHeight="false" outlineLevel="0" collapsed="false">
      <c r="A1069" s="37" t="s">
        <v>134</v>
      </c>
      <c r="B1069" s="38" t="s">
        <v>135</v>
      </c>
      <c r="C1069" s="14"/>
      <c r="D1069" s="14"/>
      <c r="E1069" s="14"/>
      <c r="F1069" s="14"/>
      <c r="G1069" s="34"/>
    </row>
    <row r="1070" customFormat="false" ht="12.75" hidden="false" customHeight="false" outlineLevel="0" collapsed="false">
      <c r="A1070" s="37" t="s">
        <v>136</v>
      </c>
      <c r="B1070" s="38" t="s">
        <v>137</v>
      </c>
      <c r="C1070" s="14" t="n">
        <v>2542.1</v>
      </c>
      <c r="D1070" s="14"/>
      <c r="E1070" s="14" t="n">
        <v>2542.1</v>
      </c>
      <c r="F1070" s="14"/>
      <c r="G1070" s="34"/>
    </row>
    <row r="1071" customFormat="false" ht="12.75" hidden="false" customHeight="false" outlineLevel="0" collapsed="false">
      <c r="A1071" s="37" t="s">
        <v>138</v>
      </c>
      <c r="B1071" s="38" t="s">
        <v>139</v>
      </c>
      <c r="C1071" s="14" t="n">
        <v>288</v>
      </c>
      <c r="D1071" s="14"/>
      <c r="E1071" s="14"/>
      <c r="F1071" s="14" t="n">
        <v>288</v>
      </c>
      <c r="G1071" s="34"/>
    </row>
    <row r="1072" customFormat="false" ht="12.75" hidden="false" customHeight="false" outlineLevel="0" collapsed="false">
      <c r="A1072" s="37" t="s">
        <v>140</v>
      </c>
      <c r="B1072" s="38" t="s">
        <v>141</v>
      </c>
      <c r="C1072" s="14" t="n">
        <v>10042.7</v>
      </c>
      <c r="D1072" s="14" t="n">
        <v>9896.01</v>
      </c>
      <c r="E1072" s="14"/>
      <c r="F1072" s="14" t="n">
        <v>146.7</v>
      </c>
      <c r="G1072" s="34"/>
    </row>
    <row r="1073" customFormat="false" ht="12.75" hidden="false" customHeight="false" outlineLevel="0" collapsed="false">
      <c r="A1073" s="37" t="s">
        <v>142</v>
      </c>
      <c r="B1073" s="38" t="s">
        <v>143</v>
      </c>
      <c r="C1073" s="14" t="n">
        <v>11907.9</v>
      </c>
      <c r="D1073" s="14"/>
      <c r="E1073" s="14" t="n">
        <v>11907.9</v>
      </c>
      <c r="F1073" s="14"/>
      <c r="G1073" s="34"/>
    </row>
    <row r="1074" customFormat="false" ht="12.75" hidden="false" customHeight="false" outlineLevel="0" collapsed="false">
      <c r="A1074" s="37" t="s">
        <v>144</v>
      </c>
      <c r="B1074" s="38" t="s">
        <v>145</v>
      </c>
      <c r="C1074" s="14" t="n">
        <v>38043.1</v>
      </c>
      <c r="D1074" s="14" t="n">
        <v>30754.18</v>
      </c>
      <c r="E1074" s="14" t="n">
        <v>7288.9</v>
      </c>
      <c r="F1074" s="14"/>
      <c r="G1074" s="34"/>
    </row>
    <row r="1075" customFormat="false" ht="12.75" hidden="false" customHeight="false" outlineLevel="0" collapsed="false">
      <c r="A1075" s="35" t="s">
        <v>146</v>
      </c>
      <c r="B1075" s="36" t="s">
        <v>147</v>
      </c>
      <c r="C1075" s="10" t="n">
        <v>523363.7</v>
      </c>
      <c r="D1075" s="10" t="n">
        <v>439163.59</v>
      </c>
      <c r="E1075" s="10" t="n">
        <v>59976.1</v>
      </c>
      <c r="F1075" s="10" t="n">
        <v>24224</v>
      </c>
      <c r="G1075" s="34"/>
    </row>
    <row r="1076" customFormat="false" ht="12.75" hidden="false" customHeight="false" outlineLevel="0" collapsed="false">
      <c r="A1076" s="37" t="s">
        <v>148</v>
      </c>
      <c r="B1076" s="38" t="s">
        <v>149</v>
      </c>
      <c r="C1076" s="14" t="n">
        <v>523363.7</v>
      </c>
      <c r="D1076" s="14" t="n">
        <v>439163.59</v>
      </c>
      <c r="E1076" s="14" t="n">
        <v>59976.1</v>
      </c>
      <c r="F1076" s="14" t="n">
        <v>24224</v>
      </c>
      <c r="G1076" s="34"/>
    </row>
    <row r="1077" customFormat="false" ht="12.75" hidden="false" customHeight="false" outlineLevel="0" collapsed="false">
      <c r="A1077" s="39" t="s">
        <v>150</v>
      </c>
      <c r="B1077" s="40" t="s">
        <v>151</v>
      </c>
      <c r="C1077" s="14" t="n">
        <v>499139.7</v>
      </c>
      <c r="D1077" s="14" t="n">
        <v>439163.59</v>
      </c>
      <c r="E1077" s="14" t="n">
        <v>59976.1</v>
      </c>
      <c r="F1077" s="14"/>
      <c r="G1077" s="34"/>
    </row>
    <row r="1078" customFormat="false" ht="12.75" hidden="false" customHeight="false" outlineLevel="0" collapsed="false">
      <c r="A1078" s="39" t="s">
        <v>152</v>
      </c>
      <c r="B1078" s="40" t="s">
        <v>153</v>
      </c>
      <c r="C1078" s="14" t="n">
        <v>24224</v>
      </c>
      <c r="D1078" s="14"/>
      <c r="E1078" s="14"/>
      <c r="F1078" s="14" t="n">
        <v>24224</v>
      </c>
      <c r="G1078" s="34"/>
    </row>
    <row r="1079" customFormat="false" ht="12.75" hidden="false" customHeight="false" outlineLevel="0" collapsed="false">
      <c r="A1079" s="37" t="s">
        <v>154</v>
      </c>
      <c r="B1079" s="38" t="s">
        <v>155</v>
      </c>
      <c r="C1079" s="14"/>
      <c r="D1079" s="14"/>
      <c r="E1079" s="14"/>
      <c r="F1079" s="14"/>
      <c r="G1079" s="34"/>
    </row>
    <row r="1080" customFormat="false" ht="12.75" hidden="false" customHeight="false" outlineLevel="0" collapsed="false">
      <c r="A1080" s="42"/>
      <c r="B1080" s="38"/>
      <c r="C1080" s="10"/>
      <c r="D1080" s="14"/>
      <c r="E1080" s="14"/>
      <c r="F1080" s="14"/>
      <c r="G1080" s="34"/>
    </row>
    <row r="1081" customFormat="false" ht="12.75" hidden="false" customHeight="false" outlineLevel="0" collapsed="false">
      <c r="A1081" s="35" t="s">
        <v>156</v>
      </c>
      <c r="B1081" s="36" t="s">
        <v>157</v>
      </c>
      <c r="C1081" s="10" t="n">
        <v>117865.7</v>
      </c>
      <c r="D1081" s="10" t="n">
        <v>22858.28</v>
      </c>
      <c r="E1081" s="10" t="n">
        <v>95007.4</v>
      </c>
      <c r="F1081" s="10"/>
      <c r="G1081" s="34"/>
    </row>
    <row r="1082" customFormat="false" ht="12.75" hidden="false" customHeight="false" outlineLevel="0" collapsed="false">
      <c r="A1082" s="35" t="s">
        <v>158</v>
      </c>
      <c r="B1082" s="36" t="s">
        <v>159</v>
      </c>
      <c r="C1082" s="10" t="n">
        <v>92402</v>
      </c>
      <c r="D1082" s="10" t="n">
        <v>4015</v>
      </c>
      <c r="E1082" s="10" t="n">
        <v>88387</v>
      </c>
      <c r="F1082" s="10"/>
      <c r="G1082" s="34"/>
    </row>
    <row r="1083" customFormat="false" ht="12.75" hidden="false" customHeight="false" outlineLevel="0" collapsed="false">
      <c r="A1083" s="35" t="s">
        <v>160</v>
      </c>
      <c r="B1083" s="36" t="s">
        <v>161</v>
      </c>
      <c r="C1083" s="10" t="n">
        <v>3135.5</v>
      </c>
      <c r="D1083" s="10"/>
      <c r="E1083" s="10" t="n">
        <v>3135.5</v>
      </c>
      <c r="F1083" s="10"/>
      <c r="G1083" s="34"/>
    </row>
    <row r="1084" customFormat="false" ht="12.75" hidden="false" customHeight="false" outlineLevel="0" collapsed="false">
      <c r="A1084" s="35" t="s">
        <v>162</v>
      </c>
      <c r="B1084" s="36" t="s">
        <v>163</v>
      </c>
      <c r="C1084" s="10" t="n">
        <v>19545.8</v>
      </c>
      <c r="D1084" s="10" t="n">
        <v>18843.28</v>
      </c>
      <c r="E1084" s="10" t="n">
        <v>702.5</v>
      </c>
      <c r="F1084" s="10"/>
      <c r="G1084" s="34"/>
    </row>
    <row r="1085" customFormat="false" ht="12.75" hidden="false" customHeight="false" outlineLevel="0" collapsed="false">
      <c r="A1085" s="43" t="s">
        <v>164</v>
      </c>
      <c r="B1085" s="44" t="s">
        <v>165</v>
      </c>
      <c r="C1085" s="45" t="n">
        <v>2782.4</v>
      </c>
      <c r="D1085" s="45"/>
      <c r="E1085" s="45" t="n">
        <v>2782.4</v>
      </c>
      <c r="F1085" s="18"/>
      <c r="G1085" s="34"/>
    </row>
    <row r="1086" customFormat="false" ht="12.75" hidden="false" customHeight="false" outlineLevel="0" collapsed="false">
      <c r="A1086" s="46" t="s">
        <v>166</v>
      </c>
      <c r="B1086" s="47"/>
      <c r="C1086" s="48"/>
      <c r="D1086" s="48"/>
      <c r="E1086" s="48"/>
      <c r="F1086" s="48"/>
      <c r="G1086" s="34"/>
    </row>
    <row r="1087" customFormat="false" ht="15.75" hidden="false" customHeight="false" outlineLevel="0" collapsed="false">
      <c r="A1087" s="30" t="s">
        <v>28</v>
      </c>
      <c r="B1087" s="30"/>
      <c r="G1087" s="34"/>
    </row>
    <row r="1088" customFormat="false" ht="12.75" hidden="false" customHeight="false" outlineLevel="0" collapsed="false">
      <c r="A1088" s="33" t="s">
        <v>56</v>
      </c>
      <c r="B1088" s="33" t="s">
        <v>57</v>
      </c>
      <c r="C1088" s="10" t="n">
        <v>1561878.9</v>
      </c>
      <c r="D1088" s="10" t="n">
        <v>1281516.8</v>
      </c>
      <c r="E1088" s="10" t="n">
        <v>280362.1</v>
      </c>
      <c r="F1088" s="10"/>
      <c r="G1088" s="34"/>
    </row>
    <row r="1089" customFormat="false" ht="12.75" hidden="false" customHeight="false" outlineLevel="0" collapsed="false">
      <c r="C1089" s="10"/>
      <c r="D1089" s="14"/>
      <c r="E1089" s="14"/>
      <c r="F1089" s="14"/>
      <c r="G1089" s="34"/>
    </row>
    <row r="1090" customFormat="false" ht="12.75" hidden="false" customHeight="false" outlineLevel="0" collapsed="false">
      <c r="A1090" s="35" t="s">
        <v>58</v>
      </c>
      <c r="B1090" s="36" t="s">
        <v>59</v>
      </c>
      <c r="C1090" s="10" t="n">
        <v>1154168.4</v>
      </c>
      <c r="D1090" s="10" t="n">
        <v>947350.78</v>
      </c>
      <c r="E1090" s="10" t="n">
        <v>206817.6</v>
      </c>
      <c r="F1090" s="10"/>
      <c r="G1090" s="34"/>
    </row>
    <row r="1091" customFormat="false" ht="12.75" hidden="false" customHeight="false" outlineLevel="0" collapsed="false">
      <c r="A1091" s="35" t="s">
        <v>60</v>
      </c>
      <c r="B1091" s="36" t="s">
        <v>61</v>
      </c>
      <c r="C1091" s="10" t="n">
        <v>950307.2</v>
      </c>
      <c r="D1091" s="10" t="n">
        <v>772011.25</v>
      </c>
      <c r="E1091" s="10" t="n">
        <v>178295.9</v>
      </c>
      <c r="F1091" s="10"/>
      <c r="G1091" s="34"/>
    </row>
    <row r="1092" customFormat="false" ht="12.75" hidden="false" customHeight="false" outlineLevel="0" collapsed="false">
      <c r="A1092" s="37" t="s">
        <v>62</v>
      </c>
      <c r="B1092" s="38" t="s">
        <v>63</v>
      </c>
      <c r="C1092" s="14" t="n">
        <v>281497.8</v>
      </c>
      <c r="D1092" s="14" t="n">
        <v>239686.59</v>
      </c>
      <c r="E1092" s="14" t="n">
        <v>41811.2</v>
      </c>
      <c r="F1092" s="14"/>
      <c r="G1092" s="34"/>
    </row>
    <row r="1093" customFormat="false" ht="12.75" hidden="false" customHeight="false" outlineLevel="0" collapsed="false">
      <c r="A1093" s="37" t="s">
        <v>64</v>
      </c>
      <c r="B1093" s="38" t="s">
        <v>65</v>
      </c>
      <c r="C1093" s="14"/>
      <c r="D1093" s="14"/>
      <c r="E1093" s="14"/>
      <c r="F1093" s="14"/>
      <c r="G1093" s="34"/>
    </row>
    <row r="1094" customFormat="false" ht="12.75" hidden="false" customHeight="false" outlineLevel="0" collapsed="false">
      <c r="A1094" s="37" t="s">
        <v>66</v>
      </c>
      <c r="B1094" s="38" t="s">
        <v>67</v>
      </c>
      <c r="C1094" s="14" t="n">
        <v>668809.4</v>
      </c>
      <c r="D1094" s="14" t="n">
        <v>532324.66</v>
      </c>
      <c r="E1094" s="14" t="n">
        <v>136484.7</v>
      </c>
      <c r="F1094" s="14"/>
      <c r="G1094" s="34"/>
    </row>
    <row r="1095" customFormat="false" ht="12.75" hidden="false" customHeight="false" outlineLevel="0" collapsed="false">
      <c r="A1095" s="39" t="s">
        <v>68</v>
      </c>
      <c r="B1095" s="40" t="s">
        <v>69</v>
      </c>
      <c r="C1095" s="14" t="n">
        <v>277115.5</v>
      </c>
      <c r="D1095" s="14" t="n">
        <v>234308.44</v>
      </c>
      <c r="E1095" s="14" t="n">
        <v>42807.1</v>
      </c>
      <c r="F1095" s="14"/>
      <c r="G1095" s="34"/>
    </row>
    <row r="1096" customFormat="false" ht="12.75" hidden="false" customHeight="false" outlineLevel="0" collapsed="false">
      <c r="A1096" s="39" t="s">
        <v>70</v>
      </c>
      <c r="B1096" s="40" t="s">
        <v>71</v>
      </c>
      <c r="C1096" s="14" t="n">
        <v>11153.8</v>
      </c>
      <c r="D1096" s="14" t="n">
        <v>6406.07</v>
      </c>
      <c r="E1096" s="14" t="n">
        <v>4747.7</v>
      </c>
      <c r="F1096" s="14"/>
      <c r="G1096" s="34"/>
    </row>
    <row r="1097" customFormat="false" ht="12.75" hidden="false" customHeight="false" outlineLevel="0" collapsed="false">
      <c r="A1097" s="39" t="s">
        <v>72</v>
      </c>
      <c r="B1097" s="40" t="s">
        <v>73</v>
      </c>
      <c r="C1097" s="14" t="n">
        <v>380540.1</v>
      </c>
      <c r="D1097" s="14" t="n">
        <v>291610.15</v>
      </c>
      <c r="E1097" s="14" t="n">
        <v>88929.9</v>
      </c>
      <c r="F1097" s="14"/>
      <c r="G1097" s="34"/>
    </row>
    <row r="1098" customFormat="false" ht="12.75" hidden="false" customHeight="false" outlineLevel="0" collapsed="false">
      <c r="A1098" s="39" t="s">
        <v>74</v>
      </c>
      <c r="B1098" s="40" t="s">
        <v>75</v>
      </c>
      <c r="C1098" s="14"/>
      <c r="D1098" s="14"/>
      <c r="E1098" s="14"/>
      <c r="F1098" s="14"/>
      <c r="G1098" s="34"/>
    </row>
    <row r="1099" customFormat="false" ht="12.75" hidden="false" customHeight="false" outlineLevel="0" collapsed="false">
      <c r="A1099" s="37" t="s">
        <v>76</v>
      </c>
      <c r="B1099" s="38" t="s">
        <v>77</v>
      </c>
      <c r="C1099" s="14"/>
      <c r="D1099" s="14"/>
      <c r="E1099" s="14"/>
      <c r="F1099" s="14"/>
      <c r="G1099" s="34"/>
    </row>
    <row r="1100" customFormat="false" ht="12.75" hidden="false" customHeight="false" outlineLevel="0" collapsed="false">
      <c r="A1100" s="35" t="s">
        <v>78</v>
      </c>
      <c r="B1100" s="36" t="s">
        <v>79</v>
      </c>
      <c r="C1100" s="10" t="n">
        <v>939.8</v>
      </c>
      <c r="D1100" s="10"/>
      <c r="E1100" s="10" t="n">
        <v>939.8</v>
      </c>
      <c r="F1100" s="10"/>
      <c r="G1100" s="34"/>
    </row>
    <row r="1101" customFormat="false" ht="12.75" hidden="false" customHeight="false" outlineLevel="0" collapsed="false">
      <c r="A1101" s="37" t="s">
        <v>80</v>
      </c>
      <c r="B1101" s="38" t="s">
        <v>81</v>
      </c>
      <c r="C1101" s="14"/>
      <c r="D1101" s="14"/>
      <c r="E1101" s="14"/>
      <c r="F1101" s="14"/>
      <c r="G1101" s="34"/>
    </row>
    <row r="1102" customFormat="false" ht="12.75" hidden="false" customHeight="false" outlineLevel="0" collapsed="false">
      <c r="A1102" s="37" t="s">
        <v>82</v>
      </c>
      <c r="B1102" s="38" t="s">
        <v>83</v>
      </c>
      <c r="C1102" s="14"/>
      <c r="D1102" s="14"/>
      <c r="E1102" s="14"/>
      <c r="F1102" s="14"/>
      <c r="G1102" s="34"/>
    </row>
    <row r="1103" customFormat="false" ht="12.75" hidden="false" customHeight="false" outlineLevel="0" collapsed="false">
      <c r="A1103" s="37" t="s">
        <v>84</v>
      </c>
      <c r="B1103" s="38" t="s">
        <v>85</v>
      </c>
      <c r="C1103" s="14" t="n">
        <v>939.8</v>
      </c>
      <c r="D1103" s="14"/>
      <c r="E1103" s="14" t="n">
        <v>939.8</v>
      </c>
      <c r="F1103" s="14"/>
      <c r="G1103" s="34"/>
    </row>
    <row r="1104" customFormat="false" ht="12.75" hidden="false" customHeight="false" outlineLevel="0" collapsed="false">
      <c r="A1104" s="37" t="s">
        <v>86</v>
      </c>
      <c r="B1104" s="38" t="s">
        <v>87</v>
      </c>
      <c r="C1104" s="14"/>
      <c r="D1104" s="14"/>
      <c r="E1104" s="14"/>
      <c r="F1104" s="14"/>
      <c r="G1104" s="34"/>
    </row>
    <row r="1105" customFormat="false" ht="12.75" hidden="false" customHeight="false" outlineLevel="0" collapsed="false">
      <c r="A1105" s="35" t="s">
        <v>88</v>
      </c>
      <c r="B1105" s="36" t="s">
        <v>89</v>
      </c>
      <c r="C1105" s="10"/>
      <c r="D1105" s="10"/>
      <c r="E1105" s="10"/>
      <c r="F1105" s="10"/>
      <c r="G1105" s="34"/>
    </row>
    <row r="1106" customFormat="false" ht="12.75" hidden="false" customHeight="false" outlineLevel="0" collapsed="false">
      <c r="A1106" s="37" t="s">
        <v>90</v>
      </c>
      <c r="B1106" s="38" t="s">
        <v>91</v>
      </c>
      <c r="C1106" s="14"/>
      <c r="D1106" s="14"/>
      <c r="E1106" s="14"/>
      <c r="F1106" s="14"/>
      <c r="G1106" s="34"/>
    </row>
    <row r="1107" customFormat="false" ht="12.75" hidden="false" customHeight="false" outlineLevel="0" collapsed="false">
      <c r="A1107" s="37" t="s">
        <v>92</v>
      </c>
      <c r="B1107" s="38" t="s">
        <v>93</v>
      </c>
      <c r="C1107" s="14"/>
      <c r="D1107" s="14"/>
      <c r="E1107" s="14"/>
      <c r="F1107" s="14"/>
      <c r="G1107" s="34"/>
    </row>
    <row r="1108" customFormat="false" ht="12.75" hidden="false" customHeight="false" outlineLevel="0" collapsed="false">
      <c r="A1108" s="37" t="s">
        <v>94</v>
      </c>
      <c r="B1108" s="38" t="s">
        <v>95</v>
      </c>
      <c r="C1108" s="14"/>
      <c r="D1108" s="14"/>
      <c r="E1108" s="14"/>
      <c r="F1108" s="14"/>
      <c r="G1108" s="34"/>
    </row>
    <row r="1109" customFormat="false" ht="12.75" hidden="false" customHeight="false" outlineLevel="0" collapsed="false">
      <c r="A1109" s="35" t="s">
        <v>96</v>
      </c>
      <c r="B1109" s="36" t="s">
        <v>97</v>
      </c>
      <c r="C1109" s="10" t="n">
        <v>16672.9</v>
      </c>
      <c r="D1109" s="10"/>
      <c r="E1109" s="10" t="n">
        <v>16672.9</v>
      </c>
      <c r="F1109" s="10"/>
      <c r="G1109" s="34"/>
    </row>
    <row r="1110" customFormat="false" ht="12.75" hidden="false" customHeight="false" outlineLevel="0" collapsed="false">
      <c r="A1110" s="37" t="s">
        <v>98</v>
      </c>
      <c r="B1110" s="38" t="s">
        <v>99</v>
      </c>
      <c r="C1110" s="14"/>
      <c r="D1110" s="14"/>
      <c r="E1110" s="14"/>
      <c r="F1110" s="14"/>
      <c r="G1110" s="34"/>
    </row>
    <row r="1111" customFormat="false" ht="12.75" hidden="false" customHeight="false" outlineLevel="0" collapsed="false">
      <c r="A1111" s="37" t="s">
        <v>100</v>
      </c>
      <c r="B1111" s="38" t="s">
        <v>101</v>
      </c>
      <c r="C1111" s="14"/>
      <c r="D1111" s="14"/>
      <c r="E1111" s="14"/>
      <c r="F1111" s="14"/>
      <c r="G1111" s="34"/>
    </row>
    <row r="1112" customFormat="false" ht="12.75" hidden="false" customHeight="false" outlineLevel="0" collapsed="false">
      <c r="A1112" s="37" t="s">
        <v>102</v>
      </c>
      <c r="B1112" s="38" t="s">
        <v>103</v>
      </c>
      <c r="C1112" s="14" t="n">
        <v>16672.9</v>
      </c>
      <c r="D1112" s="14"/>
      <c r="E1112" s="14" t="n">
        <v>16672.9</v>
      </c>
      <c r="F1112" s="14"/>
      <c r="G1112" s="34"/>
    </row>
    <row r="1113" customFormat="false" ht="12.75" hidden="false" customHeight="false" outlineLevel="0" collapsed="false">
      <c r="A1113" s="37" t="s">
        <v>104</v>
      </c>
      <c r="B1113" s="38" t="s">
        <v>105</v>
      </c>
      <c r="C1113" s="14"/>
      <c r="D1113" s="14"/>
      <c r="E1113" s="14"/>
      <c r="F1113" s="14"/>
      <c r="G1113" s="34"/>
    </row>
    <row r="1114" customFormat="false" ht="12.75" hidden="false" customHeight="false" outlineLevel="0" collapsed="false">
      <c r="A1114" s="35" t="s">
        <v>106</v>
      </c>
      <c r="B1114" s="36" t="s">
        <v>107</v>
      </c>
      <c r="C1114" s="10" t="n">
        <v>186248.5</v>
      </c>
      <c r="D1114" s="10" t="n">
        <v>175339.53</v>
      </c>
      <c r="E1114" s="10" t="n">
        <v>10909</v>
      </c>
      <c r="F1114" s="10"/>
      <c r="G1114" s="34"/>
    </row>
    <row r="1115" customFormat="false" ht="12.75" hidden="false" customHeight="false" outlineLevel="0" collapsed="false">
      <c r="A1115" s="37" t="s">
        <v>108</v>
      </c>
      <c r="B1115" s="38" t="s">
        <v>109</v>
      </c>
      <c r="C1115" s="14" t="n">
        <v>186157.8</v>
      </c>
      <c r="D1115" s="14" t="n">
        <v>175248.76</v>
      </c>
      <c r="E1115" s="14" t="n">
        <v>10909</v>
      </c>
      <c r="F1115" s="14"/>
      <c r="G1115" s="34"/>
    </row>
    <row r="1116" customFormat="false" ht="12.75" hidden="false" customHeight="false" outlineLevel="0" collapsed="false">
      <c r="A1116" s="39" t="s">
        <v>110</v>
      </c>
      <c r="B1116" s="40" t="s">
        <v>111</v>
      </c>
      <c r="C1116" s="14" t="n">
        <v>141401.4</v>
      </c>
      <c r="D1116" s="14" t="n">
        <v>136298.71</v>
      </c>
      <c r="E1116" s="14" t="n">
        <v>5102.7</v>
      </c>
      <c r="F1116" s="14"/>
      <c r="G1116" s="34"/>
    </row>
    <row r="1117" customFormat="false" ht="12.75" hidden="false" customHeight="false" outlineLevel="0" collapsed="false">
      <c r="A1117" s="39" t="s">
        <v>112</v>
      </c>
      <c r="B1117" s="40" t="s">
        <v>113</v>
      </c>
      <c r="C1117" s="14"/>
      <c r="D1117" s="14"/>
      <c r="E1117" s="14"/>
      <c r="F1117" s="14"/>
      <c r="G1117" s="34"/>
    </row>
    <row r="1118" customFormat="false" ht="12.75" hidden="false" customHeight="false" outlineLevel="0" collapsed="false">
      <c r="A1118" s="39" t="s">
        <v>114</v>
      </c>
      <c r="B1118" s="40" t="s">
        <v>115</v>
      </c>
      <c r="C1118" s="14" t="n">
        <v>41421</v>
      </c>
      <c r="D1118" s="14" t="n">
        <v>38950.05</v>
      </c>
      <c r="E1118" s="14" t="n">
        <v>2470.9</v>
      </c>
      <c r="F1118" s="14"/>
      <c r="G1118" s="34"/>
    </row>
    <row r="1119" customFormat="false" ht="12.75" hidden="false" customHeight="false" outlineLevel="0" collapsed="false">
      <c r="A1119" s="37" t="s">
        <v>116</v>
      </c>
      <c r="B1119" s="38" t="s">
        <v>117</v>
      </c>
      <c r="C1119" s="14" t="n">
        <v>90.8</v>
      </c>
      <c r="D1119" s="14" t="n">
        <v>90.77</v>
      </c>
      <c r="E1119" s="14"/>
      <c r="F1119" s="14"/>
      <c r="G1119" s="34"/>
    </row>
    <row r="1120" customFormat="false" ht="12.75" hidden="false" customHeight="false" outlineLevel="0" collapsed="false">
      <c r="A1120" s="39" t="s">
        <v>118</v>
      </c>
      <c r="B1120" s="40" t="s">
        <v>119</v>
      </c>
      <c r="C1120" s="14"/>
      <c r="D1120" s="14"/>
      <c r="E1120" s="14"/>
      <c r="F1120" s="14"/>
      <c r="G1120" s="34"/>
    </row>
    <row r="1121" customFormat="false" ht="12.75" hidden="false" customHeight="false" outlineLevel="0" collapsed="false">
      <c r="A1121" s="39" t="s">
        <v>120</v>
      </c>
      <c r="B1121" s="40" t="s">
        <v>121</v>
      </c>
      <c r="C1121" s="14" t="n">
        <v>90.8</v>
      </c>
      <c r="D1121" s="14" t="n">
        <v>90.77</v>
      </c>
      <c r="E1121" s="14"/>
      <c r="F1121" s="14"/>
      <c r="G1121" s="34"/>
    </row>
    <row r="1122" customFormat="false" ht="12.75" hidden="false" customHeight="false" outlineLevel="0" collapsed="false">
      <c r="A1122" s="39" t="s">
        <v>122</v>
      </c>
      <c r="B1122" s="40" t="s">
        <v>123</v>
      </c>
      <c r="C1122" s="14"/>
      <c r="D1122" s="14"/>
      <c r="E1122" s="14"/>
      <c r="F1122" s="14"/>
      <c r="G1122" s="34"/>
    </row>
    <row r="1123" customFormat="false" ht="12.75" hidden="false" customHeight="false" outlineLevel="0" collapsed="false">
      <c r="A1123" s="39" t="s">
        <v>124</v>
      </c>
      <c r="B1123" s="40" t="s">
        <v>125</v>
      </c>
      <c r="C1123" s="14"/>
      <c r="D1123" s="14"/>
      <c r="E1123" s="14"/>
      <c r="F1123" s="14"/>
      <c r="G1123" s="34"/>
    </row>
    <row r="1124" customFormat="false" ht="12.75" hidden="false" customHeight="false" outlineLevel="0" collapsed="false">
      <c r="A1124" s="39" t="s">
        <v>126</v>
      </c>
      <c r="B1124" s="40" t="s">
        <v>127</v>
      </c>
      <c r="C1124" s="14"/>
      <c r="D1124" s="14"/>
      <c r="E1124" s="14"/>
      <c r="F1124" s="14"/>
      <c r="G1124" s="34"/>
    </row>
    <row r="1125" customFormat="false" ht="12.75" hidden="false" customHeight="false" outlineLevel="0" collapsed="false">
      <c r="A1125" s="42"/>
      <c r="B1125" s="38"/>
      <c r="C1125" s="10"/>
      <c r="D1125" s="14"/>
      <c r="E1125" s="14"/>
      <c r="F1125" s="14"/>
      <c r="G1125" s="34"/>
    </row>
    <row r="1126" customFormat="false" ht="12.75" hidden="false" customHeight="false" outlineLevel="0" collapsed="false">
      <c r="A1126" s="35" t="s">
        <v>128</v>
      </c>
      <c r="B1126" s="36" t="s">
        <v>129</v>
      </c>
      <c r="C1126" s="10" t="n">
        <v>366378.9</v>
      </c>
      <c r="D1126" s="10" t="n">
        <v>310247.2</v>
      </c>
      <c r="E1126" s="10" t="n">
        <v>56131.7</v>
      </c>
      <c r="F1126" s="10"/>
      <c r="G1126" s="34"/>
    </row>
    <row r="1127" customFormat="false" ht="12.75" hidden="false" customHeight="false" outlineLevel="0" collapsed="false">
      <c r="A1127" s="35" t="s">
        <v>130</v>
      </c>
      <c r="B1127" s="36" t="s">
        <v>131</v>
      </c>
      <c r="C1127" s="10" t="n">
        <v>38632.7</v>
      </c>
      <c r="D1127" s="10" t="n">
        <v>26318.73</v>
      </c>
      <c r="E1127" s="10" t="n">
        <v>12314</v>
      </c>
      <c r="F1127" s="10"/>
      <c r="G1127" s="34"/>
    </row>
    <row r="1128" customFormat="false" ht="12.75" hidden="false" customHeight="false" outlineLevel="0" collapsed="false">
      <c r="A1128" s="37" t="s">
        <v>132</v>
      </c>
      <c r="B1128" s="38" t="s">
        <v>133</v>
      </c>
      <c r="C1128" s="14" t="n">
        <v>1908.3</v>
      </c>
      <c r="D1128" s="14"/>
      <c r="E1128" s="14" t="n">
        <v>1908.3</v>
      </c>
      <c r="F1128" s="14"/>
      <c r="G1128" s="34"/>
    </row>
    <row r="1129" customFormat="false" ht="12.75" hidden="false" customHeight="false" outlineLevel="0" collapsed="false">
      <c r="A1129" s="37" t="s">
        <v>134</v>
      </c>
      <c r="B1129" s="38" t="s">
        <v>135</v>
      </c>
      <c r="C1129" s="14"/>
      <c r="D1129" s="14"/>
      <c r="E1129" s="14"/>
      <c r="F1129" s="14"/>
      <c r="G1129" s="34"/>
    </row>
    <row r="1130" customFormat="false" ht="12.75" hidden="false" customHeight="false" outlineLevel="0" collapsed="false">
      <c r="A1130" s="37" t="s">
        <v>136</v>
      </c>
      <c r="B1130" s="38" t="s">
        <v>137</v>
      </c>
      <c r="C1130" s="14" t="n">
        <v>1160.4</v>
      </c>
      <c r="D1130" s="14"/>
      <c r="E1130" s="14" t="n">
        <v>1160.4</v>
      </c>
      <c r="F1130" s="14"/>
      <c r="G1130" s="34"/>
    </row>
    <row r="1131" customFormat="false" ht="12.75" hidden="false" customHeight="false" outlineLevel="0" collapsed="false">
      <c r="A1131" s="37" t="s">
        <v>138</v>
      </c>
      <c r="B1131" s="38" t="s">
        <v>139</v>
      </c>
      <c r="C1131" s="14"/>
      <c r="D1131" s="14"/>
      <c r="E1131" s="14"/>
      <c r="F1131" s="14"/>
      <c r="G1131" s="34"/>
    </row>
    <row r="1132" customFormat="false" ht="12.75" hidden="false" customHeight="false" outlineLevel="0" collapsed="false">
      <c r="A1132" s="37" t="s">
        <v>140</v>
      </c>
      <c r="B1132" s="38" t="s">
        <v>141</v>
      </c>
      <c r="C1132" s="14" t="n">
        <v>7719.8</v>
      </c>
      <c r="D1132" s="14" t="n">
        <v>7719.75</v>
      </c>
      <c r="E1132" s="14"/>
      <c r="F1132" s="14"/>
      <c r="G1132" s="34"/>
    </row>
    <row r="1133" customFormat="false" ht="12.75" hidden="false" customHeight="false" outlineLevel="0" collapsed="false">
      <c r="A1133" s="37" t="s">
        <v>142</v>
      </c>
      <c r="B1133" s="38" t="s">
        <v>143</v>
      </c>
      <c r="C1133" s="14" t="n">
        <v>4450</v>
      </c>
      <c r="D1133" s="14"/>
      <c r="E1133" s="14" t="n">
        <v>4450</v>
      </c>
      <c r="F1133" s="14"/>
      <c r="G1133" s="34"/>
    </row>
    <row r="1134" customFormat="false" ht="12.75" hidden="false" customHeight="false" outlineLevel="0" collapsed="false">
      <c r="A1134" s="37" t="s">
        <v>144</v>
      </c>
      <c r="B1134" s="38" t="s">
        <v>145</v>
      </c>
      <c r="C1134" s="14" t="n">
        <v>23394.3</v>
      </c>
      <c r="D1134" s="14" t="n">
        <v>18598.98</v>
      </c>
      <c r="E1134" s="14" t="n">
        <v>4795.3</v>
      </c>
      <c r="F1134" s="14"/>
      <c r="G1134" s="34"/>
    </row>
    <row r="1135" customFormat="false" ht="12.75" hidden="false" customHeight="false" outlineLevel="0" collapsed="false">
      <c r="A1135" s="35" t="s">
        <v>146</v>
      </c>
      <c r="B1135" s="36" t="s">
        <v>147</v>
      </c>
      <c r="C1135" s="10" t="n">
        <v>327746.2</v>
      </c>
      <c r="D1135" s="10" t="n">
        <v>283928.47</v>
      </c>
      <c r="E1135" s="10" t="n">
        <v>43817.7</v>
      </c>
      <c r="F1135" s="10"/>
      <c r="G1135" s="34"/>
    </row>
    <row r="1136" customFormat="false" ht="12.75" hidden="false" customHeight="false" outlineLevel="0" collapsed="false">
      <c r="A1136" s="37" t="s">
        <v>148</v>
      </c>
      <c r="B1136" s="38" t="s">
        <v>149</v>
      </c>
      <c r="C1136" s="14" t="n">
        <v>327746.2</v>
      </c>
      <c r="D1136" s="14" t="n">
        <v>283928.47</v>
      </c>
      <c r="E1136" s="14" t="n">
        <v>43817.7</v>
      </c>
      <c r="F1136" s="14"/>
      <c r="G1136" s="34"/>
    </row>
    <row r="1137" customFormat="false" ht="12.75" hidden="false" customHeight="false" outlineLevel="0" collapsed="false">
      <c r="A1137" s="39" t="s">
        <v>150</v>
      </c>
      <c r="B1137" s="40" t="s">
        <v>151</v>
      </c>
      <c r="C1137" s="14" t="n">
        <v>327746.2</v>
      </c>
      <c r="D1137" s="14" t="n">
        <v>283928.47</v>
      </c>
      <c r="E1137" s="14" t="n">
        <v>43817.7</v>
      </c>
      <c r="F1137" s="14"/>
      <c r="G1137" s="34"/>
    </row>
    <row r="1138" customFormat="false" ht="12.75" hidden="false" customHeight="false" outlineLevel="0" collapsed="false">
      <c r="A1138" s="39" t="s">
        <v>152</v>
      </c>
      <c r="B1138" s="40" t="s">
        <v>153</v>
      </c>
      <c r="C1138" s="14"/>
      <c r="D1138" s="14"/>
      <c r="E1138" s="14"/>
      <c r="F1138" s="14"/>
      <c r="G1138" s="34"/>
    </row>
    <row r="1139" customFormat="false" ht="12.75" hidden="false" customHeight="false" outlineLevel="0" collapsed="false">
      <c r="A1139" s="37" t="s">
        <v>154</v>
      </c>
      <c r="B1139" s="38" t="s">
        <v>155</v>
      </c>
      <c r="C1139" s="14"/>
      <c r="D1139" s="14"/>
      <c r="E1139" s="14"/>
      <c r="F1139" s="14"/>
      <c r="G1139" s="34"/>
    </row>
    <row r="1140" customFormat="false" ht="12.75" hidden="false" customHeight="false" outlineLevel="0" collapsed="false">
      <c r="A1140" s="42"/>
      <c r="B1140" s="38"/>
      <c r="C1140" s="10"/>
      <c r="D1140" s="14"/>
      <c r="E1140" s="14"/>
      <c r="F1140" s="14"/>
      <c r="G1140" s="34"/>
    </row>
    <row r="1141" customFormat="false" ht="12.75" hidden="false" customHeight="false" outlineLevel="0" collapsed="false">
      <c r="A1141" s="35" t="s">
        <v>156</v>
      </c>
      <c r="B1141" s="36" t="s">
        <v>157</v>
      </c>
      <c r="C1141" s="10" t="n">
        <v>41331.6</v>
      </c>
      <c r="D1141" s="10" t="n">
        <v>23918.82</v>
      </c>
      <c r="E1141" s="10" t="n">
        <v>17412.8</v>
      </c>
      <c r="F1141" s="10"/>
      <c r="G1141" s="34"/>
    </row>
    <row r="1142" customFormat="false" ht="12.75" hidden="false" customHeight="false" outlineLevel="0" collapsed="false">
      <c r="A1142" s="35" t="s">
        <v>158</v>
      </c>
      <c r="B1142" s="36" t="s">
        <v>159</v>
      </c>
      <c r="C1142" s="10" t="n">
        <v>37210.6</v>
      </c>
      <c r="D1142" s="10" t="n">
        <v>23135.2</v>
      </c>
      <c r="E1142" s="10" t="n">
        <v>14075.4</v>
      </c>
      <c r="F1142" s="10"/>
      <c r="G1142" s="34"/>
    </row>
    <row r="1143" customFormat="false" ht="12.75" hidden="false" customHeight="false" outlineLevel="0" collapsed="false">
      <c r="A1143" s="35" t="s">
        <v>160</v>
      </c>
      <c r="B1143" s="36" t="s">
        <v>161</v>
      </c>
      <c r="C1143" s="10" t="n">
        <v>2212.2</v>
      </c>
      <c r="D1143" s="10"/>
      <c r="E1143" s="10" t="n">
        <v>2212.2</v>
      </c>
      <c r="F1143" s="10"/>
      <c r="G1143" s="34"/>
    </row>
    <row r="1144" customFormat="false" ht="12.75" hidden="false" customHeight="false" outlineLevel="0" collapsed="false">
      <c r="A1144" s="35" t="s">
        <v>162</v>
      </c>
      <c r="B1144" s="36" t="s">
        <v>163</v>
      </c>
      <c r="C1144" s="10" t="n">
        <v>1279.2</v>
      </c>
      <c r="D1144" s="10" t="n">
        <v>783.62</v>
      </c>
      <c r="E1144" s="10" t="n">
        <v>495.6</v>
      </c>
      <c r="F1144" s="10"/>
      <c r="G1144" s="34"/>
    </row>
    <row r="1145" customFormat="false" ht="12.75" hidden="false" customHeight="false" outlineLevel="0" collapsed="false">
      <c r="A1145" s="43" t="s">
        <v>164</v>
      </c>
      <c r="B1145" s="44" t="s">
        <v>165</v>
      </c>
      <c r="C1145" s="45" t="n">
        <v>629.6</v>
      </c>
      <c r="D1145" s="45"/>
      <c r="E1145" s="45" t="n">
        <v>629.6</v>
      </c>
      <c r="F1145" s="18"/>
      <c r="G1145" s="34"/>
    </row>
    <row r="1146" customFormat="false" ht="12.75" hidden="false" customHeight="false" outlineLevel="0" collapsed="false">
      <c r="A1146" s="46" t="s">
        <v>166</v>
      </c>
      <c r="B1146" s="47"/>
      <c r="C1146" s="48"/>
      <c r="D1146" s="48"/>
      <c r="E1146" s="48"/>
      <c r="F1146" s="48"/>
      <c r="G1146" s="34"/>
    </row>
    <row r="1147" customFormat="false" ht="15.75" hidden="false" customHeight="false" outlineLevel="0" collapsed="false">
      <c r="A1147" s="30" t="s">
        <v>29</v>
      </c>
      <c r="B1147" s="30"/>
      <c r="G1147" s="34"/>
    </row>
    <row r="1148" customFormat="false" ht="12.75" hidden="false" customHeight="false" outlineLevel="0" collapsed="false">
      <c r="A1148" s="33" t="s">
        <v>56</v>
      </c>
      <c r="B1148" s="33" t="s">
        <v>57</v>
      </c>
      <c r="C1148" s="10" t="n">
        <v>10491249.9</v>
      </c>
      <c r="D1148" s="10" t="n">
        <v>9375438.7</v>
      </c>
      <c r="E1148" s="10" t="n">
        <v>751197.5</v>
      </c>
      <c r="F1148" s="10" t="n">
        <v>364613.7</v>
      </c>
      <c r="G1148" s="34"/>
    </row>
    <row r="1149" customFormat="false" ht="12.75" hidden="false" customHeight="false" outlineLevel="0" collapsed="false">
      <c r="C1149" s="10"/>
      <c r="D1149" s="14"/>
      <c r="E1149" s="14"/>
      <c r="F1149" s="14"/>
      <c r="G1149" s="34"/>
    </row>
    <row r="1150" customFormat="false" ht="12.75" hidden="false" customHeight="false" outlineLevel="0" collapsed="false">
      <c r="A1150" s="35" t="s">
        <v>58</v>
      </c>
      <c r="B1150" s="36" t="s">
        <v>59</v>
      </c>
      <c r="C1150" s="10" t="n">
        <v>7858371.6</v>
      </c>
      <c r="D1150" s="10" t="n">
        <v>7230852.56</v>
      </c>
      <c r="E1150" s="10" t="n">
        <v>536984.3</v>
      </c>
      <c r="F1150" s="10" t="n">
        <v>90534.7</v>
      </c>
      <c r="G1150" s="34"/>
    </row>
    <row r="1151" customFormat="false" ht="12.75" hidden="false" customHeight="false" outlineLevel="0" collapsed="false">
      <c r="A1151" s="35" t="s">
        <v>60</v>
      </c>
      <c r="B1151" s="36" t="s">
        <v>61</v>
      </c>
      <c r="C1151" s="10" t="n">
        <v>5708109.6</v>
      </c>
      <c r="D1151" s="10" t="n">
        <v>5248251.34</v>
      </c>
      <c r="E1151" s="10" t="n">
        <v>458684.1</v>
      </c>
      <c r="F1151" s="10" t="n">
        <v>1174.2</v>
      </c>
      <c r="G1151" s="34"/>
    </row>
    <row r="1152" customFormat="false" ht="12.75" hidden="false" customHeight="false" outlineLevel="0" collapsed="false">
      <c r="A1152" s="37" t="s">
        <v>62</v>
      </c>
      <c r="B1152" s="38" t="s">
        <v>63</v>
      </c>
      <c r="C1152" s="14" t="n">
        <v>1947895.8</v>
      </c>
      <c r="D1152" s="14" t="n">
        <v>1848383.63</v>
      </c>
      <c r="E1152" s="14" t="n">
        <v>99512.2</v>
      </c>
      <c r="F1152" s="14"/>
      <c r="G1152" s="34"/>
    </row>
    <row r="1153" customFormat="false" ht="12.75" hidden="false" customHeight="false" outlineLevel="0" collapsed="false">
      <c r="A1153" s="37" t="s">
        <v>64</v>
      </c>
      <c r="B1153" s="38" t="s">
        <v>65</v>
      </c>
      <c r="C1153" s="14"/>
      <c r="D1153" s="14"/>
      <c r="E1153" s="14"/>
      <c r="F1153" s="14"/>
      <c r="G1153" s="34"/>
    </row>
    <row r="1154" customFormat="false" ht="12.75" hidden="false" customHeight="false" outlineLevel="0" collapsed="false">
      <c r="A1154" s="37" t="s">
        <v>66</v>
      </c>
      <c r="B1154" s="38" t="s">
        <v>67</v>
      </c>
      <c r="C1154" s="14" t="n">
        <v>3760213.8</v>
      </c>
      <c r="D1154" s="14" t="n">
        <v>3399867.71</v>
      </c>
      <c r="E1154" s="14" t="n">
        <v>359171.9</v>
      </c>
      <c r="F1154" s="14" t="n">
        <v>1174.2</v>
      </c>
      <c r="G1154" s="34"/>
    </row>
    <row r="1155" customFormat="false" ht="12.75" hidden="false" customHeight="false" outlineLevel="0" collapsed="false">
      <c r="A1155" s="39" t="s">
        <v>68</v>
      </c>
      <c r="B1155" s="40" t="s">
        <v>69</v>
      </c>
      <c r="C1155" s="14" t="n">
        <v>1417546</v>
      </c>
      <c r="D1155" s="14" t="n">
        <v>1314729.01</v>
      </c>
      <c r="E1155" s="14" t="n">
        <v>101799.3</v>
      </c>
      <c r="F1155" s="14" t="n">
        <v>1017.7</v>
      </c>
      <c r="G1155" s="34"/>
    </row>
    <row r="1156" customFormat="false" ht="12.75" hidden="false" customHeight="false" outlineLevel="0" collapsed="false">
      <c r="A1156" s="39" t="s">
        <v>70</v>
      </c>
      <c r="B1156" s="40" t="s">
        <v>71</v>
      </c>
      <c r="C1156" s="14" t="n">
        <v>71402.8</v>
      </c>
      <c r="D1156" s="14" t="n">
        <v>60195.6</v>
      </c>
      <c r="E1156" s="14" t="n">
        <v>11084.4</v>
      </c>
      <c r="F1156" s="14" t="n">
        <v>122.8</v>
      </c>
      <c r="G1156" s="34"/>
    </row>
    <row r="1157" customFormat="false" ht="12.75" hidden="false" customHeight="false" outlineLevel="0" collapsed="false">
      <c r="A1157" s="39" t="s">
        <v>72</v>
      </c>
      <c r="B1157" s="40" t="s">
        <v>73</v>
      </c>
      <c r="C1157" s="14" t="n">
        <v>2271231.3</v>
      </c>
      <c r="D1157" s="14" t="n">
        <v>2024943.1</v>
      </c>
      <c r="E1157" s="14" t="n">
        <v>246288.2</v>
      </c>
      <c r="F1157" s="14"/>
      <c r="G1157" s="34"/>
    </row>
    <row r="1158" customFormat="false" ht="12.75" hidden="false" customHeight="false" outlineLevel="0" collapsed="false">
      <c r="A1158" s="39" t="s">
        <v>74</v>
      </c>
      <c r="B1158" s="40" t="s">
        <v>75</v>
      </c>
      <c r="C1158" s="14" t="n">
        <v>33.7</v>
      </c>
      <c r="D1158" s="14"/>
      <c r="E1158" s="14"/>
      <c r="F1158" s="14" t="n">
        <v>33.7</v>
      </c>
      <c r="G1158" s="34"/>
    </row>
    <row r="1159" customFormat="false" ht="12.75" hidden="false" customHeight="false" outlineLevel="0" collapsed="false">
      <c r="A1159" s="37" t="s">
        <v>76</v>
      </c>
      <c r="B1159" s="38" t="s">
        <v>77</v>
      </c>
      <c r="C1159" s="14"/>
      <c r="D1159" s="14"/>
      <c r="E1159" s="14"/>
      <c r="F1159" s="14"/>
      <c r="G1159" s="34"/>
    </row>
    <row r="1160" customFormat="false" ht="12.75" hidden="false" customHeight="false" outlineLevel="0" collapsed="false">
      <c r="A1160" s="35" t="s">
        <v>78</v>
      </c>
      <c r="B1160" s="36" t="s">
        <v>79</v>
      </c>
      <c r="C1160" s="10" t="n">
        <v>4422.1</v>
      </c>
      <c r="D1160" s="10"/>
      <c r="E1160" s="10" t="n">
        <v>2245.2</v>
      </c>
      <c r="F1160" s="10" t="n">
        <v>2176.9</v>
      </c>
      <c r="G1160" s="34"/>
    </row>
    <row r="1161" customFormat="false" ht="12.75" hidden="false" customHeight="false" outlineLevel="0" collapsed="false">
      <c r="A1161" s="37" t="s">
        <v>80</v>
      </c>
      <c r="B1161" s="38" t="s">
        <v>81</v>
      </c>
      <c r="C1161" s="14" t="n">
        <v>2176.9</v>
      </c>
      <c r="D1161" s="14"/>
      <c r="E1161" s="14"/>
      <c r="F1161" s="14" t="n">
        <v>2176.9</v>
      </c>
      <c r="G1161" s="34"/>
    </row>
    <row r="1162" customFormat="false" ht="12.75" hidden="false" customHeight="false" outlineLevel="0" collapsed="false">
      <c r="A1162" s="37" t="s">
        <v>82</v>
      </c>
      <c r="B1162" s="38" t="s">
        <v>83</v>
      </c>
      <c r="C1162" s="14"/>
      <c r="D1162" s="14"/>
      <c r="E1162" s="14"/>
      <c r="F1162" s="14"/>
      <c r="G1162" s="34"/>
    </row>
    <row r="1163" customFormat="false" ht="12.75" hidden="false" customHeight="false" outlineLevel="0" collapsed="false">
      <c r="A1163" s="37" t="s">
        <v>84</v>
      </c>
      <c r="B1163" s="38" t="s">
        <v>85</v>
      </c>
      <c r="C1163" s="14" t="n">
        <v>2245.2</v>
      </c>
      <c r="D1163" s="14"/>
      <c r="E1163" s="14" t="n">
        <v>2245.2</v>
      </c>
      <c r="F1163" s="14"/>
      <c r="G1163" s="34"/>
    </row>
    <row r="1164" customFormat="false" ht="12.75" hidden="false" customHeight="false" outlineLevel="0" collapsed="false">
      <c r="A1164" s="37" t="s">
        <v>86</v>
      </c>
      <c r="B1164" s="38" t="s">
        <v>87</v>
      </c>
      <c r="C1164" s="14"/>
      <c r="D1164" s="14"/>
      <c r="E1164" s="14"/>
      <c r="F1164" s="14"/>
      <c r="G1164" s="34"/>
    </row>
    <row r="1165" customFormat="false" ht="12.75" hidden="false" customHeight="false" outlineLevel="0" collapsed="false">
      <c r="A1165" s="35" t="s">
        <v>88</v>
      </c>
      <c r="B1165" s="36" t="s">
        <v>89</v>
      </c>
      <c r="C1165" s="10" t="n">
        <v>332.9</v>
      </c>
      <c r="D1165" s="10"/>
      <c r="E1165" s="10"/>
      <c r="F1165" s="10" t="n">
        <v>332.9</v>
      </c>
      <c r="G1165" s="34"/>
    </row>
    <row r="1166" customFormat="false" ht="12.75" hidden="false" customHeight="false" outlineLevel="0" collapsed="false">
      <c r="A1166" s="37" t="s">
        <v>90</v>
      </c>
      <c r="B1166" s="38" t="s">
        <v>91</v>
      </c>
      <c r="C1166" s="14" t="n">
        <v>332.9</v>
      </c>
      <c r="D1166" s="14"/>
      <c r="E1166" s="14"/>
      <c r="F1166" s="14" t="n">
        <v>332.9</v>
      </c>
      <c r="G1166" s="34"/>
    </row>
    <row r="1167" customFormat="false" ht="12.75" hidden="false" customHeight="false" outlineLevel="0" collapsed="false">
      <c r="A1167" s="37" t="s">
        <v>92</v>
      </c>
      <c r="B1167" s="38" t="s">
        <v>93</v>
      </c>
      <c r="C1167" s="14"/>
      <c r="D1167" s="14"/>
      <c r="E1167" s="14"/>
      <c r="F1167" s="14"/>
      <c r="G1167" s="34"/>
    </row>
    <row r="1168" customFormat="false" ht="12.75" hidden="false" customHeight="false" outlineLevel="0" collapsed="false">
      <c r="A1168" s="37" t="s">
        <v>94</v>
      </c>
      <c r="B1168" s="38" t="s">
        <v>95</v>
      </c>
      <c r="C1168" s="14"/>
      <c r="D1168" s="14"/>
      <c r="E1168" s="14"/>
      <c r="F1168" s="14"/>
      <c r="G1168" s="34"/>
    </row>
    <row r="1169" customFormat="false" ht="12.75" hidden="false" customHeight="false" outlineLevel="0" collapsed="false">
      <c r="A1169" s="35" t="s">
        <v>96</v>
      </c>
      <c r="B1169" s="36" t="s">
        <v>97</v>
      </c>
      <c r="C1169" s="10" t="n">
        <v>39648.1</v>
      </c>
      <c r="D1169" s="10"/>
      <c r="E1169" s="10" t="n">
        <v>31895.3</v>
      </c>
      <c r="F1169" s="10" t="n">
        <v>7752.8</v>
      </c>
      <c r="G1169" s="34"/>
    </row>
    <row r="1170" customFormat="false" ht="12.75" hidden="false" customHeight="false" outlineLevel="0" collapsed="false">
      <c r="A1170" s="37" t="s">
        <v>98</v>
      </c>
      <c r="B1170" s="38" t="s">
        <v>99</v>
      </c>
      <c r="C1170" s="14" t="n">
        <v>3313.2</v>
      </c>
      <c r="D1170" s="14"/>
      <c r="E1170" s="14"/>
      <c r="F1170" s="14" t="n">
        <v>3313.2</v>
      </c>
      <c r="G1170" s="34"/>
    </row>
    <row r="1171" customFormat="false" ht="12.75" hidden="false" customHeight="false" outlineLevel="0" collapsed="false">
      <c r="A1171" s="37" t="s">
        <v>100</v>
      </c>
      <c r="B1171" s="38" t="s">
        <v>101</v>
      </c>
      <c r="C1171" s="14"/>
      <c r="D1171" s="14"/>
      <c r="E1171" s="14"/>
      <c r="F1171" s="14"/>
      <c r="G1171" s="34"/>
    </row>
    <row r="1172" customFormat="false" ht="12.75" hidden="false" customHeight="false" outlineLevel="0" collapsed="false">
      <c r="A1172" s="37" t="s">
        <v>102</v>
      </c>
      <c r="B1172" s="38" t="s">
        <v>103</v>
      </c>
      <c r="C1172" s="14" t="n">
        <v>31895.3</v>
      </c>
      <c r="D1172" s="14"/>
      <c r="E1172" s="14" t="n">
        <v>31895.3</v>
      </c>
      <c r="F1172" s="14"/>
      <c r="G1172" s="34"/>
    </row>
    <row r="1173" customFormat="false" ht="12.75" hidden="false" customHeight="false" outlineLevel="0" collapsed="false">
      <c r="A1173" s="37" t="s">
        <v>104</v>
      </c>
      <c r="B1173" s="38" t="s">
        <v>105</v>
      </c>
      <c r="C1173" s="14" t="n">
        <v>4439.6</v>
      </c>
      <c r="D1173" s="14"/>
      <c r="E1173" s="14"/>
      <c r="F1173" s="14" t="n">
        <v>4439.6</v>
      </c>
      <c r="G1173" s="34"/>
    </row>
    <row r="1174" customFormat="false" ht="12.75" hidden="false" customHeight="false" outlineLevel="0" collapsed="false">
      <c r="A1174" s="35" t="s">
        <v>106</v>
      </c>
      <c r="B1174" s="36" t="s">
        <v>107</v>
      </c>
      <c r="C1174" s="10" t="n">
        <v>2105858.8</v>
      </c>
      <c r="D1174" s="10" t="n">
        <v>1982601.22</v>
      </c>
      <c r="E1174" s="10" t="n">
        <v>44159.7</v>
      </c>
      <c r="F1174" s="10" t="n">
        <v>79097.9</v>
      </c>
      <c r="G1174" s="34"/>
    </row>
    <row r="1175" customFormat="false" ht="12.75" hidden="false" customHeight="false" outlineLevel="0" collapsed="false">
      <c r="A1175" s="37" t="s">
        <v>108</v>
      </c>
      <c r="B1175" s="38" t="s">
        <v>109</v>
      </c>
      <c r="C1175" s="14" t="n">
        <v>2103575.4</v>
      </c>
      <c r="D1175" s="14" t="n">
        <v>1980402.51</v>
      </c>
      <c r="E1175" s="14" t="n">
        <v>44159.7</v>
      </c>
      <c r="F1175" s="14" t="n">
        <v>79013.2</v>
      </c>
      <c r="G1175" s="34"/>
    </row>
    <row r="1176" customFormat="false" ht="12.75" hidden="false" customHeight="false" outlineLevel="0" collapsed="false">
      <c r="A1176" s="39" t="s">
        <v>110</v>
      </c>
      <c r="B1176" s="40" t="s">
        <v>111</v>
      </c>
      <c r="C1176" s="14" t="n">
        <v>1540204.9</v>
      </c>
      <c r="D1176" s="14" t="n">
        <v>1452052.84</v>
      </c>
      <c r="E1176" s="14" t="n">
        <v>9138.9</v>
      </c>
      <c r="F1176" s="14" t="n">
        <v>79013.2</v>
      </c>
      <c r="G1176" s="34"/>
    </row>
    <row r="1177" customFormat="false" ht="12.75" hidden="false" customHeight="false" outlineLevel="0" collapsed="false">
      <c r="A1177" s="39" t="s">
        <v>112</v>
      </c>
      <c r="B1177" s="40" t="s">
        <v>113</v>
      </c>
      <c r="C1177" s="14"/>
      <c r="D1177" s="14"/>
      <c r="E1177" s="14"/>
      <c r="F1177" s="14"/>
      <c r="G1177" s="34"/>
    </row>
    <row r="1178" customFormat="false" ht="12.75" hidden="false" customHeight="false" outlineLevel="0" collapsed="false">
      <c r="A1178" s="39" t="s">
        <v>114</v>
      </c>
      <c r="B1178" s="40" t="s">
        <v>115</v>
      </c>
      <c r="C1178" s="14" t="n">
        <v>545521</v>
      </c>
      <c r="D1178" s="14" t="n">
        <v>528349.67</v>
      </c>
      <c r="E1178" s="14" t="n">
        <v>17171.3</v>
      </c>
      <c r="F1178" s="14"/>
      <c r="G1178" s="34"/>
    </row>
    <row r="1179" customFormat="false" ht="12.75" hidden="false" customHeight="false" outlineLevel="0" collapsed="false">
      <c r="A1179" s="37" t="s">
        <v>116</v>
      </c>
      <c r="B1179" s="38" t="s">
        <v>117</v>
      </c>
      <c r="C1179" s="14" t="n">
        <v>2283.4</v>
      </c>
      <c r="D1179" s="14" t="n">
        <v>2198.71</v>
      </c>
      <c r="E1179" s="14"/>
      <c r="F1179" s="14" t="n">
        <v>84.7</v>
      </c>
      <c r="G1179" s="34"/>
    </row>
    <row r="1180" customFormat="false" ht="12.75" hidden="false" customHeight="false" outlineLevel="0" collapsed="false">
      <c r="A1180" s="39" t="s">
        <v>118</v>
      </c>
      <c r="B1180" s="40" t="s">
        <v>119</v>
      </c>
      <c r="C1180" s="14"/>
      <c r="D1180" s="14"/>
      <c r="E1180" s="14"/>
      <c r="F1180" s="14"/>
      <c r="G1180" s="34"/>
    </row>
    <row r="1181" customFormat="false" ht="12.75" hidden="false" customHeight="false" outlineLevel="0" collapsed="false">
      <c r="A1181" s="39" t="s">
        <v>120</v>
      </c>
      <c r="B1181" s="40" t="s">
        <v>121</v>
      </c>
      <c r="C1181" s="14" t="n">
        <v>2198.7</v>
      </c>
      <c r="D1181" s="14" t="n">
        <v>2198.71</v>
      </c>
      <c r="E1181" s="14"/>
      <c r="F1181" s="14"/>
      <c r="G1181" s="34"/>
    </row>
    <row r="1182" customFormat="false" ht="12.75" hidden="false" customHeight="false" outlineLevel="0" collapsed="false">
      <c r="A1182" s="39" t="s">
        <v>122</v>
      </c>
      <c r="B1182" s="40" t="s">
        <v>123</v>
      </c>
      <c r="C1182" s="14"/>
      <c r="D1182" s="14"/>
      <c r="E1182" s="14"/>
      <c r="F1182" s="14"/>
      <c r="G1182" s="34"/>
    </row>
    <row r="1183" customFormat="false" ht="12.75" hidden="false" customHeight="false" outlineLevel="0" collapsed="false">
      <c r="A1183" s="39" t="s">
        <v>124</v>
      </c>
      <c r="B1183" s="40" t="s">
        <v>125</v>
      </c>
      <c r="C1183" s="14"/>
      <c r="D1183" s="14"/>
      <c r="E1183" s="14"/>
      <c r="F1183" s="14"/>
      <c r="G1183" s="34"/>
    </row>
    <row r="1184" customFormat="false" ht="12.75" hidden="false" customHeight="false" outlineLevel="0" collapsed="false">
      <c r="A1184" s="39" t="s">
        <v>126</v>
      </c>
      <c r="B1184" s="40" t="s">
        <v>127</v>
      </c>
      <c r="C1184" s="14" t="n">
        <v>84.7</v>
      </c>
      <c r="D1184" s="14"/>
      <c r="E1184" s="14"/>
      <c r="F1184" s="14" t="n">
        <v>84.7</v>
      </c>
      <c r="G1184" s="34"/>
    </row>
    <row r="1185" customFormat="false" ht="12.75" hidden="false" customHeight="false" outlineLevel="0" collapsed="false">
      <c r="A1185" s="42"/>
      <c r="B1185" s="38"/>
      <c r="C1185" s="10"/>
      <c r="D1185" s="14"/>
      <c r="E1185" s="14"/>
      <c r="F1185" s="14"/>
      <c r="G1185" s="34"/>
    </row>
    <row r="1186" customFormat="false" ht="12.75" hidden="false" customHeight="false" outlineLevel="0" collapsed="false">
      <c r="A1186" s="35" t="s">
        <v>128</v>
      </c>
      <c r="B1186" s="36" t="s">
        <v>129</v>
      </c>
      <c r="C1186" s="10" t="n">
        <v>2456758.1</v>
      </c>
      <c r="D1186" s="10" t="n">
        <v>2009067.53</v>
      </c>
      <c r="E1186" s="10" t="n">
        <v>175240.6</v>
      </c>
      <c r="F1186" s="10" t="n">
        <v>272450</v>
      </c>
      <c r="G1186" s="34"/>
    </row>
    <row r="1187" customFormat="false" ht="12.75" hidden="false" customHeight="false" outlineLevel="0" collapsed="false">
      <c r="A1187" s="35" t="s">
        <v>130</v>
      </c>
      <c r="B1187" s="36" t="s">
        <v>131</v>
      </c>
      <c r="C1187" s="10" t="n">
        <v>221184.6</v>
      </c>
      <c r="D1187" s="10" t="n">
        <v>193273.77</v>
      </c>
      <c r="E1187" s="10" t="n">
        <v>27502.4</v>
      </c>
      <c r="F1187" s="10" t="n">
        <v>408.4</v>
      </c>
      <c r="G1187" s="34"/>
    </row>
    <row r="1188" customFormat="false" ht="12.75" hidden="false" customHeight="false" outlineLevel="0" collapsed="false">
      <c r="A1188" s="37" t="s">
        <v>132</v>
      </c>
      <c r="B1188" s="38" t="s">
        <v>133</v>
      </c>
      <c r="C1188" s="14" t="n">
        <v>4269.9</v>
      </c>
      <c r="D1188" s="14"/>
      <c r="E1188" s="14" t="n">
        <v>4269.9</v>
      </c>
      <c r="F1188" s="14"/>
      <c r="G1188" s="34"/>
    </row>
    <row r="1189" customFormat="false" ht="12.75" hidden="false" customHeight="false" outlineLevel="0" collapsed="false">
      <c r="A1189" s="37" t="s">
        <v>134</v>
      </c>
      <c r="B1189" s="38" t="s">
        <v>135</v>
      </c>
      <c r="C1189" s="14"/>
      <c r="D1189" s="14"/>
      <c r="E1189" s="14"/>
      <c r="F1189" s="14"/>
      <c r="G1189" s="34"/>
    </row>
    <row r="1190" customFormat="false" ht="12.75" hidden="false" customHeight="false" outlineLevel="0" collapsed="false">
      <c r="A1190" s="37" t="s">
        <v>136</v>
      </c>
      <c r="B1190" s="38" t="s">
        <v>137</v>
      </c>
      <c r="C1190" s="14" t="n">
        <v>2475.6</v>
      </c>
      <c r="D1190" s="14"/>
      <c r="E1190" s="14" t="n">
        <v>2387.8</v>
      </c>
      <c r="F1190" s="14" t="n">
        <v>87.8</v>
      </c>
      <c r="G1190" s="34"/>
    </row>
    <row r="1191" customFormat="false" ht="12.75" hidden="false" customHeight="false" outlineLevel="0" collapsed="false">
      <c r="A1191" s="37" t="s">
        <v>138</v>
      </c>
      <c r="B1191" s="38" t="s">
        <v>139</v>
      </c>
      <c r="C1191" s="14" t="n">
        <v>208.2</v>
      </c>
      <c r="D1191" s="14"/>
      <c r="E1191" s="14"/>
      <c r="F1191" s="14" t="n">
        <v>208.2</v>
      </c>
      <c r="G1191" s="34"/>
    </row>
    <row r="1192" customFormat="false" ht="12.75" hidden="false" customHeight="false" outlineLevel="0" collapsed="false">
      <c r="A1192" s="37" t="s">
        <v>140</v>
      </c>
      <c r="B1192" s="38" t="s">
        <v>141</v>
      </c>
      <c r="C1192" s="14" t="n">
        <v>48000.8</v>
      </c>
      <c r="D1192" s="14" t="n">
        <v>47894.03</v>
      </c>
      <c r="E1192" s="14"/>
      <c r="F1192" s="14" t="n">
        <v>106.8</v>
      </c>
      <c r="G1192" s="34"/>
    </row>
    <row r="1193" customFormat="false" ht="12.75" hidden="false" customHeight="false" outlineLevel="0" collapsed="false">
      <c r="A1193" s="37" t="s">
        <v>142</v>
      </c>
      <c r="B1193" s="38" t="s">
        <v>143</v>
      </c>
      <c r="C1193" s="14" t="n">
        <v>9302.4</v>
      </c>
      <c r="D1193" s="14"/>
      <c r="E1193" s="14" t="n">
        <v>9302.4</v>
      </c>
      <c r="F1193" s="14"/>
      <c r="G1193" s="34"/>
    </row>
    <row r="1194" customFormat="false" ht="12.75" hidden="false" customHeight="false" outlineLevel="0" collapsed="false">
      <c r="A1194" s="37" t="s">
        <v>144</v>
      </c>
      <c r="B1194" s="38" t="s">
        <v>145</v>
      </c>
      <c r="C1194" s="14" t="n">
        <v>156927.6</v>
      </c>
      <c r="D1194" s="14" t="n">
        <v>145379.74</v>
      </c>
      <c r="E1194" s="14" t="n">
        <v>11542.3</v>
      </c>
      <c r="F1194" s="14" t="n">
        <v>5.6</v>
      </c>
      <c r="G1194" s="34"/>
    </row>
    <row r="1195" customFormat="false" ht="12.75" hidden="false" customHeight="false" outlineLevel="0" collapsed="false">
      <c r="A1195" s="35" t="s">
        <v>146</v>
      </c>
      <c r="B1195" s="36" t="s">
        <v>147</v>
      </c>
      <c r="C1195" s="10" t="n">
        <v>2235573.6</v>
      </c>
      <c r="D1195" s="10" t="n">
        <v>1815793.76</v>
      </c>
      <c r="E1195" s="10" t="n">
        <v>147738.2</v>
      </c>
      <c r="F1195" s="10" t="n">
        <v>272041.6</v>
      </c>
      <c r="G1195" s="34"/>
    </row>
    <row r="1196" customFormat="false" ht="12.75" hidden="false" customHeight="false" outlineLevel="0" collapsed="false">
      <c r="A1196" s="37" t="s">
        <v>148</v>
      </c>
      <c r="B1196" s="38" t="s">
        <v>149</v>
      </c>
      <c r="C1196" s="14" t="n">
        <v>2235573.6</v>
      </c>
      <c r="D1196" s="14" t="n">
        <v>1815793.76</v>
      </c>
      <c r="E1196" s="14" t="n">
        <v>147738.2</v>
      </c>
      <c r="F1196" s="14" t="n">
        <v>272041.6</v>
      </c>
      <c r="G1196" s="34"/>
    </row>
    <row r="1197" customFormat="false" ht="12.75" hidden="false" customHeight="false" outlineLevel="0" collapsed="false">
      <c r="A1197" s="39" t="s">
        <v>150</v>
      </c>
      <c r="B1197" s="40" t="s">
        <v>151</v>
      </c>
      <c r="C1197" s="14" t="n">
        <v>1963532</v>
      </c>
      <c r="D1197" s="14" t="n">
        <v>1815793.76</v>
      </c>
      <c r="E1197" s="14" t="n">
        <v>147738.2</v>
      </c>
      <c r="F1197" s="14"/>
      <c r="G1197" s="34"/>
    </row>
    <row r="1198" customFormat="false" ht="12.75" hidden="false" customHeight="false" outlineLevel="0" collapsed="false">
      <c r="A1198" s="39" t="s">
        <v>152</v>
      </c>
      <c r="B1198" s="40" t="s">
        <v>153</v>
      </c>
      <c r="C1198" s="14" t="n">
        <v>272041.6</v>
      </c>
      <c r="D1198" s="14"/>
      <c r="E1198" s="14"/>
      <c r="F1198" s="14" t="n">
        <v>272041.6</v>
      </c>
      <c r="G1198" s="34"/>
    </row>
    <row r="1199" customFormat="false" ht="12.75" hidden="false" customHeight="false" outlineLevel="0" collapsed="false">
      <c r="A1199" s="37" t="s">
        <v>154</v>
      </c>
      <c r="B1199" s="38" t="s">
        <v>155</v>
      </c>
      <c r="C1199" s="14"/>
      <c r="D1199" s="14"/>
      <c r="E1199" s="14"/>
      <c r="F1199" s="14"/>
      <c r="G1199" s="34"/>
    </row>
    <row r="1200" customFormat="false" ht="12.75" hidden="false" customHeight="false" outlineLevel="0" collapsed="false">
      <c r="A1200" s="42"/>
      <c r="B1200" s="38"/>
      <c r="C1200" s="10"/>
      <c r="D1200" s="14"/>
      <c r="E1200" s="14"/>
      <c r="F1200" s="14"/>
      <c r="G1200" s="34"/>
    </row>
    <row r="1201" customFormat="false" ht="12.75" hidden="false" customHeight="false" outlineLevel="0" collapsed="false">
      <c r="A1201" s="35" t="s">
        <v>156</v>
      </c>
      <c r="B1201" s="36" t="s">
        <v>157</v>
      </c>
      <c r="C1201" s="10" t="n">
        <v>176120.2</v>
      </c>
      <c r="D1201" s="10" t="n">
        <v>135518.61</v>
      </c>
      <c r="E1201" s="10" t="n">
        <v>38972.6</v>
      </c>
      <c r="F1201" s="10" t="n">
        <v>1629</v>
      </c>
      <c r="G1201" s="34"/>
    </row>
    <row r="1202" customFormat="false" ht="12.75" hidden="false" customHeight="false" outlineLevel="0" collapsed="false">
      <c r="A1202" s="35" t="s">
        <v>158</v>
      </c>
      <c r="B1202" s="36" t="s">
        <v>159</v>
      </c>
      <c r="C1202" s="10" t="n">
        <v>140522.3</v>
      </c>
      <c r="D1202" s="10" t="n">
        <v>108403.7</v>
      </c>
      <c r="E1202" s="10" t="n">
        <v>30489.8</v>
      </c>
      <c r="F1202" s="10" t="n">
        <v>1628.8</v>
      </c>
      <c r="G1202" s="34"/>
    </row>
    <row r="1203" customFormat="false" ht="12.75" hidden="false" customHeight="false" outlineLevel="0" collapsed="false">
      <c r="A1203" s="35" t="s">
        <v>160</v>
      </c>
      <c r="B1203" s="36" t="s">
        <v>161</v>
      </c>
      <c r="C1203" s="10" t="n">
        <v>6056.5</v>
      </c>
      <c r="D1203" s="10"/>
      <c r="E1203" s="10" t="n">
        <v>6056.5</v>
      </c>
      <c r="F1203" s="10"/>
      <c r="G1203" s="34"/>
    </row>
    <row r="1204" customFormat="false" ht="12.75" hidden="false" customHeight="false" outlineLevel="0" collapsed="false">
      <c r="A1204" s="35" t="s">
        <v>162</v>
      </c>
      <c r="B1204" s="36" t="s">
        <v>163</v>
      </c>
      <c r="C1204" s="10" t="n">
        <v>28280.1</v>
      </c>
      <c r="D1204" s="10" t="n">
        <v>27114.91</v>
      </c>
      <c r="E1204" s="10" t="n">
        <v>1165</v>
      </c>
      <c r="F1204" s="10" t="n">
        <v>0.2</v>
      </c>
      <c r="G1204" s="34"/>
    </row>
    <row r="1205" customFormat="false" ht="12.75" hidden="false" customHeight="false" outlineLevel="0" collapsed="false">
      <c r="A1205" s="43" t="s">
        <v>164</v>
      </c>
      <c r="B1205" s="44" t="s">
        <v>165</v>
      </c>
      <c r="C1205" s="45" t="n">
        <v>1261.3</v>
      </c>
      <c r="D1205" s="45"/>
      <c r="E1205" s="45" t="n">
        <v>1261.3</v>
      </c>
      <c r="F1205" s="18"/>
      <c r="G1205" s="34"/>
    </row>
    <row r="1206" customFormat="false" ht="12.75" hidden="false" customHeight="false" outlineLevel="0" collapsed="false">
      <c r="A1206" s="46" t="s">
        <v>166</v>
      </c>
      <c r="B1206" s="47"/>
      <c r="C1206" s="48"/>
      <c r="D1206" s="48"/>
      <c r="E1206" s="48"/>
      <c r="F1206" s="48"/>
      <c r="G1206" s="34"/>
    </row>
    <row r="1207" customFormat="false" ht="15.75" hidden="false" customHeight="false" outlineLevel="0" collapsed="false">
      <c r="A1207" s="30" t="s">
        <v>30</v>
      </c>
      <c r="B1207" s="30"/>
      <c r="G1207" s="34"/>
    </row>
    <row r="1208" customFormat="false" ht="12.75" hidden="false" customHeight="false" outlineLevel="0" collapsed="false">
      <c r="A1208" s="33" t="s">
        <v>56</v>
      </c>
      <c r="B1208" s="33" t="s">
        <v>57</v>
      </c>
      <c r="C1208" s="10" t="n">
        <v>2343935.5</v>
      </c>
      <c r="D1208" s="10" t="n">
        <v>1435977</v>
      </c>
      <c r="E1208" s="10" t="n">
        <v>635085.1</v>
      </c>
      <c r="F1208" s="10" t="n">
        <v>272873.4</v>
      </c>
      <c r="G1208" s="34"/>
    </row>
    <row r="1209" customFormat="false" ht="12.75" hidden="false" customHeight="false" outlineLevel="0" collapsed="false">
      <c r="C1209" s="10"/>
      <c r="D1209" s="14"/>
      <c r="E1209" s="14"/>
      <c r="F1209" s="14"/>
      <c r="G1209" s="34"/>
    </row>
    <row r="1210" customFormat="false" ht="12.75" hidden="false" customHeight="false" outlineLevel="0" collapsed="false">
      <c r="A1210" s="35" t="s">
        <v>58</v>
      </c>
      <c r="B1210" s="36" t="s">
        <v>59</v>
      </c>
      <c r="C1210" s="10" t="n">
        <v>1544601.1</v>
      </c>
      <c r="D1210" s="10" t="n">
        <v>1052753.79</v>
      </c>
      <c r="E1210" s="10" t="n">
        <v>439938.1</v>
      </c>
      <c r="F1210" s="10" t="n">
        <v>51909.2</v>
      </c>
      <c r="G1210" s="34"/>
    </row>
    <row r="1211" customFormat="false" ht="12.75" hidden="false" customHeight="false" outlineLevel="0" collapsed="false">
      <c r="A1211" s="35" t="s">
        <v>60</v>
      </c>
      <c r="B1211" s="36" t="s">
        <v>61</v>
      </c>
      <c r="C1211" s="10" t="n">
        <v>1225856</v>
      </c>
      <c r="D1211" s="10" t="n">
        <v>845883.19</v>
      </c>
      <c r="E1211" s="10" t="n">
        <v>378959.4</v>
      </c>
      <c r="F1211" s="10" t="n">
        <v>1013.4</v>
      </c>
      <c r="G1211" s="34"/>
    </row>
    <row r="1212" customFormat="false" ht="12.75" hidden="false" customHeight="false" outlineLevel="0" collapsed="false">
      <c r="A1212" s="37" t="s">
        <v>62</v>
      </c>
      <c r="B1212" s="38" t="s">
        <v>63</v>
      </c>
      <c r="C1212" s="14" t="n">
        <v>326265.3</v>
      </c>
      <c r="D1212" s="14" t="n">
        <v>253808.13</v>
      </c>
      <c r="E1212" s="14" t="n">
        <v>72457.2</v>
      </c>
      <c r="F1212" s="14"/>
      <c r="G1212" s="34"/>
    </row>
    <row r="1213" customFormat="false" ht="12.75" hidden="false" customHeight="false" outlineLevel="0" collapsed="false">
      <c r="A1213" s="37" t="s">
        <v>64</v>
      </c>
      <c r="B1213" s="38" t="s">
        <v>65</v>
      </c>
      <c r="C1213" s="14"/>
      <c r="D1213" s="14"/>
      <c r="E1213" s="14"/>
      <c r="F1213" s="14"/>
      <c r="G1213" s="34"/>
    </row>
    <row r="1214" customFormat="false" ht="12.75" hidden="false" customHeight="false" outlineLevel="0" collapsed="false">
      <c r="A1214" s="37" t="s">
        <v>66</v>
      </c>
      <c r="B1214" s="38" t="s">
        <v>67</v>
      </c>
      <c r="C1214" s="14" t="n">
        <v>899590.7</v>
      </c>
      <c r="D1214" s="14" t="n">
        <v>592075.06</v>
      </c>
      <c r="E1214" s="14" t="n">
        <v>306502.2</v>
      </c>
      <c r="F1214" s="14" t="n">
        <v>1013.4</v>
      </c>
      <c r="G1214" s="34"/>
    </row>
    <row r="1215" customFormat="false" ht="12.75" hidden="false" customHeight="false" outlineLevel="0" collapsed="false">
      <c r="A1215" s="39" t="s">
        <v>68</v>
      </c>
      <c r="B1215" s="40" t="s">
        <v>69</v>
      </c>
      <c r="C1215" s="14" t="n">
        <v>310368.4</v>
      </c>
      <c r="D1215" s="14" t="n">
        <v>221507.1</v>
      </c>
      <c r="E1215" s="14" t="n">
        <v>87983.9</v>
      </c>
      <c r="F1215" s="14" t="n">
        <v>877.4</v>
      </c>
      <c r="G1215" s="34"/>
    </row>
    <row r="1216" customFormat="false" ht="12.75" hidden="false" customHeight="false" outlineLevel="0" collapsed="false">
      <c r="A1216" s="39" t="s">
        <v>70</v>
      </c>
      <c r="B1216" s="40" t="s">
        <v>71</v>
      </c>
      <c r="C1216" s="14" t="n">
        <v>22217.8</v>
      </c>
      <c r="D1216" s="14" t="n">
        <v>11925.23</v>
      </c>
      <c r="E1216" s="14" t="n">
        <v>10284.4</v>
      </c>
      <c r="F1216" s="14" t="n">
        <v>8.2</v>
      </c>
      <c r="G1216" s="34"/>
    </row>
    <row r="1217" customFormat="false" ht="12.75" hidden="false" customHeight="false" outlineLevel="0" collapsed="false">
      <c r="A1217" s="39" t="s">
        <v>72</v>
      </c>
      <c r="B1217" s="40" t="s">
        <v>73</v>
      </c>
      <c r="C1217" s="14" t="n">
        <v>566876.6</v>
      </c>
      <c r="D1217" s="14" t="n">
        <v>358642.73</v>
      </c>
      <c r="E1217" s="14" t="n">
        <v>208233.9</v>
      </c>
      <c r="F1217" s="14"/>
      <c r="G1217" s="34"/>
    </row>
    <row r="1218" customFormat="false" ht="12.75" hidden="false" customHeight="false" outlineLevel="0" collapsed="false">
      <c r="A1218" s="39" t="s">
        <v>74</v>
      </c>
      <c r="B1218" s="40" t="s">
        <v>75</v>
      </c>
      <c r="C1218" s="14" t="n">
        <v>127.8</v>
      </c>
      <c r="D1218" s="14"/>
      <c r="E1218" s="14"/>
      <c r="F1218" s="14" t="n">
        <v>127.8</v>
      </c>
      <c r="G1218" s="34"/>
    </row>
    <row r="1219" customFormat="false" ht="12.75" hidden="false" customHeight="false" outlineLevel="0" collapsed="false">
      <c r="A1219" s="37" t="s">
        <v>76</v>
      </c>
      <c r="B1219" s="38" t="s">
        <v>77</v>
      </c>
      <c r="C1219" s="14"/>
      <c r="D1219" s="14"/>
      <c r="E1219" s="14"/>
      <c r="F1219" s="14"/>
      <c r="G1219" s="34"/>
    </row>
    <row r="1220" customFormat="false" ht="12.75" hidden="false" customHeight="false" outlineLevel="0" collapsed="false">
      <c r="A1220" s="35" t="s">
        <v>78</v>
      </c>
      <c r="B1220" s="36" t="s">
        <v>79</v>
      </c>
      <c r="C1220" s="10" t="n">
        <v>7111.7</v>
      </c>
      <c r="D1220" s="10"/>
      <c r="E1220" s="10" t="n">
        <v>3974</v>
      </c>
      <c r="F1220" s="10" t="n">
        <v>3137.7</v>
      </c>
      <c r="G1220" s="34"/>
    </row>
    <row r="1221" customFormat="false" ht="12.75" hidden="false" customHeight="false" outlineLevel="0" collapsed="false">
      <c r="A1221" s="37" t="s">
        <v>80</v>
      </c>
      <c r="B1221" s="38" t="s">
        <v>81</v>
      </c>
      <c r="C1221" s="14" t="n">
        <v>3137.7</v>
      </c>
      <c r="D1221" s="14"/>
      <c r="E1221" s="14"/>
      <c r="F1221" s="14" t="n">
        <v>3137.7</v>
      </c>
      <c r="G1221" s="34"/>
    </row>
    <row r="1222" customFormat="false" ht="12.75" hidden="false" customHeight="false" outlineLevel="0" collapsed="false">
      <c r="A1222" s="37" t="s">
        <v>82</v>
      </c>
      <c r="B1222" s="38" t="s">
        <v>83</v>
      </c>
      <c r="C1222" s="14"/>
      <c r="D1222" s="14"/>
      <c r="E1222" s="14"/>
      <c r="F1222" s="14"/>
      <c r="G1222" s="34"/>
    </row>
    <row r="1223" customFormat="false" ht="12.75" hidden="false" customHeight="false" outlineLevel="0" collapsed="false">
      <c r="A1223" s="37" t="s">
        <v>84</v>
      </c>
      <c r="B1223" s="38" t="s">
        <v>85</v>
      </c>
      <c r="C1223" s="14" t="n">
        <v>3974</v>
      </c>
      <c r="D1223" s="14"/>
      <c r="E1223" s="14" t="n">
        <v>3974</v>
      </c>
      <c r="F1223" s="14"/>
      <c r="G1223" s="34"/>
    </row>
    <row r="1224" customFormat="false" ht="12.75" hidden="false" customHeight="false" outlineLevel="0" collapsed="false">
      <c r="A1224" s="37" t="s">
        <v>86</v>
      </c>
      <c r="B1224" s="38" t="s">
        <v>87</v>
      </c>
      <c r="C1224" s="14"/>
      <c r="D1224" s="14"/>
      <c r="E1224" s="14"/>
      <c r="F1224" s="14"/>
      <c r="G1224" s="34"/>
    </row>
    <row r="1225" customFormat="false" ht="12.75" hidden="false" customHeight="false" outlineLevel="0" collapsed="false">
      <c r="A1225" s="35" t="s">
        <v>88</v>
      </c>
      <c r="B1225" s="36" t="s">
        <v>89</v>
      </c>
      <c r="C1225" s="10" t="n">
        <v>456.5</v>
      </c>
      <c r="D1225" s="10"/>
      <c r="E1225" s="10"/>
      <c r="F1225" s="10" t="n">
        <v>456.5</v>
      </c>
      <c r="G1225" s="34"/>
    </row>
    <row r="1226" customFormat="false" ht="12.75" hidden="false" customHeight="false" outlineLevel="0" collapsed="false">
      <c r="A1226" s="37" t="s">
        <v>90</v>
      </c>
      <c r="B1226" s="38" t="s">
        <v>91</v>
      </c>
      <c r="C1226" s="14" t="n">
        <v>456.5</v>
      </c>
      <c r="D1226" s="14"/>
      <c r="E1226" s="14"/>
      <c r="F1226" s="14" t="n">
        <v>456.5</v>
      </c>
      <c r="G1226" s="34"/>
    </row>
    <row r="1227" customFormat="false" ht="12.75" hidden="false" customHeight="false" outlineLevel="0" collapsed="false">
      <c r="A1227" s="37" t="s">
        <v>92</v>
      </c>
      <c r="B1227" s="38" t="s">
        <v>93</v>
      </c>
      <c r="C1227" s="14"/>
      <c r="D1227" s="14"/>
      <c r="E1227" s="14"/>
      <c r="F1227" s="14"/>
      <c r="G1227" s="34"/>
    </row>
    <row r="1228" customFormat="false" ht="12.75" hidden="false" customHeight="false" outlineLevel="0" collapsed="false">
      <c r="A1228" s="37" t="s">
        <v>94</v>
      </c>
      <c r="B1228" s="38" t="s">
        <v>95</v>
      </c>
      <c r="C1228" s="14"/>
      <c r="D1228" s="14"/>
      <c r="E1228" s="14"/>
      <c r="F1228" s="14"/>
      <c r="G1228" s="34"/>
    </row>
    <row r="1229" customFormat="false" ht="12.75" hidden="false" customHeight="false" outlineLevel="0" collapsed="false">
      <c r="A1229" s="35" t="s">
        <v>96</v>
      </c>
      <c r="B1229" s="36" t="s">
        <v>97</v>
      </c>
      <c r="C1229" s="10" t="n">
        <v>36575.4</v>
      </c>
      <c r="D1229" s="10"/>
      <c r="E1229" s="10" t="n">
        <v>32692.4</v>
      </c>
      <c r="F1229" s="10" t="n">
        <v>3883</v>
      </c>
      <c r="G1229" s="34"/>
    </row>
    <row r="1230" customFormat="false" ht="12.75" hidden="false" customHeight="false" outlineLevel="0" collapsed="false">
      <c r="A1230" s="37" t="s">
        <v>98</v>
      </c>
      <c r="B1230" s="38" t="s">
        <v>99</v>
      </c>
      <c r="C1230" s="14" t="n">
        <v>3789.6</v>
      </c>
      <c r="D1230" s="14"/>
      <c r="E1230" s="14"/>
      <c r="F1230" s="14" t="n">
        <v>3789.6</v>
      </c>
      <c r="G1230" s="34"/>
    </row>
    <row r="1231" customFormat="false" ht="12.75" hidden="false" customHeight="false" outlineLevel="0" collapsed="false">
      <c r="A1231" s="37" t="s">
        <v>100</v>
      </c>
      <c r="B1231" s="38" t="s">
        <v>101</v>
      </c>
      <c r="C1231" s="14"/>
      <c r="D1231" s="14"/>
      <c r="E1231" s="14"/>
      <c r="F1231" s="14"/>
      <c r="G1231" s="34"/>
    </row>
    <row r="1232" customFormat="false" ht="12.75" hidden="false" customHeight="false" outlineLevel="0" collapsed="false">
      <c r="A1232" s="37" t="s">
        <v>102</v>
      </c>
      <c r="B1232" s="38" t="s">
        <v>103</v>
      </c>
      <c r="C1232" s="14" t="n">
        <v>32751.5</v>
      </c>
      <c r="D1232" s="14"/>
      <c r="E1232" s="14" t="n">
        <v>32692.4</v>
      </c>
      <c r="F1232" s="14" t="n">
        <v>59.1</v>
      </c>
      <c r="G1232" s="34"/>
    </row>
    <row r="1233" customFormat="false" ht="12.75" hidden="false" customHeight="false" outlineLevel="0" collapsed="false">
      <c r="A1233" s="37" t="s">
        <v>104</v>
      </c>
      <c r="B1233" s="38" t="s">
        <v>105</v>
      </c>
      <c r="C1233" s="14" t="n">
        <v>34.3</v>
      </c>
      <c r="D1233" s="14"/>
      <c r="E1233" s="14"/>
      <c r="F1233" s="14" t="n">
        <v>34.3</v>
      </c>
      <c r="G1233" s="34"/>
    </row>
    <row r="1234" customFormat="false" ht="12.75" hidden="false" customHeight="false" outlineLevel="0" collapsed="false">
      <c r="A1234" s="35" t="s">
        <v>106</v>
      </c>
      <c r="B1234" s="36" t="s">
        <v>107</v>
      </c>
      <c r="C1234" s="10" t="n">
        <v>274601.5</v>
      </c>
      <c r="D1234" s="10" t="n">
        <v>206870.6</v>
      </c>
      <c r="E1234" s="10" t="n">
        <v>24312.3</v>
      </c>
      <c r="F1234" s="10" t="n">
        <v>43418.6</v>
      </c>
      <c r="G1234" s="34"/>
    </row>
    <row r="1235" customFormat="false" ht="12.75" hidden="false" customHeight="false" outlineLevel="0" collapsed="false">
      <c r="A1235" s="37" t="s">
        <v>108</v>
      </c>
      <c r="B1235" s="38" t="s">
        <v>109</v>
      </c>
      <c r="C1235" s="14" t="n">
        <v>274115.7</v>
      </c>
      <c r="D1235" s="14" t="n">
        <v>206479.19</v>
      </c>
      <c r="E1235" s="14" t="n">
        <v>24312.3</v>
      </c>
      <c r="F1235" s="14" t="n">
        <v>43324.2</v>
      </c>
      <c r="G1235" s="34"/>
    </row>
    <row r="1236" customFormat="false" ht="12.75" hidden="false" customHeight="false" outlineLevel="0" collapsed="false">
      <c r="A1236" s="39" t="s">
        <v>110</v>
      </c>
      <c r="B1236" s="40" t="s">
        <v>111</v>
      </c>
      <c r="C1236" s="14" t="n">
        <v>211580.9</v>
      </c>
      <c r="D1236" s="14" t="n">
        <v>162877.56</v>
      </c>
      <c r="E1236" s="14" t="n">
        <v>5379.1</v>
      </c>
      <c r="F1236" s="14" t="n">
        <v>43324.2</v>
      </c>
      <c r="G1236" s="34"/>
    </row>
    <row r="1237" customFormat="false" ht="12.75" hidden="false" customHeight="false" outlineLevel="0" collapsed="false">
      <c r="A1237" s="39" t="s">
        <v>112</v>
      </c>
      <c r="B1237" s="40" t="s">
        <v>113</v>
      </c>
      <c r="C1237" s="14"/>
      <c r="D1237" s="14"/>
      <c r="E1237" s="14"/>
      <c r="F1237" s="14"/>
      <c r="G1237" s="34"/>
    </row>
    <row r="1238" customFormat="false" ht="12.75" hidden="false" customHeight="false" outlineLevel="0" collapsed="false">
      <c r="A1238" s="39" t="s">
        <v>114</v>
      </c>
      <c r="B1238" s="40" t="s">
        <v>115</v>
      </c>
      <c r="C1238" s="14" t="n">
        <v>50958.6</v>
      </c>
      <c r="D1238" s="14" t="n">
        <v>43601.63</v>
      </c>
      <c r="E1238" s="14" t="n">
        <v>7357</v>
      </c>
      <c r="F1238" s="14"/>
      <c r="G1238" s="34"/>
    </row>
    <row r="1239" customFormat="false" ht="12.75" hidden="false" customHeight="false" outlineLevel="0" collapsed="false">
      <c r="A1239" s="37" t="s">
        <v>116</v>
      </c>
      <c r="B1239" s="38" t="s">
        <v>117</v>
      </c>
      <c r="C1239" s="14" t="n">
        <v>485.8</v>
      </c>
      <c r="D1239" s="14" t="n">
        <v>391.41</v>
      </c>
      <c r="E1239" s="14"/>
      <c r="F1239" s="14" t="n">
        <v>94.4</v>
      </c>
      <c r="G1239" s="34"/>
    </row>
    <row r="1240" customFormat="false" ht="12.75" hidden="false" customHeight="false" outlineLevel="0" collapsed="false">
      <c r="A1240" s="39" t="s">
        <v>118</v>
      </c>
      <c r="B1240" s="40" t="s">
        <v>119</v>
      </c>
      <c r="C1240" s="14"/>
      <c r="D1240" s="14"/>
      <c r="E1240" s="14"/>
      <c r="F1240" s="14"/>
      <c r="G1240" s="34"/>
    </row>
    <row r="1241" customFormat="false" ht="12.75" hidden="false" customHeight="false" outlineLevel="0" collapsed="false">
      <c r="A1241" s="39" t="s">
        <v>120</v>
      </c>
      <c r="B1241" s="40" t="s">
        <v>121</v>
      </c>
      <c r="C1241" s="14" t="n">
        <v>391.4</v>
      </c>
      <c r="D1241" s="14" t="n">
        <v>391.41</v>
      </c>
      <c r="E1241" s="14"/>
      <c r="F1241" s="14"/>
      <c r="G1241" s="34"/>
    </row>
    <row r="1242" customFormat="false" ht="12.75" hidden="false" customHeight="false" outlineLevel="0" collapsed="false">
      <c r="A1242" s="39" t="s">
        <v>122</v>
      </c>
      <c r="B1242" s="40" t="s">
        <v>123</v>
      </c>
      <c r="C1242" s="14"/>
      <c r="D1242" s="14"/>
      <c r="E1242" s="14"/>
      <c r="F1242" s="14"/>
      <c r="G1242" s="34"/>
    </row>
    <row r="1243" customFormat="false" ht="12.75" hidden="false" customHeight="false" outlineLevel="0" collapsed="false">
      <c r="A1243" s="39" t="s">
        <v>124</v>
      </c>
      <c r="B1243" s="40" t="s">
        <v>125</v>
      </c>
      <c r="C1243" s="14"/>
      <c r="D1243" s="14"/>
      <c r="E1243" s="14"/>
      <c r="F1243" s="14"/>
      <c r="G1243" s="34"/>
    </row>
    <row r="1244" customFormat="false" ht="12.75" hidden="false" customHeight="false" outlineLevel="0" collapsed="false">
      <c r="A1244" s="39" t="s">
        <v>126</v>
      </c>
      <c r="B1244" s="40" t="s">
        <v>127</v>
      </c>
      <c r="C1244" s="14" t="n">
        <v>94.4</v>
      </c>
      <c r="D1244" s="14"/>
      <c r="E1244" s="14"/>
      <c r="F1244" s="14" t="n">
        <v>94.4</v>
      </c>
      <c r="G1244" s="34"/>
    </row>
    <row r="1245" customFormat="false" ht="12.75" hidden="false" customHeight="false" outlineLevel="0" collapsed="false">
      <c r="A1245" s="42"/>
      <c r="B1245" s="38"/>
      <c r="C1245" s="10"/>
      <c r="D1245" s="14"/>
      <c r="E1245" s="14"/>
      <c r="F1245" s="14"/>
      <c r="G1245" s="34"/>
    </row>
    <row r="1246" customFormat="false" ht="12.75" hidden="false" customHeight="false" outlineLevel="0" collapsed="false">
      <c r="A1246" s="35" t="s">
        <v>128</v>
      </c>
      <c r="B1246" s="36" t="s">
        <v>129</v>
      </c>
      <c r="C1246" s="10" t="n">
        <v>723745.5</v>
      </c>
      <c r="D1246" s="10" t="n">
        <v>378063.83</v>
      </c>
      <c r="E1246" s="10" t="n">
        <v>125920</v>
      </c>
      <c r="F1246" s="10" t="n">
        <v>219761.7</v>
      </c>
      <c r="G1246" s="34"/>
    </row>
    <row r="1247" customFormat="false" ht="12.75" hidden="false" customHeight="false" outlineLevel="0" collapsed="false">
      <c r="A1247" s="35" t="s">
        <v>130</v>
      </c>
      <c r="B1247" s="36" t="s">
        <v>131</v>
      </c>
      <c r="C1247" s="10" t="n">
        <v>63176.2</v>
      </c>
      <c r="D1247" s="10" t="n">
        <v>33564.11</v>
      </c>
      <c r="E1247" s="10" t="n">
        <v>29295.2</v>
      </c>
      <c r="F1247" s="10" t="n">
        <v>316.9</v>
      </c>
      <c r="G1247" s="34"/>
    </row>
    <row r="1248" customFormat="false" ht="12.75" hidden="false" customHeight="false" outlineLevel="0" collapsed="false">
      <c r="A1248" s="37" t="s">
        <v>132</v>
      </c>
      <c r="B1248" s="38" t="s">
        <v>133</v>
      </c>
      <c r="C1248" s="14" t="n">
        <v>5489</v>
      </c>
      <c r="D1248" s="14"/>
      <c r="E1248" s="14" t="n">
        <v>5489</v>
      </c>
      <c r="F1248" s="14"/>
      <c r="G1248" s="34"/>
    </row>
    <row r="1249" customFormat="false" ht="12.75" hidden="false" customHeight="false" outlineLevel="0" collapsed="false">
      <c r="A1249" s="37" t="s">
        <v>134</v>
      </c>
      <c r="B1249" s="38" t="s">
        <v>135</v>
      </c>
      <c r="C1249" s="14"/>
      <c r="D1249" s="14"/>
      <c r="E1249" s="14"/>
      <c r="F1249" s="14"/>
      <c r="G1249" s="34"/>
    </row>
    <row r="1250" customFormat="false" ht="12.75" hidden="false" customHeight="false" outlineLevel="0" collapsed="false">
      <c r="A1250" s="37" t="s">
        <v>136</v>
      </c>
      <c r="B1250" s="38" t="s">
        <v>137</v>
      </c>
      <c r="C1250" s="14" t="n">
        <v>3233.9</v>
      </c>
      <c r="D1250" s="14"/>
      <c r="E1250" s="14" t="n">
        <v>3233.9</v>
      </c>
      <c r="F1250" s="14"/>
      <c r="G1250" s="34"/>
    </row>
    <row r="1251" customFormat="false" ht="12.75" hidden="false" customHeight="false" outlineLevel="0" collapsed="false">
      <c r="A1251" s="37" t="s">
        <v>138</v>
      </c>
      <c r="B1251" s="38" t="s">
        <v>139</v>
      </c>
      <c r="C1251" s="14" t="n">
        <v>219.9</v>
      </c>
      <c r="D1251" s="14"/>
      <c r="E1251" s="14"/>
      <c r="F1251" s="14" t="n">
        <v>219.9</v>
      </c>
      <c r="G1251" s="34"/>
    </row>
    <row r="1252" customFormat="false" ht="12.75" hidden="false" customHeight="false" outlineLevel="0" collapsed="false">
      <c r="A1252" s="37" t="s">
        <v>140</v>
      </c>
      <c r="B1252" s="38" t="s">
        <v>141</v>
      </c>
      <c r="C1252" s="14" t="n">
        <v>6934.1</v>
      </c>
      <c r="D1252" s="14" t="n">
        <v>6837.11</v>
      </c>
      <c r="E1252" s="14"/>
      <c r="F1252" s="14" t="n">
        <v>97</v>
      </c>
      <c r="G1252" s="34"/>
    </row>
    <row r="1253" customFormat="false" ht="12.75" hidden="false" customHeight="false" outlineLevel="0" collapsed="false">
      <c r="A1253" s="37" t="s">
        <v>142</v>
      </c>
      <c r="B1253" s="38" t="s">
        <v>143</v>
      </c>
      <c r="C1253" s="14" t="n">
        <v>10615.6</v>
      </c>
      <c r="D1253" s="14"/>
      <c r="E1253" s="14" t="n">
        <v>10615.6</v>
      </c>
      <c r="F1253" s="14"/>
      <c r="G1253" s="34"/>
    </row>
    <row r="1254" customFormat="false" ht="12.75" hidden="false" customHeight="false" outlineLevel="0" collapsed="false">
      <c r="A1254" s="37" t="s">
        <v>144</v>
      </c>
      <c r="B1254" s="38" t="s">
        <v>145</v>
      </c>
      <c r="C1254" s="14" t="n">
        <v>36683.7</v>
      </c>
      <c r="D1254" s="14" t="n">
        <v>26727</v>
      </c>
      <c r="E1254" s="14" t="n">
        <v>9956.7</v>
      </c>
      <c r="F1254" s="14"/>
      <c r="G1254" s="34"/>
    </row>
    <row r="1255" customFormat="false" ht="12.75" hidden="false" customHeight="false" outlineLevel="0" collapsed="false">
      <c r="A1255" s="35" t="s">
        <v>146</v>
      </c>
      <c r="B1255" s="36" t="s">
        <v>147</v>
      </c>
      <c r="C1255" s="10" t="n">
        <v>660569.3</v>
      </c>
      <c r="D1255" s="10" t="n">
        <v>344499.72</v>
      </c>
      <c r="E1255" s="10" t="n">
        <v>96624.8</v>
      </c>
      <c r="F1255" s="10" t="n">
        <v>219444.8</v>
      </c>
      <c r="G1255" s="34"/>
    </row>
    <row r="1256" customFormat="false" ht="12.75" hidden="false" customHeight="false" outlineLevel="0" collapsed="false">
      <c r="A1256" s="37" t="s">
        <v>148</v>
      </c>
      <c r="B1256" s="38" t="s">
        <v>149</v>
      </c>
      <c r="C1256" s="14" t="n">
        <v>660569.3</v>
      </c>
      <c r="D1256" s="14" t="n">
        <v>344499.72</v>
      </c>
      <c r="E1256" s="14" t="n">
        <v>96624.8</v>
      </c>
      <c r="F1256" s="14" t="n">
        <v>219444.8</v>
      </c>
      <c r="G1256" s="34"/>
    </row>
    <row r="1257" customFormat="false" ht="12.75" hidden="false" customHeight="false" outlineLevel="0" collapsed="false">
      <c r="A1257" s="39" t="s">
        <v>150</v>
      </c>
      <c r="B1257" s="40" t="s">
        <v>151</v>
      </c>
      <c r="C1257" s="14" t="n">
        <v>441124.5</v>
      </c>
      <c r="D1257" s="14" t="n">
        <v>344499.72</v>
      </c>
      <c r="E1257" s="14" t="n">
        <v>96624.8</v>
      </c>
      <c r="F1257" s="14"/>
      <c r="G1257" s="34"/>
    </row>
    <row r="1258" customFormat="false" ht="12.75" hidden="false" customHeight="false" outlineLevel="0" collapsed="false">
      <c r="A1258" s="39" t="s">
        <v>152</v>
      </c>
      <c r="B1258" s="40" t="s">
        <v>153</v>
      </c>
      <c r="C1258" s="14" t="n">
        <v>219444.8</v>
      </c>
      <c r="D1258" s="14"/>
      <c r="E1258" s="14"/>
      <c r="F1258" s="14" t="n">
        <v>219444.8</v>
      </c>
      <c r="G1258" s="34"/>
    </row>
    <row r="1259" customFormat="false" ht="12.75" hidden="false" customHeight="false" outlineLevel="0" collapsed="false">
      <c r="A1259" s="37" t="s">
        <v>154</v>
      </c>
      <c r="B1259" s="38" t="s">
        <v>155</v>
      </c>
      <c r="C1259" s="14"/>
      <c r="D1259" s="14"/>
      <c r="E1259" s="14"/>
      <c r="F1259" s="14"/>
      <c r="G1259" s="34"/>
    </row>
    <row r="1260" customFormat="false" ht="12.75" hidden="false" customHeight="false" outlineLevel="0" collapsed="false">
      <c r="A1260" s="42"/>
      <c r="B1260" s="38"/>
      <c r="C1260" s="10"/>
      <c r="D1260" s="14"/>
      <c r="E1260" s="14"/>
      <c r="F1260" s="14"/>
      <c r="G1260" s="34"/>
    </row>
    <row r="1261" customFormat="false" ht="12.75" hidden="false" customHeight="false" outlineLevel="0" collapsed="false">
      <c r="A1261" s="35" t="s">
        <v>156</v>
      </c>
      <c r="B1261" s="36" t="s">
        <v>157</v>
      </c>
      <c r="C1261" s="10" t="n">
        <v>75588.9</v>
      </c>
      <c r="D1261" s="10" t="n">
        <v>5159.38</v>
      </c>
      <c r="E1261" s="10" t="n">
        <v>69227</v>
      </c>
      <c r="F1261" s="10" t="n">
        <v>1202.5</v>
      </c>
      <c r="G1261" s="34"/>
    </row>
    <row r="1262" customFormat="false" ht="12.75" hidden="false" customHeight="false" outlineLevel="0" collapsed="false">
      <c r="A1262" s="35" t="s">
        <v>158</v>
      </c>
      <c r="B1262" s="36" t="s">
        <v>159</v>
      </c>
      <c r="C1262" s="10" t="n">
        <v>63595.3</v>
      </c>
      <c r="D1262" s="10" t="n">
        <v>3614.2</v>
      </c>
      <c r="E1262" s="10" t="n">
        <v>58778.6</v>
      </c>
      <c r="F1262" s="10" t="n">
        <v>1202.5</v>
      </c>
      <c r="G1262" s="34"/>
    </row>
    <row r="1263" customFormat="false" ht="12.75" hidden="false" customHeight="false" outlineLevel="0" collapsed="false">
      <c r="A1263" s="35" t="s">
        <v>160</v>
      </c>
      <c r="B1263" s="36" t="s">
        <v>161</v>
      </c>
      <c r="C1263" s="10" t="n">
        <v>7252.8</v>
      </c>
      <c r="D1263" s="10"/>
      <c r="E1263" s="10" t="n">
        <v>7252.8</v>
      </c>
      <c r="F1263" s="10"/>
      <c r="G1263" s="34"/>
    </row>
    <row r="1264" customFormat="false" ht="12.75" hidden="false" customHeight="false" outlineLevel="0" collapsed="false">
      <c r="A1264" s="35" t="s">
        <v>162</v>
      </c>
      <c r="B1264" s="36" t="s">
        <v>163</v>
      </c>
      <c r="C1264" s="10" t="n">
        <v>2523.8</v>
      </c>
      <c r="D1264" s="10" t="n">
        <v>1545.18</v>
      </c>
      <c r="E1264" s="10" t="n">
        <v>978.6</v>
      </c>
      <c r="F1264" s="10"/>
      <c r="G1264" s="34"/>
    </row>
    <row r="1265" customFormat="false" ht="12.75" hidden="false" customHeight="false" outlineLevel="0" collapsed="false">
      <c r="A1265" s="43" t="s">
        <v>164</v>
      </c>
      <c r="B1265" s="44" t="s">
        <v>165</v>
      </c>
      <c r="C1265" s="45" t="n">
        <v>2217</v>
      </c>
      <c r="D1265" s="45"/>
      <c r="E1265" s="45" t="n">
        <v>2217</v>
      </c>
      <c r="F1265" s="18"/>
      <c r="G1265" s="34"/>
    </row>
    <row r="1266" customFormat="false" ht="12.75" hidden="false" customHeight="false" outlineLevel="0" collapsed="false">
      <c r="A1266" s="46" t="s">
        <v>166</v>
      </c>
      <c r="B1266" s="47"/>
      <c r="C1266" s="48"/>
      <c r="D1266" s="48"/>
      <c r="E1266" s="48"/>
      <c r="F1266" s="48"/>
      <c r="G1266" s="34"/>
    </row>
    <row r="1267" customFormat="false" ht="15.75" hidden="false" customHeight="false" outlineLevel="0" collapsed="false">
      <c r="A1267" s="30" t="s">
        <v>31</v>
      </c>
      <c r="B1267" s="30"/>
      <c r="G1267" s="34"/>
    </row>
    <row r="1268" customFormat="false" ht="12.75" hidden="false" customHeight="false" outlineLevel="0" collapsed="false">
      <c r="A1268" s="33" t="s">
        <v>56</v>
      </c>
      <c r="B1268" s="33" t="s">
        <v>57</v>
      </c>
      <c r="C1268" s="10" t="n">
        <v>5177545.6</v>
      </c>
      <c r="D1268" s="10" t="n">
        <v>4348439.5</v>
      </c>
      <c r="E1268" s="10" t="n">
        <v>663291.5</v>
      </c>
      <c r="F1268" s="10" t="n">
        <v>165814.6</v>
      </c>
      <c r="G1268" s="34"/>
    </row>
    <row r="1269" customFormat="false" ht="12.75" hidden="false" customHeight="false" outlineLevel="0" collapsed="false">
      <c r="C1269" s="10"/>
      <c r="D1269" s="14"/>
      <c r="E1269" s="14"/>
      <c r="F1269" s="14"/>
      <c r="G1269" s="34"/>
    </row>
    <row r="1270" customFormat="false" ht="12.75" hidden="false" customHeight="false" outlineLevel="0" collapsed="false">
      <c r="A1270" s="35" t="s">
        <v>58</v>
      </c>
      <c r="B1270" s="36" t="s">
        <v>59</v>
      </c>
      <c r="C1270" s="10" t="n">
        <v>4014108.5</v>
      </c>
      <c r="D1270" s="10" t="n">
        <v>3466276.09</v>
      </c>
      <c r="E1270" s="10" t="n">
        <v>452919.8</v>
      </c>
      <c r="F1270" s="10" t="n">
        <v>94912.6</v>
      </c>
      <c r="G1270" s="34"/>
    </row>
    <row r="1271" customFormat="false" ht="12.75" hidden="false" customHeight="false" outlineLevel="0" collapsed="false">
      <c r="A1271" s="35" t="s">
        <v>60</v>
      </c>
      <c r="B1271" s="36" t="s">
        <v>61</v>
      </c>
      <c r="C1271" s="10" t="n">
        <v>2974414.3</v>
      </c>
      <c r="D1271" s="10" t="n">
        <v>2586622.48</v>
      </c>
      <c r="E1271" s="10" t="n">
        <v>387510.3</v>
      </c>
      <c r="F1271" s="10" t="n">
        <v>281.5</v>
      </c>
      <c r="G1271" s="34"/>
    </row>
    <row r="1272" customFormat="false" ht="12.75" hidden="false" customHeight="false" outlineLevel="0" collapsed="false">
      <c r="A1272" s="37" t="s">
        <v>62</v>
      </c>
      <c r="B1272" s="38" t="s">
        <v>63</v>
      </c>
      <c r="C1272" s="14" t="n">
        <v>872488.3</v>
      </c>
      <c r="D1272" s="14" t="n">
        <v>812500.38</v>
      </c>
      <c r="E1272" s="14" t="n">
        <v>59987.9</v>
      </c>
      <c r="F1272" s="14"/>
      <c r="G1272" s="34"/>
    </row>
    <row r="1273" customFormat="false" ht="12.75" hidden="false" customHeight="false" outlineLevel="0" collapsed="false">
      <c r="A1273" s="37" t="s">
        <v>64</v>
      </c>
      <c r="B1273" s="38" t="s">
        <v>65</v>
      </c>
      <c r="C1273" s="14"/>
      <c r="D1273" s="14"/>
      <c r="E1273" s="14"/>
      <c r="F1273" s="14"/>
      <c r="G1273" s="34"/>
    </row>
    <row r="1274" customFormat="false" ht="12.75" hidden="false" customHeight="false" outlineLevel="0" collapsed="false">
      <c r="A1274" s="37" t="s">
        <v>66</v>
      </c>
      <c r="B1274" s="38" t="s">
        <v>67</v>
      </c>
      <c r="C1274" s="14" t="n">
        <v>2101926</v>
      </c>
      <c r="D1274" s="14" t="n">
        <v>1774122.1</v>
      </c>
      <c r="E1274" s="14" t="n">
        <v>327522.4</v>
      </c>
      <c r="F1274" s="14" t="n">
        <v>281.5</v>
      </c>
      <c r="G1274" s="34"/>
    </row>
    <row r="1275" customFormat="false" ht="12.75" hidden="false" customHeight="false" outlineLevel="0" collapsed="false">
      <c r="A1275" s="39" t="s">
        <v>68</v>
      </c>
      <c r="B1275" s="40" t="s">
        <v>69</v>
      </c>
      <c r="C1275" s="14" t="n">
        <v>780788.4</v>
      </c>
      <c r="D1275" s="14" t="n">
        <v>677860.04</v>
      </c>
      <c r="E1275" s="14" t="n">
        <v>102646.9</v>
      </c>
      <c r="F1275" s="14" t="n">
        <v>281.5</v>
      </c>
      <c r="G1275" s="34"/>
    </row>
    <row r="1276" customFormat="false" ht="12.75" hidden="false" customHeight="false" outlineLevel="0" collapsed="false">
      <c r="A1276" s="39" t="s">
        <v>70</v>
      </c>
      <c r="B1276" s="40" t="s">
        <v>71</v>
      </c>
      <c r="C1276" s="14" t="n">
        <v>38137.7</v>
      </c>
      <c r="D1276" s="14" t="n">
        <v>28279.2</v>
      </c>
      <c r="E1276" s="14" t="n">
        <v>9858.5</v>
      </c>
      <c r="F1276" s="14"/>
      <c r="G1276" s="34"/>
    </row>
    <row r="1277" customFormat="false" ht="12.75" hidden="false" customHeight="false" outlineLevel="0" collapsed="false">
      <c r="A1277" s="39" t="s">
        <v>72</v>
      </c>
      <c r="B1277" s="40" t="s">
        <v>73</v>
      </c>
      <c r="C1277" s="14" t="n">
        <v>1282999.9</v>
      </c>
      <c r="D1277" s="14" t="n">
        <v>1067982.86</v>
      </c>
      <c r="E1277" s="14" t="n">
        <v>215017</v>
      </c>
      <c r="F1277" s="14"/>
      <c r="G1277" s="34"/>
    </row>
    <row r="1278" customFormat="false" ht="12.75" hidden="false" customHeight="false" outlineLevel="0" collapsed="false">
      <c r="A1278" s="39" t="s">
        <v>74</v>
      </c>
      <c r="B1278" s="40" t="s">
        <v>75</v>
      </c>
      <c r="C1278" s="14"/>
      <c r="D1278" s="14"/>
      <c r="E1278" s="14"/>
      <c r="F1278" s="14"/>
      <c r="G1278" s="34"/>
    </row>
    <row r="1279" customFormat="false" ht="12.75" hidden="false" customHeight="false" outlineLevel="0" collapsed="false">
      <c r="A1279" s="37" t="s">
        <v>76</v>
      </c>
      <c r="B1279" s="38" t="s">
        <v>77</v>
      </c>
      <c r="C1279" s="14"/>
      <c r="D1279" s="14"/>
      <c r="E1279" s="14"/>
      <c r="F1279" s="14"/>
      <c r="G1279" s="34"/>
    </row>
    <row r="1280" customFormat="false" ht="12.75" hidden="false" customHeight="false" outlineLevel="0" collapsed="false">
      <c r="A1280" s="35" t="s">
        <v>78</v>
      </c>
      <c r="B1280" s="36" t="s">
        <v>79</v>
      </c>
      <c r="C1280" s="10" t="n">
        <v>2020.9</v>
      </c>
      <c r="D1280" s="10"/>
      <c r="E1280" s="10" t="n">
        <v>1983.2</v>
      </c>
      <c r="F1280" s="10" t="n">
        <v>37.7</v>
      </c>
      <c r="G1280" s="34"/>
    </row>
    <row r="1281" customFormat="false" ht="12.75" hidden="false" customHeight="false" outlineLevel="0" collapsed="false">
      <c r="A1281" s="37" t="s">
        <v>80</v>
      </c>
      <c r="B1281" s="38" t="s">
        <v>81</v>
      </c>
      <c r="C1281" s="14" t="n">
        <v>37.7</v>
      </c>
      <c r="D1281" s="14"/>
      <c r="E1281" s="14"/>
      <c r="F1281" s="14" t="n">
        <v>37.7</v>
      </c>
      <c r="G1281" s="34"/>
    </row>
    <row r="1282" customFormat="false" ht="12.75" hidden="false" customHeight="false" outlineLevel="0" collapsed="false">
      <c r="A1282" s="37" t="s">
        <v>82</v>
      </c>
      <c r="B1282" s="38" t="s">
        <v>83</v>
      </c>
      <c r="C1282" s="14"/>
      <c r="D1282" s="14"/>
      <c r="E1282" s="14"/>
      <c r="F1282" s="14"/>
      <c r="G1282" s="34"/>
    </row>
    <row r="1283" customFormat="false" ht="12.75" hidden="false" customHeight="false" outlineLevel="0" collapsed="false">
      <c r="A1283" s="37" t="s">
        <v>84</v>
      </c>
      <c r="B1283" s="38" t="s">
        <v>85</v>
      </c>
      <c r="C1283" s="14" t="n">
        <v>1983.2</v>
      </c>
      <c r="D1283" s="14"/>
      <c r="E1283" s="14" t="n">
        <v>1983.2</v>
      </c>
      <c r="F1283" s="14"/>
      <c r="G1283" s="34"/>
    </row>
    <row r="1284" customFormat="false" ht="12.75" hidden="false" customHeight="false" outlineLevel="0" collapsed="false">
      <c r="A1284" s="37" t="s">
        <v>86</v>
      </c>
      <c r="B1284" s="38" t="s">
        <v>87</v>
      </c>
      <c r="C1284" s="14"/>
      <c r="D1284" s="14"/>
      <c r="E1284" s="14"/>
      <c r="F1284" s="14"/>
      <c r="G1284" s="34"/>
    </row>
    <row r="1285" customFormat="false" ht="12.75" hidden="false" customHeight="false" outlineLevel="0" collapsed="false">
      <c r="A1285" s="35" t="s">
        <v>88</v>
      </c>
      <c r="B1285" s="36" t="s">
        <v>89</v>
      </c>
      <c r="C1285" s="10" t="n">
        <v>232.4</v>
      </c>
      <c r="D1285" s="10"/>
      <c r="E1285" s="10"/>
      <c r="F1285" s="10" t="n">
        <v>232.4</v>
      </c>
      <c r="G1285" s="34"/>
    </row>
    <row r="1286" customFormat="false" ht="12.75" hidden="false" customHeight="false" outlineLevel="0" collapsed="false">
      <c r="A1286" s="37" t="s">
        <v>90</v>
      </c>
      <c r="B1286" s="38" t="s">
        <v>91</v>
      </c>
      <c r="C1286" s="14" t="n">
        <v>232.4</v>
      </c>
      <c r="D1286" s="14"/>
      <c r="E1286" s="14"/>
      <c r="F1286" s="14" t="n">
        <v>232.4</v>
      </c>
      <c r="G1286" s="34"/>
    </row>
    <row r="1287" customFormat="false" ht="12.75" hidden="false" customHeight="false" outlineLevel="0" collapsed="false">
      <c r="A1287" s="37" t="s">
        <v>92</v>
      </c>
      <c r="B1287" s="38" t="s">
        <v>93</v>
      </c>
      <c r="C1287" s="14"/>
      <c r="D1287" s="14"/>
      <c r="E1287" s="14"/>
      <c r="F1287" s="14"/>
      <c r="G1287" s="34"/>
    </row>
    <row r="1288" customFormat="false" ht="12.75" hidden="false" customHeight="false" outlineLevel="0" collapsed="false">
      <c r="A1288" s="37" t="s">
        <v>94</v>
      </c>
      <c r="B1288" s="38" t="s">
        <v>95</v>
      </c>
      <c r="C1288" s="14"/>
      <c r="D1288" s="14"/>
      <c r="E1288" s="14"/>
      <c r="F1288" s="14"/>
      <c r="G1288" s="34"/>
    </row>
    <row r="1289" customFormat="false" ht="12.75" hidden="false" customHeight="false" outlineLevel="0" collapsed="false">
      <c r="A1289" s="35" t="s">
        <v>96</v>
      </c>
      <c r="B1289" s="36" t="s">
        <v>97</v>
      </c>
      <c r="C1289" s="10" t="n">
        <v>116916.4</v>
      </c>
      <c r="D1289" s="10"/>
      <c r="E1289" s="10" t="n">
        <v>30540.5</v>
      </c>
      <c r="F1289" s="10" t="n">
        <v>86375.9</v>
      </c>
      <c r="G1289" s="34"/>
    </row>
    <row r="1290" customFormat="false" ht="12.75" hidden="false" customHeight="false" outlineLevel="0" collapsed="false">
      <c r="A1290" s="37" t="s">
        <v>98</v>
      </c>
      <c r="B1290" s="38" t="s">
        <v>99</v>
      </c>
      <c r="C1290" s="14" t="n">
        <v>253.7</v>
      </c>
      <c r="D1290" s="14"/>
      <c r="E1290" s="14"/>
      <c r="F1290" s="14" t="n">
        <v>253.7</v>
      </c>
      <c r="G1290" s="34"/>
    </row>
    <row r="1291" customFormat="false" ht="12.75" hidden="false" customHeight="false" outlineLevel="0" collapsed="false">
      <c r="A1291" s="37" t="s">
        <v>100</v>
      </c>
      <c r="B1291" s="38" t="s">
        <v>101</v>
      </c>
      <c r="C1291" s="14"/>
      <c r="D1291" s="14"/>
      <c r="E1291" s="14"/>
      <c r="F1291" s="14"/>
      <c r="G1291" s="34"/>
    </row>
    <row r="1292" customFormat="false" ht="12.75" hidden="false" customHeight="false" outlineLevel="0" collapsed="false">
      <c r="A1292" s="37" t="s">
        <v>102</v>
      </c>
      <c r="B1292" s="38" t="s">
        <v>103</v>
      </c>
      <c r="C1292" s="14" t="n">
        <v>30628.4</v>
      </c>
      <c r="D1292" s="14"/>
      <c r="E1292" s="14" t="n">
        <v>30540.5</v>
      </c>
      <c r="F1292" s="14" t="n">
        <v>87.9</v>
      </c>
      <c r="G1292" s="34"/>
    </row>
    <row r="1293" customFormat="false" ht="12.75" hidden="false" customHeight="false" outlineLevel="0" collapsed="false">
      <c r="A1293" s="37" t="s">
        <v>104</v>
      </c>
      <c r="B1293" s="38" t="s">
        <v>105</v>
      </c>
      <c r="C1293" s="14" t="n">
        <v>86034.3</v>
      </c>
      <c r="D1293" s="14"/>
      <c r="E1293" s="14"/>
      <c r="F1293" s="14" t="n">
        <v>86034.3</v>
      </c>
      <c r="G1293" s="34"/>
    </row>
    <row r="1294" customFormat="false" ht="12.75" hidden="false" customHeight="false" outlineLevel="0" collapsed="false">
      <c r="A1294" s="35" t="s">
        <v>106</v>
      </c>
      <c r="B1294" s="36" t="s">
        <v>107</v>
      </c>
      <c r="C1294" s="10" t="n">
        <v>920524.5</v>
      </c>
      <c r="D1294" s="10" t="n">
        <v>879653.61</v>
      </c>
      <c r="E1294" s="10" t="n">
        <v>32885.8</v>
      </c>
      <c r="F1294" s="10" t="n">
        <v>7985.1</v>
      </c>
      <c r="G1294" s="34"/>
    </row>
    <row r="1295" customFormat="false" ht="12.75" hidden="false" customHeight="false" outlineLevel="0" collapsed="false">
      <c r="A1295" s="37" t="s">
        <v>108</v>
      </c>
      <c r="B1295" s="38" t="s">
        <v>109</v>
      </c>
      <c r="C1295" s="14" t="n">
        <v>918992.4</v>
      </c>
      <c r="D1295" s="14" t="n">
        <v>878121.51</v>
      </c>
      <c r="E1295" s="14" t="n">
        <v>32885.8</v>
      </c>
      <c r="F1295" s="14" t="n">
        <v>7985.1</v>
      </c>
      <c r="G1295" s="34"/>
    </row>
    <row r="1296" customFormat="false" ht="12.75" hidden="false" customHeight="false" outlineLevel="0" collapsed="false">
      <c r="A1296" s="39" t="s">
        <v>110</v>
      </c>
      <c r="B1296" s="40" t="s">
        <v>111</v>
      </c>
      <c r="C1296" s="14" t="n">
        <v>674636.8</v>
      </c>
      <c r="D1296" s="14" t="n">
        <v>656464.7</v>
      </c>
      <c r="E1296" s="14" t="n">
        <v>10187</v>
      </c>
      <c r="F1296" s="14" t="n">
        <v>7985.1</v>
      </c>
      <c r="G1296" s="34"/>
    </row>
    <row r="1297" customFormat="false" ht="12.75" hidden="false" customHeight="false" outlineLevel="0" collapsed="false">
      <c r="A1297" s="39" t="s">
        <v>112</v>
      </c>
      <c r="B1297" s="40" t="s">
        <v>113</v>
      </c>
      <c r="C1297" s="14"/>
      <c r="D1297" s="14"/>
      <c r="E1297" s="14"/>
      <c r="F1297" s="14"/>
      <c r="G1297" s="34"/>
    </row>
    <row r="1298" customFormat="false" ht="12.75" hidden="false" customHeight="false" outlineLevel="0" collapsed="false">
      <c r="A1298" s="39" t="s">
        <v>114</v>
      </c>
      <c r="B1298" s="40" t="s">
        <v>115</v>
      </c>
      <c r="C1298" s="14" t="n">
        <v>230512.5</v>
      </c>
      <c r="D1298" s="14" t="n">
        <v>221656.81</v>
      </c>
      <c r="E1298" s="14" t="n">
        <v>8855.7</v>
      </c>
      <c r="F1298" s="14"/>
      <c r="G1298" s="34"/>
    </row>
    <row r="1299" customFormat="false" ht="12.75" hidden="false" customHeight="false" outlineLevel="0" collapsed="false">
      <c r="A1299" s="37" t="s">
        <v>116</v>
      </c>
      <c r="B1299" s="38" t="s">
        <v>117</v>
      </c>
      <c r="C1299" s="14" t="n">
        <v>1532.1</v>
      </c>
      <c r="D1299" s="14" t="n">
        <v>1532.1</v>
      </c>
      <c r="E1299" s="14"/>
      <c r="F1299" s="14"/>
      <c r="G1299" s="34"/>
    </row>
    <row r="1300" customFormat="false" ht="12.75" hidden="false" customHeight="false" outlineLevel="0" collapsed="false">
      <c r="A1300" s="39" t="s">
        <v>118</v>
      </c>
      <c r="B1300" s="40" t="s">
        <v>119</v>
      </c>
      <c r="C1300" s="14"/>
      <c r="D1300" s="14"/>
      <c r="E1300" s="14"/>
      <c r="F1300" s="14"/>
      <c r="G1300" s="34"/>
    </row>
    <row r="1301" customFormat="false" ht="12.75" hidden="false" customHeight="false" outlineLevel="0" collapsed="false">
      <c r="A1301" s="39" t="s">
        <v>120</v>
      </c>
      <c r="B1301" s="40" t="s">
        <v>121</v>
      </c>
      <c r="C1301" s="14" t="n">
        <v>1532.1</v>
      </c>
      <c r="D1301" s="14" t="n">
        <v>1532.1</v>
      </c>
      <c r="E1301" s="14"/>
      <c r="F1301" s="14"/>
      <c r="G1301" s="34"/>
    </row>
    <row r="1302" customFormat="false" ht="12.75" hidden="false" customHeight="false" outlineLevel="0" collapsed="false">
      <c r="A1302" s="39" t="s">
        <v>122</v>
      </c>
      <c r="B1302" s="40" t="s">
        <v>123</v>
      </c>
      <c r="C1302" s="14"/>
      <c r="D1302" s="14"/>
      <c r="E1302" s="14"/>
      <c r="F1302" s="14"/>
      <c r="G1302" s="34"/>
    </row>
    <row r="1303" customFormat="false" ht="12.75" hidden="false" customHeight="false" outlineLevel="0" collapsed="false">
      <c r="A1303" s="39" t="s">
        <v>124</v>
      </c>
      <c r="B1303" s="40" t="s">
        <v>125</v>
      </c>
      <c r="C1303" s="14"/>
      <c r="D1303" s="14"/>
      <c r="E1303" s="14"/>
      <c r="F1303" s="14"/>
      <c r="G1303" s="34"/>
    </row>
    <row r="1304" customFormat="false" ht="12.75" hidden="false" customHeight="false" outlineLevel="0" collapsed="false">
      <c r="A1304" s="39" t="s">
        <v>126</v>
      </c>
      <c r="B1304" s="40" t="s">
        <v>127</v>
      </c>
      <c r="C1304" s="14"/>
      <c r="D1304" s="14"/>
      <c r="E1304" s="14"/>
      <c r="F1304" s="14"/>
      <c r="G1304" s="34"/>
    </row>
    <row r="1305" customFormat="false" ht="12.75" hidden="false" customHeight="false" outlineLevel="0" collapsed="false">
      <c r="A1305" s="42"/>
      <c r="B1305" s="38"/>
      <c r="C1305" s="10"/>
      <c r="D1305" s="14"/>
      <c r="E1305" s="14"/>
      <c r="F1305" s="14"/>
      <c r="G1305" s="34"/>
    </row>
    <row r="1306" customFormat="false" ht="12.75" hidden="false" customHeight="false" outlineLevel="0" collapsed="false">
      <c r="A1306" s="35" t="s">
        <v>128</v>
      </c>
      <c r="B1306" s="36" t="s">
        <v>129</v>
      </c>
      <c r="C1306" s="10" t="n">
        <v>1036771</v>
      </c>
      <c r="D1306" s="10" t="n">
        <v>819501.18</v>
      </c>
      <c r="E1306" s="10" t="n">
        <v>146479.7</v>
      </c>
      <c r="F1306" s="10" t="n">
        <v>70790.1</v>
      </c>
      <c r="G1306" s="34"/>
    </row>
    <row r="1307" customFormat="false" ht="12.75" hidden="false" customHeight="false" outlineLevel="0" collapsed="false">
      <c r="A1307" s="35" t="s">
        <v>130</v>
      </c>
      <c r="B1307" s="36" t="s">
        <v>131</v>
      </c>
      <c r="C1307" s="10" t="n">
        <v>78214.3</v>
      </c>
      <c r="D1307" s="10" t="n">
        <v>53051.98</v>
      </c>
      <c r="E1307" s="10" t="n">
        <v>25142.3</v>
      </c>
      <c r="F1307" s="10" t="n">
        <v>20</v>
      </c>
      <c r="G1307" s="34"/>
    </row>
    <row r="1308" customFormat="false" ht="12.75" hidden="false" customHeight="false" outlineLevel="0" collapsed="false">
      <c r="A1308" s="37" t="s">
        <v>132</v>
      </c>
      <c r="B1308" s="38" t="s">
        <v>133</v>
      </c>
      <c r="C1308" s="14" t="n">
        <v>3668.4</v>
      </c>
      <c r="D1308" s="14"/>
      <c r="E1308" s="14" t="n">
        <v>3668.4</v>
      </c>
      <c r="F1308" s="14"/>
      <c r="G1308" s="34"/>
    </row>
    <row r="1309" customFormat="false" ht="12.75" hidden="false" customHeight="false" outlineLevel="0" collapsed="false">
      <c r="A1309" s="37" t="s">
        <v>134</v>
      </c>
      <c r="B1309" s="38" t="s">
        <v>135</v>
      </c>
      <c r="C1309" s="14"/>
      <c r="D1309" s="14"/>
      <c r="E1309" s="14"/>
      <c r="F1309" s="14"/>
      <c r="G1309" s="34"/>
    </row>
    <row r="1310" customFormat="false" ht="12.75" hidden="false" customHeight="false" outlineLevel="0" collapsed="false">
      <c r="A1310" s="37" t="s">
        <v>136</v>
      </c>
      <c r="B1310" s="38" t="s">
        <v>137</v>
      </c>
      <c r="C1310" s="14" t="n">
        <v>2037.8</v>
      </c>
      <c r="D1310" s="14"/>
      <c r="E1310" s="14" t="n">
        <v>2037.8</v>
      </c>
      <c r="F1310" s="14"/>
      <c r="G1310" s="34"/>
    </row>
    <row r="1311" customFormat="false" ht="12.75" hidden="false" customHeight="false" outlineLevel="0" collapsed="false">
      <c r="A1311" s="37" t="s">
        <v>138</v>
      </c>
      <c r="B1311" s="38" t="s">
        <v>139</v>
      </c>
      <c r="C1311" s="14" t="n">
        <v>15.3</v>
      </c>
      <c r="D1311" s="14"/>
      <c r="E1311" s="14"/>
      <c r="F1311" s="14" t="n">
        <v>15.3</v>
      </c>
      <c r="G1311" s="34"/>
    </row>
    <row r="1312" customFormat="false" ht="12.75" hidden="false" customHeight="false" outlineLevel="0" collapsed="false">
      <c r="A1312" s="37" t="s">
        <v>140</v>
      </c>
      <c r="B1312" s="38" t="s">
        <v>141</v>
      </c>
      <c r="C1312" s="14" t="n">
        <v>15533.8</v>
      </c>
      <c r="D1312" s="14" t="n">
        <v>15529.14</v>
      </c>
      <c r="E1312" s="14"/>
      <c r="F1312" s="14" t="n">
        <v>4.7</v>
      </c>
      <c r="G1312" s="34"/>
    </row>
    <row r="1313" customFormat="false" ht="12.75" hidden="false" customHeight="false" outlineLevel="0" collapsed="false">
      <c r="A1313" s="37" t="s">
        <v>142</v>
      </c>
      <c r="B1313" s="38" t="s">
        <v>143</v>
      </c>
      <c r="C1313" s="14" t="n">
        <v>9817.3</v>
      </c>
      <c r="D1313" s="14"/>
      <c r="E1313" s="14" t="n">
        <v>9817.3</v>
      </c>
      <c r="F1313" s="14"/>
      <c r="G1313" s="34"/>
    </row>
    <row r="1314" customFormat="false" ht="12.75" hidden="false" customHeight="false" outlineLevel="0" collapsed="false">
      <c r="A1314" s="37" t="s">
        <v>144</v>
      </c>
      <c r="B1314" s="38" t="s">
        <v>145</v>
      </c>
      <c r="C1314" s="14" t="n">
        <v>47141.6</v>
      </c>
      <c r="D1314" s="14" t="n">
        <v>37522.84</v>
      </c>
      <c r="E1314" s="14" t="n">
        <v>9618.8</v>
      </c>
      <c r="F1314" s="14"/>
      <c r="G1314" s="34"/>
    </row>
    <row r="1315" customFormat="false" ht="12.75" hidden="false" customHeight="false" outlineLevel="0" collapsed="false">
      <c r="A1315" s="35" t="s">
        <v>146</v>
      </c>
      <c r="B1315" s="36" t="s">
        <v>147</v>
      </c>
      <c r="C1315" s="10" t="n">
        <v>958556.7</v>
      </c>
      <c r="D1315" s="10" t="n">
        <v>766449.2</v>
      </c>
      <c r="E1315" s="10" t="n">
        <v>121337.4</v>
      </c>
      <c r="F1315" s="10" t="n">
        <v>70770.1</v>
      </c>
      <c r="G1315" s="34"/>
    </row>
    <row r="1316" customFormat="false" ht="12.75" hidden="false" customHeight="false" outlineLevel="0" collapsed="false">
      <c r="A1316" s="37" t="s">
        <v>148</v>
      </c>
      <c r="B1316" s="38" t="s">
        <v>149</v>
      </c>
      <c r="C1316" s="14" t="n">
        <v>958556.7</v>
      </c>
      <c r="D1316" s="14" t="n">
        <v>766449.2</v>
      </c>
      <c r="E1316" s="14" t="n">
        <v>121337.4</v>
      </c>
      <c r="F1316" s="14" t="n">
        <v>70770.1</v>
      </c>
      <c r="G1316" s="34"/>
    </row>
    <row r="1317" customFormat="false" ht="12.75" hidden="false" customHeight="false" outlineLevel="0" collapsed="false">
      <c r="A1317" s="39" t="s">
        <v>150</v>
      </c>
      <c r="B1317" s="40" t="s">
        <v>151</v>
      </c>
      <c r="C1317" s="14" t="n">
        <v>887786.6</v>
      </c>
      <c r="D1317" s="14" t="n">
        <v>766449.2</v>
      </c>
      <c r="E1317" s="14" t="n">
        <v>121337.4</v>
      </c>
      <c r="F1317" s="14"/>
      <c r="G1317" s="34"/>
    </row>
    <row r="1318" customFormat="false" ht="12.75" hidden="false" customHeight="false" outlineLevel="0" collapsed="false">
      <c r="A1318" s="39" t="s">
        <v>152</v>
      </c>
      <c r="B1318" s="40" t="s">
        <v>153</v>
      </c>
      <c r="C1318" s="14" t="n">
        <v>70770.1</v>
      </c>
      <c r="D1318" s="14"/>
      <c r="E1318" s="14"/>
      <c r="F1318" s="14" t="n">
        <v>70770.1</v>
      </c>
      <c r="G1318" s="34"/>
    </row>
    <row r="1319" customFormat="false" ht="12.75" hidden="false" customHeight="false" outlineLevel="0" collapsed="false">
      <c r="A1319" s="37" t="s">
        <v>154</v>
      </c>
      <c r="B1319" s="38" t="s">
        <v>155</v>
      </c>
      <c r="C1319" s="14"/>
      <c r="D1319" s="14"/>
      <c r="E1319" s="14"/>
      <c r="F1319" s="14"/>
      <c r="G1319" s="34"/>
    </row>
    <row r="1320" customFormat="false" ht="12.75" hidden="false" customHeight="false" outlineLevel="0" collapsed="false">
      <c r="A1320" s="42"/>
      <c r="B1320" s="38"/>
      <c r="C1320" s="10"/>
      <c r="D1320" s="14"/>
      <c r="E1320" s="14"/>
      <c r="F1320" s="14"/>
      <c r="G1320" s="34"/>
    </row>
    <row r="1321" customFormat="false" ht="12.75" hidden="false" customHeight="false" outlineLevel="0" collapsed="false">
      <c r="A1321" s="35" t="s">
        <v>156</v>
      </c>
      <c r="B1321" s="36" t="s">
        <v>157</v>
      </c>
      <c r="C1321" s="10" t="n">
        <v>126666.1</v>
      </c>
      <c r="D1321" s="10" t="n">
        <v>62662.23</v>
      </c>
      <c r="E1321" s="10" t="n">
        <v>63892</v>
      </c>
      <c r="F1321" s="10" t="n">
        <v>111.9</v>
      </c>
      <c r="G1321" s="34"/>
    </row>
    <row r="1322" customFormat="false" ht="12.75" hidden="false" customHeight="false" outlineLevel="0" collapsed="false">
      <c r="A1322" s="35" t="s">
        <v>158</v>
      </c>
      <c r="B1322" s="36" t="s">
        <v>159</v>
      </c>
      <c r="C1322" s="10" t="n">
        <v>107789.7</v>
      </c>
      <c r="D1322" s="10" t="n">
        <v>50832.8</v>
      </c>
      <c r="E1322" s="10" t="n">
        <v>56845</v>
      </c>
      <c r="F1322" s="10" t="n">
        <v>111.9</v>
      </c>
      <c r="G1322" s="34"/>
    </row>
    <row r="1323" customFormat="false" ht="12.75" hidden="false" customHeight="false" outlineLevel="0" collapsed="false">
      <c r="A1323" s="35" t="s">
        <v>160</v>
      </c>
      <c r="B1323" s="36" t="s">
        <v>161</v>
      </c>
      <c r="C1323" s="10" t="n">
        <v>4976.5</v>
      </c>
      <c r="D1323" s="10"/>
      <c r="E1323" s="10" t="n">
        <v>4976.5</v>
      </c>
      <c r="F1323" s="10"/>
      <c r="G1323" s="34"/>
    </row>
    <row r="1324" customFormat="false" ht="12.75" hidden="false" customHeight="false" outlineLevel="0" collapsed="false">
      <c r="A1324" s="35" t="s">
        <v>162</v>
      </c>
      <c r="B1324" s="36" t="s">
        <v>163</v>
      </c>
      <c r="C1324" s="10" t="n">
        <v>12823.2</v>
      </c>
      <c r="D1324" s="10" t="n">
        <v>11829.43</v>
      </c>
      <c r="E1324" s="10" t="n">
        <v>993.8</v>
      </c>
      <c r="F1324" s="10"/>
      <c r="G1324" s="34"/>
    </row>
    <row r="1325" customFormat="false" ht="12.75" hidden="false" customHeight="false" outlineLevel="0" collapsed="false">
      <c r="A1325" s="43" t="s">
        <v>164</v>
      </c>
      <c r="B1325" s="44" t="s">
        <v>165</v>
      </c>
      <c r="C1325" s="45" t="n">
        <v>1076.7</v>
      </c>
      <c r="D1325" s="45"/>
      <c r="E1325" s="45" t="n">
        <v>1076.7</v>
      </c>
      <c r="F1325" s="18"/>
      <c r="G1325" s="34"/>
    </row>
    <row r="1326" customFormat="false" ht="12.75" hidden="false" customHeight="false" outlineLevel="0" collapsed="false">
      <c r="A1326" s="46" t="s">
        <v>166</v>
      </c>
      <c r="B1326" s="47"/>
      <c r="C1326" s="48"/>
      <c r="D1326" s="48"/>
      <c r="E1326" s="48"/>
      <c r="F1326" s="48"/>
      <c r="G1326" s="34"/>
    </row>
    <row r="1327" customFormat="false" ht="15.75" hidden="false" customHeight="false" outlineLevel="0" collapsed="false">
      <c r="A1327" s="30" t="s">
        <v>32</v>
      </c>
      <c r="B1327" s="30"/>
      <c r="G1327" s="34"/>
    </row>
    <row r="1328" customFormat="false" ht="12.75" hidden="false" customHeight="false" outlineLevel="0" collapsed="false">
      <c r="A1328" s="33" t="s">
        <v>56</v>
      </c>
      <c r="B1328" s="33" t="s">
        <v>57</v>
      </c>
      <c r="C1328" s="10" t="n">
        <v>2296711.9</v>
      </c>
      <c r="D1328" s="10" t="n">
        <v>1929669.2</v>
      </c>
      <c r="E1328" s="10" t="n">
        <v>288884.5</v>
      </c>
      <c r="F1328" s="10" t="n">
        <v>78158.2</v>
      </c>
      <c r="G1328" s="34"/>
    </row>
    <row r="1329" customFormat="false" ht="12.75" hidden="false" customHeight="false" outlineLevel="0" collapsed="false">
      <c r="C1329" s="10"/>
      <c r="D1329" s="14"/>
      <c r="E1329" s="14"/>
      <c r="F1329" s="14"/>
      <c r="G1329" s="34"/>
    </row>
    <row r="1330" customFormat="false" ht="12.75" hidden="false" customHeight="false" outlineLevel="0" collapsed="false">
      <c r="A1330" s="35" t="s">
        <v>58</v>
      </c>
      <c r="B1330" s="36" t="s">
        <v>59</v>
      </c>
      <c r="C1330" s="10" t="n">
        <v>1653118.9</v>
      </c>
      <c r="D1330" s="10" t="n">
        <v>1455983.74</v>
      </c>
      <c r="E1330" s="10" t="n">
        <v>167359.6</v>
      </c>
      <c r="F1330" s="10" t="n">
        <v>29775.6</v>
      </c>
      <c r="G1330" s="34"/>
    </row>
    <row r="1331" customFormat="false" ht="12.75" hidden="false" customHeight="false" outlineLevel="0" collapsed="false">
      <c r="A1331" s="35" t="s">
        <v>60</v>
      </c>
      <c r="B1331" s="36" t="s">
        <v>61</v>
      </c>
      <c r="C1331" s="10" t="n">
        <v>1234950.3</v>
      </c>
      <c r="D1331" s="10" t="n">
        <v>1083564.2</v>
      </c>
      <c r="E1331" s="10" t="n">
        <v>143412</v>
      </c>
      <c r="F1331" s="10" t="n">
        <v>7974.1</v>
      </c>
      <c r="G1331" s="34"/>
    </row>
    <row r="1332" customFormat="false" ht="12.75" hidden="false" customHeight="false" outlineLevel="0" collapsed="false">
      <c r="A1332" s="37" t="s">
        <v>62</v>
      </c>
      <c r="B1332" s="38" t="s">
        <v>63</v>
      </c>
      <c r="C1332" s="14" t="n">
        <v>377384.3</v>
      </c>
      <c r="D1332" s="14" t="n">
        <v>339033.08</v>
      </c>
      <c r="E1332" s="14" t="n">
        <v>38351.2</v>
      </c>
      <c r="F1332" s="14"/>
      <c r="G1332" s="34"/>
    </row>
    <row r="1333" customFormat="false" ht="12.75" hidden="false" customHeight="false" outlineLevel="0" collapsed="false">
      <c r="A1333" s="37" t="s">
        <v>64</v>
      </c>
      <c r="B1333" s="38" t="s">
        <v>65</v>
      </c>
      <c r="C1333" s="14"/>
      <c r="D1333" s="14"/>
      <c r="E1333" s="14"/>
      <c r="F1333" s="14"/>
      <c r="G1333" s="34"/>
    </row>
    <row r="1334" customFormat="false" ht="12.75" hidden="false" customHeight="false" outlineLevel="0" collapsed="false">
      <c r="A1334" s="37" t="s">
        <v>66</v>
      </c>
      <c r="B1334" s="38" t="s">
        <v>67</v>
      </c>
      <c r="C1334" s="14" t="n">
        <v>857566</v>
      </c>
      <c r="D1334" s="14" t="n">
        <v>744531.12</v>
      </c>
      <c r="E1334" s="14" t="n">
        <v>105060.8</v>
      </c>
      <c r="F1334" s="14" t="n">
        <v>7974.1</v>
      </c>
      <c r="G1334" s="34"/>
    </row>
    <row r="1335" customFormat="false" ht="12.75" hidden="false" customHeight="false" outlineLevel="0" collapsed="false">
      <c r="A1335" s="39" t="s">
        <v>68</v>
      </c>
      <c r="B1335" s="40" t="s">
        <v>69</v>
      </c>
      <c r="C1335" s="14" t="n">
        <v>391915.6</v>
      </c>
      <c r="D1335" s="14" t="n">
        <v>345818.73</v>
      </c>
      <c r="E1335" s="14" t="n">
        <v>39148.1</v>
      </c>
      <c r="F1335" s="14" t="n">
        <v>6948.8</v>
      </c>
      <c r="G1335" s="34"/>
    </row>
    <row r="1336" customFormat="false" ht="12.75" hidden="false" customHeight="false" outlineLevel="0" collapsed="false">
      <c r="A1336" s="39" t="s">
        <v>70</v>
      </c>
      <c r="B1336" s="40" t="s">
        <v>71</v>
      </c>
      <c r="C1336" s="14" t="n">
        <v>21871.4</v>
      </c>
      <c r="D1336" s="14" t="n">
        <v>17558.55</v>
      </c>
      <c r="E1336" s="14" t="n">
        <v>3671.3</v>
      </c>
      <c r="F1336" s="14" t="n">
        <v>641.5</v>
      </c>
      <c r="G1336" s="34"/>
    </row>
    <row r="1337" customFormat="false" ht="12.75" hidden="false" customHeight="false" outlineLevel="0" collapsed="false">
      <c r="A1337" s="39" t="s">
        <v>72</v>
      </c>
      <c r="B1337" s="40" t="s">
        <v>73</v>
      </c>
      <c r="C1337" s="14" t="n">
        <v>443395.2</v>
      </c>
      <c r="D1337" s="14" t="n">
        <v>381153.84</v>
      </c>
      <c r="E1337" s="14" t="n">
        <v>62241.4</v>
      </c>
      <c r="F1337" s="14"/>
      <c r="G1337" s="34"/>
    </row>
    <row r="1338" customFormat="false" ht="12.75" hidden="false" customHeight="false" outlineLevel="0" collapsed="false">
      <c r="A1338" s="39" t="s">
        <v>74</v>
      </c>
      <c r="B1338" s="40" t="s">
        <v>75</v>
      </c>
      <c r="C1338" s="14" t="n">
        <v>383.8</v>
      </c>
      <c r="D1338" s="14"/>
      <c r="E1338" s="14"/>
      <c r="F1338" s="14" t="n">
        <v>383.8</v>
      </c>
      <c r="G1338" s="34"/>
    </row>
    <row r="1339" customFormat="false" ht="12.75" hidden="false" customHeight="false" outlineLevel="0" collapsed="false">
      <c r="A1339" s="37" t="s">
        <v>76</v>
      </c>
      <c r="B1339" s="38" t="s">
        <v>77</v>
      </c>
      <c r="C1339" s="14"/>
      <c r="D1339" s="14"/>
      <c r="E1339" s="14"/>
      <c r="F1339" s="14"/>
      <c r="G1339" s="34"/>
    </row>
    <row r="1340" customFormat="false" ht="12.75" hidden="false" customHeight="false" outlineLevel="0" collapsed="false">
      <c r="A1340" s="35" t="s">
        <v>78</v>
      </c>
      <c r="B1340" s="36" t="s">
        <v>79</v>
      </c>
      <c r="C1340" s="10" t="n">
        <v>892</v>
      </c>
      <c r="D1340" s="10"/>
      <c r="E1340" s="10" t="n">
        <v>636</v>
      </c>
      <c r="F1340" s="10" t="n">
        <v>256</v>
      </c>
      <c r="G1340" s="34"/>
    </row>
    <row r="1341" customFormat="false" ht="12.75" hidden="false" customHeight="false" outlineLevel="0" collapsed="false">
      <c r="A1341" s="37" t="s">
        <v>80</v>
      </c>
      <c r="B1341" s="38" t="s">
        <v>81</v>
      </c>
      <c r="C1341" s="14"/>
      <c r="D1341" s="14"/>
      <c r="E1341" s="14"/>
      <c r="F1341" s="14"/>
      <c r="G1341" s="34"/>
    </row>
    <row r="1342" customFormat="false" ht="12.75" hidden="false" customHeight="false" outlineLevel="0" collapsed="false">
      <c r="A1342" s="37" t="s">
        <v>82</v>
      </c>
      <c r="B1342" s="38" t="s">
        <v>83</v>
      </c>
      <c r="C1342" s="14"/>
      <c r="D1342" s="14"/>
      <c r="E1342" s="14"/>
      <c r="F1342" s="14"/>
      <c r="G1342" s="34"/>
    </row>
    <row r="1343" customFormat="false" ht="12.75" hidden="false" customHeight="false" outlineLevel="0" collapsed="false">
      <c r="A1343" s="37" t="s">
        <v>84</v>
      </c>
      <c r="B1343" s="38" t="s">
        <v>85</v>
      </c>
      <c r="C1343" s="14" t="n">
        <v>892</v>
      </c>
      <c r="D1343" s="14"/>
      <c r="E1343" s="14" t="n">
        <v>636</v>
      </c>
      <c r="F1343" s="14" t="n">
        <v>256</v>
      </c>
      <c r="G1343" s="34"/>
    </row>
    <row r="1344" customFormat="false" ht="12.75" hidden="false" customHeight="false" outlineLevel="0" collapsed="false">
      <c r="A1344" s="37" t="s">
        <v>86</v>
      </c>
      <c r="B1344" s="38" t="s">
        <v>87</v>
      </c>
      <c r="C1344" s="14"/>
      <c r="D1344" s="14"/>
      <c r="E1344" s="14"/>
      <c r="F1344" s="14"/>
      <c r="G1344" s="34"/>
    </row>
    <row r="1345" customFormat="false" ht="12.75" hidden="false" customHeight="false" outlineLevel="0" collapsed="false">
      <c r="A1345" s="35" t="s">
        <v>88</v>
      </c>
      <c r="B1345" s="36" t="s">
        <v>89</v>
      </c>
      <c r="C1345" s="10" t="n">
        <v>15902.4</v>
      </c>
      <c r="D1345" s="10"/>
      <c r="E1345" s="10"/>
      <c r="F1345" s="10" t="n">
        <v>15902.4</v>
      </c>
      <c r="G1345" s="34"/>
    </row>
    <row r="1346" customFormat="false" ht="12.75" hidden="false" customHeight="false" outlineLevel="0" collapsed="false">
      <c r="A1346" s="37" t="s">
        <v>90</v>
      </c>
      <c r="B1346" s="38" t="s">
        <v>91</v>
      </c>
      <c r="C1346" s="14" t="n">
        <v>15902.4</v>
      </c>
      <c r="D1346" s="14"/>
      <c r="E1346" s="14"/>
      <c r="F1346" s="14" t="n">
        <v>15902.4</v>
      </c>
      <c r="G1346" s="34"/>
    </row>
    <row r="1347" customFormat="false" ht="12.75" hidden="false" customHeight="false" outlineLevel="0" collapsed="false">
      <c r="A1347" s="37" t="s">
        <v>92</v>
      </c>
      <c r="B1347" s="38" t="s">
        <v>93</v>
      </c>
      <c r="C1347" s="14"/>
      <c r="D1347" s="14"/>
      <c r="E1347" s="14"/>
      <c r="F1347" s="14"/>
      <c r="G1347" s="34"/>
    </row>
    <row r="1348" customFormat="false" ht="12.75" hidden="false" customHeight="false" outlineLevel="0" collapsed="false">
      <c r="A1348" s="37" t="s">
        <v>94</v>
      </c>
      <c r="B1348" s="38" t="s">
        <v>95</v>
      </c>
      <c r="C1348" s="14"/>
      <c r="D1348" s="14"/>
      <c r="E1348" s="14"/>
      <c r="F1348" s="14"/>
      <c r="G1348" s="34"/>
    </row>
    <row r="1349" customFormat="false" ht="12.75" hidden="false" customHeight="false" outlineLevel="0" collapsed="false">
      <c r="A1349" s="35" t="s">
        <v>96</v>
      </c>
      <c r="B1349" s="36" t="s">
        <v>97</v>
      </c>
      <c r="C1349" s="10" t="n">
        <v>18230</v>
      </c>
      <c r="D1349" s="10"/>
      <c r="E1349" s="10" t="n">
        <v>12586.9</v>
      </c>
      <c r="F1349" s="10" t="n">
        <v>5643.1</v>
      </c>
      <c r="G1349" s="34"/>
    </row>
    <row r="1350" customFormat="false" ht="12.75" hidden="false" customHeight="false" outlineLevel="0" collapsed="false">
      <c r="A1350" s="37" t="s">
        <v>98</v>
      </c>
      <c r="B1350" s="38" t="s">
        <v>99</v>
      </c>
      <c r="C1350" s="14" t="n">
        <v>2662</v>
      </c>
      <c r="D1350" s="14"/>
      <c r="E1350" s="14"/>
      <c r="F1350" s="14" t="n">
        <v>2662</v>
      </c>
      <c r="G1350" s="34"/>
    </row>
    <row r="1351" customFormat="false" ht="12.75" hidden="false" customHeight="false" outlineLevel="0" collapsed="false">
      <c r="A1351" s="37" t="s">
        <v>100</v>
      </c>
      <c r="B1351" s="38" t="s">
        <v>101</v>
      </c>
      <c r="C1351" s="14" t="n">
        <v>2819.1</v>
      </c>
      <c r="D1351" s="14"/>
      <c r="E1351" s="14"/>
      <c r="F1351" s="14" t="n">
        <v>2819.1</v>
      </c>
      <c r="G1351" s="34"/>
    </row>
    <row r="1352" customFormat="false" ht="12.75" hidden="false" customHeight="false" outlineLevel="0" collapsed="false">
      <c r="A1352" s="37" t="s">
        <v>102</v>
      </c>
      <c r="B1352" s="38" t="s">
        <v>103</v>
      </c>
      <c r="C1352" s="14" t="n">
        <v>12586.9</v>
      </c>
      <c r="D1352" s="14"/>
      <c r="E1352" s="14" t="n">
        <v>12586.9</v>
      </c>
      <c r="F1352" s="14"/>
      <c r="G1352" s="34"/>
    </row>
    <row r="1353" customFormat="false" ht="12.75" hidden="false" customHeight="false" outlineLevel="0" collapsed="false">
      <c r="A1353" s="37" t="s">
        <v>104</v>
      </c>
      <c r="B1353" s="38" t="s">
        <v>105</v>
      </c>
      <c r="C1353" s="14" t="n">
        <v>162</v>
      </c>
      <c r="D1353" s="14"/>
      <c r="E1353" s="14"/>
      <c r="F1353" s="14" t="n">
        <v>162</v>
      </c>
      <c r="G1353" s="34"/>
    </row>
    <row r="1354" customFormat="false" ht="12.75" hidden="false" customHeight="false" outlineLevel="0" collapsed="false">
      <c r="A1354" s="35" t="s">
        <v>106</v>
      </c>
      <c r="B1354" s="36" t="s">
        <v>107</v>
      </c>
      <c r="C1354" s="10" t="n">
        <v>383144.2</v>
      </c>
      <c r="D1354" s="10" t="n">
        <v>372419.54</v>
      </c>
      <c r="E1354" s="10" t="n">
        <v>10724.7</v>
      </c>
      <c r="F1354" s="10"/>
      <c r="G1354" s="34"/>
    </row>
    <row r="1355" customFormat="false" ht="12.75" hidden="false" customHeight="false" outlineLevel="0" collapsed="false">
      <c r="A1355" s="37" t="s">
        <v>108</v>
      </c>
      <c r="B1355" s="38" t="s">
        <v>109</v>
      </c>
      <c r="C1355" s="14" t="n">
        <v>381695.4</v>
      </c>
      <c r="D1355" s="14" t="n">
        <v>370970.72</v>
      </c>
      <c r="E1355" s="14" t="n">
        <v>10724.7</v>
      </c>
      <c r="F1355" s="14"/>
      <c r="G1355" s="34"/>
    </row>
    <row r="1356" customFormat="false" ht="12.75" hidden="false" customHeight="false" outlineLevel="0" collapsed="false">
      <c r="A1356" s="39" t="s">
        <v>110</v>
      </c>
      <c r="B1356" s="40" t="s">
        <v>111</v>
      </c>
      <c r="C1356" s="14" t="n">
        <v>246486.7</v>
      </c>
      <c r="D1356" s="14" t="n">
        <v>242934.02</v>
      </c>
      <c r="E1356" s="14" t="n">
        <v>3552.7</v>
      </c>
      <c r="F1356" s="14"/>
      <c r="G1356" s="34"/>
    </row>
    <row r="1357" customFormat="false" ht="12.75" hidden="false" customHeight="false" outlineLevel="0" collapsed="false">
      <c r="A1357" s="39" t="s">
        <v>112</v>
      </c>
      <c r="B1357" s="40" t="s">
        <v>113</v>
      </c>
      <c r="C1357" s="14"/>
      <c r="D1357" s="14"/>
      <c r="E1357" s="14"/>
      <c r="F1357" s="14"/>
      <c r="G1357" s="34"/>
    </row>
    <row r="1358" customFormat="false" ht="12.75" hidden="false" customHeight="false" outlineLevel="0" collapsed="false">
      <c r="A1358" s="39" t="s">
        <v>114</v>
      </c>
      <c r="B1358" s="40" t="s">
        <v>115</v>
      </c>
      <c r="C1358" s="14" t="n">
        <v>130885.4</v>
      </c>
      <c r="D1358" s="14" t="n">
        <v>128036.7</v>
      </c>
      <c r="E1358" s="14" t="n">
        <v>2848.7</v>
      </c>
      <c r="F1358" s="14"/>
      <c r="G1358" s="34"/>
    </row>
    <row r="1359" customFormat="false" ht="12.75" hidden="false" customHeight="false" outlineLevel="0" collapsed="false">
      <c r="A1359" s="37" t="s">
        <v>116</v>
      </c>
      <c r="B1359" s="38" t="s">
        <v>117</v>
      </c>
      <c r="C1359" s="14" t="n">
        <v>1448.8</v>
      </c>
      <c r="D1359" s="14" t="n">
        <v>1448.82</v>
      </c>
      <c r="E1359" s="14"/>
      <c r="F1359" s="14"/>
      <c r="G1359" s="34"/>
    </row>
    <row r="1360" customFormat="false" ht="12.75" hidden="false" customHeight="false" outlineLevel="0" collapsed="false">
      <c r="A1360" s="39" t="s">
        <v>118</v>
      </c>
      <c r="B1360" s="40" t="s">
        <v>119</v>
      </c>
      <c r="C1360" s="14"/>
      <c r="D1360" s="14"/>
      <c r="E1360" s="14"/>
      <c r="F1360" s="14"/>
      <c r="G1360" s="34"/>
    </row>
    <row r="1361" customFormat="false" ht="12.75" hidden="false" customHeight="false" outlineLevel="0" collapsed="false">
      <c r="A1361" s="39" t="s">
        <v>120</v>
      </c>
      <c r="B1361" s="40" t="s">
        <v>121</v>
      </c>
      <c r="C1361" s="14" t="n">
        <v>1448.8</v>
      </c>
      <c r="D1361" s="14" t="n">
        <v>1448.82</v>
      </c>
      <c r="E1361" s="14"/>
      <c r="F1361" s="14"/>
      <c r="G1361" s="34"/>
    </row>
    <row r="1362" customFormat="false" ht="12.75" hidden="false" customHeight="false" outlineLevel="0" collapsed="false">
      <c r="A1362" s="39" t="s">
        <v>122</v>
      </c>
      <c r="B1362" s="40" t="s">
        <v>123</v>
      </c>
      <c r="C1362" s="14"/>
      <c r="D1362" s="14"/>
      <c r="E1362" s="14"/>
      <c r="F1362" s="14"/>
      <c r="G1362" s="34"/>
    </row>
    <row r="1363" customFormat="false" ht="12.75" hidden="false" customHeight="false" outlineLevel="0" collapsed="false">
      <c r="A1363" s="39" t="s">
        <v>124</v>
      </c>
      <c r="B1363" s="40" t="s">
        <v>125</v>
      </c>
      <c r="C1363" s="14"/>
      <c r="D1363" s="14"/>
      <c r="E1363" s="14"/>
      <c r="F1363" s="14"/>
      <c r="G1363" s="34"/>
    </row>
    <row r="1364" customFormat="false" ht="12.75" hidden="false" customHeight="false" outlineLevel="0" collapsed="false">
      <c r="A1364" s="39" t="s">
        <v>126</v>
      </c>
      <c r="B1364" s="40" t="s">
        <v>127</v>
      </c>
      <c r="C1364" s="14"/>
      <c r="D1364" s="14"/>
      <c r="E1364" s="14"/>
      <c r="F1364" s="14"/>
      <c r="G1364" s="34"/>
    </row>
    <row r="1365" customFormat="false" ht="12.75" hidden="false" customHeight="false" outlineLevel="0" collapsed="false">
      <c r="A1365" s="42"/>
      <c r="B1365" s="38"/>
      <c r="C1365" s="10"/>
      <c r="D1365" s="14"/>
      <c r="E1365" s="14"/>
      <c r="F1365" s="14"/>
      <c r="G1365" s="34"/>
    </row>
    <row r="1366" customFormat="false" ht="12.75" hidden="false" customHeight="false" outlineLevel="0" collapsed="false">
      <c r="A1366" s="35" t="s">
        <v>128</v>
      </c>
      <c r="B1366" s="36" t="s">
        <v>129</v>
      </c>
      <c r="C1366" s="10" t="n">
        <v>548653.6</v>
      </c>
      <c r="D1366" s="10" t="n">
        <v>453144.24</v>
      </c>
      <c r="E1366" s="10" t="n">
        <v>47126.8</v>
      </c>
      <c r="F1366" s="10" t="n">
        <v>48382.6</v>
      </c>
      <c r="G1366" s="34"/>
    </row>
    <row r="1367" customFormat="false" ht="12.75" hidden="false" customHeight="false" outlineLevel="0" collapsed="false">
      <c r="A1367" s="35" t="s">
        <v>130</v>
      </c>
      <c r="B1367" s="36" t="s">
        <v>131</v>
      </c>
      <c r="C1367" s="10" t="n">
        <v>52838.3</v>
      </c>
      <c r="D1367" s="10" t="n">
        <v>42562.28</v>
      </c>
      <c r="E1367" s="10" t="n">
        <v>9634.9</v>
      </c>
      <c r="F1367" s="10" t="n">
        <v>641.1</v>
      </c>
      <c r="G1367" s="34"/>
    </row>
    <row r="1368" customFormat="false" ht="12.75" hidden="false" customHeight="false" outlineLevel="0" collapsed="false">
      <c r="A1368" s="37" t="s">
        <v>132</v>
      </c>
      <c r="B1368" s="38" t="s">
        <v>133</v>
      </c>
      <c r="C1368" s="14" t="n">
        <v>1708.1</v>
      </c>
      <c r="D1368" s="14"/>
      <c r="E1368" s="14" t="n">
        <v>1708.1</v>
      </c>
      <c r="F1368" s="14"/>
      <c r="G1368" s="34"/>
    </row>
    <row r="1369" customFormat="false" ht="12.75" hidden="false" customHeight="false" outlineLevel="0" collapsed="false">
      <c r="A1369" s="37" t="s">
        <v>134</v>
      </c>
      <c r="B1369" s="38" t="s">
        <v>135</v>
      </c>
      <c r="C1369" s="14"/>
      <c r="D1369" s="14"/>
      <c r="E1369" s="14"/>
      <c r="F1369" s="14"/>
      <c r="G1369" s="34"/>
    </row>
    <row r="1370" customFormat="false" ht="12.75" hidden="false" customHeight="false" outlineLevel="0" collapsed="false">
      <c r="A1370" s="37" t="s">
        <v>136</v>
      </c>
      <c r="B1370" s="38" t="s">
        <v>137</v>
      </c>
      <c r="C1370" s="14" t="n">
        <v>874.2</v>
      </c>
      <c r="D1370" s="14"/>
      <c r="E1370" s="14" t="n">
        <v>874.2</v>
      </c>
      <c r="F1370" s="14"/>
      <c r="G1370" s="34"/>
    </row>
    <row r="1371" customFormat="false" ht="12.75" hidden="false" customHeight="false" outlineLevel="0" collapsed="false">
      <c r="A1371" s="37" t="s">
        <v>138</v>
      </c>
      <c r="B1371" s="38" t="s">
        <v>139</v>
      </c>
      <c r="C1371" s="14" t="n">
        <v>513.7</v>
      </c>
      <c r="D1371" s="14"/>
      <c r="E1371" s="14"/>
      <c r="F1371" s="14" t="n">
        <v>513.7</v>
      </c>
      <c r="G1371" s="34"/>
    </row>
    <row r="1372" customFormat="false" ht="12.75" hidden="false" customHeight="false" outlineLevel="0" collapsed="false">
      <c r="A1372" s="37" t="s">
        <v>140</v>
      </c>
      <c r="B1372" s="38" t="s">
        <v>141</v>
      </c>
      <c r="C1372" s="14" t="n">
        <v>7992.3</v>
      </c>
      <c r="D1372" s="14" t="n">
        <v>7864.9</v>
      </c>
      <c r="E1372" s="14"/>
      <c r="F1372" s="14" t="n">
        <v>127.4</v>
      </c>
      <c r="G1372" s="34"/>
    </row>
    <row r="1373" customFormat="false" ht="12.75" hidden="false" customHeight="false" outlineLevel="0" collapsed="false">
      <c r="A1373" s="37" t="s">
        <v>142</v>
      </c>
      <c r="B1373" s="38" t="s">
        <v>143</v>
      </c>
      <c r="C1373" s="14" t="n">
        <v>3344.3</v>
      </c>
      <c r="D1373" s="14"/>
      <c r="E1373" s="14" t="n">
        <v>3344.3</v>
      </c>
      <c r="F1373" s="14"/>
      <c r="G1373" s="34"/>
    </row>
    <row r="1374" customFormat="false" ht="12.75" hidden="false" customHeight="false" outlineLevel="0" collapsed="false">
      <c r="A1374" s="37" t="s">
        <v>144</v>
      </c>
      <c r="B1374" s="38" t="s">
        <v>145</v>
      </c>
      <c r="C1374" s="14" t="n">
        <v>38405.7</v>
      </c>
      <c r="D1374" s="14" t="n">
        <v>34697.38</v>
      </c>
      <c r="E1374" s="14" t="n">
        <v>3708.3</v>
      </c>
      <c r="F1374" s="14"/>
      <c r="G1374" s="34"/>
    </row>
    <row r="1375" customFormat="false" ht="12.75" hidden="false" customHeight="false" outlineLevel="0" collapsed="false">
      <c r="A1375" s="35" t="s">
        <v>146</v>
      </c>
      <c r="B1375" s="36" t="s">
        <v>147</v>
      </c>
      <c r="C1375" s="10" t="n">
        <v>495815.4</v>
      </c>
      <c r="D1375" s="10" t="n">
        <v>410581.96</v>
      </c>
      <c r="E1375" s="10" t="n">
        <v>37491.9</v>
      </c>
      <c r="F1375" s="10" t="n">
        <v>47741.5</v>
      </c>
      <c r="G1375" s="34"/>
    </row>
    <row r="1376" customFormat="false" ht="12.75" hidden="false" customHeight="false" outlineLevel="0" collapsed="false">
      <c r="A1376" s="37" t="s">
        <v>148</v>
      </c>
      <c r="B1376" s="38" t="s">
        <v>149</v>
      </c>
      <c r="C1376" s="14" t="n">
        <v>495815.4</v>
      </c>
      <c r="D1376" s="14" t="n">
        <v>410581.96</v>
      </c>
      <c r="E1376" s="14" t="n">
        <v>37491.9</v>
      </c>
      <c r="F1376" s="14" t="n">
        <v>47741.5</v>
      </c>
      <c r="G1376" s="34"/>
    </row>
    <row r="1377" customFormat="false" ht="12.75" hidden="false" customHeight="false" outlineLevel="0" collapsed="false">
      <c r="A1377" s="39" t="s">
        <v>150</v>
      </c>
      <c r="B1377" s="40" t="s">
        <v>151</v>
      </c>
      <c r="C1377" s="14" t="n">
        <v>448073.9</v>
      </c>
      <c r="D1377" s="14" t="n">
        <v>410581.96</v>
      </c>
      <c r="E1377" s="14" t="n">
        <v>37491.9</v>
      </c>
      <c r="F1377" s="14"/>
      <c r="G1377" s="34"/>
    </row>
    <row r="1378" customFormat="false" ht="12.75" hidden="false" customHeight="false" outlineLevel="0" collapsed="false">
      <c r="A1378" s="39" t="s">
        <v>152</v>
      </c>
      <c r="B1378" s="40" t="s">
        <v>153</v>
      </c>
      <c r="C1378" s="14" t="n">
        <v>47741.5</v>
      </c>
      <c r="D1378" s="14"/>
      <c r="E1378" s="14"/>
      <c r="F1378" s="14" t="n">
        <v>47741.5</v>
      </c>
      <c r="G1378" s="34"/>
    </row>
    <row r="1379" customFormat="false" ht="12.75" hidden="false" customHeight="false" outlineLevel="0" collapsed="false">
      <c r="A1379" s="37" t="s">
        <v>154</v>
      </c>
      <c r="B1379" s="38" t="s">
        <v>155</v>
      </c>
      <c r="C1379" s="14"/>
      <c r="D1379" s="14"/>
      <c r="E1379" s="14"/>
      <c r="F1379" s="14"/>
      <c r="G1379" s="34"/>
    </row>
    <row r="1380" customFormat="false" ht="12.75" hidden="false" customHeight="false" outlineLevel="0" collapsed="false">
      <c r="A1380" s="42"/>
      <c r="B1380" s="38"/>
      <c r="C1380" s="10"/>
      <c r="D1380" s="14"/>
      <c r="E1380" s="14"/>
      <c r="F1380" s="14"/>
      <c r="G1380" s="34"/>
    </row>
    <row r="1381" customFormat="false" ht="12.75" hidden="false" customHeight="false" outlineLevel="0" collapsed="false">
      <c r="A1381" s="35" t="s">
        <v>156</v>
      </c>
      <c r="B1381" s="36" t="s">
        <v>157</v>
      </c>
      <c r="C1381" s="10" t="n">
        <v>94939.3</v>
      </c>
      <c r="D1381" s="10" t="n">
        <v>20541.22</v>
      </c>
      <c r="E1381" s="10" t="n">
        <v>74398.1</v>
      </c>
      <c r="F1381" s="10"/>
      <c r="G1381" s="34"/>
    </row>
    <row r="1382" customFormat="false" ht="12.75" hidden="false" customHeight="false" outlineLevel="0" collapsed="false">
      <c r="A1382" s="35" t="s">
        <v>158</v>
      </c>
      <c r="B1382" s="36" t="s">
        <v>159</v>
      </c>
      <c r="C1382" s="10" t="n">
        <v>89459.4</v>
      </c>
      <c r="D1382" s="10" t="n">
        <v>17604.8</v>
      </c>
      <c r="E1382" s="10" t="n">
        <v>71854.6</v>
      </c>
      <c r="F1382" s="10"/>
      <c r="G1382" s="34"/>
    </row>
    <row r="1383" customFormat="false" ht="12.75" hidden="false" customHeight="false" outlineLevel="0" collapsed="false">
      <c r="A1383" s="35" t="s">
        <v>160</v>
      </c>
      <c r="B1383" s="36" t="s">
        <v>161</v>
      </c>
      <c r="C1383" s="10" t="n">
        <v>1668</v>
      </c>
      <c r="D1383" s="10"/>
      <c r="E1383" s="10" t="n">
        <v>1668</v>
      </c>
      <c r="F1383" s="10"/>
      <c r="G1383" s="34"/>
    </row>
    <row r="1384" customFormat="false" ht="12.75" hidden="false" customHeight="false" outlineLevel="0" collapsed="false">
      <c r="A1384" s="35" t="s">
        <v>162</v>
      </c>
      <c r="B1384" s="36" t="s">
        <v>163</v>
      </c>
      <c r="C1384" s="10" t="n">
        <v>3310.1</v>
      </c>
      <c r="D1384" s="10" t="n">
        <v>2936.42</v>
      </c>
      <c r="E1384" s="10" t="n">
        <v>373.7</v>
      </c>
      <c r="F1384" s="10"/>
      <c r="G1384" s="34"/>
    </row>
    <row r="1385" customFormat="false" ht="12.75" hidden="false" customHeight="false" outlineLevel="0" collapsed="false">
      <c r="A1385" s="43" t="s">
        <v>164</v>
      </c>
      <c r="B1385" s="44" t="s">
        <v>165</v>
      </c>
      <c r="C1385" s="45" t="n">
        <v>501.8</v>
      </c>
      <c r="D1385" s="45"/>
      <c r="E1385" s="45" t="n">
        <v>501.8</v>
      </c>
      <c r="F1385" s="18"/>
      <c r="G1385" s="34"/>
    </row>
    <row r="1386" customFormat="false" ht="12.75" hidden="false" customHeight="false" outlineLevel="0" collapsed="false">
      <c r="A1386" s="46" t="s">
        <v>166</v>
      </c>
      <c r="B1386" s="47"/>
      <c r="C1386" s="48"/>
      <c r="D1386" s="48"/>
      <c r="E1386" s="48"/>
      <c r="F1386" s="48"/>
      <c r="G1386" s="34"/>
    </row>
    <row r="1387" customFormat="false" ht="15.75" hidden="false" customHeight="false" outlineLevel="0" collapsed="false">
      <c r="A1387" s="30" t="s">
        <v>33</v>
      </c>
      <c r="B1387" s="30"/>
      <c r="G1387" s="34"/>
    </row>
    <row r="1388" customFormat="false" ht="12.75" hidden="false" customHeight="false" outlineLevel="0" collapsed="false">
      <c r="A1388" s="33" t="s">
        <v>56</v>
      </c>
      <c r="B1388" s="33" t="s">
        <v>57</v>
      </c>
      <c r="C1388" s="10" t="n">
        <v>1986181</v>
      </c>
      <c r="D1388" s="10" t="n">
        <v>1735850.9</v>
      </c>
      <c r="E1388" s="10" t="n">
        <v>250330.1</v>
      </c>
      <c r="F1388" s="10"/>
      <c r="G1388" s="34"/>
    </row>
    <row r="1389" customFormat="false" ht="12.75" hidden="false" customHeight="false" outlineLevel="0" collapsed="false">
      <c r="C1389" s="10"/>
      <c r="D1389" s="14"/>
      <c r="E1389" s="14"/>
      <c r="F1389" s="14"/>
      <c r="G1389" s="34"/>
    </row>
    <row r="1390" customFormat="false" ht="12.75" hidden="false" customHeight="false" outlineLevel="0" collapsed="false">
      <c r="A1390" s="35" t="s">
        <v>58</v>
      </c>
      <c r="B1390" s="36" t="s">
        <v>59</v>
      </c>
      <c r="C1390" s="10" t="n">
        <v>1417858.6</v>
      </c>
      <c r="D1390" s="10" t="n">
        <v>1249402.09</v>
      </c>
      <c r="E1390" s="10" t="n">
        <v>168456.5</v>
      </c>
      <c r="F1390" s="10"/>
      <c r="G1390" s="34"/>
    </row>
    <row r="1391" customFormat="false" ht="12.75" hidden="false" customHeight="false" outlineLevel="0" collapsed="false">
      <c r="A1391" s="35" t="s">
        <v>60</v>
      </c>
      <c r="B1391" s="36" t="s">
        <v>61</v>
      </c>
      <c r="C1391" s="10" t="n">
        <v>1192967</v>
      </c>
      <c r="D1391" s="10" t="n">
        <v>1043126.12</v>
      </c>
      <c r="E1391" s="10" t="n">
        <v>149840.9</v>
      </c>
      <c r="F1391" s="10"/>
      <c r="G1391" s="34"/>
    </row>
    <row r="1392" customFormat="false" ht="12.75" hidden="false" customHeight="false" outlineLevel="0" collapsed="false">
      <c r="A1392" s="37" t="s">
        <v>62</v>
      </c>
      <c r="B1392" s="38" t="s">
        <v>63</v>
      </c>
      <c r="C1392" s="14" t="n">
        <v>286445.8</v>
      </c>
      <c r="D1392" s="14" t="n">
        <v>242581.78</v>
      </c>
      <c r="E1392" s="14" t="n">
        <v>43864</v>
      </c>
      <c r="F1392" s="14"/>
      <c r="G1392" s="34"/>
    </row>
    <row r="1393" customFormat="false" ht="12.75" hidden="false" customHeight="false" outlineLevel="0" collapsed="false">
      <c r="A1393" s="37" t="s">
        <v>64</v>
      </c>
      <c r="B1393" s="38" t="s">
        <v>65</v>
      </c>
      <c r="C1393" s="14"/>
      <c r="D1393" s="14"/>
      <c r="E1393" s="14"/>
      <c r="F1393" s="14"/>
      <c r="G1393" s="34"/>
    </row>
    <row r="1394" customFormat="false" ht="12.75" hidden="false" customHeight="false" outlineLevel="0" collapsed="false">
      <c r="A1394" s="37" t="s">
        <v>66</v>
      </c>
      <c r="B1394" s="38" t="s">
        <v>67</v>
      </c>
      <c r="C1394" s="14" t="n">
        <v>906521.2</v>
      </c>
      <c r="D1394" s="14" t="n">
        <v>800544.34</v>
      </c>
      <c r="E1394" s="14" t="n">
        <v>105976.9</v>
      </c>
      <c r="F1394" s="14"/>
      <c r="G1394" s="34"/>
    </row>
    <row r="1395" customFormat="false" ht="12.75" hidden="false" customHeight="false" outlineLevel="0" collapsed="false">
      <c r="A1395" s="39" t="s">
        <v>68</v>
      </c>
      <c r="B1395" s="40" t="s">
        <v>69</v>
      </c>
      <c r="C1395" s="14" t="n">
        <v>311769.5</v>
      </c>
      <c r="D1395" s="14" t="n">
        <v>280751.41</v>
      </c>
      <c r="E1395" s="14" t="n">
        <v>31018.1</v>
      </c>
      <c r="F1395" s="14"/>
      <c r="G1395" s="34"/>
    </row>
    <row r="1396" customFormat="false" ht="12.75" hidden="false" customHeight="false" outlineLevel="0" collapsed="false">
      <c r="A1396" s="39" t="s">
        <v>70</v>
      </c>
      <c r="B1396" s="40" t="s">
        <v>71</v>
      </c>
      <c r="C1396" s="14" t="n">
        <v>10442.1</v>
      </c>
      <c r="D1396" s="14" t="n">
        <v>6432.98</v>
      </c>
      <c r="E1396" s="14" t="n">
        <v>4009.1</v>
      </c>
      <c r="F1396" s="14"/>
      <c r="G1396" s="34"/>
    </row>
    <row r="1397" customFormat="false" ht="12.75" hidden="false" customHeight="false" outlineLevel="0" collapsed="false">
      <c r="A1397" s="39" t="s">
        <v>72</v>
      </c>
      <c r="B1397" s="40" t="s">
        <v>73</v>
      </c>
      <c r="C1397" s="14" t="n">
        <v>584309.7</v>
      </c>
      <c r="D1397" s="14" t="n">
        <v>513359.95</v>
      </c>
      <c r="E1397" s="14" t="n">
        <v>70949.7</v>
      </c>
      <c r="F1397" s="14"/>
      <c r="G1397" s="34"/>
    </row>
    <row r="1398" customFormat="false" ht="12.75" hidden="false" customHeight="false" outlineLevel="0" collapsed="false">
      <c r="A1398" s="39" t="s">
        <v>74</v>
      </c>
      <c r="B1398" s="40" t="s">
        <v>75</v>
      </c>
      <c r="C1398" s="14"/>
      <c r="D1398" s="14"/>
      <c r="E1398" s="14"/>
      <c r="F1398" s="14"/>
      <c r="G1398" s="34"/>
    </row>
    <row r="1399" customFormat="false" ht="12.75" hidden="false" customHeight="false" outlineLevel="0" collapsed="false">
      <c r="A1399" s="37" t="s">
        <v>76</v>
      </c>
      <c r="B1399" s="38" t="s">
        <v>77</v>
      </c>
      <c r="C1399" s="14"/>
      <c r="D1399" s="14"/>
      <c r="E1399" s="14"/>
      <c r="F1399" s="14"/>
      <c r="G1399" s="34"/>
    </row>
    <row r="1400" customFormat="false" ht="12.75" hidden="false" customHeight="false" outlineLevel="0" collapsed="false">
      <c r="A1400" s="35" t="s">
        <v>78</v>
      </c>
      <c r="B1400" s="36" t="s">
        <v>79</v>
      </c>
      <c r="C1400" s="10" t="n">
        <v>1089.5</v>
      </c>
      <c r="D1400" s="10"/>
      <c r="E1400" s="10" t="n">
        <v>1089.5</v>
      </c>
      <c r="F1400" s="10"/>
      <c r="G1400" s="34"/>
    </row>
    <row r="1401" customFormat="false" ht="12.75" hidden="false" customHeight="false" outlineLevel="0" collapsed="false">
      <c r="A1401" s="37" t="s">
        <v>80</v>
      </c>
      <c r="B1401" s="38" t="s">
        <v>81</v>
      </c>
      <c r="C1401" s="14"/>
      <c r="D1401" s="14"/>
      <c r="E1401" s="14"/>
      <c r="F1401" s="14"/>
      <c r="G1401" s="34"/>
    </row>
    <row r="1402" customFormat="false" ht="12.75" hidden="false" customHeight="false" outlineLevel="0" collapsed="false">
      <c r="A1402" s="37" t="s">
        <v>82</v>
      </c>
      <c r="B1402" s="38" t="s">
        <v>83</v>
      </c>
      <c r="C1402" s="14"/>
      <c r="D1402" s="14"/>
      <c r="E1402" s="14"/>
      <c r="F1402" s="14"/>
      <c r="G1402" s="34"/>
    </row>
    <row r="1403" customFormat="false" ht="12.75" hidden="false" customHeight="false" outlineLevel="0" collapsed="false">
      <c r="A1403" s="37" t="s">
        <v>84</v>
      </c>
      <c r="B1403" s="38" t="s">
        <v>85</v>
      </c>
      <c r="C1403" s="14" t="n">
        <v>1089.5</v>
      </c>
      <c r="D1403" s="14"/>
      <c r="E1403" s="14" t="n">
        <v>1089.5</v>
      </c>
      <c r="F1403" s="14"/>
      <c r="G1403" s="34"/>
    </row>
    <row r="1404" customFormat="false" ht="12.75" hidden="false" customHeight="false" outlineLevel="0" collapsed="false">
      <c r="A1404" s="37" t="s">
        <v>86</v>
      </c>
      <c r="B1404" s="38" t="s">
        <v>87</v>
      </c>
      <c r="C1404" s="14"/>
      <c r="D1404" s="14"/>
      <c r="E1404" s="14"/>
      <c r="F1404" s="14"/>
      <c r="G1404" s="34"/>
    </row>
    <row r="1405" customFormat="false" ht="12.75" hidden="false" customHeight="false" outlineLevel="0" collapsed="false">
      <c r="A1405" s="35" t="s">
        <v>88</v>
      </c>
      <c r="B1405" s="36" t="s">
        <v>89</v>
      </c>
      <c r="C1405" s="10"/>
      <c r="D1405" s="10"/>
      <c r="E1405" s="10"/>
      <c r="F1405" s="10"/>
      <c r="G1405" s="34"/>
    </row>
    <row r="1406" customFormat="false" ht="12.75" hidden="false" customHeight="false" outlineLevel="0" collapsed="false">
      <c r="A1406" s="37" t="s">
        <v>90</v>
      </c>
      <c r="B1406" s="38" t="s">
        <v>91</v>
      </c>
      <c r="C1406" s="14"/>
      <c r="D1406" s="14"/>
      <c r="E1406" s="14"/>
      <c r="F1406" s="14"/>
      <c r="G1406" s="34"/>
    </row>
    <row r="1407" customFormat="false" ht="12.75" hidden="false" customHeight="false" outlineLevel="0" collapsed="false">
      <c r="A1407" s="37" t="s">
        <v>92</v>
      </c>
      <c r="B1407" s="38" t="s">
        <v>93</v>
      </c>
      <c r="C1407" s="14"/>
      <c r="D1407" s="14"/>
      <c r="E1407" s="14"/>
      <c r="F1407" s="14"/>
      <c r="G1407" s="34"/>
    </row>
    <row r="1408" customFormat="false" ht="12.75" hidden="false" customHeight="false" outlineLevel="0" collapsed="false">
      <c r="A1408" s="37" t="s">
        <v>94</v>
      </c>
      <c r="B1408" s="38" t="s">
        <v>95</v>
      </c>
      <c r="C1408" s="14"/>
      <c r="D1408" s="14"/>
      <c r="E1408" s="14"/>
      <c r="F1408" s="14"/>
      <c r="G1408" s="34"/>
    </row>
    <row r="1409" customFormat="false" ht="12.75" hidden="false" customHeight="false" outlineLevel="0" collapsed="false">
      <c r="A1409" s="35" t="s">
        <v>96</v>
      </c>
      <c r="B1409" s="36" t="s">
        <v>97</v>
      </c>
      <c r="C1409" s="10" t="n">
        <v>12135</v>
      </c>
      <c r="D1409" s="10"/>
      <c r="E1409" s="10" t="n">
        <v>12135</v>
      </c>
      <c r="F1409" s="10"/>
      <c r="G1409" s="34"/>
    </row>
    <row r="1410" customFormat="false" ht="12.75" hidden="false" customHeight="false" outlineLevel="0" collapsed="false">
      <c r="A1410" s="37" t="s">
        <v>98</v>
      </c>
      <c r="B1410" s="38" t="s">
        <v>99</v>
      </c>
      <c r="C1410" s="14"/>
      <c r="D1410" s="14"/>
      <c r="E1410" s="14"/>
      <c r="F1410" s="14"/>
      <c r="G1410" s="34"/>
    </row>
    <row r="1411" customFormat="false" ht="12.75" hidden="false" customHeight="false" outlineLevel="0" collapsed="false">
      <c r="A1411" s="37" t="s">
        <v>100</v>
      </c>
      <c r="B1411" s="38" t="s">
        <v>101</v>
      </c>
      <c r="C1411" s="14"/>
      <c r="D1411" s="14"/>
      <c r="E1411" s="14"/>
      <c r="F1411" s="14"/>
      <c r="G1411" s="34"/>
    </row>
    <row r="1412" customFormat="false" ht="12.75" hidden="false" customHeight="false" outlineLevel="0" collapsed="false">
      <c r="A1412" s="37" t="s">
        <v>102</v>
      </c>
      <c r="B1412" s="38" t="s">
        <v>103</v>
      </c>
      <c r="C1412" s="14" t="n">
        <v>12135</v>
      </c>
      <c r="D1412" s="14"/>
      <c r="E1412" s="14" t="n">
        <v>12135</v>
      </c>
      <c r="F1412" s="14"/>
      <c r="G1412" s="34"/>
    </row>
    <row r="1413" customFormat="false" ht="12.75" hidden="false" customHeight="false" outlineLevel="0" collapsed="false">
      <c r="A1413" s="37" t="s">
        <v>104</v>
      </c>
      <c r="B1413" s="38" t="s">
        <v>105</v>
      </c>
      <c r="C1413" s="14"/>
      <c r="D1413" s="14"/>
      <c r="E1413" s="14"/>
      <c r="F1413" s="14"/>
      <c r="G1413" s="34"/>
    </row>
    <row r="1414" customFormat="false" ht="12.75" hidden="false" customHeight="false" outlineLevel="0" collapsed="false">
      <c r="A1414" s="35" t="s">
        <v>106</v>
      </c>
      <c r="B1414" s="36" t="s">
        <v>107</v>
      </c>
      <c r="C1414" s="10" t="n">
        <v>211667.1</v>
      </c>
      <c r="D1414" s="10" t="n">
        <v>206275.97</v>
      </c>
      <c r="E1414" s="10" t="n">
        <v>5391.1</v>
      </c>
      <c r="F1414" s="10"/>
      <c r="G1414" s="34"/>
    </row>
    <row r="1415" customFormat="false" ht="12.75" hidden="false" customHeight="false" outlineLevel="0" collapsed="false">
      <c r="A1415" s="37" t="s">
        <v>108</v>
      </c>
      <c r="B1415" s="38" t="s">
        <v>109</v>
      </c>
      <c r="C1415" s="14" t="n">
        <v>211261.8</v>
      </c>
      <c r="D1415" s="14" t="n">
        <v>205870.67</v>
      </c>
      <c r="E1415" s="14" t="n">
        <v>5391.1</v>
      </c>
      <c r="F1415" s="14"/>
      <c r="G1415" s="34"/>
    </row>
    <row r="1416" customFormat="false" ht="12.75" hidden="false" customHeight="false" outlineLevel="0" collapsed="false">
      <c r="A1416" s="39" t="s">
        <v>110</v>
      </c>
      <c r="B1416" s="40" t="s">
        <v>111</v>
      </c>
      <c r="C1416" s="14" t="n">
        <v>165690.8</v>
      </c>
      <c r="D1416" s="14" t="n">
        <v>164323.82</v>
      </c>
      <c r="E1416" s="14" t="n">
        <v>1367</v>
      </c>
      <c r="F1416" s="14"/>
      <c r="G1416" s="34"/>
    </row>
    <row r="1417" customFormat="false" ht="12.75" hidden="false" customHeight="false" outlineLevel="0" collapsed="false">
      <c r="A1417" s="39" t="s">
        <v>112</v>
      </c>
      <c r="B1417" s="40" t="s">
        <v>113</v>
      </c>
      <c r="C1417" s="14"/>
      <c r="D1417" s="14"/>
      <c r="E1417" s="14"/>
      <c r="F1417" s="14"/>
      <c r="G1417" s="34"/>
    </row>
    <row r="1418" customFormat="false" ht="12.75" hidden="false" customHeight="false" outlineLevel="0" collapsed="false">
      <c r="A1418" s="39" t="s">
        <v>114</v>
      </c>
      <c r="B1418" s="40" t="s">
        <v>115</v>
      </c>
      <c r="C1418" s="14" t="n">
        <v>42220.4</v>
      </c>
      <c r="D1418" s="14" t="n">
        <v>41546.85</v>
      </c>
      <c r="E1418" s="14" t="n">
        <v>673.5</v>
      </c>
      <c r="F1418" s="14"/>
      <c r="G1418" s="34"/>
    </row>
    <row r="1419" customFormat="false" ht="12.75" hidden="false" customHeight="false" outlineLevel="0" collapsed="false">
      <c r="A1419" s="37" t="s">
        <v>116</v>
      </c>
      <c r="B1419" s="38" t="s">
        <v>117</v>
      </c>
      <c r="C1419" s="14" t="n">
        <v>405.3</v>
      </c>
      <c r="D1419" s="14" t="n">
        <v>405.3</v>
      </c>
      <c r="E1419" s="14"/>
      <c r="F1419" s="14"/>
      <c r="G1419" s="34"/>
    </row>
    <row r="1420" customFormat="false" ht="12.75" hidden="false" customHeight="false" outlineLevel="0" collapsed="false">
      <c r="A1420" s="39" t="s">
        <v>118</v>
      </c>
      <c r="B1420" s="40" t="s">
        <v>119</v>
      </c>
      <c r="C1420" s="14"/>
      <c r="D1420" s="14"/>
      <c r="E1420" s="14"/>
      <c r="F1420" s="14"/>
      <c r="G1420" s="34"/>
    </row>
    <row r="1421" customFormat="false" ht="12.75" hidden="false" customHeight="false" outlineLevel="0" collapsed="false">
      <c r="A1421" s="39" t="s">
        <v>120</v>
      </c>
      <c r="B1421" s="40" t="s">
        <v>121</v>
      </c>
      <c r="C1421" s="14" t="n">
        <v>405.3</v>
      </c>
      <c r="D1421" s="14" t="n">
        <v>405.3</v>
      </c>
      <c r="E1421" s="14"/>
      <c r="F1421" s="14"/>
      <c r="G1421" s="34"/>
    </row>
    <row r="1422" customFormat="false" ht="12.75" hidden="false" customHeight="false" outlineLevel="0" collapsed="false">
      <c r="A1422" s="39" t="s">
        <v>122</v>
      </c>
      <c r="B1422" s="40" t="s">
        <v>123</v>
      </c>
      <c r="C1422" s="14"/>
      <c r="D1422" s="14"/>
      <c r="E1422" s="14"/>
      <c r="F1422" s="14"/>
      <c r="G1422" s="34"/>
    </row>
    <row r="1423" customFormat="false" ht="12.75" hidden="false" customHeight="false" outlineLevel="0" collapsed="false">
      <c r="A1423" s="39" t="s">
        <v>124</v>
      </c>
      <c r="B1423" s="40" t="s">
        <v>125</v>
      </c>
      <c r="C1423" s="14"/>
      <c r="D1423" s="14"/>
      <c r="E1423" s="14"/>
      <c r="F1423" s="14"/>
      <c r="G1423" s="34"/>
    </row>
    <row r="1424" customFormat="false" ht="12.75" hidden="false" customHeight="false" outlineLevel="0" collapsed="false">
      <c r="A1424" s="39" t="s">
        <v>126</v>
      </c>
      <c r="B1424" s="40" t="s">
        <v>127</v>
      </c>
      <c r="C1424" s="14"/>
      <c r="D1424" s="14"/>
      <c r="E1424" s="14"/>
      <c r="F1424" s="14"/>
      <c r="G1424" s="34"/>
    </row>
    <row r="1425" customFormat="false" ht="12.75" hidden="false" customHeight="false" outlineLevel="0" collapsed="false">
      <c r="A1425" s="42"/>
      <c r="B1425" s="38"/>
      <c r="C1425" s="10"/>
      <c r="D1425" s="14"/>
      <c r="E1425" s="14"/>
      <c r="F1425" s="14"/>
      <c r="G1425" s="34"/>
    </row>
    <row r="1426" customFormat="false" ht="12.75" hidden="false" customHeight="false" outlineLevel="0" collapsed="false">
      <c r="A1426" s="35" t="s">
        <v>128</v>
      </c>
      <c r="B1426" s="36" t="s">
        <v>129</v>
      </c>
      <c r="C1426" s="10" t="n">
        <v>535406.5</v>
      </c>
      <c r="D1426" s="10" t="n">
        <v>481620.84</v>
      </c>
      <c r="E1426" s="10" t="n">
        <v>53785.7</v>
      </c>
      <c r="F1426" s="10"/>
      <c r="G1426" s="34"/>
    </row>
    <row r="1427" customFormat="false" ht="12.75" hidden="false" customHeight="false" outlineLevel="0" collapsed="false">
      <c r="A1427" s="35" t="s">
        <v>130</v>
      </c>
      <c r="B1427" s="36" t="s">
        <v>131</v>
      </c>
      <c r="C1427" s="10" t="n">
        <v>38863</v>
      </c>
      <c r="D1427" s="10" t="n">
        <v>23241.76</v>
      </c>
      <c r="E1427" s="10" t="n">
        <v>15621.2</v>
      </c>
      <c r="F1427" s="10"/>
      <c r="G1427" s="34"/>
    </row>
    <row r="1428" customFormat="false" ht="12.75" hidden="false" customHeight="false" outlineLevel="0" collapsed="false">
      <c r="A1428" s="37" t="s">
        <v>132</v>
      </c>
      <c r="B1428" s="38" t="s">
        <v>133</v>
      </c>
      <c r="C1428" s="14" t="n">
        <v>2592.9</v>
      </c>
      <c r="D1428" s="14"/>
      <c r="E1428" s="14" t="n">
        <v>2592.9</v>
      </c>
      <c r="F1428" s="14"/>
      <c r="G1428" s="34"/>
    </row>
    <row r="1429" customFormat="false" ht="12.75" hidden="false" customHeight="false" outlineLevel="0" collapsed="false">
      <c r="A1429" s="37" t="s">
        <v>134</v>
      </c>
      <c r="B1429" s="38" t="s">
        <v>135</v>
      </c>
      <c r="C1429" s="14"/>
      <c r="D1429" s="14"/>
      <c r="E1429" s="14"/>
      <c r="F1429" s="14"/>
      <c r="G1429" s="34"/>
    </row>
    <row r="1430" customFormat="false" ht="12.75" hidden="false" customHeight="false" outlineLevel="0" collapsed="false">
      <c r="A1430" s="37" t="s">
        <v>136</v>
      </c>
      <c r="B1430" s="38" t="s">
        <v>137</v>
      </c>
      <c r="C1430" s="14" t="n">
        <v>1224.3</v>
      </c>
      <c r="D1430" s="14"/>
      <c r="E1430" s="14" t="n">
        <v>1224.3</v>
      </c>
      <c r="F1430" s="14"/>
      <c r="G1430" s="34"/>
    </row>
    <row r="1431" customFormat="false" ht="12.75" hidden="false" customHeight="false" outlineLevel="0" collapsed="false">
      <c r="A1431" s="37" t="s">
        <v>138</v>
      </c>
      <c r="B1431" s="38" t="s">
        <v>139</v>
      </c>
      <c r="C1431" s="14"/>
      <c r="D1431" s="14"/>
      <c r="E1431" s="14"/>
      <c r="F1431" s="14"/>
      <c r="G1431" s="34"/>
    </row>
    <row r="1432" customFormat="false" ht="12.75" hidden="false" customHeight="false" outlineLevel="0" collapsed="false">
      <c r="A1432" s="37" t="s">
        <v>140</v>
      </c>
      <c r="B1432" s="38" t="s">
        <v>141</v>
      </c>
      <c r="C1432" s="14" t="n">
        <v>4099.1</v>
      </c>
      <c r="D1432" s="14" t="n">
        <v>4099.06</v>
      </c>
      <c r="E1432" s="14"/>
      <c r="F1432" s="14"/>
      <c r="G1432" s="34"/>
    </row>
    <row r="1433" customFormat="false" ht="12.75" hidden="false" customHeight="false" outlineLevel="0" collapsed="false">
      <c r="A1433" s="37" t="s">
        <v>142</v>
      </c>
      <c r="B1433" s="38" t="s">
        <v>143</v>
      </c>
      <c r="C1433" s="14" t="n">
        <v>7731.3</v>
      </c>
      <c r="D1433" s="14"/>
      <c r="E1433" s="14" t="n">
        <v>7731.3</v>
      </c>
      <c r="F1433" s="14"/>
      <c r="G1433" s="34"/>
    </row>
    <row r="1434" customFormat="false" ht="12.75" hidden="false" customHeight="false" outlineLevel="0" collapsed="false">
      <c r="A1434" s="37" t="s">
        <v>144</v>
      </c>
      <c r="B1434" s="38" t="s">
        <v>145</v>
      </c>
      <c r="C1434" s="14" t="n">
        <v>23215.4</v>
      </c>
      <c r="D1434" s="14" t="n">
        <v>19142.7</v>
      </c>
      <c r="E1434" s="14" t="n">
        <v>4072.7</v>
      </c>
      <c r="F1434" s="14"/>
      <c r="G1434" s="34"/>
    </row>
    <row r="1435" customFormat="false" ht="12.75" hidden="false" customHeight="false" outlineLevel="0" collapsed="false">
      <c r="A1435" s="35" t="s">
        <v>146</v>
      </c>
      <c r="B1435" s="36" t="s">
        <v>147</v>
      </c>
      <c r="C1435" s="10" t="n">
        <v>496543.6</v>
      </c>
      <c r="D1435" s="10" t="n">
        <v>458379.08</v>
      </c>
      <c r="E1435" s="10" t="n">
        <v>38164.5</v>
      </c>
      <c r="F1435" s="10"/>
      <c r="G1435" s="34"/>
    </row>
    <row r="1436" customFormat="false" ht="12.75" hidden="false" customHeight="false" outlineLevel="0" collapsed="false">
      <c r="A1436" s="37" t="s">
        <v>148</v>
      </c>
      <c r="B1436" s="38" t="s">
        <v>149</v>
      </c>
      <c r="C1436" s="14" t="n">
        <v>496543.6</v>
      </c>
      <c r="D1436" s="14" t="n">
        <v>458379.08</v>
      </c>
      <c r="E1436" s="14" t="n">
        <v>38164.5</v>
      </c>
      <c r="F1436" s="14"/>
      <c r="G1436" s="34"/>
    </row>
    <row r="1437" customFormat="false" ht="12.75" hidden="false" customHeight="false" outlineLevel="0" collapsed="false">
      <c r="A1437" s="39" t="s">
        <v>150</v>
      </c>
      <c r="B1437" s="40" t="s">
        <v>151</v>
      </c>
      <c r="C1437" s="14" t="n">
        <v>496543.6</v>
      </c>
      <c r="D1437" s="14" t="n">
        <v>458379.08</v>
      </c>
      <c r="E1437" s="14" t="n">
        <v>38164.5</v>
      </c>
      <c r="F1437" s="14"/>
      <c r="G1437" s="34"/>
    </row>
    <row r="1438" customFormat="false" ht="12.75" hidden="false" customHeight="false" outlineLevel="0" collapsed="false">
      <c r="A1438" s="39" t="s">
        <v>152</v>
      </c>
      <c r="B1438" s="40" t="s">
        <v>153</v>
      </c>
      <c r="C1438" s="14"/>
      <c r="D1438" s="14"/>
      <c r="E1438" s="14"/>
      <c r="F1438" s="14"/>
      <c r="G1438" s="34"/>
    </row>
    <row r="1439" customFormat="false" ht="12.75" hidden="false" customHeight="false" outlineLevel="0" collapsed="false">
      <c r="A1439" s="37" t="s">
        <v>154</v>
      </c>
      <c r="B1439" s="38" t="s">
        <v>155</v>
      </c>
      <c r="C1439" s="14"/>
      <c r="D1439" s="14"/>
      <c r="E1439" s="14"/>
      <c r="F1439" s="14"/>
      <c r="G1439" s="34"/>
    </row>
    <row r="1440" customFormat="false" ht="12.75" hidden="false" customHeight="false" outlineLevel="0" collapsed="false">
      <c r="A1440" s="42"/>
      <c r="B1440" s="38"/>
      <c r="C1440" s="10"/>
      <c r="D1440" s="14"/>
      <c r="E1440" s="14"/>
      <c r="F1440" s="14"/>
      <c r="G1440" s="34"/>
    </row>
    <row r="1441" customFormat="false" ht="12.75" hidden="false" customHeight="false" outlineLevel="0" collapsed="false">
      <c r="A1441" s="35" t="s">
        <v>156</v>
      </c>
      <c r="B1441" s="36" t="s">
        <v>157</v>
      </c>
      <c r="C1441" s="10" t="n">
        <v>32915.9</v>
      </c>
      <c r="D1441" s="10" t="n">
        <v>4827.97</v>
      </c>
      <c r="E1441" s="10" t="n">
        <v>28087.9</v>
      </c>
      <c r="F1441" s="10"/>
      <c r="G1441" s="34"/>
    </row>
    <row r="1442" customFormat="false" ht="12.75" hidden="false" customHeight="false" outlineLevel="0" collapsed="false">
      <c r="A1442" s="35" t="s">
        <v>158</v>
      </c>
      <c r="B1442" s="36" t="s">
        <v>159</v>
      </c>
      <c r="C1442" s="10" t="n">
        <v>27689.3</v>
      </c>
      <c r="D1442" s="10" t="n">
        <v>2715.8</v>
      </c>
      <c r="E1442" s="10" t="n">
        <v>24973.5</v>
      </c>
      <c r="F1442" s="10"/>
      <c r="G1442" s="34"/>
    </row>
    <row r="1443" customFormat="false" ht="12.75" hidden="false" customHeight="false" outlineLevel="0" collapsed="false">
      <c r="A1443" s="35" t="s">
        <v>160</v>
      </c>
      <c r="B1443" s="36" t="s">
        <v>161</v>
      </c>
      <c r="C1443" s="10" t="n">
        <v>1713.9</v>
      </c>
      <c r="D1443" s="10"/>
      <c r="E1443" s="10" t="n">
        <v>1713.9</v>
      </c>
      <c r="F1443" s="10"/>
      <c r="G1443" s="34"/>
    </row>
    <row r="1444" customFormat="false" ht="12.75" hidden="false" customHeight="false" outlineLevel="0" collapsed="false">
      <c r="A1444" s="35" t="s">
        <v>162</v>
      </c>
      <c r="B1444" s="36" t="s">
        <v>163</v>
      </c>
      <c r="C1444" s="10" t="n">
        <v>2496.2</v>
      </c>
      <c r="D1444" s="10" t="n">
        <v>2112.17</v>
      </c>
      <c r="E1444" s="10" t="n">
        <v>384</v>
      </c>
      <c r="F1444" s="10"/>
      <c r="G1444" s="34"/>
    </row>
    <row r="1445" customFormat="false" ht="12.75" hidden="false" customHeight="false" outlineLevel="0" collapsed="false">
      <c r="A1445" s="43" t="s">
        <v>164</v>
      </c>
      <c r="B1445" s="44" t="s">
        <v>165</v>
      </c>
      <c r="C1445" s="45" t="n">
        <v>1016.5</v>
      </c>
      <c r="D1445" s="45"/>
      <c r="E1445" s="45" t="n">
        <v>1016.5</v>
      </c>
      <c r="F1445" s="18"/>
      <c r="G1445" s="34"/>
    </row>
    <row r="1446" customFormat="false" ht="12.75" hidden="false" customHeight="false" outlineLevel="0" collapsed="false">
      <c r="A1446" s="46" t="s">
        <v>166</v>
      </c>
      <c r="B1446" s="47"/>
      <c r="C1446" s="48"/>
      <c r="D1446" s="48"/>
      <c r="E1446" s="48"/>
      <c r="F1446" s="48"/>
      <c r="G1446" s="34"/>
    </row>
    <row r="1447" customFormat="false" ht="15.75" hidden="false" customHeight="false" outlineLevel="0" collapsed="false">
      <c r="A1447" s="30" t="s">
        <v>34</v>
      </c>
      <c r="B1447" s="30"/>
      <c r="G1447" s="34"/>
    </row>
    <row r="1448" customFormat="false" ht="12.75" hidden="false" customHeight="false" outlineLevel="0" collapsed="false">
      <c r="A1448" s="33" t="s">
        <v>56</v>
      </c>
      <c r="B1448" s="33" t="s">
        <v>57</v>
      </c>
      <c r="C1448" s="10" t="n">
        <v>3021403.4</v>
      </c>
      <c r="D1448" s="10" t="n">
        <v>2464751.2</v>
      </c>
      <c r="E1448" s="10" t="n">
        <v>472041.5</v>
      </c>
      <c r="F1448" s="10" t="n">
        <v>84610.7</v>
      </c>
      <c r="G1448" s="34"/>
    </row>
    <row r="1449" customFormat="false" ht="12.75" hidden="false" customHeight="false" outlineLevel="0" collapsed="false">
      <c r="C1449" s="10"/>
      <c r="D1449" s="14"/>
      <c r="E1449" s="14"/>
      <c r="F1449" s="14"/>
      <c r="G1449" s="34"/>
    </row>
    <row r="1450" customFormat="false" ht="12.75" hidden="false" customHeight="false" outlineLevel="0" collapsed="false">
      <c r="A1450" s="35" t="s">
        <v>58</v>
      </c>
      <c r="B1450" s="36" t="s">
        <v>59</v>
      </c>
      <c r="C1450" s="10" t="n">
        <v>2287913.7</v>
      </c>
      <c r="D1450" s="10" t="n">
        <v>1909505.95</v>
      </c>
      <c r="E1450" s="10" t="n">
        <v>354392.5</v>
      </c>
      <c r="F1450" s="10" t="n">
        <v>24015.2</v>
      </c>
      <c r="G1450" s="34"/>
    </row>
    <row r="1451" customFormat="false" ht="12.75" hidden="false" customHeight="false" outlineLevel="0" collapsed="false">
      <c r="A1451" s="35" t="s">
        <v>60</v>
      </c>
      <c r="B1451" s="36" t="s">
        <v>61</v>
      </c>
      <c r="C1451" s="10" t="n">
        <v>1697777.2</v>
      </c>
      <c r="D1451" s="10" t="n">
        <v>1384626.17</v>
      </c>
      <c r="E1451" s="10" t="n">
        <v>309312.5</v>
      </c>
      <c r="F1451" s="10" t="n">
        <v>3838.5</v>
      </c>
      <c r="G1451" s="34"/>
    </row>
    <row r="1452" customFormat="false" ht="12.75" hidden="false" customHeight="false" outlineLevel="0" collapsed="false">
      <c r="A1452" s="37" t="s">
        <v>62</v>
      </c>
      <c r="B1452" s="38" t="s">
        <v>63</v>
      </c>
      <c r="C1452" s="14" t="n">
        <v>512339.9</v>
      </c>
      <c r="D1452" s="14" t="n">
        <v>425835.94</v>
      </c>
      <c r="E1452" s="14" t="n">
        <v>86504</v>
      </c>
      <c r="F1452" s="14"/>
      <c r="G1452" s="34"/>
    </row>
    <row r="1453" customFormat="false" ht="12.75" hidden="false" customHeight="false" outlineLevel="0" collapsed="false">
      <c r="A1453" s="37" t="s">
        <v>64</v>
      </c>
      <c r="B1453" s="38" t="s">
        <v>65</v>
      </c>
      <c r="C1453" s="14"/>
      <c r="D1453" s="14"/>
      <c r="E1453" s="14"/>
      <c r="F1453" s="14"/>
      <c r="G1453" s="34"/>
    </row>
    <row r="1454" customFormat="false" ht="12.75" hidden="false" customHeight="false" outlineLevel="0" collapsed="false">
      <c r="A1454" s="37" t="s">
        <v>66</v>
      </c>
      <c r="B1454" s="38" t="s">
        <v>67</v>
      </c>
      <c r="C1454" s="14" t="n">
        <v>1185437.2</v>
      </c>
      <c r="D1454" s="14" t="n">
        <v>958790.23</v>
      </c>
      <c r="E1454" s="14" t="n">
        <v>222808.5</v>
      </c>
      <c r="F1454" s="14" t="n">
        <v>3838.5</v>
      </c>
      <c r="G1454" s="34"/>
    </row>
    <row r="1455" customFormat="false" ht="12.75" hidden="false" customHeight="false" outlineLevel="0" collapsed="false">
      <c r="A1455" s="39" t="s">
        <v>68</v>
      </c>
      <c r="B1455" s="40" t="s">
        <v>69</v>
      </c>
      <c r="C1455" s="14" t="n">
        <v>441608.4</v>
      </c>
      <c r="D1455" s="14" t="n">
        <v>376332.29</v>
      </c>
      <c r="E1455" s="14" t="n">
        <v>61772.4</v>
      </c>
      <c r="F1455" s="14" t="n">
        <v>3503.7</v>
      </c>
      <c r="G1455" s="34"/>
    </row>
    <row r="1456" customFormat="false" ht="12.75" hidden="false" customHeight="false" outlineLevel="0" collapsed="false">
      <c r="A1456" s="39" t="s">
        <v>70</v>
      </c>
      <c r="B1456" s="40" t="s">
        <v>71</v>
      </c>
      <c r="C1456" s="14" t="n">
        <v>15217.3</v>
      </c>
      <c r="D1456" s="14" t="n">
        <v>8106.27</v>
      </c>
      <c r="E1456" s="14" t="n">
        <v>6808.1</v>
      </c>
      <c r="F1456" s="14" t="n">
        <v>302.9</v>
      </c>
      <c r="G1456" s="34"/>
    </row>
    <row r="1457" customFormat="false" ht="12.75" hidden="false" customHeight="false" outlineLevel="0" collapsed="false">
      <c r="A1457" s="39" t="s">
        <v>72</v>
      </c>
      <c r="B1457" s="40" t="s">
        <v>73</v>
      </c>
      <c r="C1457" s="14" t="n">
        <v>728579.7</v>
      </c>
      <c r="D1457" s="14" t="n">
        <v>574351.67</v>
      </c>
      <c r="E1457" s="14" t="n">
        <v>154228</v>
      </c>
      <c r="F1457" s="14"/>
      <c r="G1457" s="34"/>
    </row>
    <row r="1458" customFormat="false" ht="12.75" hidden="false" customHeight="false" outlineLevel="0" collapsed="false">
      <c r="A1458" s="39" t="s">
        <v>74</v>
      </c>
      <c r="B1458" s="40" t="s">
        <v>75</v>
      </c>
      <c r="C1458" s="14" t="n">
        <v>31.9</v>
      </c>
      <c r="D1458" s="14"/>
      <c r="E1458" s="14"/>
      <c r="F1458" s="14" t="n">
        <v>31.9</v>
      </c>
      <c r="G1458" s="34"/>
    </row>
    <row r="1459" customFormat="false" ht="12.75" hidden="false" customHeight="false" outlineLevel="0" collapsed="false">
      <c r="A1459" s="37" t="s">
        <v>76</v>
      </c>
      <c r="B1459" s="38" t="s">
        <v>77</v>
      </c>
      <c r="C1459" s="14"/>
      <c r="D1459" s="14"/>
      <c r="E1459" s="14"/>
      <c r="F1459" s="14"/>
      <c r="G1459" s="34"/>
    </row>
    <row r="1460" customFormat="false" ht="12.75" hidden="false" customHeight="false" outlineLevel="0" collapsed="false">
      <c r="A1460" s="35" t="s">
        <v>78</v>
      </c>
      <c r="B1460" s="36" t="s">
        <v>79</v>
      </c>
      <c r="C1460" s="10" t="n">
        <v>1762.4</v>
      </c>
      <c r="D1460" s="10"/>
      <c r="E1460" s="10" t="n">
        <v>1217.7</v>
      </c>
      <c r="F1460" s="10" t="n">
        <v>544.7</v>
      </c>
      <c r="G1460" s="34"/>
    </row>
    <row r="1461" customFormat="false" ht="12.75" hidden="false" customHeight="false" outlineLevel="0" collapsed="false">
      <c r="A1461" s="37" t="s">
        <v>80</v>
      </c>
      <c r="B1461" s="38" t="s">
        <v>81</v>
      </c>
      <c r="C1461" s="14" t="n">
        <v>544.7</v>
      </c>
      <c r="D1461" s="14"/>
      <c r="E1461" s="14"/>
      <c r="F1461" s="14" t="n">
        <v>544.7</v>
      </c>
      <c r="G1461" s="34"/>
    </row>
    <row r="1462" customFormat="false" ht="12.75" hidden="false" customHeight="false" outlineLevel="0" collapsed="false">
      <c r="A1462" s="37" t="s">
        <v>82</v>
      </c>
      <c r="B1462" s="38" t="s">
        <v>83</v>
      </c>
      <c r="C1462" s="14"/>
      <c r="D1462" s="14"/>
      <c r="E1462" s="14"/>
      <c r="F1462" s="14"/>
      <c r="G1462" s="34"/>
    </row>
    <row r="1463" customFormat="false" ht="12.75" hidden="false" customHeight="false" outlineLevel="0" collapsed="false">
      <c r="A1463" s="37" t="s">
        <v>84</v>
      </c>
      <c r="B1463" s="38" t="s">
        <v>85</v>
      </c>
      <c r="C1463" s="14" t="n">
        <v>1217.7</v>
      </c>
      <c r="D1463" s="14"/>
      <c r="E1463" s="14" t="n">
        <v>1217.7</v>
      </c>
      <c r="F1463" s="14"/>
      <c r="G1463" s="34"/>
    </row>
    <row r="1464" customFormat="false" ht="12.75" hidden="false" customHeight="false" outlineLevel="0" collapsed="false">
      <c r="A1464" s="37" t="s">
        <v>86</v>
      </c>
      <c r="B1464" s="38" t="s">
        <v>87</v>
      </c>
      <c r="C1464" s="14"/>
      <c r="D1464" s="14"/>
      <c r="E1464" s="14"/>
      <c r="F1464" s="14"/>
      <c r="G1464" s="34"/>
    </row>
    <row r="1465" customFormat="false" ht="12.75" hidden="false" customHeight="false" outlineLevel="0" collapsed="false">
      <c r="A1465" s="35" t="s">
        <v>88</v>
      </c>
      <c r="B1465" s="36" t="s">
        <v>89</v>
      </c>
      <c r="C1465" s="10" t="n">
        <v>2967</v>
      </c>
      <c r="D1465" s="10"/>
      <c r="E1465" s="10"/>
      <c r="F1465" s="10" t="n">
        <v>2967</v>
      </c>
      <c r="G1465" s="34"/>
    </row>
    <row r="1466" customFormat="false" ht="12.75" hidden="false" customHeight="false" outlineLevel="0" collapsed="false">
      <c r="A1466" s="37" t="s">
        <v>90</v>
      </c>
      <c r="B1466" s="38" t="s">
        <v>91</v>
      </c>
      <c r="C1466" s="14" t="n">
        <v>2967</v>
      </c>
      <c r="D1466" s="14"/>
      <c r="E1466" s="14"/>
      <c r="F1466" s="14" t="n">
        <v>2967</v>
      </c>
      <c r="G1466" s="34"/>
    </row>
    <row r="1467" customFormat="false" ht="12.75" hidden="false" customHeight="false" outlineLevel="0" collapsed="false">
      <c r="A1467" s="37" t="s">
        <v>92</v>
      </c>
      <c r="B1467" s="38" t="s">
        <v>93</v>
      </c>
      <c r="C1467" s="14"/>
      <c r="D1467" s="14"/>
      <c r="E1467" s="14"/>
      <c r="F1467" s="14"/>
      <c r="G1467" s="34"/>
    </row>
    <row r="1468" customFormat="false" ht="12.75" hidden="false" customHeight="false" outlineLevel="0" collapsed="false">
      <c r="A1468" s="37" t="s">
        <v>94</v>
      </c>
      <c r="B1468" s="38" t="s">
        <v>95</v>
      </c>
      <c r="C1468" s="14"/>
      <c r="D1468" s="14"/>
      <c r="E1468" s="14"/>
      <c r="F1468" s="14"/>
      <c r="G1468" s="34"/>
    </row>
    <row r="1469" customFormat="false" ht="12.75" hidden="false" customHeight="false" outlineLevel="0" collapsed="false">
      <c r="A1469" s="35" t="s">
        <v>96</v>
      </c>
      <c r="B1469" s="36" t="s">
        <v>97</v>
      </c>
      <c r="C1469" s="10" t="n">
        <v>21111.3</v>
      </c>
      <c r="D1469" s="10"/>
      <c r="E1469" s="10" t="n">
        <v>19300</v>
      </c>
      <c r="F1469" s="10" t="n">
        <v>1811.3</v>
      </c>
      <c r="G1469" s="34"/>
    </row>
    <row r="1470" customFormat="false" ht="12.75" hidden="false" customHeight="false" outlineLevel="0" collapsed="false">
      <c r="A1470" s="37" t="s">
        <v>98</v>
      </c>
      <c r="B1470" s="38" t="s">
        <v>99</v>
      </c>
      <c r="C1470" s="14" t="n">
        <v>1112.5</v>
      </c>
      <c r="D1470" s="14"/>
      <c r="E1470" s="14"/>
      <c r="F1470" s="14" t="n">
        <v>1112.5</v>
      </c>
      <c r="G1470" s="34"/>
    </row>
    <row r="1471" customFormat="false" ht="12.75" hidden="false" customHeight="false" outlineLevel="0" collapsed="false">
      <c r="A1471" s="37" t="s">
        <v>100</v>
      </c>
      <c r="B1471" s="38" t="s">
        <v>101</v>
      </c>
      <c r="C1471" s="14" t="n">
        <v>633.1</v>
      </c>
      <c r="D1471" s="14"/>
      <c r="E1471" s="14"/>
      <c r="F1471" s="14" t="n">
        <v>633.1</v>
      </c>
      <c r="G1471" s="34"/>
    </row>
    <row r="1472" customFormat="false" ht="12.75" hidden="false" customHeight="false" outlineLevel="0" collapsed="false">
      <c r="A1472" s="37" t="s">
        <v>102</v>
      </c>
      <c r="B1472" s="38" t="s">
        <v>103</v>
      </c>
      <c r="C1472" s="14" t="n">
        <v>19339.5</v>
      </c>
      <c r="D1472" s="14"/>
      <c r="E1472" s="14" t="n">
        <v>19300</v>
      </c>
      <c r="F1472" s="14" t="n">
        <v>39.5</v>
      </c>
      <c r="G1472" s="34"/>
    </row>
    <row r="1473" customFormat="false" ht="12.75" hidden="false" customHeight="false" outlineLevel="0" collapsed="false">
      <c r="A1473" s="37" t="s">
        <v>104</v>
      </c>
      <c r="B1473" s="38" t="s">
        <v>105</v>
      </c>
      <c r="C1473" s="14" t="n">
        <v>26.2</v>
      </c>
      <c r="D1473" s="14"/>
      <c r="E1473" s="14"/>
      <c r="F1473" s="14" t="n">
        <v>26.2</v>
      </c>
      <c r="G1473" s="34"/>
    </row>
    <row r="1474" customFormat="false" ht="12.75" hidden="false" customHeight="false" outlineLevel="0" collapsed="false">
      <c r="A1474" s="35" t="s">
        <v>106</v>
      </c>
      <c r="B1474" s="36" t="s">
        <v>107</v>
      </c>
      <c r="C1474" s="10" t="n">
        <v>564295.8</v>
      </c>
      <c r="D1474" s="10" t="n">
        <v>524879.78</v>
      </c>
      <c r="E1474" s="10" t="n">
        <v>24562.3</v>
      </c>
      <c r="F1474" s="10" t="n">
        <v>14853.7</v>
      </c>
      <c r="G1474" s="34"/>
    </row>
    <row r="1475" customFormat="false" ht="12.75" hidden="false" customHeight="false" outlineLevel="0" collapsed="false">
      <c r="A1475" s="37" t="s">
        <v>108</v>
      </c>
      <c r="B1475" s="38" t="s">
        <v>109</v>
      </c>
      <c r="C1475" s="14" t="n">
        <v>561266.6</v>
      </c>
      <c r="D1475" s="14" t="n">
        <v>521878.62</v>
      </c>
      <c r="E1475" s="14" t="n">
        <v>24562.3</v>
      </c>
      <c r="F1475" s="14" t="n">
        <v>14825.7</v>
      </c>
      <c r="G1475" s="34"/>
    </row>
    <row r="1476" customFormat="false" ht="12.75" hidden="false" customHeight="false" outlineLevel="0" collapsed="false">
      <c r="A1476" s="39" t="s">
        <v>110</v>
      </c>
      <c r="B1476" s="40" t="s">
        <v>111</v>
      </c>
      <c r="C1476" s="14" t="n">
        <v>438465.6</v>
      </c>
      <c r="D1476" s="14" t="n">
        <v>411418.01</v>
      </c>
      <c r="E1476" s="14" t="n">
        <v>12221.9</v>
      </c>
      <c r="F1476" s="14" t="n">
        <v>14825.7</v>
      </c>
      <c r="G1476" s="34"/>
    </row>
    <row r="1477" customFormat="false" ht="12.75" hidden="false" customHeight="false" outlineLevel="0" collapsed="false">
      <c r="A1477" s="39" t="s">
        <v>112</v>
      </c>
      <c r="B1477" s="40" t="s">
        <v>113</v>
      </c>
      <c r="C1477" s="14"/>
      <c r="D1477" s="14"/>
      <c r="E1477" s="14"/>
      <c r="F1477" s="14"/>
      <c r="G1477" s="34"/>
    </row>
    <row r="1478" customFormat="false" ht="12.75" hidden="false" customHeight="false" outlineLevel="0" collapsed="false">
      <c r="A1478" s="39" t="s">
        <v>114</v>
      </c>
      <c r="B1478" s="40" t="s">
        <v>115</v>
      </c>
      <c r="C1478" s="14" t="n">
        <v>114519.4</v>
      </c>
      <c r="D1478" s="14" t="n">
        <v>110460.61</v>
      </c>
      <c r="E1478" s="14" t="n">
        <v>4058.8</v>
      </c>
      <c r="F1478" s="14"/>
      <c r="G1478" s="34"/>
    </row>
    <row r="1479" customFormat="false" ht="12.75" hidden="false" customHeight="false" outlineLevel="0" collapsed="false">
      <c r="A1479" s="37" t="s">
        <v>116</v>
      </c>
      <c r="B1479" s="38" t="s">
        <v>117</v>
      </c>
      <c r="C1479" s="14" t="n">
        <v>3029.2</v>
      </c>
      <c r="D1479" s="14" t="n">
        <v>3001.16</v>
      </c>
      <c r="E1479" s="14"/>
      <c r="F1479" s="14" t="n">
        <v>28</v>
      </c>
      <c r="G1479" s="34"/>
    </row>
    <row r="1480" customFormat="false" ht="12.75" hidden="false" customHeight="false" outlineLevel="0" collapsed="false">
      <c r="A1480" s="39" t="s">
        <v>118</v>
      </c>
      <c r="B1480" s="40" t="s">
        <v>119</v>
      </c>
      <c r="C1480" s="14"/>
      <c r="D1480" s="14"/>
      <c r="E1480" s="14"/>
      <c r="F1480" s="14"/>
      <c r="G1480" s="34"/>
    </row>
    <row r="1481" customFormat="false" ht="12.75" hidden="false" customHeight="false" outlineLevel="0" collapsed="false">
      <c r="A1481" s="39" t="s">
        <v>120</v>
      </c>
      <c r="B1481" s="40" t="s">
        <v>121</v>
      </c>
      <c r="C1481" s="14" t="n">
        <v>3001.2</v>
      </c>
      <c r="D1481" s="14" t="n">
        <v>3001.16</v>
      </c>
      <c r="E1481" s="14"/>
      <c r="F1481" s="14"/>
      <c r="G1481" s="34"/>
    </row>
    <row r="1482" customFormat="false" ht="12.75" hidden="false" customHeight="false" outlineLevel="0" collapsed="false">
      <c r="A1482" s="39" t="s">
        <v>122</v>
      </c>
      <c r="B1482" s="40" t="s">
        <v>123</v>
      </c>
      <c r="C1482" s="14"/>
      <c r="D1482" s="14"/>
      <c r="E1482" s="14"/>
      <c r="F1482" s="14"/>
      <c r="G1482" s="34"/>
    </row>
    <row r="1483" customFormat="false" ht="12.75" hidden="false" customHeight="false" outlineLevel="0" collapsed="false">
      <c r="A1483" s="39" t="s">
        <v>124</v>
      </c>
      <c r="B1483" s="40" t="s">
        <v>125</v>
      </c>
      <c r="C1483" s="14"/>
      <c r="D1483" s="14"/>
      <c r="E1483" s="14"/>
      <c r="F1483" s="14"/>
      <c r="G1483" s="34"/>
    </row>
    <row r="1484" customFormat="false" ht="12.75" hidden="false" customHeight="false" outlineLevel="0" collapsed="false">
      <c r="A1484" s="39" t="s">
        <v>126</v>
      </c>
      <c r="B1484" s="40" t="s">
        <v>127</v>
      </c>
      <c r="C1484" s="14" t="n">
        <v>28</v>
      </c>
      <c r="D1484" s="14"/>
      <c r="E1484" s="14"/>
      <c r="F1484" s="14" t="n">
        <v>28</v>
      </c>
      <c r="G1484" s="34"/>
    </row>
    <row r="1485" customFormat="false" ht="12.75" hidden="false" customHeight="false" outlineLevel="0" collapsed="false">
      <c r="A1485" s="42"/>
      <c r="B1485" s="38"/>
      <c r="C1485" s="10"/>
      <c r="D1485" s="14"/>
      <c r="E1485" s="14"/>
      <c r="F1485" s="14"/>
      <c r="G1485" s="34"/>
    </row>
    <row r="1486" customFormat="false" ht="12.75" hidden="false" customHeight="false" outlineLevel="0" collapsed="false">
      <c r="A1486" s="35" t="s">
        <v>128</v>
      </c>
      <c r="B1486" s="36" t="s">
        <v>129</v>
      </c>
      <c r="C1486" s="10" t="n">
        <v>678189.7</v>
      </c>
      <c r="D1486" s="10" t="n">
        <v>526390.04</v>
      </c>
      <c r="E1486" s="10" t="n">
        <v>91347.4</v>
      </c>
      <c r="F1486" s="10" t="n">
        <v>60452.3</v>
      </c>
      <c r="G1486" s="34"/>
    </row>
    <row r="1487" customFormat="false" ht="12.75" hidden="false" customHeight="false" outlineLevel="0" collapsed="false">
      <c r="A1487" s="35" t="s">
        <v>130</v>
      </c>
      <c r="B1487" s="36" t="s">
        <v>131</v>
      </c>
      <c r="C1487" s="10" t="n">
        <v>53885.1</v>
      </c>
      <c r="D1487" s="10" t="n">
        <v>36495.25</v>
      </c>
      <c r="E1487" s="10" t="n">
        <v>17186.5</v>
      </c>
      <c r="F1487" s="10" t="n">
        <v>203.3</v>
      </c>
      <c r="G1487" s="34"/>
    </row>
    <row r="1488" customFormat="false" ht="12.75" hidden="false" customHeight="false" outlineLevel="0" collapsed="false">
      <c r="A1488" s="37" t="s">
        <v>132</v>
      </c>
      <c r="B1488" s="38" t="s">
        <v>133</v>
      </c>
      <c r="C1488" s="14" t="n">
        <v>2622.6</v>
      </c>
      <c r="D1488" s="14"/>
      <c r="E1488" s="14" t="n">
        <v>2622.6</v>
      </c>
      <c r="F1488" s="14"/>
      <c r="G1488" s="34"/>
    </row>
    <row r="1489" customFormat="false" ht="12.75" hidden="false" customHeight="false" outlineLevel="0" collapsed="false">
      <c r="A1489" s="37" t="s">
        <v>134</v>
      </c>
      <c r="B1489" s="38" t="s">
        <v>135</v>
      </c>
      <c r="C1489" s="14"/>
      <c r="D1489" s="14"/>
      <c r="E1489" s="14"/>
      <c r="F1489" s="14"/>
      <c r="G1489" s="34"/>
    </row>
    <row r="1490" customFormat="false" ht="12.75" hidden="false" customHeight="false" outlineLevel="0" collapsed="false">
      <c r="A1490" s="37" t="s">
        <v>136</v>
      </c>
      <c r="B1490" s="38" t="s">
        <v>137</v>
      </c>
      <c r="C1490" s="14" t="n">
        <v>1466.6</v>
      </c>
      <c r="D1490" s="14"/>
      <c r="E1490" s="14" t="n">
        <v>1466.6</v>
      </c>
      <c r="F1490" s="14"/>
      <c r="G1490" s="34"/>
    </row>
    <row r="1491" customFormat="false" ht="12.75" hidden="false" customHeight="false" outlineLevel="0" collapsed="false">
      <c r="A1491" s="37" t="s">
        <v>138</v>
      </c>
      <c r="B1491" s="38" t="s">
        <v>139</v>
      </c>
      <c r="C1491" s="14" t="n">
        <v>170.8</v>
      </c>
      <c r="D1491" s="14"/>
      <c r="E1491" s="14"/>
      <c r="F1491" s="14" t="n">
        <v>170.8</v>
      </c>
      <c r="G1491" s="34"/>
    </row>
    <row r="1492" customFormat="false" ht="12.75" hidden="false" customHeight="false" outlineLevel="0" collapsed="false">
      <c r="A1492" s="37" t="s">
        <v>140</v>
      </c>
      <c r="B1492" s="38" t="s">
        <v>141</v>
      </c>
      <c r="C1492" s="14" t="n">
        <v>8776.6</v>
      </c>
      <c r="D1492" s="14" t="n">
        <v>8744.14</v>
      </c>
      <c r="E1492" s="14"/>
      <c r="F1492" s="14" t="n">
        <v>32.5</v>
      </c>
      <c r="G1492" s="34"/>
    </row>
    <row r="1493" customFormat="false" ht="12.75" hidden="false" customHeight="false" outlineLevel="0" collapsed="false">
      <c r="A1493" s="37" t="s">
        <v>142</v>
      </c>
      <c r="B1493" s="38" t="s">
        <v>143</v>
      </c>
      <c r="C1493" s="14" t="n">
        <v>6195.7</v>
      </c>
      <c r="D1493" s="14"/>
      <c r="E1493" s="14" t="n">
        <v>6195.7</v>
      </c>
      <c r="F1493" s="14"/>
      <c r="G1493" s="34"/>
    </row>
    <row r="1494" customFormat="false" ht="12.75" hidden="false" customHeight="false" outlineLevel="0" collapsed="false">
      <c r="A1494" s="37" t="s">
        <v>144</v>
      </c>
      <c r="B1494" s="38" t="s">
        <v>145</v>
      </c>
      <c r="C1494" s="14" t="n">
        <v>34652.7</v>
      </c>
      <c r="D1494" s="14" t="n">
        <v>27751.11</v>
      </c>
      <c r="E1494" s="14" t="n">
        <v>6901.6</v>
      </c>
      <c r="F1494" s="14"/>
      <c r="G1494" s="34"/>
    </row>
    <row r="1495" customFormat="false" ht="12.75" hidden="false" customHeight="false" outlineLevel="0" collapsed="false">
      <c r="A1495" s="35" t="s">
        <v>146</v>
      </c>
      <c r="B1495" s="36" t="s">
        <v>147</v>
      </c>
      <c r="C1495" s="10" t="n">
        <v>624304.7</v>
      </c>
      <c r="D1495" s="10" t="n">
        <v>489894.79</v>
      </c>
      <c r="E1495" s="10" t="n">
        <v>74160.9</v>
      </c>
      <c r="F1495" s="10" t="n">
        <v>60249</v>
      </c>
      <c r="G1495" s="34"/>
    </row>
    <row r="1496" customFormat="false" ht="12.75" hidden="false" customHeight="false" outlineLevel="0" collapsed="false">
      <c r="A1496" s="37" t="s">
        <v>148</v>
      </c>
      <c r="B1496" s="38" t="s">
        <v>149</v>
      </c>
      <c r="C1496" s="14" t="n">
        <v>624304.7</v>
      </c>
      <c r="D1496" s="14" t="n">
        <v>489894.79</v>
      </c>
      <c r="E1496" s="14" t="n">
        <v>74160.9</v>
      </c>
      <c r="F1496" s="14" t="n">
        <v>60249</v>
      </c>
      <c r="G1496" s="34"/>
    </row>
    <row r="1497" customFormat="false" ht="12.75" hidden="false" customHeight="false" outlineLevel="0" collapsed="false">
      <c r="A1497" s="39" t="s">
        <v>150</v>
      </c>
      <c r="B1497" s="40" t="s">
        <v>151</v>
      </c>
      <c r="C1497" s="14" t="n">
        <v>564055.7</v>
      </c>
      <c r="D1497" s="14" t="n">
        <v>489894.79</v>
      </c>
      <c r="E1497" s="14" t="n">
        <v>74160.9</v>
      </c>
      <c r="F1497" s="14"/>
      <c r="G1497" s="34"/>
    </row>
    <row r="1498" customFormat="false" ht="12.75" hidden="false" customHeight="false" outlineLevel="0" collapsed="false">
      <c r="A1498" s="39" t="s">
        <v>152</v>
      </c>
      <c r="B1498" s="40" t="s">
        <v>153</v>
      </c>
      <c r="C1498" s="14" t="n">
        <v>60249</v>
      </c>
      <c r="D1498" s="14"/>
      <c r="E1498" s="14"/>
      <c r="F1498" s="14" t="n">
        <v>60249</v>
      </c>
      <c r="G1498" s="34"/>
    </row>
    <row r="1499" customFormat="false" ht="12.75" hidden="false" customHeight="false" outlineLevel="0" collapsed="false">
      <c r="A1499" s="37" t="s">
        <v>154</v>
      </c>
      <c r="B1499" s="38" t="s">
        <v>155</v>
      </c>
      <c r="C1499" s="14"/>
      <c r="D1499" s="14"/>
      <c r="E1499" s="14"/>
      <c r="F1499" s="14"/>
      <c r="G1499" s="34"/>
    </row>
    <row r="1500" customFormat="false" ht="12.75" hidden="false" customHeight="false" outlineLevel="0" collapsed="false">
      <c r="A1500" s="42"/>
      <c r="B1500" s="38"/>
      <c r="C1500" s="10"/>
      <c r="D1500" s="14"/>
      <c r="E1500" s="14"/>
      <c r="F1500" s="14"/>
      <c r="G1500" s="34"/>
    </row>
    <row r="1501" customFormat="false" ht="12.75" hidden="false" customHeight="false" outlineLevel="0" collapsed="false">
      <c r="A1501" s="35" t="s">
        <v>156</v>
      </c>
      <c r="B1501" s="36" t="s">
        <v>157</v>
      </c>
      <c r="C1501" s="10" t="n">
        <v>55300</v>
      </c>
      <c r="D1501" s="10" t="n">
        <v>28855.21</v>
      </c>
      <c r="E1501" s="10" t="n">
        <v>26301.6</v>
      </c>
      <c r="F1501" s="10" t="n">
        <v>143.2</v>
      </c>
      <c r="G1501" s="34"/>
    </row>
    <row r="1502" customFormat="false" ht="12.75" hidden="false" customHeight="false" outlineLevel="0" collapsed="false">
      <c r="A1502" s="35" t="s">
        <v>158</v>
      </c>
      <c r="B1502" s="36" t="s">
        <v>159</v>
      </c>
      <c r="C1502" s="10" t="n">
        <v>49847.5</v>
      </c>
      <c r="D1502" s="10" t="n">
        <v>28086.8</v>
      </c>
      <c r="E1502" s="10" t="n">
        <v>21617.5</v>
      </c>
      <c r="F1502" s="10" t="n">
        <v>143.2</v>
      </c>
      <c r="G1502" s="34"/>
    </row>
    <row r="1503" customFormat="false" ht="12.75" hidden="false" customHeight="false" outlineLevel="0" collapsed="false">
      <c r="A1503" s="35" t="s">
        <v>160</v>
      </c>
      <c r="B1503" s="36" t="s">
        <v>161</v>
      </c>
      <c r="C1503" s="10" t="n">
        <v>3193.9</v>
      </c>
      <c r="D1503" s="10"/>
      <c r="E1503" s="10" t="n">
        <v>3193.9</v>
      </c>
      <c r="F1503" s="10"/>
      <c r="G1503" s="34"/>
    </row>
    <row r="1504" customFormat="false" ht="12.75" hidden="false" customHeight="false" outlineLevel="0" collapsed="false">
      <c r="A1504" s="35" t="s">
        <v>162</v>
      </c>
      <c r="B1504" s="36" t="s">
        <v>163</v>
      </c>
      <c r="C1504" s="10" t="n">
        <v>1483.9</v>
      </c>
      <c r="D1504" s="10" t="n">
        <v>768.41</v>
      </c>
      <c r="E1504" s="10" t="n">
        <v>715.5</v>
      </c>
      <c r="F1504" s="10"/>
      <c r="G1504" s="34"/>
    </row>
    <row r="1505" customFormat="false" ht="12.75" hidden="false" customHeight="false" outlineLevel="0" collapsed="false">
      <c r="A1505" s="43" t="s">
        <v>164</v>
      </c>
      <c r="B1505" s="44" t="s">
        <v>165</v>
      </c>
      <c r="C1505" s="45" t="n">
        <v>774.7</v>
      </c>
      <c r="D1505" s="45"/>
      <c r="E1505" s="45" t="n">
        <v>774.7</v>
      </c>
      <c r="F1505" s="18"/>
      <c r="G1505" s="34"/>
    </row>
    <row r="1506" customFormat="false" ht="12.75" hidden="false" customHeight="false" outlineLevel="0" collapsed="false">
      <c r="A1506" s="46" t="s">
        <v>166</v>
      </c>
      <c r="B1506" s="47"/>
      <c r="C1506" s="48"/>
      <c r="D1506" s="48"/>
      <c r="E1506" s="48"/>
      <c r="F1506" s="48"/>
      <c r="G1506" s="34"/>
    </row>
    <row r="1507" customFormat="false" ht="15.75" hidden="false" customHeight="false" outlineLevel="0" collapsed="false">
      <c r="A1507" s="30" t="s">
        <v>35</v>
      </c>
      <c r="B1507" s="30"/>
      <c r="G1507" s="34"/>
    </row>
    <row r="1508" customFormat="false" ht="12.75" hidden="false" customHeight="false" outlineLevel="0" collapsed="false">
      <c r="A1508" s="33" t="s">
        <v>56</v>
      </c>
      <c r="B1508" s="33" t="s">
        <v>57</v>
      </c>
      <c r="C1508" s="10" t="n">
        <v>4756057.4</v>
      </c>
      <c r="D1508" s="10" t="n">
        <v>3884360.2</v>
      </c>
      <c r="E1508" s="10" t="n">
        <v>778760.7</v>
      </c>
      <c r="F1508" s="10" t="n">
        <v>92936.5</v>
      </c>
      <c r="G1508" s="34"/>
    </row>
    <row r="1509" customFormat="false" ht="12.75" hidden="false" customHeight="false" outlineLevel="0" collapsed="false">
      <c r="C1509" s="10"/>
      <c r="D1509" s="14"/>
      <c r="E1509" s="14"/>
      <c r="F1509" s="14"/>
      <c r="G1509" s="34"/>
    </row>
    <row r="1510" customFormat="false" ht="12.75" hidden="false" customHeight="false" outlineLevel="0" collapsed="false">
      <c r="A1510" s="35" t="s">
        <v>58</v>
      </c>
      <c r="B1510" s="36" t="s">
        <v>59</v>
      </c>
      <c r="C1510" s="10" t="n">
        <v>3737368.8</v>
      </c>
      <c r="D1510" s="10" t="n">
        <v>3134299.95</v>
      </c>
      <c r="E1510" s="10" t="n">
        <v>568588.6</v>
      </c>
      <c r="F1510" s="10" t="n">
        <v>34480.2</v>
      </c>
      <c r="G1510" s="34"/>
    </row>
    <row r="1511" customFormat="false" ht="12.75" hidden="false" customHeight="false" outlineLevel="0" collapsed="false">
      <c r="A1511" s="35" t="s">
        <v>60</v>
      </c>
      <c r="B1511" s="36" t="s">
        <v>61</v>
      </c>
      <c r="C1511" s="10" t="n">
        <v>2736393.2</v>
      </c>
      <c r="D1511" s="10" t="n">
        <v>2248298.18</v>
      </c>
      <c r="E1511" s="10" t="n">
        <v>479426.9</v>
      </c>
      <c r="F1511" s="10" t="n">
        <v>8668.1</v>
      </c>
      <c r="G1511" s="34"/>
    </row>
    <row r="1512" customFormat="false" ht="12.75" hidden="false" customHeight="false" outlineLevel="0" collapsed="false">
      <c r="A1512" s="37" t="s">
        <v>62</v>
      </c>
      <c r="B1512" s="38" t="s">
        <v>63</v>
      </c>
      <c r="C1512" s="14" t="n">
        <v>883412.3</v>
      </c>
      <c r="D1512" s="14" t="n">
        <v>775203.29</v>
      </c>
      <c r="E1512" s="14" t="n">
        <v>108209</v>
      </c>
      <c r="F1512" s="14"/>
      <c r="G1512" s="34"/>
    </row>
    <row r="1513" customFormat="false" ht="12.75" hidden="false" customHeight="false" outlineLevel="0" collapsed="false">
      <c r="A1513" s="37" t="s">
        <v>64</v>
      </c>
      <c r="B1513" s="38" t="s">
        <v>65</v>
      </c>
      <c r="C1513" s="14"/>
      <c r="D1513" s="14"/>
      <c r="E1513" s="14"/>
      <c r="F1513" s="14"/>
      <c r="G1513" s="34"/>
    </row>
    <row r="1514" customFormat="false" ht="12.75" hidden="false" customHeight="false" outlineLevel="0" collapsed="false">
      <c r="A1514" s="37" t="s">
        <v>66</v>
      </c>
      <c r="B1514" s="38" t="s">
        <v>67</v>
      </c>
      <c r="C1514" s="14" t="n">
        <v>1852980.9</v>
      </c>
      <c r="D1514" s="14" t="n">
        <v>1473094.89</v>
      </c>
      <c r="E1514" s="14" t="n">
        <v>371217.9</v>
      </c>
      <c r="F1514" s="14" t="n">
        <v>8668.1</v>
      </c>
      <c r="G1514" s="34"/>
    </row>
    <row r="1515" customFormat="false" ht="12.75" hidden="false" customHeight="false" outlineLevel="0" collapsed="false">
      <c r="A1515" s="39" t="s">
        <v>68</v>
      </c>
      <c r="B1515" s="40" t="s">
        <v>69</v>
      </c>
      <c r="C1515" s="14" t="n">
        <v>633608.4</v>
      </c>
      <c r="D1515" s="14" t="n">
        <v>517537.9</v>
      </c>
      <c r="E1515" s="14" t="n">
        <v>108230.6</v>
      </c>
      <c r="F1515" s="14" t="n">
        <v>7839.9</v>
      </c>
      <c r="G1515" s="34"/>
    </row>
    <row r="1516" customFormat="false" ht="12.75" hidden="false" customHeight="false" outlineLevel="0" collapsed="false">
      <c r="A1516" s="39" t="s">
        <v>70</v>
      </c>
      <c r="B1516" s="40" t="s">
        <v>71</v>
      </c>
      <c r="C1516" s="14" t="n">
        <v>37591.7</v>
      </c>
      <c r="D1516" s="14" t="n">
        <v>26594.35</v>
      </c>
      <c r="E1516" s="14" t="n">
        <v>10560</v>
      </c>
      <c r="F1516" s="14" t="n">
        <v>437.3</v>
      </c>
      <c r="G1516" s="34"/>
    </row>
    <row r="1517" customFormat="false" ht="12.75" hidden="false" customHeight="false" outlineLevel="0" collapsed="false">
      <c r="A1517" s="39" t="s">
        <v>72</v>
      </c>
      <c r="B1517" s="40" t="s">
        <v>73</v>
      </c>
      <c r="C1517" s="14" t="n">
        <v>1181486.4</v>
      </c>
      <c r="D1517" s="14" t="n">
        <v>928962.64</v>
      </c>
      <c r="E1517" s="14" t="n">
        <v>252427.3</v>
      </c>
      <c r="F1517" s="14" t="n">
        <v>96.5</v>
      </c>
      <c r="G1517" s="34"/>
    </row>
    <row r="1518" customFormat="false" ht="12.75" hidden="false" customHeight="false" outlineLevel="0" collapsed="false">
      <c r="A1518" s="39" t="s">
        <v>74</v>
      </c>
      <c r="B1518" s="40" t="s">
        <v>75</v>
      </c>
      <c r="C1518" s="14" t="n">
        <v>294.4</v>
      </c>
      <c r="D1518" s="14"/>
      <c r="E1518" s="14"/>
      <c r="F1518" s="14" t="n">
        <v>294.4</v>
      </c>
      <c r="G1518" s="34"/>
    </row>
    <row r="1519" customFormat="false" ht="12.75" hidden="false" customHeight="false" outlineLevel="0" collapsed="false">
      <c r="A1519" s="37" t="s">
        <v>76</v>
      </c>
      <c r="B1519" s="38" t="s">
        <v>77</v>
      </c>
      <c r="C1519" s="14"/>
      <c r="D1519" s="14"/>
      <c r="E1519" s="14"/>
      <c r="F1519" s="14"/>
      <c r="G1519" s="34"/>
    </row>
    <row r="1520" customFormat="false" ht="12.75" hidden="false" customHeight="false" outlineLevel="0" collapsed="false">
      <c r="A1520" s="35" t="s">
        <v>78</v>
      </c>
      <c r="B1520" s="36" t="s">
        <v>79</v>
      </c>
      <c r="C1520" s="10" t="n">
        <v>2474</v>
      </c>
      <c r="D1520" s="10"/>
      <c r="E1520" s="10" t="n">
        <v>2452.8</v>
      </c>
      <c r="F1520" s="10" t="n">
        <v>21.2</v>
      </c>
      <c r="G1520" s="34"/>
    </row>
    <row r="1521" customFormat="false" ht="12.75" hidden="false" customHeight="false" outlineLevel="0" collapsed="false">
      <c r="A1521" s="37" t="s">
        <v>80</v>
      </c>
      <c r="B1521" s="38" t="s">
        <v>81</v>
      </c>
      <c r="C1521" s="14"/>
      <c r="D1521" s="14"/>
      <c r="E1521" s="14"/>
      <c r="F1521" s="14"/>
      <c r="G1521" s="34"/>
    </row>
    <row r="1522" customFormat="false" ht="12.75" hidden="false" customHeight="false" outlineLevel="0" collapsed="false">
      <c r="A1522" s="37" t="s">
        <v>82</v>
      </c>
      <c r="B1522" s="38" t="s">
        <v>83</v>
      </c>
      <c r="C1522" s="14"/>
      <c r="D1522" s="14"/>
      <c r="E1522" s="14"/>
      <c r="F1522" s="14"/>
      <c r="G1522" s="34"/>
    </row>
    <row r="1523" customFormat="false" ht="12.75" hidden="false" customHeight="false" outlineLevel="0" collapsed="false">
      <c r="A1523" s="37" t="s">
        <v>84</v>
      </c>
      <c r="B1523" s="38" t="s">
        <v>85</v>
      </c>
      <c r="C1523" s="14" t="n">
        <v>2474</v>
      </c>
      <c r="D1523" s="14"/>
      <c r="E1523" s="14" t="n">
        <v>2452.8</v>
      </c>
      <c r="F1523" s="14" t="n">
        <v>21.2</v>
      </c>
      <c r="G1523" s="34"/>
    </row>
    <row r="1524" customFormat="false" ht="12.75" hidden="false" customHeight="false" outlineLevel="0" collapsed="false">
      <c r="A1524" s="37" t="s">
        <v>86</v>
      </c>
      <c r="B1524" s="38" t="s">
        <v>87</v>
      </c>
      <c r="C1524" s="14"/>
      <c r="D1524" s="14"/>
      <c r="E1524" s="14"/>
      <c r="F1524" s="14"/>
      <c r="G1524" s="34"/>
    </row>
    <row r="1525" customFormat="false" ht="12.75" hidden="false" customHeight="false" outlineLevel="0" collapsed="false">
      <c r="A1525" s="35" t="s">
        <v>88</v>
      </c>
      <c r="B1525" s="36" t="s">
        <v>89</v>
      </c>
      <c r="C1525" s="10" t="n">
        <v>5645.2</v>
      </c>
      <c r="D1525" s="10"/>
      <c r="E1525" s="10"/>
      <c r="F1525" s="10" t="n">
        <v>5645.2</v>
      </c>
      <c r="G1525" s="34"/>
    </row>
    <row r="1526" customFormat="false" ht="12.75" hidden="false" customHeight="false" outlineLevel="0" collapsed="false">
      <c r="A1526" s="37" t="s">
        <v>90</v>
      </c>
      <c r="B1526" s="38" t="s">
        <v>91</v>
      </c>
      <c r="C1526" s="14" t="n">
        <v>5645.2</v>
      </c>
      <c r="D1526" s="14"/>
      <c r="E1526" s="14"/>
      <c r="F1526" s="14" t="n">
        <v>5645.2</v>
      </c>
      <c r="G1526" s="34"/>
    </row>
    <row r="1527" customFormat="false" ht="12.75" hidden="false" customHeight="false" outlineLevel="0" collapsed="false">
      <c r="A1527" s="37" t="s">
        <v>92</v>
      </c>
      <c r="B1527" s="38" t="s">
        <v>93</v>
      </c>
      <c r="C1527" s="14"/>
      <c r="D1527" s="14"/>
      <c r="E1527" s="14"/>
      <c r="F1527" s="14"/>
      <c r="G1527" s="34"/>
    </row>
    <row r="1528" customFormat="false" ht="12.75" hidden="false" customHeight="false" outlineLevel="0" collapsed="false">
      <c r="A1528" s="37" t="s">
        <v>94</v>
      </c>
      <c r="B1528" s="38" t="s">
        <v>95</v>
      </c>
      <c r="C1528" s="14"/>
      <c r="D1528" s="14"/>
      <c r="E1528" s="14"/>
      <c r="F1528" s="14"/>
      <c r="G1528" s="34"/>
    </row>
    <row r="1529" customFormat="false" ht="12.75" hidden="false" customHeight="false" outlineLevel="0" collapsed="false">
      <c r="A1529" s="35" t="s">
        <v>96</v>
      </c>
      <c r="B1529" s="36" t="s">
        <v>97</v>
      </c>
      <c r="C1529" s="10" t="n">
        <v>50294.9</v>
      </c>
      <c r="D1529" s="10"/>
      <c r="E1529" s="10" t="n">
        <v>30149.2</v>
      </c>
      <c r="F1529" s="10" t="n">
        <v>20145.7</v>
      </c>
      <c r="G1529" s="34"/>
    </row>
    <row r="1530" customFormat="false" ht="12.75" hidden="false" customHeight="false" outlineLevel="0" collapsed="false">
      <c r="A1530" s="37" t="s">
        <v>98</v>
      </c>
      <c r="B1530" s="38" t="s">
        <v>99</v>
      </c>
      <c r="C1530" s="14" t="n">
        <v>1681.1</v>
      </c>
      <c r="D1530" s="14"/>
      <c r="E1530" s="14"/>
      <c r="F1530" s="14" t="n">
        <v>1681.1</v>
      </c>
      <c r="G1530" s="34"/>
    </row>
    <row r="1531" customFormat="false" ht="12.75" hidden="false" customHeight="false" outlineLevel="0" collapsed="false">
      <c r="A1531" s="37" t="s">
        <v>100</v>
      </c>
      <c r="B1531" s="38" t="s">
        <v>101</v>
      </c>
      <c r="C1531" s="14" t="n">
        <v>1104.8</v>
      </c>
      <c r="D1531" s="14"/>
      <c r="E1531" s="14"/>
      <c r="F1531" s="14" t="n">
        <v>1104.8</v>
      </c>
      <c r="G1531" s="34"/>
    </row>
    <row r="1532" customFormat="false" ht="12.75" hidden="false" customHeight="false" outlineLevel="0" collapsed="false">
      <c r="A1532" s="37" t="s">
        <v>102</v>
      </c>
      <c r="B1532" s="38" t="s">
        <v>103</v>
      </c>
      <c r="C1532" s="14" t="n">
        <v>30152.4</v>
      </c>
      <c r="D1532" s="14"/>
      <c r="E1532" s="14" t="n">
        <v>30149.2</v>
      </c>
      <c r="F1532" s="14" t="n">
        <v>3.2</v>
      </c>
      <c r="G1532" s="34"/>
    </row>
    <row r="1533" customFormat="false" ht="12.75" hidden="false" customHeight="false" outlineLevel="0" collapsed="false">
      <c r="A1533" s="37" t="s">
        <v>104</v>
      </c>
      <c r="B1533" s="38" t="s">
        <v>105</v>
      </c>
      <c r="C1533" s="14" t="n">
        <v>17356.6</v>
      </c>
      <c r="D1533" s="14"/>
      <c r="E1533" s="14"/>
      <c r="F1533" s="14" t="n">
        <v>17356.6</v>
      </c>
      <c r="G1533" s="34"/>
    </row>
    <row r="1534" customFormat="false" ht="12.75" hidden="false" customHeight="false" outlineLevel="0" collapsed="false">
      <c r="A1534" s="35" t="s">
        <v>106</v>
      </c>
      <c r="B1534" s="36" t="s">
        <v>107</v>
      </c>
      <c r="C1534" s="10" t="n">
        <v>942561.5</v>
      </c>
      <c r="D1534" s="10" t="n">
        <v>886001.77</v>
      </c>
      <c r="E1534" s="10" t="n">
        <v>56559.7</v>
      </c>
      <c r="F1534" s="10"/>
      <c r="G1534" s="34"/>
    </row>
    <row r="1535" customFormat="false" ht="12.75" hidden="false" customHeight="false" outlineLevel="0" collapsed="false">
      <c r="A1535" s="37" t="s">
        <v>108</v>
      </c>
      <c r="B1535" s="38" t="s">
        <v>109</v>
      </c>
      <c r="C1535" s="14" t="n">
        <v>940838.4</v>
      </c>
      <c r="D1535" s="14" t="n">
        <v>884278.65</v>
      </c>
      <c r="E1535" s="14" t="n">
        <v>56559.7</v>
      </c>
      <c r="F1535" s="14"/>
      <c r="G1535" s="34"/>
    </row>
    <row r="1536" customFormat="false" ht="12.75" hidden="false" customHeight="false" outlineLevel="0" collapsed="false">
      <c r="A1536" s="39" t="s">
        <v>110</v>
      </c>
      <c r="B1536" s="40" t="s">
        <v>111</v>
      </c>
      <c r="C1536" s="14" t="n">
        <v>788899.6</v>
      </c>
      <c r="D1536" s="14" t="n">
        <v>766598.16</v>
      </c>
      <c r="E1536" s="14" t="n">
        <v>22301.4</v>
      </c>
      <c r="F1536" s="14"/>
      <c r="G1536" s="34"/>
    </row>
    <row r="1537" customFormat="false" ht="12.75" hidden="false" customHeight="false" outlineLevel="0" collapsed="false">
      <c r="A1537" s="39" t="s">
        <v>112</v>
      </c>
      <c r="B1537" s="40" t="s">
        <v>113</v>
      </c>
      <c r="C1537" s="14"/>
      <c r="D1537" s="14"/>
      <c r="E1537" s="14"/>
      <c r="F1537" s="14"/>
      <c r="G1537" s="34"/>
    </row>
    <row r="1538" customFormat="false" ht="12.75" hidden="false" customHeight="false" outlineLevel="0" collapsed="false">
      <c r="A1538" s="39" t="s">
        <v>114</v>
      </c>
      <c r="B1538" s="40" t="s">
        <v>115</v>
      </c>
      <c r="C1538" s="14" t="n">
        <v>131577.2</v>
      </c>
      <c r="D1538" s="14" t="n">
        <v>117680.49</v>
      </c>
      <c r="E1538" s="14" t="n">
        <v>13896.7</v>
      </c>
      <c r="F1538" s="14"/>
      <c r="G1538" s="34"/>
    </row>
    <row r="1539" customFormat="false" ht="12.75" hidden="false" customHeight="false" outlineLevel="0" collapsed="false">
      <c r="A1539" s="37" t="s">
        <v>116</v>
      </c>
      <c r="B1539" s="38" t="s">
        <v>117</v>
      </c>
      <c r="C1539" s="14" t="n">
        <v>1723.1</v>
      </c>
      <c r="D1539" s="14" t="n">
        <v>1723.12</v>
      </c>
      <c r="E1539" s="14"/>
      <c r="F1539" s="14"/>
      <c r="G1539" s="34"/>
    </row>
    <row r="1540" customFormat="false" ht="12.75" hidden="false" customHeight="false" outlineLevel="0" collapsed="false">
      <c r="A1540" s="39" t="s">
        <v>118</v>
      </c>
      <c r="B1540" s="40" t="s">
        <v>119</v>
      </c>
      <c r="C1540" s="14"/>
      <c r="D1540" s="14"/>
      <c r="E1540" s="14"/>
      <c r="F1540" s="14"/>
      <c r="G1540" s="34"/>
    </row>
    <row r="1541" customFormat="false" ht="12.75" hidden="false" customHeight="false" outlineLevel="0" collapsed="false">
      <c r="A1541" s="39" t="s">
        <v>120</v>
      </c>
      <c r="B1541" s="40" t="s">
        <v>121</v>
      </c>
      <c r="C1541" s="14" t="n">
        <v>1723.1</v>
      </c>
      <c r="D1541" s="14" t="n">
        <v>1723.12</v>
      </c>
      <c r="E1541" s="14"/>
      <c r="F1541" s="14"/>
      <c r="G1541" s="34"/>
    </row>
    <row r="1542" customFormat="false" ht="12.75" hidden="false" customHeight="false" outlineLevel="0" collapsed="false">
      <c r="A1542" s="39" t="s">
        <v>122</v>
      </c>
      <c r="B1542" s="40" t="s">
        <v>123</v>
      </c>
      <c r="C1542" s="14"/>
      <c r="D1542" s="14"/>
      <c r="E1542" s="14"/>
      <c r="F1542" s="14"/>
      <c r="G1542" s="34"/>
    </row>
    <row r="1543" customFormat="false" ht="12.75" hidden="false" customHeight="false" outlineLevel="0" collapsed="false">
      <c r="A1543" s="39" t="s">
        <v>124</v>
      </c>
      <c r="B1543" s="40" t="s">
        <v>125</v>
      </c>
      <c r="C1543" s="14"/>
      <c r="D1543" s="14"/>
      <c r="E1543" s="14"/>
      <c r="F1543" s="14"/>
      <c r="G1543" s="34"/>
    </row>
    <row r="1544" customFormat="false" ht="12.75" hidden="false" customHeight="false" outlineLevel="0" collapsed="false">
      <c r="A1544" s="39" t="s">
        <v>126</v>
      </c>
      <c r="B1544" s="40" t="s">
        <v>127</v>
      </c>
      <c r="C1544" s="14"/>
      <c r="D1544" s="14"/>
      <c r="E1544" s="14"/>
      <c r="F1544" s="14"/>
      <c r="G1544" s="34"/>
    </row>
    <row r="1545" customFormat="false" ht="12.75" hidden="false" customHeight="false" outlineLevel="0" collapsed="false">
      <c r="A1545" s="42"/>
      <c r="B1545" s="38"/>
      <c r="C1545" s="10"/>
      <c r="D1545" s="14"/>
      <c r="E1545" s="14"/>
      <c r="F1545" s="14"/>
      <c r="G1545" s="34"/>
    </row>
    <row r="1546" customFormat="false" ht="12.75" hidden="false" customHeight="false" outlineLevel="0" collapsed="false">
      <c r="A1546" s="35" t="s">
        <v>128</v>
      </c>
      <c r="B1546" s="36" t="s">
        <v>129</v>
      </c>
      <c r="C1546" s="10" t="n">
        <v>943850.2</v>
      </c>
      <c r="D1546" s="10" t="n">
        <v>735189.48</v>
      </c>
      <c r="E1546" s="10" t="n">
        <v>150204.4</v>
      </c>
      <c r="F1546" s="10" t="n">
        <v>58456.3</v>
      </c>
      <c r="G1546" s="34"/>
    </row>
    <row r="1547" customFormat="false" ht="12.75" hidden="false" customHeight="false" outlineLevel="0" collapsed="false">
      <c r="A1547" s="35" t="s">
        <v>130</v>
      </c>
      <c r="B1547" s="36" t="s">
        <v>131</v>
      </c>
      <c r="C1547" s="10" t="n">
        <v>107783.9</v>
      </c>
      <c r="D1547" s="10" t="n">
        <v>78809.73</v>
      </c>
      <c r="E1547" s="10" t="n">
        <v>28974.2</v>
      </c>
      <c r="F1547" s="10"/>
      <c r="G1547" s="34"/>
    </row>
    <row r="1548" customFormat="false" ht="12.75" hidden="false" customHeight="false" outlineLevel="0" collapsed="false">
      <c r="A1548" s="37" t="s">
        <v>132</v>
      </c>
      <c r="B1548" s="38" t="s">
        <v>133</v>
      </c>
      <c r="C1548" s="14" t="n">
        <v>5356.5</v>
      </c>
      <c r="D1548" s="14"/>
      <c r="E1548" s="14" t="n">
        <v>5356.5</v>
      </c>
      <c r="F1548" s="14"/>
      <c r="G1548" s="34"/>
    </row>
    <row r="1549" customFormat="false" ht="12.75" hidden="false" customHeight="false" outlineLevel="0" collapsed="false">
      <c r="A1549" s="37" t="s">
        <v>134</v>
      </c>
      <c r="B1549" s="38" t="s">
        <v>135</v>
      </c>
      <c r="C1549" s="14"/>
      <c r="D1549" s="14"/>
      <c r="E1549" s="14"/>
      <c r="F1549" s="14"/>
      <c r="G1549" s="34"/>
    </row>
    <row r="1550" customFormat="false" ht="12.75" hidden="false" customHeight="false" outlineLevel="0" collapsed="false">
      <c r="A1550" s="37" t="s">
        <v>136</v>
      </c>
      <c r="B1550" s="38" t="s">
        <v>137</v>
      </c>
      <c r="C1550" s="14" t="n">
        <v>2317.3</v>
      </c>
      <c r="D1550" s="14"/>
      <c r="E1550" s="14" t="n">
        <v>2317.3</v>
      </c>
      <c r="F1550" s="14"/>
      <c r="G1550" s="34"/>
    </row>
    <row r="1551" customFormat="false" ht="12.75" hidden="false" customHeight="false" outlineLevel="0" collapsed="false">
      <c r="A1551" s="37" t="s">
        <v>138</v>
      </c>
      <c r="B1551" s="38" t="s">
        <v>139</v>
      </c>
      <c r="C1551" s="14"/>
      <c r="D1551" s="14"/>
      <c r="E1551" s="14"/>
      <c r="F1551" s="14"/>
      <c r="G1551" s="34"/>
    </row>
    <row r="1552" customFormat="false" ht="12.75" hidden="false" customHeight="false" outlineLevel="0" collapsed="false">
      <c r="A1552" s="37" t="s">
        <v>140</v>
      </c>
      <c r="B1552" s="38" t="s">
        <v>141</v>
      </c>
      <c r="C1552" s="14" t="n">
        <v>24848.9</v>
      </c>
      <c r="D1552" s="14" t="n">
        <v>24848.91</v>
      </c>
      <c r="E1552" s="14"/>
      <c r="F1552" s="14"/>
      <c r="G1552" s="34"/>
    </row>
    <row r="1553" customFormat="false" ht="12.75" hidden="false" customHeight="false" outlineLevel="0" collapsed="false">
      <c r="A1553" s="37" t="s">
        <v>142</v>
      </c>
      <c r="B1553" s="38" t="s">
        <v>143</v>
      </c>
      <c r="C1553" s="14" t="n">
        <v>10442.9</v>
      </c>
      <c r="D1553" s="14"/>
      <c r="E1553" s="14" t="n">
        <v>10442.9</v>
      </c>
      <c r="F1553" s="14"/>
      <c r="G1553" s="34"/>
    </row>
    <row r="1554" customFormat="false" ht="12.75" hidden="false" customHeight="false" outlineLevel="0" collapsed="false">
      <c r="A1554" s="37" t="s">
        <v>144</v>
      </c>
      <c r="B1554" s="38" t="s">
        <v>145</v>
      </c>
      <c r="C1554" s="14" t="n">
        <v>64818.3</v>
      </c>
      <c r="D1554" s="14" t="n">
        <v>53960.82</v>
      </c>
      <c r="E1554" s="14" t="n">
        <v>10857.5</v>
      </c>
      <c r="F1554" s="14"/>
      <c r="G1554" s="34"/>
    </row>
    <row r="1555" customFormat="false" ht="12.75" hidden="false" customHeight="false" outlineLevel="0" collapsed="false">
      <c r="A1555" s="35" t="s">
        <v>146</v>
      </c>
      <c r="B1555" s="36" t="s">
        <v>147</v>
      </c>
      <c r="C1555" s="10" t="n">
        <v>836066.3</v>
      </c>
      <c r="D1555" s="10" t="n">
        <v>656379.75</v>
      </c>
      <c r="E1555" s="10" t="n">
        <v>121230.2</v>
      </c>
      <c r="F1555" s="10" t="n">
        <v>58456.3</v>
      </c>
      <c r="G1555" s="34"/>
    </row>
    <row r="1556" customFormat="false" ht="12.75" hidden="false" customHeight="false" outlineLevel="0" collapsed="false">
      <c r="A1556" s="37" t="s">
        <v>148</v>
      </c>
      <c r="B1556" s="38" t="s">
        <v>149</v>
      </c>
      <c r="C1556" s="14" t="n">
        <v>836066.3</v>
      </c>
      <c r="D1556" s="14" t="n">
        <v>656379.75</v>
      </c>
      <c r="E1556" s="14" t="n">
        <v>121230.2</v>
      </c>
      <c r="F1556" s="14" t="n">
        <v>58456.3</v>
      </c>
      <c r="G1556" s="34"/>
    </row>
    <row r="1557" customFormat="false" ht="12.75" hidden="false" customHeight="false" outlineLevel="0" collapsed="false">
      <c r="A1557" s="39" t="s">
        <v>150</v>
      </c>
      <c r="B1557" s="40" t="s">
        <v>151</v>
      </c>
      <c r="C1557" s="14" t="n">
        <v>777610</v>
      </c>
      <c r="D1557" s="14" t="n">
        <v>656379.75</v>
      </c>
      <c r="E1557" s="14" t="n">
        <v>121230.2</v>
      </c>
      <c r="F1557" s="14"/>
      <c r="G1557" s="34"/>
    </row>
    <row r="1558" customFormat="false" ht="12.75" hidden="false" customHeight="false" outlineLevel="0" collapsed="false">
      <c r="A1558" s="39" t="s">
        <v>152</v>
      </c>
      <c r="B1558" s="40" t="s">
        <v>153</v>
      </c>
      <c r="C1558" s="14" t="n">
        <v>58456.3</v>
      </c>
      <c r="D1558" s="14"/>
      <c r="E1558" s="14"/>
      <c r="F1558" s="14" t="n">
        <v>58456.3</v>
      </c>
      <c r="G1558" s="34"/>
    </row>
    <row r="1559" customFormat="false" ht="12.75" hidden="false" customHeight="false" outlineLevel="0" collapsed="false">
      <c r="A1559" s="37" t="s">
        <v>154</v>
      </c>
      <c r="B1559" s="38" t="s">
        <v>155</v>
      </c>
      <c r="C1559" s="14"/>
      <c r="D1559" s="14"/>
      <c r="E1559" s="14"/>
      <c r="F1559" s="14"/>
      <c r="G1559" s="34"/>
    </row>
    <row r="1560" customFormat="false" ht="12.75" hidden="false" customHeight="false" outlineLevel="0" collapsed="false">
      <c r="A1560" s="42"/>
      <c r="B1560" s="38"/>
      <c r="C1560" s="10"/>
      <c r="D1560" s="14"/>
      <c r="E1560" s="14"/>
      <c r="F1560" s="14"/>
      <c r="G1560" s="34"/>
    </row>
    <row r="1561" customFormat="false" ht="12.75" hidden="false" customHeight="false" outlineLevel="0" collapsed="false">
      <c r="A1561" s="35" t="s">
        <v>156</v>
      </c>
      <c r="B1561" s="36" t="s">
        <v>157</v>
      </c>
      <c r="C1561" s="10" t="n">
        <v>74838.5</v>
      </c>
      <c r="D1561" s="10" t="n">
        <v>14870.77</v>
      </c>
      <c r="E1561" s="10" t="n">
        <v>59967.7</v>
      </c>
      <c r="F1561" s="10"/>
      <c r="G1561" s="34"/>
    </row>
    <row r="1562" customFormat="false" ht="12.75" hidden="false" customHeight="false" outlineLevel="0" collapsed="false">
      <c r="A1562" s="35" t="s">
        <v>158</v>
      </c>
      <c r="B1562" s="36" t="s">
        <v>159</v>
      </c>
      <c r="C1562" s="10" t="n">
        <v>66505.7</v>
      </c>
      <c r="D1562" s="10" t="n">
        <v>14104.2</v>
      </c>
      <c r="E1562" s="10" t="n">
        <v>52401.5</v>
      </c>
      <c r="F1562" s="10"/>
      <c r="G1562" s="34"/>
    </row>
    <row r="1563" customFormat="false" ht="12.75" hidden="false" customHeight="false" outlineLevel="0" collapsed="false">
      <c r="A1563" s="35" t="s">
        <v>160</v>
      </c>
      <c r="B1563" s="36" t="s">
        <v>161</v>
      </c>
      <c r="C1563" s="10" t="n">
        <v>5212.2</v>
      </c>
      <c r="D1563" s="10"/>
      <c r="E1563" s="10" t="n">
        <v>5212.2</v>
      </c>
      <c r="F1563" s="10"/>
      <c r="G1563" s="34"/>
    </row>
    <row r="1564" customFormat="false" ht="12.75" hidden="false" customHeight="false" outlineLevel="0" collapsed="false">
      <c r="A1564" s="35" t="s">
        <v>162</v>
      </c>
      <c r="B1564" s="36" t="s">
        <v>163</v>
      </c>
      <c r="C1564" s="10" t="n">
        <v>1870.5</v>
      </c>
      <c r="D1564" s="10" t="n">
        <v>766.57</v>
      </c>
      <c r="E1564" s="10" t="n">
        <v>1103.9</v>
      </c>
      <c r="F1564" s="10"/>
      <c r="G1564" s="34"/>
    </row>
    <row r="1565" customFormat="false" ht="12.75" hidden="false" customHeight="false" outlineLevel="0" collapsed="false">
      <c r="A1565" s="43" t="s">
        <v>164</v>
      </c>
      <c r="B1565" s="44" t="s">
        <v>165</v>
      </c>
      <c r="C1565" s="45" t="n">
        <v>1250.1</v>
      </c>
      <c r="D1565" s="45"/>
      <c r="E1565" s="45" t="n">
        <v>1250.1</v>
      </c>
      <c r="F1565" s="18"/>
      <c r="G1565" s="34"/>
    </row>
    <row r="1566" customFormat="false" ht="12.75" hidden="false" customHeight="false" outlineLevel="0" collapsed="false">
      <c r="A1566" s="46" t="s">
        <v>166</v>
      </c>
      <c r="B1566" s="47"/>
      <c r="C1566" s="48"/>
      <c r="D1566" s="48"/>
      <c r="E1566" s="48"/>
      <c r="F1566" s="48"/>
      <c r="G1566" s="34"/>
    </row>
    <row r="1567" customFormat="false" ht="15.75" hidden="false" customHeight="false" outlineLevel="0" collapsed="false">
      <c r="A1567" s="30" t="s">
        <v>36</v>
      </c>
      <c r="B1567" s="30"/>
      <c r="G1567" s="34"/>
    </row>
    <row r="1568" customFormat="false" ht="12.75" hidden="false" customHeight="false" outlineLevel="0" collapsed="false">
      <c r="A1568" s="33" t="s">
        <v>56</v>
      </c>
      <c r="B1568" s="33" t="s">
        <v>57</v>
      </c>
      <c r="C1568" s="10" t="n">
        <v>5053746.7</v>
      </c>
      <c r="D1568" s="10" t="n">
        <v>4443152.1</v>
      </c>
      <c r="E1568" s="10" t="n">
        <v>522159.4</v>
      </c>
      <c r="F1568" s="10" t="n">
        <v>88435.2</v>
      </c>
      <c r="G1568" s="34"/>
    </row>
    <row r="1569" customFormat="false" ht="12.75" hidden="false" customHeight="false" outlineLevel="0" collapsed="false">
      <c r="C1569" s="10"/>
      <c r="D1569" s="14"/>
      <c r="E1569" s="14"/>
      <c r="F1569" s="14"/>
      <c r="G1569" s="34"/>
    </row>
    <row r="1570" customFormat="false" ht="12.75" hidden="false" customHeight="false" outlineLevel="0" collapsed="false">
      <c r="A1570" s="35" t="s">
        <v>58</v>
      </c>
      <c r="B1570" s="36" t="s">
        <v>59</v>
      </c>
      <c r="C1570" s="10" t="n">
        <v>3946213.9</v>
      </c>
      <c r="D1570" s="10" t="n">
        <v>3509834.46</v>
      </c>
      <c r="E1570" s="10" t="n">
        <v>391809.8</v>
      </c>
      <c r="F1570" s="10" t="n">
        <v>44569.6</v>
      </c>
      <c r="G1570" s="34"/>
    </row>
    <row r="1571" customFormat="false" ht="12.75" hidden="false" customHeight="false" outlineLevel="0" collapsed="false">
      <c r="A1571" s="35" t="s">
        <v>60</v>
      </c>
      <c r="B1571" s="36" t="s">
        <v>61</v>
      </c>
      <c r="C1571" s="10" t="n">
        <v>2845894.8</v>
      </c>
      <c r="D1571" s="10" t="n">
        <v>2493133.61</v>
      </c>
      <c r="E1571" s="10" t="n">
        <v>336640.8</v>
      </c>
      <c r="F1571" s="10" t="n">
        <v>16120.4</v>
      </c>
      <c r="G1571" s="34"/>
    </row>
    <row r="1572" customFormat="false" ht="12.75" hidden="false" customHeight="false" outlineLevel="0" collapsed="false">
      <c r="A1572" s="37" t="s">
        <v>62</v>
      </c>
      <c r="B1572" s="38" t="s">
        <v>63</v>
      </c>
      <c r="C1572" s="14" t="n">
        <v>984603.9</v>
      </c>
      <c r="D1572" s="14" t="n">
        <v>895394.7</v>
      </c>
      <c r="E1572" s="14" t="n">
        <v>89209.2</v>
      </c>
      <c r="F1572" s="14"/>
      <c r="G1572" s="34"/>
    </row>
    <row r="1573" customFormat="false" ht="12.75" hidden="false" customHeight="false" outlineLevel="0" collapsed="false">
      <c r="A1573" s="37" t="s">
        <v>64</v>
      </c>
      <c r="B1573" s="38" t="s">
        <v>65</v>
      </c>
      <c r="C1573" s="14" t="n">
        <v>0</v>
      </c>
      <c r="D1573" s="14"/>
      <c r="E1573" s="14"/>
      <c r="F1573" s="14"/>
      <c r="G1573" s="34"/>
    </row>
    <row r="1574" customFormat="false" ht="12.75" hidden="false" customHeight="false" outlineLevel="0" collapsed="false">
      <c r="A1574" s="37" t="s">
        <v>66</v>
      </c>
      <c r="B1574" s="38" t="s">
        <v>67</v>
      </c>
      <c r="C1574" s="14" t="n">
        <v>1861290.9</v>
      </c>
      <c r="D1574" s="14" t="n">
        <v>1597738.91</v>
      </c>
      <c r="E1574" s="14" t="n">
        <v>247431.6</v>
      </c>
      <c r="F1574" s="14" t="n">
        <v>16120.4</v>
      </c>
      <c r="G1574" s="34"/>
    </row>
    <row r="1575" customFormat="false" ht="12.75" hidden="false" customHeight="false" outlineLevel="0" collapsed="false">
      <c r="A1575" s="39" t="s">
        <v>68</v>
      </c>
      <c r="B1575" s="40" t="s">
        <v>69</v>
      </c>
      <c r="C1575" s="14" t="n">
        <v>616430.4</v>
      </c>
      <c r="D1575" s="14" t="n">
        <v>529728.75</v>
      </c>
      <c r="E1575" s="14" t="n">
        <v>72411.6</v>
      </c>
      <c r="F1575" s="14" t="n">
        <v>14290</v>
      </c>
      <c r="G1575" s="34"/>
    </row>
    <row r="1576" customFormat="false" ht="12.75" hidden="false" customHeight="false" outlineLevel="0" collapsed="false">
      <c r="A1576" s="39" t="s">
        <v>70</v>
      </c>
      <c r="B1576" s="40" t="s">
        <v>71</v>
      </c>
      <c r="C1576" s="14" t="n">
        <v>22191.4</v>
      </c>
      <c r="D1576" s="14" t="n">
        <v>12461.03</v>
      </c>
      <c r="E1576" s="14" t="n">
        <v>8804.9</v>
      </c>
      <c r="F1576" s="14" t="n">
        <v>925.5</v>
      </c>
      <c r="G1576" s="34"/>
    </row>
    <row r="1577" customFormat="false" ht="12.75" hidden="false" customHeight="false" outlineLevel="0" collapsed="false">
      <c r="A1577" s="39" t="s">
        <v>72</v>
      </c>
      <c r="B1577" s="40" t="s">
        <v>73</v>
      </c>
      <c r="C1577" s="14" t="n">
        <v>1221973.7</v>
      </c>
      <c r="D1577" s="14" t="n">
        <v>1055549.13</v>
      </c>
      <c r="E1577" s="14" t="n">
        <v>166215.1</v>
      </c>
      <c r="F1577" s="14" t="n">
        <v>209.5</v>
      </c>
      <c r="G1577" s="34"/>
    </row>
    <row r="1578" customFormat="false" ht="12.75" hidden="false" customHeight="false" outlineLevel="0" collapsed="false">
      <c r="A1578" s="39" t="s">
        <v>74</v>
      </c>
      <c r="B1578" s="40" t="s">
        <v>75</v>
      </c>
      <c r="C1578" s="14" t="n">
        <v>695.4</v>
      </c>
      <c r="D1578" s="14"/>
      <c r="E1578" s="14"/>
      <c r="F1578" s="14" t="n">
        <v>695.4</v>
      </c>
      <c r="G1578" s="34"/>
    </row>
    <row r="1579" customFormat="false" ht="12.75" hidden="false" customHeight="false" outlineLevel="0" collapsed="false">
      <c r="A1579" s="37" t="s">
        <v>76</v>
      </c>
      <c r="B1579" s="38" t="s">
        <v>77</v>
      </c>
      <c r="C1579" s="14"/>
      <c r="D1579" s="14"/>
      <c r="E1579" s="14"/>
      <c r="F1579" s="14"/>
      <c r="G1579" s="34"/>
    </row>
    <row r="1580" customFormat="false" ht="12.75" hidden="false" customHeight="false" outlineLevel="0" collapsed="false">
      <c r="A1580" s="35" t="s">
        <v>78</v>
      </c>
      <c r="B1580" s="36" t="s">
        <v>79</v>
      </c>
      <c r="C1580" s="10" t="n">
        <v>1892.3</v>
      </c>
      <c r="D1580" s="10"/>
      <c r="E1580" s="10" t="n">
        <v>1808.9</v>
      </c>
      <c r="F1580" s="10" t="n">
        <v>83.4</v>
      </c>
      <c r="G1580" s="34"/>
    </row>
    <row r="1581" customFormat="false" ht="12.75" hidden="false" customHeight="false" outlineLevel="0" collapsed="false">
      <c r="A1581" s="37" t="s">
        <v>80</v>
      </c>
      <c r="B1581" s="38" t="s">
        <v>81</v>
      </c>
      <c r="C1581" s="14"/>
      <c r="D1581" s="14"/>
      <c r="E1581" s="14"/>
      <c r="F1581" s="14"/>
      <c r="G1581" s="34"/>
    </row>
    <row r="1582" customFormat="false" ht="12.75" hidden="false" customHeight="false" outlineLevel="0" collapsed="false">
      <c r="A1582" s="37" t="s">
        <v>82</v>
      </c>
      <c r="B1582" s="38" t="s">
        <v>83</v>
      </c>
      <c r="C1582" s="14"/>
      <c r="D1582" s="14"/>
      <c r="E1582" s="14"/>
      <c r="F1582" s="14"/>
      <c r="G1582" s="34"/>
    </row>
    <row r="1583" customFormat="false" ht="12.75" hidden="false" customHeight="false" outlineLevel="0" collapsed="false">
      <c r="A1583" s="37" t="s">
        <v>84</v>
      </c>
      <c r="B1583" s="38" t="s">
        <v>85</v>
      </c>
      <c r="C1583" s="14" t="n">
        <v>1892.3</v>
      </c>
      <c r="D1583" s="14"/>
      <c r="E1583" s="14" t="n">
        <v>1808.9</v>
      </c>
      <c r="F1583" s="14" t="n">
        <v>83.4</v>
      </c>
      <c r="G1583" s="34"/>
    </row>
    <row r="1584" customFormat="false" ht="12.75" hidden="false" customHeight="false" outlineLevel="0" collapsed="false">
      <c r="A1584" s="37" t="s">
        <v>86</v>
      </c>
      <c r="B1584" s="38" t="s">
        <v>87</v>
      </c>
      <c r="C1584" s="14"/>
      <c r="D1584" s="14"/>
      <c r="E1584" s="14"/>
      <c r="F1584" s="14"/>
      <c r="G1584" s="34"/>
    </row>
    <row r="1585" customFormat="false" ht="12.75" hidden="false" customHeight="false" outlineLevel="0" collapsed="false">
      <c r="A1585" s="35" t="s">
        <v>88</v>
      </c>
      <c r="B1585" s="36" t="s">
        <v>89</v>
      </c>
      <c r="C1585" s="10" t="n">
        <v>22559</v>
      </c>
      <c r="D1585" s="10"/>
      <c r="E1585" s="10"/>
      <c r="F1585" s="10" t="n">
        <v>22559</v>
      </c>
      <c r="G1585" s="34"/>
    </row>
    <row r="1586" customFormat="false" ht="12.75" hidden="false" customHeight="false" outlineLevel="0" collapsed="false">
      <c r="A1586" s="37" t="s">
        <v>90</v>
      </c>
      <c r="B1586" s="38" t="s">
        <v>91</v>
      </c>
      <c r="C1586" s="14" t="n">
        <v>22559</v>
      </c>
      <c r="D1586" s="14"/>
      <c r="E1586" s="14"/>
      <c r="F1586" s="14" t="n">
        <v>22559</v>
      </c>
      <c r="G1586" s="34"/>
    </row>
    <row r="1587" customFormat="false" ht="12.75" hidden="false" customHeight="false" outlineLevel="0" collapsed="false">
      <c r="A1587" s="37" t="s">
        <v>92</v>
      </c>
      <c r="B1587" s="38" t="s">
        <v>93</v>
      </c>
      <c r="C1587" s="14"/>
      <c r="D1587" s="14"/>
      <c r="E1587" s="14"/>
      <c r="F1587" s="14"/>
      <c r="G1587" s="34"/>
    </row>
    <row r="1588" customFormat="false" ht="12.75" hidden="false" customHeight="false" outlineLevel="0" collapsed="false">
      <c r="A1588" s="37" t="s">
        <v>94</v>
      </c>
      <c r="B1588" s="38" t="s">
        <v>95</v>
      </c>
      <c r="C1588" s="14"/>
      <c r="D1588" s="14"/>
      <c r="E1588" s="14"/>
      <c r="F1588" s="14"/>
      <c r="G1588" s="34"/>
    </row>
    <row r="1589" customFormat="false" ht="12.75" hidden="false" customHeight="false" outlineLevel="0" collapsed="false">
      <c r="A1589" s="35" t="s">
        <v>96</v>
      </c>
      <c r="B1589" s="36" t="s">
        <v>97</v>
      </c>
      <c r="C1589" s="10" t="n">
        <v>33684</v>
      </c>
      <c r="D1589" s="10"/>
      <c r="E1589" s="10" t="n">
        <v>27877.2</v>
      </c>
      <c r="F1589" s="10" t="n">
        <v>5806.8</v>
      </c>
      <c r="G1589" s="34"/>
    </row>
    <row r="1590" customFormat="false" ht="12.75" hidden="false" customHeight="false" outlineLevel="0" collapsed="false">
      <c r="A1590" s="37" t="s">
        <v>98</v>
      </c>
      <c r="B1590" s="38" t="s">
        <v>99</v>
      </c>
      <c r="C1590" s="14" t="n">
        <v>2500.2</v>
      </c>
      <c r="D1590" s="14"/>
      <c r="E1590" s="14"/>
      <c r="F1590" s="14" t="n">
        <v>2500.2</v>
      </c>
      <c r="G1590" s="34"/>
    </row>
    <row r="1591" customFormat="false" ht="12.75" hidden="false" customHeight="false" outlineLevel="0" collapsed="false">
      <c r="A1591" s="37" t="s">
        <v>100</v>
      </c>
      <c r="B1591" s="38" t="s">
        <v>101</v>
      </c>
      <c r="C1591" s="14" t="n">
        <v>1435.9</v>
      </c>
      <c r="D1591" s="14"/>
      <c r="E1591" s="14"/>
      <c r="F1591" s="14" t="n">
        <v>1435.9</v>
      </c>
      <c r="G1591" s="34"/>
    </row>
    <row r="1592" customFormat="false" ht="12.75" hidden="false" customHeight="false" outlineLevel="0" collapsed="false">
      <c r="A1592" s="37" t="s">
        <v>102</v>
      </c>
      <c r="B1592" s="38" t="s">
        <v>103</v>
      </c>
      <c r="C1592" s="14" t="n">
        <v>28270.7</v>
      </c>
      <c r="D1592" s="14"/>
      <c r="E1592" s="14" t="n">
        <v>27877.2</v>
      </c>
      <c r="F1592" s="14" t="n">
        <v>393.5</v>
      </c>
      <c r="G1592" s="34"/>
    </row>
    <row r="1593" customFormat="false" ht="12.75" hidden="false" customHeight="false" outlineLevel="0" collapsed="false">
      <c r="A1593" s="37" t="s">
        <v>104</v>
      </c>
      <c r="B1593" s="38" t="s">
        <v>105</v>
      </c>
      <c r="C1593" s="14" t="n">
        <v>1477.2</v>
      </c>
      <c r="D1593" s="14"/>
      <c r="E1593" s="14"/>
      <c r="F1593" s="14" t="n">
        <v>1477.2</v>
      </c>
      <c r="G1593" s="34"/>
    </row>
    <row r="1594" customFormat="false" ht="12.75" hidden="false" customHeight="false" outlineLevel="0" collapsed="false">
      <c r="A1594" s="35" t="s">
        <v>106</v>
      </c>
      <c r="B1594" s="36" t="s">
        <v>107</v>
      </c>
      <c r="C1594" s="10" t="n">
        <v>1042183.8</v>
      </c>
      <c r="D1594" s="10" t="n">
        <v>1016700.85</v>
      </c>
      <c r="E1594" s="10" t="n">
        <v>25482.9</v>
      </c>
      <c r="F1594" s="10"/>
      <c r="G1594" s="34"/>
    </row>
    <row r="1595" customFormat="false" ht="12.75" hidden="false" customHeight="false" outlineLevel="0" collapsed="false">
      <c r="A1595" s="37" t="s">
        <v>108</v>
      </c>
      <c r="B1595" s="38" t="s">
        <v>109</v>
      </c>
      <c r="C1595" s="14" t="n">
        <v>1040791.7</v>
      </c>
      <c r="D1595" s="14" t="n">
        <v>1015308.76</v>
      </c>
      <c r="E1595" s="14" t="n">
        <v>25482.9</v>
      </c>
      <c r="F1595" s="14"/>
      <c r="G1595" s="34"/>
    </row>
    <row r="1596" customFormat="false" ht="12.75" hidden="false" customHeight="false" outlineLevel="0" collapsed="false">
      <c r="A1596" s="39" t="s">
        <v>110</v>
      </c>
      <c r="B1596" s="40" t="s">
        <v>111</v>
      </c>
      <c r="C1596" s="14" t="n">
        <v>786601.5</v>
      </c>
      <c r="D1596" s="14" t="n">
        <v>778947.34</v>
      </c>
      <c r="E1596" s="14" t="n">
        <v>7654.2</v>
      </c>
      <c r="F1596" s="14"/>
      <c r="G1596" s="34"/>
    </row>
    <row r="1597" customFormat="false" ht="12.75" hidden="false" customHeight="false" outlineLevel="0" collapsed="false">
      <c r="A1597" s="39" t="s">
        <v>112</v>
      </c>
      <c r="B1597" s="40" t="s">
        <v>113</v>
      </c>
      <c r="C1597" s="14"/>
      <c r="D1597" s="14"/>
      <c r="E1597" s="14"/>
      <c r="F1597" s="14"/>
      <c r="G1597" s="34"/>
    </row>
    <row r="1598" customFormat="false" ht="12.75" hidden="false" customHeight="false" outlineLevel="0" collapsed="false">
      <c r="A1598" s="39" t="s">
        <v>114</v>
      </c>
      <c r="B1598" s="40" t="s">
        <v>115</v>
      </c>
      <c r="C1598" s="14" t="n">
        <v>242989</v>
      </c>
      <c r="D1598" s="14" t="n">
        <v>236361.42</v>
      </c>
      <c r="E1598" s="14" t="n">
        <v>6627.6</v>
      </c>
      <c r="F1598" s="14"/>
      <c r="G1598" s="34"/>
    </row>
    <row r="1599" customFormat="false" ht="12.75" hidden="false" customHeight="false" outlineLevel="0" collapsed="false">
      <c r="A1599" s="37" t="s">
        <v>116</v>
      </c>
      <c r="B1599" s="38" t="s">
        <v>117</v>
      </c>
      <c r="C1599" s="14" t="n">
        <v>1392.1</v>
      </c>
      <c r="D1599" s="14" t="n">
        <v>1392.09</v>
      </c>
      <c r="E1599" s="14"/>
      <c r="F1599" s="14"/>
      <c r="G1599" s="34"/>
    </row>
    <row r="1600" customFormat="false" ht="12.75" hidden="false" customHeight="false" outlineLevel="0" collapsed="false">
      <c r="A1600" s="39" t="s">
        <v>118</v>
      </c>
      <c r="B1600" s="40" t="s">
        <v>119</v>
      </c>
      <c r="C1600" s="14"/>
      <c r="D1600" s="14"/>
      <c r="E1600" s="14"/>
      <c r="F1600" s="14"/>
      <c r="G1600" s="34"/>
    </row>
    <row r="1601" customFormat="false" ht="12.75" hidden="false" customHeight="false" outlineLevel="0" collapsed="false">
      <c r="A1601" s="39" t="s">
        <v>120</v>
      </c>
      <c r="B1601" s="40" t="s">
        <v>121</v>
      </c>
      <c r="C1601" s="14" t="n">
        <v>1392.1</v>
      </c>
      <c r="D1601" s="14" t="n">
        <v>1392.09</v>
      </c>
      <c r="E1601" s="14"/>
      <c r="F1601" s="14"/>
      <c r="G1601" s="34"/>
    </row>
    <row r="1602" customFormat="false" ht="12.75" hidden="false" customHeight="false" outlineLevel="0" collapsed="false">
      <c r="A1602" s="39" t="s">
        <v>122</v>
      </c>
      <c r="B1602" s="40" t="s">
        <v>123</v>
      </c>
      <c r="C1602" s="14"/>
      <c r="D1602" s="14"/>
      <c r="E1602" s="14"/>
      <c r="F1602" s="14"/>
      <c r="G1602" s="34"/>
    </row>
    <row r="1603" customFormat="false" ht="12.75" hidden="false" customHeight="false" outlineLevel="0" collapsed="false">
      <c r="A1603" s="39" t="s">
        <v>124</v>
      </c>
      <c r="B1603" s="40" t="s">
        <v>125</v>
      </c>
      <c r="C1603" s="14"/>
      <c r="D1603" s="14"/>
      <c r="E1603" s="14"/>
      <c r="F1603" s="14"/>
      <c r="G1603" s="34"/>
    </row>
    <row r="1604" customFormat="false" ht="12.75" hidden="false" customHeight="false" outlineLevel="0" collapsed="false">
      <c r="A1604" s="39" t="s">
        <v>126</v>
      </c>
      <c r="B1604" s="40" t="s">
        <v>127</v>
      </c>
      <c r="C1604" s="14"/>
      <c r="D1604" s="14"/>
      <c r="E1604" s="14"/>
      <c r="F1604" s="14"/>
      <c r="G1604" s="34"/>
    </row>
    <row r="1605" customFormat="false" ht="12.75" hidden="false" customHeight="false" outlineLevel="0" collapsed="false">
      <c r="A1605" s="42"/>
      <c r="B1605" s="38"/>
      <c r="C1605" s="10"/>
      <c r="D1605" s="14"/>
      <c r="E1605" s="14"/>
      <c r="F1605" s="14"/>
      <c r="G1605" s="34"/>
    </row>
    <row r="1606" customFormat="false" ht="12.75" hidden="false" customHeight="false" outlineLevel="0" collapsed="false">
      <c r="A1606" s="35" t="s">
        <v>128</v>
      </c>
      <c r="B1606" s="36" t="s">
        <v>129</v>
      </c>
      <c r="C1606" s="10" t="n">
        <v>1041650.8</v>
      </c>
      <c r="D1606" s="10" t="n">
        <v>900329.87</v>
      </c>
      <c r="E1606" s="10" t="n">
        <v>97455.3</v>
      </c>
      <c r="F1606" s="10" t="n">
        <v>43865.6</v>
      </c>
      <c r="G1606" s="34"/>
    </row>
    <row r="1607" customFormat="false" ht="12.75" hidden="false" customHeight="false" outlineLevel="0" collapsed="false">
      <c r="A1607" s="35" t="s">
        <v>130</v>
      </c>
      <c r="B1607" s="36" t="s">
        <v>131</v>
      </c>
      <c r="C1607" s="10" t="n">
        <v>60638</v>
      </c>
      <c r="D1607" s="10" t="n">
        <v>35500.56</v>
      </c>
      <c r="E1607" s="10" t="n">
        <v>25134.8</v>
      </c>
      <c r="F1607" s="10" t="n">
        <v>2.6</v>
      </c>
      <c r="G1607" s="34"/>
    </row>
    <row r="1608" customFormat="false" ht="12.75" hidden="false" customHeight="false" outlineLevel="0" collapsed="false">
      <c r="A1608" s="37" t="s">
        <v>132</v>
      </c>
      <c r="B1608" s="38" t="s">
        <v>133</v>
      </c>
      <c r="C1608" s="14" t="n">
        <v>5023.7</v>
      </c>
      <c r="D1608" s="14"/>
      <c r="E1608" s="14" t="n">
        <v>5023.7</v>
      </c>
      <c r="F1608" s="14"/>
      <c r="G1608" s="34"/>
    </row>
    <row r="1609" customFormat="false" ht="12.75" hidden="false" customHeight="false" outlineLevel="0" collapsed="false">
      <c r="A1609" s="37" t="s">
        <v>134</v>
      </c>
      <c r="B1609" s="38" t="s">
        <v>135</v>
      </c>
      <c r="C1609" s="14"/>
      <c r="D1609" s="14"/>
      <c r="E1609" s="14"/>
      <c r="F1609" s="14"/>
      <c r="G1609" s="34"/>
    </row>
    <row r="1610" customFormat="false" ht="12.75" hidden="false" customHeight="false" outlineLevel="0" collapsed="false">
      <c r="A1610" s="37" t="s">
        <v>136</v>
      </c>
      <c r="B1610" s="38" t="s">
        <v>137</v>
      </c>
      <c r="C1610" s="14" t="n">
        <v>1969.4</v>
      </c>
      <c r="D1610" s="14"/>
      <c r="E1610" s="14" t="n">
        <v>1969.4</v>
      </c>
      <c r="F1610" s="14"/>
      <c r="G1610" s="34"/>
    </row>
    <row r="1611" customFormat="false" ht="12.75" hidden="false" customHeight="false" outlineLevel="0" collapsed="false">
      <c r="A1611" s="37" t="s">
        <v>138</v>
      </c>
      <c r="B1611" s="38" t="s">
        <v>139</v>
      </c>
      <c r="C1611" s="14"/>
      <c r="D1611" s="14"/>
      <c r="E1611" s="14"/>
      <c r="F1611" s="14"/>
      <c r="G1611" s="34"/>
    </row>
    <row r="1612" customFormat="false" ht="12.75" hidden="false" customHeight="false" outlineLevel="0" collapsed="false">
      <c r="A1612" s="37" t="s">
        <v>140</v>
      </c>
      <c r="B1612" s="38" t="s">
        <v>141</v>
      </c>
      <c r="C1612" s="14" t="n">
        <v>14178.6</v>
      </c>
      <c r="D1612" s="14" t="n">
        <v>14176.03</v>
      </c>
      <c r="E1612" s="14"/>
      <c r="F1612" s="14" t="n">
        <v>2.6</v>
      </c>
      <c r="G1612" s="34"/>
    </row>
    <row r="1613" customFormat="false" ht="12.75" hidden="false" customHeight="false" outlineLevel="0" collapsed="false">
      <c r="A1613" s="37" t="s">
        <v>142</v>
      </c>
      <c r="B1613" s="38" t="s">
        <v>143</v>
      </c>
      <c r="C1613" s="14" t="n">
        <v>9497.6</v>
      </c>
      <c r="D1613" s="14"/>
      <c r="E1613" s="14" t="n">
        <v>9497.6</v>
      </c>
      <c r="F1613" s="14"/>
      <c r="G1613" s="34"/>
    </row>
    <row r="1614" customFormat="false" ht="12.75" hidden="false" customHeight="false" outlineLevel="0" collapsed="false">
      <c r="A1614" s="37" t="s">
        <v>144</v>
      </c>
      <c r="B1614" s="38" t="s">
        <v>145</v>
      </c>
      <c r="C1614" s="14" t="n">
        <v>29968.6</v>
      </c>
      <c r="D1614" s="14" t="n">
        <v>21324.53</v>
      </c>
      <c r="E1614" s="14" t="n">
        <v>8644.1</v>
      </c>
      <c r="F1614" s="14"/>
      <c r="G1614" s="34"/>
    </row>
    <row r="1615" customFormat="false" ht="12.75" hidden="false" customHeight="false" outlineLevel="0" collapsed="false">
      <c r="A1615" s="35" t="s">
        <v>146</v>
      </c>
      <c r="B1615" s="36" t="s">
        <v>147</v>
      </c>
      <c r="C1615" s="10" t="n">
        <v>981012.8</v>
      </c>
      <c r="D1615" s="10" t="n">
        <v>864829.31</v>
      </c>
      <c r="E1615" s="10" t="n">
        <v>72320.5</v>
      </c>
      <c r="F1615" s="10" t="n">
        <v>43863</v>
      </c>
      <c r="G1615" s="34"/>
    </row>
    <row r="1616" customFormat="false" ht="12.75" hidden="false" customHeight="false" outlineLevel="0" collapsed="false">
      <c r="A1616" s="37" t="s">
        <v>148</v>
      </c>
      <c r="B1616" s="38" t="s">
        <v>149</v>
      </c>
      <c r="C1616" s="14" t="n">
        <v>981012.8</v>
      </c>
      <c r="D1616" s="14" t="n">
        <v>864829.31</v>
      </c>
      <c r="E1616" s="14" t="n">
        <v>72320.5</v>
      </c>
      <c r="F1616" s="14" t="n">
        <v>43863</v>
      </c>
      <c r="G1616" s="34"/>
    </row>
    <row r="1617" customFormat="false" ht="12.75" hidden="false" customHeight="false" outlineLevel="0" collapsed="false">
      <c r="A1617" s="39" t="s">
        <v>150</v>
      </c>
      <c r="B1617" s="40" t="s">
        <v>151</v>
      </c>
      <c r="C1617" s="14" t="n">
        <v>937149.8</v>
      </c>
      <c r="D1617" s="14" t="n">
        <v>864829.31</v>
      </c>
      <c r="E1617" s="14" t="n">
        <v>72320.5</v>
      </c>
      <c r="F1617" s="14"/>
      <c r="G1617" s="34"/>
    </row>
    <row r="1618" customFormat="false" ht="12.75" hidden="false" customHeight="false" outlineLevel="0" collapsed="false">
      <c r="A1618" s="39" t="s">
        <v>152</v>
      </c>
      <c r="B1618" s="40" t="s">
        <v>153</v>
      </c>
      <c r="C1618" s="14" t="n">
        <v>43863</v>
      </c>
      <c r="D1618" s="14"/>
      <c r="E1618" s="14"/>
      <c r="F1618" s="14" t="n">
        <v>43863</v>
      </c>
      <c r="G1618" s="34"/>
    </row>
    <row r="1619" customFormat="false" ht="12.75" hidden="false" customHeight="false" outlineLevel="0" collapsed="false">
      <c r="A1619" s="37" t="s">
        <v>154</v>
      </c>
      <c r="B1619" s="38" t="s">
        <v>155</v>
      </c>
      <c r="C1619" s="14"/>
      <c r="D1619" s="14"/>
      <c r="E1619" s="14"/>
      <c r="F1619" s="14"/>
      <c r="G1619" s="34"/>
    </row>
    <row r="1620" customFormat="false" ht="12.75" hidden="false" customHeight="false" outlineLevel="0" collapsed="false">
      <c r="A1620" s="42"/>
      <c r="B1620" s="38"/>
      <c r="C1620" s="10"/>
      <c r="D1620" s="14"/>
      <c r="E1620" s="14"/>
      <c r="F1620" s="14"/>
      <c r="G1620" s="34"/>
    </row>
    <row r="1621" customFormat="false" ht="12.75" hidden="false" customHeight="false" outlineLevel="0" collapsed="false">
      <c r="A1621" s="35" t="s">
        <v>156</v>
      </c>
      <c r="B1621" s="36" t="s">
        <v>157</v>
      </c>
      <c r="C1621" s="10" t="n">
        <v>65882.1</v>
      </c>
      <c r="D1621" s="10" t="n">
        <v>32987.77</v>
      </c>
      <c r="E1621" s="10" t="n">
        <v>32894.3</v>
      </c>
      <c r="F1621" s="10"/>
      <c r="G1621" s="34"/>
    </row>
    <row r="1622" customFormat="false" ht="12.75" hidden="false" customHeight="false" outlineLevel="0" collapsed="false">
      <c r="A1622" s="35" t="s">
        <v>158</v>
      </c>
      <c r="B1622" s="36" t="s">
        <v>159</v>
      </c>
      <c r="C1622" s="10" t="n">
        <v>57872.6</v>
      </c>
      <c r="D1622" s="10" t="n">
        <v>30746.7</v>
      </c>
      <c r="E1622" s="10" t="n">
        <v>27125.9</v>
      </c>
      <c r="F1622" s="10"/>
      <c r="G1622" s="34"/>
    </row>
    <row r="1623" customFormat="false" ht="12.75" hidden="false" customHeight="false" outlineLevel="0" collapsed="false">
      <c r="A1623" s="35" t="s">
        <v>160</v>
      </c>
      <c r="B1623" s="36" t="s">
        <v>161</v>
      </c>
      <c r="C1623" s="10" t="n">
        <v>3798</v>
      </c>
      <c r="D1623" s="10"/>
      <c r="E1623" s="10" t="n">
        <v>3798</v>
      </c>
      <c r="F1623" s="10"/>
      <c r="G1623" s="34"/>
    </row>
    <row r="1624" customFormat="false" ht="12.75" hidden="false" customHeight="false" outlineLevel="0" collapsed="false">
      <c r="A1624" s="35" t="s">
        <v>162</v>
      </c>
      <c r="B1624" s="36" t="s">
        <v>163</v>
      </c>
      <c r="C1624" s="10" t="n">
        <v>3092</v>
      </c>
      <c r="D1624" s="10" t="n">
        <v>2241.07</v>
      </c>
      <c r="E1624" s="10" t="n">
        <v>850.9</v>
      </c>
      <c r="F1624" s="10"/>
      <c r="G1624" s="34"/>
    </row>
    <row r="1625" customFormat="false" ht="12.75" hidden="false" customHeight="false" outlineLevel="0" collapsed="false">
      <c r="A1625" s="43" t="s">
        <v>164</v>
      </c>
      <c r="B1625" s="44" t="s">
        <v>165</v>
      </c>
      <c r="C1625" s="45" t="n">
        <v>1119.5</v>
      </c>
      <c r="D1625" s="45"/>
      <c r="E1625" s="45" t="n">
        <v>1119.5</v>
      </c>
      <c r="F1625" s="18"/>
      <c r="G1625" s="34"/>
    </row>
    <row r="1626" customFormat="false" ht="12.75" hidden="false" customHeight="false" outlineLevel="0" collapsed="false">
      <c r="A1626" s="46" t="s">
        <v>166</v>
      </c>
      <c r="B1626" s="47"/>
      <c r="C1626" s="48"/>
      <c r="D1626" s="48"/>
      <c r="E1626" s="48"/>
      <c r="F1626" s="48"/>
      <c r="G1626" s="34"/>
    </row>
    <row r="1627" customFormat="false" ht="15.75" hidden="false" customHeight="false" outlineLevel="0" collapsed="false">
      <c r="A1627" s="30" t="s">
        <v>37</v>
      </c>
      <c r="B1627" s="30"/>
      <c r="G1627" s="34"/>
    </row>
    <row r="1628" customFormat="false" ht="12.75" hidden="false" customHeight="false" outlineLevel="0" collapsed="false">
      <c r="A1628" s="33" t="s">
        <v>56</v>
      </c>
      <c r="B1628" s="33" t="s">
        <v>57</v>
      </c>
      <c r="C1628" s="10" t="n">
        <v>3089533.3</v>
      </c>
      <c r="D1628" s="10" t="n">
        <v>1494411.2</v>
      </c>
      <c r="E1628" s="10" t="n">
        <v>295153.7</v>
      </c>
      <c r="F1628" s="10" t="n">
        <v>1299968.4</v>
      </c>
      <c r="G1628" s="34"/>
    </row>
    <row r="1629" customFormat="false" ht="12.75" hidden="false" customHeight="false" outlineLevel="0" collapsed="false">
      <c r="C1629" s="10"/>
      <c r="D1629" s="14"/>
      <c r="E1629" s="14"/>
      <c r="F1629" s="14"/>
      <c r="G1629" s="34"/>
    </row>
    <row r="1630" customFormat="false" ht="12.75" hidden="false" customHeight="false" outlineLevel="0" collapsed="false">
      <c r="A1630" s="35" t="s">
        <v>58</v>
      </c>
      <c r="B1630" s="36" t="s">
        <v>59</v>
      </c>
      <c r="C1630" s="10" t="n">
        <v>1632724.5</v>
      </c>
      <c r="D1630" s="10" t="n">
        <v>964591.72</v>
      </c>
      <c r="E1630" s="10" t="n">
        <v>196139.4</v>
      </c>
      <c r="F1630" s="10" t="n">
        <v>471993.4</v>
      </c>
      <c r="G1630" s="34"/>
    </row>
    <row r="1631" customFormat="false" ht="12.75" hidden="false" customHeight="false" outlineLevel="0" collapsed="false">
      <c r="A1631" s="35" t="s">
        <v>60</v>
      </c>
      <c r="B1631" s="36" t="s">
        <v>61</v>
      </c>
      <c r="C1631" s="10" t="n">
        <v>980670.3</v>
      </c>
      <c r="D1631" s="10" t="n">
        <v>810864.49</v>
      </c>
      <c r="E1631" s="10" t="n">
        <v>166755.6</v>
      </c>
      <c r="F1631" s="10" t="n">
        <v>3050.2</v>
      </c>
      <c r="G1631" s="34"/>
    </row>
    <row r="1632" customFormat="false" ht="12.75" hidden="false" customHeight="false" outlineLevel="0" collapsed="false">
      <c r="A1632" s="37" t="s">
        <v>62</v>
      </c>
      <c r="B1632" s="38" t="s">
        <v>63</v>
      </c>
      <c r="C1632" s="14" t="n">
        <v>312347.2</v>
      </c>
      <c r="D1632" s="14" t="n">
        <v>263213.28</v>
      </c>
      <c r="E1632" s="14" t="n">
        <v>49133.9</v>
      </c>
      <c r="F1632" s="14"/>
      <c r="G1632" s="34"/>
    </row>
    <row r="1633" customFormat="false" ht="12.75" hidden="false" customHeight="false" outlineLevel="0" collapsed="false">
      <c r="A1633" s="37" t="s">
        <v>64</v>
      </c>
      <c r="B1633" s="38" t="s">
        <v>65</v>
      </c>
      <c r="C1633" s="14"/>
      <c r="D1633" s="14"/>
      <c r="E1633" s="14"/>
      <c r="F1633" s="14"/>
      <c r="G1633" s="34"/>
    </row>
    <row r="1634" customFormat="false" ht="12.75" hidden="false" customHeight="false" outlineLevel="0" collapsed="false">
      <c r="A1634" s="37" t="s">
        <v>66</v>
      </c>
      <c r="B1634" s="38" t="s">
        <v>67</v>
      </c>
      <c r="C1634" s="14" t="n">
        <v>668323.1</v>
      </c>
      <c r="D1634" s="14" t="n">
        <v>547651.21</v>
      </c>
      <c r="E1634" s="14" t="n">
        <v>117621.7</v>
      </c>
      <c r="F1634" s="14" t="n">
        <v>3050.2</v>
      </c>
      <c r="G1634" s="34"/>
    </row>
    <row r="1635" customFormat="false" ht="12.75" hidden="false" customHeight="false" outlineLevel="0" collapsed="false">
      <c r="A1635" s="39" t="s">
        <v>68</v>
      </c>
      <c r="B1635" s="40" t="s">
        <v>69</v>
      </c>
      <c r="C1635" s="14" t="n">
        <v>310045.4</v>
      </c>
      <c r="D1635" s="14" t="n">
        <v>265147.54</v>
      </c>
      <c r="E1635" s="14" t="n">
        <v>42350.7</v>
      </c>
      <c r="F1635" s="14" t="n">
        <v>2547.2</v>
      </c>
      <c r="G1635" s="34"/>
    </row>
    <row r="1636" customFormat="false" ht="12.75" hidden="false" customHeight="false" outlineLevel="0" collapsed="false">
      <c r="A1636" s="39" t="s">
        <v>70</v>
      </c>
      <c r="B1636" s="40" t="s">
        <v>71</v>
      </c>
      <c r="C1636" s="14" t="n">
        <v>7737.1</v>
      </c>
      <c r="D1636" s="14" t="n">
        <v>3251.22</v>
      </c>
      <c r="E1636" s="14" t="n">
        <v>4272.8</v>
      </c>
      <c r="F1636" s="14" t="n">
        <v>213.1</v>
      </c>
      <c r="G1636" s="34"/>
    </row>
    <row r="1637" customFormat="false" ht="12.75" hidden="false" customHeight="false" outlineLevel="0" collapsed="false">
      <c r="A1637" s="39" t="s">
        <v>72</v>
      </c>
      <c r="B1637" s="40" t="s">
        <v>73</v>
      </c>
      <c r="C1637" s="14" t="n">
        <v>350536.2</v>
      </c>
      <c r="D1637" s="14" t="n">
        <v>279252.45</v>
      </c>
      <c r="E1637" s="14" t="n">
        <v>70998.2</v>
      </c>
      <c r="F1637" s="14" t="n">
        <v>285.5</v>
      </c>
      <c r="G1637" s="34"/>
    </row>
    <row r="1638" customFormat="false" ht="12.75" hidden="false" customHeight="false" outlineLevel="0" collapsed="false">
      <c r="A1638" s="39" t="s">
        <v>74</v>
      </c>
      <c r="B1638" s="40" t="s">
        <v>75</v>
      </c>
      <c r="C1638" s="14" t="n">
        <v>4.4</v>
      </c>
      <c r="D1638" s="14"/>
      <c r="E1638" s="14"/>
      <c r="F1638" s="14" t="n">
        <v>4.4</v>
      </c>
      <c r="G1638" s="34"/>
    </row>
    <row r="1639" customFormat="false" ht="12.75" hidden="false" customHeight="false" outlineLevel="0" collapsed="false">
      <c r="A1639" s="37" t="s">
        <v>76</v>
      </c>
      <c r="B1639" s="38" t="s">
        <v>77</v>
      </c>
      <c r="C1639" s="14"/>
      <c r="D1639" s="14"/>
      <c r="E1639" s="14"/>
      <c r="F1639" s="14"/>
      <c r="G1639" s="34"/>
    </row>
    <row r="1640" customFormat="false" ht="12.75" hidden="false" customHeight="false" outlineLevel="0" collapsed="false">
      <c r="A1640" s="35" t="s">
        <v>78</v>
      </c>
      <c r="B1640" s="36" t="s">
        <v>79</v>
      </c>
      <c r="C1640" s="10" t="n">
        <v>21434.3</v>
      </c>
      <c r="D1640" s="10"/>
      <c r="E1640" s="10" t="n">
        <v>725.2</v>
      </c>
      <c r="F1640" s="10" t="n">
        <v>20709.1</v>
      </c>
      <c r="G1640" s="34"/>
    </row>
    <row r="1641" customFormat="false" ht="12.75" hidden="false" customHeight="false" outlineLevel="0" collapsed="false">
      <c r="A1641" s="37" t="s">
        <v>80</v>
      </c>
      <c r="B1641" s="38" t="s">
        <v>81</v>
      </c>
      <c r="C1641" s="14" t="n">
        <v>20706.1</v>
      </c>
      <c r="D1641" s="14"/>
      <c r="E1641" s="14"/>
      <c r="F1641" s="14" t="n">
        <v>20706.1</v>
      </c>
      <c r="G1641" s="34"/>
    </row>
    <row r="1642" customFormat="false" ht="12.75" hidden="false" customHeight="false" outlineLevel="0" collapsed="false">
      <c r="A1642" s="37" t="s">
        <v>82</v>
      </c>
      <c r="B1642" s="38" t="s">
        <v>83</v>
      </c>
      <c r="C1642" s="14"/>
      <c r="D1642" s="14"/>
      <c r="E1642" s="14"/>
      <c r="F1642" s="14"/>
      <c r="G1642" s="34"/>
    </row>
    <row r="1643" customFormat="false" ht="12.75" hidden="false" customHeight="false" outlineLevel="0" collapsed="false">
      <c r="A1643" s="37" t="s">
        <v>84</v>
      </c>
      <c r="B1643" s="38" t="s">
        <v>85</v>
      </c>
      <c r="C1643" s="14" t="n">
        <v>728.2</v>
      </c>
      <c r="D1643" s="14"/>
      <c r="E1643" s="14" t="n">
        <v>725.2</v>
      </c>
      <c r="F1643" s="14" t="n">
        <v>3</v>
      </c>
      <c r="G1643" s="34"/>
    </row>
    <row r="1644" customFormat="false" ht="12.75" hidden="false" customHeight="false" outlineLevel="0" collapsed="false">
      <c r="A1644" s="37" t="s">
        <v>86</v>
      </c>
      <c r="B1644" s="38" t="s">
        <v>87</v>
      </c>
      <c r="C1644" s="14"/>
      <c r="D1644" s="14"/>
      <c r="E1644" s="14"/>
      <c r="F1644" s="14"/>
      <c r="G1644" s="34"/>
    </row>
    <row r="1645" customFormat="false" ht="12.75" hidden="false" customHeight="false" outlineLevel="0" collapsed="false">
      <c r="A1645" s="35" t="s">
        <v>88</v>
      </c>
      <c r="B1645" s="36" t="s">
        <v>89</v>
      </c>
      <c r="C1645" s="10" t="n">
        <v>81404.3</v>
      </c>
      <c r="D1645" s="10"/>
      <c r="E1645" s="10"/>
      <c r="F1645" s="10" t="n">
        <v>81404.3</v>
      </c>
      <c r="G1645" s="34"/>
    </row>
    <row r="1646" customFormat="false" ht="12.75" hidden="false" customHeight="false" outlineLevel="0" collapsed="false">
      <c r="A1646" s="37" t="s">
        <v>90</v>
      </c>
      <c r="B1646" s="38" t="s">
        <v>91</v>
      </c>
      <c r="C1646" s="14" t="n">
        <v>81404.3</v>
      </c>
      <c r="D1646" s="14"/>
      <c r="E1646" s="14"/>
      <c r="F1646" s="14" t="n">
        <v>81404.3</v>
      </c>
      <c r="G1646" s="34"/>
    </row>
    <row r="1647" customFormat="false" ht="12.75" hidden="false" customHeight="false" outlineLevel="0" collapsed="false">
      <c r="A1647" s="37" t="s">
        <v>92</v>
      </c>
      <c r="B1647" s="38" t="s">
        <v>93</v>
      </c>
      <c r="C1647" s="14"/>
      <c r="D1647" s="14"/>
      <c r="E1647" s="14"/>
      <c r="F1647" s="14"/>
      <c r="G1647" s="34"/>
    </row>
    <row r="1648" customFormat="false" ht="12.75" hidden="false" customHeight="false" outlineLevel="0" collapsed="false">
      <c r="A1648" s="37" t="s">
        <v>94</v>
      </c>
      <c r="B1648" s="38" t="s">
        <v>95</v>
      </c>
      <c r="C1648" s="14"/>
      <c r="D1648" s="14"/>
      <c r="E1648" s="14"/>
      <c r="F1648" s="14"/>
      <c r="G1648" s="34"/>
    </row>
    <row r="1649" customFormat="false" ht="12.75" hidden="false" customHeight="false" outlineLevel="0" collapsed="false">
      <c r="A1649" s="35" t="s">
        <v>96</v>
      </c>
      <c r="B1649" s="36" t="s">
        <v>97</v>
      </c>
      <c r="C1649" s="10" t="n">
        <v>72055.3</v>
      </c>
      <c r="D1649" s="10"/>
      <c r="E1649" s="10" t="n">
        <v>15829.2</v>
      </c>
      <c r="F1649" s="10" t="n">
        <v>56226.1</v>
      </c>
      <c r="G1649" s="34"/>
    </row>
    <row r="1650" customFormat="false" ht="12.75" hidden="false" customHeight="false" outlineLevel="0" collapsed="false">
      <c r="A1650" s="37" t="s">
        <v>98</v>
      </c>
      <c r="B1650" s="38" t="s">
        <v>99</v>
      </c>
      <c r="C1650" s="14" t="n">
        <v>31146.5</v>
      </c>
      <c r="D1650" s="14"/>
      <c r="E1650" s="14"/>
      <c r="F1650" s="14" t="n">
        <v>31146.5</v>
      </c>
      <c r="G1650" s="34"/>
    </row>
    <row r="1651" customFormat="false" ht="12.75" hidden="false" customHeight="false" outlineLevel="0" collapsed="false">
      <c r="A1651" s="37" t="s">
        <v>100</v>
      </c>
      <c r="B1651" s="38" t="s">
        <v>101</v>
      </c>
      <c r="C1651" s="14"/>
      <c r="D1651" s="14"/>
      <c r="E1651" s="14"/>
      <c r="F1651" s="14"/>
      <c r="G1651" s="34"/>
    </row>
    <row r="1652" customFormat="false" ht="12.75" hidden="false" customHeight="false" outlineLevel="0" collapsed="false">
      <c r="A1652" s="37" t="s">
        <v>102</v>
      </c>
      <c r="B1652" s="38" t="s">
        <v>103</v>
      </c>
      <c r="C1652" s="14" t="n">
        <v>15829.6</v>
      </c>
      <c r="D1652" s="14"/>
      <c r="E1652" s="14" t="n">
        <v>15829.2</v>
      </c>
      <c r="F1652" s="14" t="n">
        <v>0.4</v>
      </c>
      <c r="G1652" s="34"/>
    </row>
    <row r="1653" customFormat="false" ht="12.75" hidden="false" customHeight="false" outlineLevel="0" collapsed="false">
      <c r="A1653" s="37" t="s">
        <v>104</v>
      </c>
      <c r="B1653" s="38" t="s">
        <v>105</v>
      </c>
      <c r="C1653" s="14" t="n">
        <v>25079.2</v>
      </c>
      <c r="D1653" s="14"/>
      <c r="E1653" s="14"/>
      <c r="F1653" s="14" t="n">
        <v>25079.2</v>
      </c>
      <c r="G1653" s="34"/>
    </row>
    <row r="1654" customFormat="false" ht="12.75" hidden="false" customHeight="false" outlineLevel="0" collapsed="false">
      <c r="A1654" s="35" t="s">
        <v>106</v>
      </c>
      <c r="B1654" s="36" t="s">
        <v>107</v>
      </c>
      <c r="C1654" s="10" t="n">
        <v>477160.3</v>
      </c>
      <c r="D1654" s="10" t="n">
        <v>153727.23</v>
      </c>
      <c r="E1654" s="10" t="n">
        <v>12829.4</v>
      </c>
      <c r="F1654" s="10" t="n">
        <v>310603.7</v>
      </c>
      <c r="G1654" s="34"/>
    </row>
    <row r="1655" customFormat="false" ht="12.75" hidden="false" customHeight="false" outlineLevel="0" collapsed="false">
      <c r="A1655" s="37" t="s">
        <v>108</v>
      </c>
      <c r="B1655" s="38" t="s">
        <v>109</v>
      </c>
      <c r="C1655" s="14" t="n">
        <v>475953.6</v>
      </c>
      <c r="D1655" s="14" t="n">
        <v>152742.64</v>
      </c>
      <c r="E1655" s="14" t="n">
        <v>12829.4</v>
      </c>
      <c r="F1655" s="14" t="n">
        <v>310381.6</v>
      </c>
      <c r="G1655" s="34"/>
    </row>
    <row r="1656" customFormat="false" ht="12.75" hidden="false" customHeight="false" outlineLevel="0" collapsed="false">
      <c r="A1656" s="39" t="s">
        <v>110</v>
      </c>
      <c r="B1656" s="40" t="s">
        <v>111</v>
      </c>
      <c r="C1656" s="14" t="n">
        <v>422872.7</v>
      </c>
      <c r="D1656" s="14" t="n">
        <v>109032.43</v>
      </c>
      <c r="E1656" s="14" t="n">
        <v>3458.7</v>
      </c>
      <c r="F1656" s="14" t="n">
        <v>310381.6</v>
      </c>
      <c r="G1656" s="34"/>
    </row>
    <row r="1657" customFormat="false" ht="12.75" hidden="false" customHeight="false" outlineLevel="0" collapsed="false">
      <c r="A1657" s="39" t="s">
        <v>112</v>
      </c>
      <c r="B1657" s="40" t="s">
        <v>113</v>
      </c>
      <c r="C1657" s="14"/>
      <c r="D1657" s="14"/>
      <c r="E1657" s="14"/>
      <c r="F1657" s="14"/>
      <c r="G1657" s="34"/>
    </row>
    <row r="1658" customFormat="false" ht="12.75" hidden="false" customHeight="false" outlineLevel="0" collapsed="false">
      <c r="A1658" s="39" t="s">
        <v>114</v>
      </c>
      <c r="B1658" s="40" t="s">
        <v>115</v>
      </c>
      <c r="C1658" s="14" t="n">
        <v>47665.5</v>
      </c>
      <c r="D1658" s="14" t="n">
        <v>43710.21</v>
      </c>
      <c r="E1658" s="14" t="n">
        <v>3955.3</v>
      </c>
      <c r="F1658" s="14"/>
      <c r="G1658" s="34"/>
    </row>
    <row r="1659" customFormat="false" ht="12.75" hidden="false" customHeight="false" outlineLevel="0" collapsed="false">
      <c r="A1659" s="37" t="s">
        <v>116</v>
      </c>
      <c r="B1659" s="38" t="s">
        <v>117</v>
      </c>
      <c r="C1659" s="14" t="n">
        <v>1206.7</v>
      </c>
      <c r="D1659" s="14" t="n">
        <v>984.59</v>
      </c>
      <c r="E1659" s="14"/>
      <c r="F1659" s="14" t="n">
        <v>222.1</v>
      </c>
      <c r="G1659" s="34"/>
    </row>
    <row r="1660" customFormat="false" ht="12.75" hidden="false" customHeight="false" outlineLevel="0" collapsed="false">
      <c r="A1660" s="39" t="s">
        <v>118</v>
      </c>
      <c r="B1660" s="40" t="s">
        <v>119</v>
      </c>
      <c r="C1660" s="14"/>
      <c r="D1660" s="14"/>
      <c r="E1660" s="14"/>
      <c r="F1660" s="14"/>
      <c r="G1660" s="34"/>
    </row>
    <row r="1661" customFormat="false" ht="12.75" hidden="false" customHeight="false" outlineLevel="0" collapsed="false">
      <c r="A1661" s="39" t="s">
        <v>120</v>
      </c>
      <c r="B1661" s="40" t="s">
        <v>121</v>
      </c>
      <c r="C1661" s="14" t="n">
        <v>984.6</v>
      </c>
      <c r="D1661" s="14" t="n">
        <v>984.59</v>
      </c>
      <c r="E1661" s="14"/>
      <c r="F1661" s="14"/>
      <c r="G1661" s="34"/>
    </row>
    <row r="1662" customFormat="false" ht="12.75" hidden="false" customHeight="false" outlineLevel="0" collapsed="false">
      <c r="A1662" s="39" t="s">
        <v>122</v>
      </c>
      <c r="B1662" s="40" t="s">
        <v>123</v>
      </c>
      <c r="C1662" s="14"/>
      <c r="D1662" s="14"/>
      <c r="E1662" s="14"/>
      <c r="F1662" s="14"/>
      <c r="G1662" s="34"/>
    </row>
    <row r="1663" customFormat="false" ht="12.75" hidden="false" customHeight="false" outlineLevel="0" collapsed="false">
      <c r="A1663" s="39" t="s">
        <v>124</v>
      </c>
      <c r="B1663" s="40" t="s">
        <v>125</v>
      </c>
      <c r="C1663" s="14"/>
      <c r="D1663" s="14"/>
      <c r="E1663" s="14"/>
      <c r="F1663" s="14"/>
      <c r="G1663" s="34"/>
    </row>
    <row r="1664" customFormat="false" ht="12.75" hidden="false" customHeight="false" outlineLevel="0" collapsed="false">
      <c r="A1664" s="39" t="s">
        <v>126</v>
      </c>
      <c r="B1664" s="40" t="s">
        <v>127</v>
      </c>
      <c r="C1664" s="14" t="n">
        <v>222.1</v>
      </c>
      <c r="D1664" s="14"/>
      <c r="E1664" s="14"/>
      <c r="F1664" s="14" t="n">
        <v>222.1</v>
      </c>
      <c r="G1664" s="34"/>
    </row>
    <row r="1665" customFormat="false" ht="12.75" hidden="false" customHeight="false" outlineLevel="0" collapsed="false">
      <c r="A1665" s="42"/>
      <c r="B1665" s="38"/>
      <c r="C1665" s="10"/>
      <c r="D1665" s="14"/>
      <c r="E1665" s="14"/>
      <c r="F1665" s="14"/>
      <c r="G1665" s="34"/>
    </row>
    <row r="1666" customFormat="false" ht="12.75" hidden="false" customHeight="false" outlineLevel="0" collapsed="false">
      <c r="A1666" s="35" t="s">
        <v>128</v>
      </c>
      <c r="B1666" s="36" t="s">
        <v>129</v>
      </c>
      <c r="C1666" s="10" t="n">
        <v>1375402.3</v>
      </c>
      <c r="D1666" s="10" t="n">
        <v>516689.9</v>
      </c>
      <c r="E1666" s="10" t="n">
        <v>70074.1</v>
      </c>
      <c r="F1666" s="10" t="n">
        <v>788638.3</v>
      </c>
      <c r="G1666" s="34"/>
    </row>
    <row r="1667" customFormat="false" ht="12.75" hidden="false" customHeight="false" outlineLevel="0" collapsed="false">
      <c r="A1667" s="35" t="s">
        <v>130</v>
      </c>
      <c r="B1667" s="36" t="s">
        <v>131</v>
      </c>
      <c r="C1667" s="10" t="n">
        <v>47461.6</v>
      </c>
      <c r="D1667" s="10" t="n">
        <v>24113.33</v>
      </c>
      <c r="E1667" s="10" t="n">
        <v>13498.5</v>
      </c>
      <c r="F1667" s="10" t="n">
        <v>9849.8</v>
      </c>
      <c r="G1667" s="34"/>
    </row>
    <row r="1668" customFormat="false" ht="12.75" hidden="false" customHeight="false" outlineLevel="0" collapsed="false">
      <c r="A1668" s="37" t="s">
        <v>132</v>
      </c>
      <c r="B1668" s="38" t="s">
        <v>133</v>
      </c>
      <c r="C1668" s="14" t="n">
        <v>2460.7</v>
      </c>
      <c r="D1668" s="14"/>
      <c r="E1668" s="14" t="n">
        <v>2460.7</v>
      </c>
      <c r="F1668" s="14"/>
      <c r="G1668" s="34"/>
    </row>
    <row r="1669" customFormat="false" ht="12.75" hidden="false" customHeight="false" outlineLevel="0" collapsed="false">
      <c r="A1669" s="37" t="s">
        <v>134</v>
      </c>
      <c r="B1669" s="38" t="s">
        <v>135</v>
      </c>
      <c r="C1669" s="14"/>
      <c r="D1669" s="14"/>
      <c r="E1669" s="14"/>
      <c r="F1669" s="14"/>
      <c r="G1669" s="34"/>
    </row>
    <row r="1670" customFormat="false" ht="12.75" hidden="false" customHeight="false" outlineLevel="0" collapsed="false">
      <c r="A1670" s="37" t="s">
        <v>136</v>
      </c>
      <c r="B1670" s="38" t="s">
        <v>137</v>
      </c>
      <c r="C1670" s="14" t="n">
        <v>8759.6</v>
      </c>
      <c r="D1670" s="14"/>
      <c r="E1670" s="14" t="n">
        <v>1098.4</v>
      </c>
      <c r="F1670" s="14" t="n">
        <v>7661.2</v>
      </c>
      <c r="G1670" s="34"/>
    </row>
    <row r="1671" customFormat="false" ht="12.75" hidden="false" customHeight="false" outlineLevel="0" collapsed="false">
      <c r="A1671" s="37" t="s">
        <v>138</v>
      </c>
      <c r="B1671" s="38" t="s">
        <v>139</v>
      </c>
      <c r="C1671" s="14" t="n">
        <v>1695.2</v>
      </c>
      <c r="D1671" s="14"/>
      <c r="E1671" s="14"/>
      <c r="F1671" s="14" t="n">
        <v>1695.2</v>
      </c>
      <c r="G1671" s="34"/>
    </row>
    <row r="1672" customFormat="false" ht="12.75" hidden="false" customHeight="false" outlineLevel="0" collapsed="false">
      <c r="A1672" s="37" t="s">
        <v>140</v>
      </c>
      <c r="B1672" s="38" t="s">
        <v>141</v>
      </c>
      <c r="C1672" s="14" t="n">
        <v>7430.3</v>
      </c>
      <c r="D1672" s="14" t="n">
        <v>6963.18</v>
      </c>
      <c r="E1672" s="14"/>
      <c r="F1672" s="14" t="n">
        <v>467.1</v>
      </c>
      <c r="G1672" s="34"/>
    </row>
    <row r="1673" customFormat="false" ht="12.75" hidden="false" customHeight="false" outlineLevel="0" collapsed="false">
      <c r="A1673" s="37" t="s">
        <v>142</v>
      </c>
      <c r="B1673" s="38" t="s">
        <v>143</v>
      </c>
      <c r="C1673" s="14" t="n">
        <v>5610.2</v>
      </c>
      <c r="D1673" s="14"/>
      <c r="E1673" s="14" t="n">
        <v>5610.2</v>
      </c>
      <c r="F1673" s="14"/>
      <c r="G1673" s="34"/>
    </row>
    <row r="1674" customFormat="false" ht="12.75" hidden="false" customHeight="false" outlineLevel="0" collapsed="false">
      <c r="A1674" s="37" t="s">
        <v>144</v>
      </c>
      <c r="B1674" s="38" t="s">
        <v>145</v>
      </c>
      <c r="C1674" s="14" t="n">
        <v>21505.7</v>
      </c>
      <c r="D1674" s="14" t="n">
        <v>17150.15</v>
      </c>
      <c r="E1674" s="14" t="n">
        <v>4329.2</v>
      </c>
      <c r="F1674" s="14" t="n">
        <v>26.3</v>
      </c>
      <c r="G1674" s="34"/>
    </row>
    <row r="1675" customFormat="false" ht="12.75" hidden="false" customHeight="false" outlineLevel="0" collapsed="false">
      <c r="A1675" s="35" t="s">
        <v>146</v>
      </c>
      <c r="B1675" s="36" t="s">
        <v>147</v>
      </c>
      <c r="C1675" s="10" t="n">
        <v>1327940.7</v>
      </c>
      <c r="D1675" s="10" t="n">
        <v>492576.57</v>
      </c>
      <c r="E1675" s="10" t="n">
        <v>56575.6</v>
      </c>
      <c r="F1675" s="10" t="n">
        <v>778788.5</v>
      </c>
      <c r="G1675" s="34"/>
    </row>
    <row r="1676" customFormat="false" ht="12.75" hidden="false" customHeight="false" outlineLevel="0" collapsed="false">
      <c r="A1676" s="37" t="s">
        <v>148</v>
      </c>
      <c r="B1676" s="38" t="s">
        <v>149</v>
      </c>
      <c r="C1676" s="14" t="n">
        <v>1327940.7</v>
      </c>
      <c r="D1676" s="14" t="n">
        <v>492576.57</v>
      </c>
      <c r="E1676" s="14" t="n">
        <v>56575.6</v>
      </c>
      <c r="F1676" s="14" t="n">
        <v>778788.5</v>
      </c>
      <c r="G1676" s="34"/>
    </row>
    <row r="1677" customFormat="false" ht="12.75" hidden="false" customHeight="false" outlineLevel="0" collapsed="false">
      <c r="A1677" s="39" t="s">
        <v>150</v>
      </c>
      <c r="B1677" s="40" t="s">
        <v>151</v>
      </c>
      <c r="C1677" s="14" t="n">
        <v>549152.2</v>
      </c>
      <c r="D1677" s="14" t="n">
        <v>492576.57</v>
      </c>
      <c r="E1677" s="14" t="n">
        <v>56575.6</v>
      </c>
      <c r="F1677" s="14"/>
      <c r="G1677" s="34"/>
    </row>
    <row r="1678" customFormat="false" ht="12.75" hidden="false" customHeight="false" outlineLevel="0" collapsed="false">
      <c r="A1678" s="39" t="s">
        <v>152</v>
      </c>
      <c r="B1678" s="40" t="s">
        <v>153</v>
      </c>
      <c r="C1678" s="14" t="n">
        <v>778788.5</v>
      </c>
      <c r="D1678" s="14"/>
      <c r="E1678" s="14"/>
      <c r="F1678" s="14" t="n">
        <v>778788.5</v>
      </c>
      <c r="G1678" s="34"/>
    </row>
    <row r="1679" customFormat="false" ht="12.75" hidden="false" customHeight="false" outlineLevel="0" collapsed="false">
      <c r="A1679" s="37" t="s">
        <v>154</v>
      </c>
      <c r="B1679" s="38" t="s">
        <v>155</v>
      </c>
      <c r="C1679" s="14"/>
      <c r="D1679" s="14"/>
      <c r="E1679" s="14"/>
      <c r="F1679" s="14"/>
      <c r="G1679" s="34"/>
    </row>
    <row r="1680" customFormat="false" ht="12.75" hidden="false" customHeight="false" outlineLevel="0" collapsed="false">
      <c r="A1680" s="42"/>
      <c r="B1680" s="38"/>
      <c r="C1680" s="10"/>
      <c r="D1680" s="14"/>
      <c r="E1680" s="14"/>
      <c r="F1680" s="14"/>
      <c r="G1680" s="34"/>
    </row>
    <row r="1681" customFormat="false" ht="12.75" hidden="false" customHeight="false" outlineLevel="0" collapsed="false">
      <c r="A1681" s="35" t="s">
        <v>156</v>
      </c>
      <c r="B1681" s="36" t="s">
        <v>157</v>
      </c>
      <c r="C1681" s="10" t="n">
        <v>81406.5</v>
      </c>
      <c r="D1681" s="10" t="n">
        <v>13129.58</v>
      </c>
      <c r="E1681" s="10" t="n">
        <v>28940.2</v>
      </c>
      <c r="F1681" s="10" t="n">
        <v>39336.7</v>
      </c>
      <c r="G1681" s="34"/>
    </row>
    <row r="1682" customFormat="false" ht="12.75" hidden="false" customHeight="false" outlineLevel="0" collapsed="false">
      <c r="A1682" s="35" t="s">
        <v>158</v>
      </c>
      <c r="B1682" s="36" t="s">
        <v>159</v>
      </c>
      <c r="C1682" s="10" t="n">
        <v>78100.1</v>
      </c>
      <c r="D1682" s="10" t="n">
        <v>12822.5</v>
      </c>
      <c r="E1682" s="10" t="n">
        <v>25944.4</v>
      </c>
      <c r="F1682" s="10" t="n">
        <v>39333.2</v>
      </c>
      <c r="G1682" s="34"/>
    </row>
    <row r="1683" customFormat="false" ht="12.75" hidden="false" customHeight="false" outlineLevel="0" collapsed="false">
      <c r="A1683" s="35" t="s">
        <v>160</v>
      </c>
      <c r="B1683" s="36" t="s">
        <v>161</v>
      </c>
      <c r="C1683" s="10" t="n">
        <v>1852.3</v>
      </c>
      <c r="D1683" s="10"/>
      <c r="E1683" s="10" t="n">
        <v>1852.3</v>
      </c>
      <c r="F1683" s="10"/>
      <c r="G1683" s="34"/>
    </row>
    <row r="1684" customFormat="false" ht="12.75" hidden="false" customHeight="false" outlineLevel="0" collapsed="false">
      <c r="A1684" s="35" t="s">
        <v>162</v>
      </c>
      <c r="B1684" s="36" t="s">
        <v>163</v>
      </c>
      <c r="C1684" s="10" t="n">
        <v>725.6</v>
      </c>
      <c r="D1684" s="10" t="n">
        <v>307.08</v>
      </c>
      <c r="E1684" s="10" t="n">
        <v>415</v>
      </c>
      <c r="F1684" s="10" t="n">
        <v>3.5</v>
      </c>
      <c r="G1684" s="34"/>
    </row>
    <row r="1685" customFormat="false" ht="12.75" hidden="false" customHeight="false" outlineLevel="0" collapsed="false">
      <c r="A1685" s="43" t="s">
        <v>164</v>
      </c>
      <c r="B1685" s="44" t="s">
        <v>165</v>
      </c>
      <c r="C1685" s="45" t="n">
        <v>728.5</v>
      </c>
      <c r="D1685" s="45"/>
      <c r="E1685" s="45" t="n">
        <v>728.5</v>
      </c>
      <c r="F1685" s="18"/>
      <c r="G1685" s="34"/>
    </row>
    <row r="1686" customFormat="false" ht="12.75" hidden="false" customHeight="false" outlineLevel="0" collapsed="false">
      <c r="A1686" s="46" t="s">
        <v>166</v>
      </c>
      <c r="B1686" s="47"/>
      <c r="C1686" s="48"/>
      <c r="D1686" s="48"/>
      <c r="E1686" s="48"/>
      <c r="F1686" s="48"/>
      <c r="G1686" s="34"/>
    </row>
    <row r="1687" customFormat="false" ht="15.75" hidden="false" customHeight="false" outlineLevel="0" collapsed="false">
      <c r="A1687" s="30" t="s">
        <v>38</v>
      </c>
      <c r="B1687" s="30"/>
      <c r="G1687" s="34"/>
    </row>
    <row r="1688" customFormat="false" ht="12.75" hidden="false" customHeight="false" outlineLevel="0" collapsed="false">
      <c r="A1688" s="33" t="s">
        <v>56</v>
      </c>
      <c r="B1688" s="33" t="s">
        <v>57</v>
      </c>
      <c r="C1688" s="10" t="n">
        <v>6004429</v>
      </c>
      <c r="D1688" s="10" t="n">
        <v>3886940.7</v>
      </c>
      <c r="E1688" s="10" t="n">
        <v>744131.7</v>
      </c>
      <c r="F1688" s="10" t="n">
        <v>1373356.6</v>
      </c>
      <c r="G1688" s="34"/>
    </row>
    <row r="1689" customFormat="false" ht="12.75" hidden="false" customHeight="false" outlineLevel="0" collapsed="false">
      <c r="C1689" s="10"/>
      <c r="D1689" s="14"/>
      <c r="E1689" s="14"/>
      <c r="F1689" s="14"/>
      <c r="G1689" s="34"/>
    </row>
    <row r="1690" customFormat="false" ht="12.75" hidden="false" customHeight="false" outlineLevel="0" collapsed="false">
      <c r="A1690" s="35" t="s">
        <v>58</v>
      </c>
      <c r="B1690" s="36" t="s">
        <v>59</v>
      </c>
      <c r="C1690" s="10" t="n">
        <v>3969423.4</v>
      </c>
      <c r="D1690" s="10" t="n">
        <v>2924106.2</v>
      </c>
      <c r="E1690" s="10" t="n">
        <v>555588.9</v>
      </c>
      <c r="F1690" s="10" t="n">
        <v>489728.3</v>
      </c>
      <c r="G1690" s="34"/>
    </row>
    <row r="1691" customFormat="false" ht="12.75" hidden="false" customHeight="false" outlineLevel="0" collapsed="false">
      <c r="A1691" s="35" t="s">
        <v>60</v>
      </c>
      <c r="B1691" s="36" t="s">
        <v>61</v>
      </c>
      <c r="C1691" s="10" t="n">
        <v>2792872</v>
      </c>
      <c r="D1691" s="10" t="n">
        <v>2289684.39</v>
      </c>
      <c r="E1691" s="10" t="n">
        <v>492297.7</v>
      </c>
      <c r="F1691" s="10" t="n">
        <v>10889.9</v>
      </c>
      <c r="G1691" s="34"/>
    </row>
    <row r="1692" customFormat="false" ht="12.75" hidden="false" customHeight="false" outlineLevel="0" collapsed="false">
      <c r="A1692" s="37" t="s">
        <v>62</v>
      </c>
      <c r="B1692" s="38" t="s">
        <v>63</v>
      </c>
      <c r="C1692" s="14" t="n">
        <v>894612</v>
      </c>
      <c r="D1692" s="14" t="n">
        <v>770787.07</v>
      </c>
      <c r="E1692" s="14" t="n">
        <v>123824.9</v>
      </c>
      <c r="F1692" s="14"/>
      <c r="G1692" s="34"/>
    </row>
    <row r="1693" customFormat="false" ht="12.75" hidden="false" customHeight="false" outlineLevel="0" collapsed="false">
      <c r="A1693" s="37" t="s">
        <v>64</v>
      </c>
      <c r="B1693" s="38" t="s">
        <v>65</v>
      </c>
      <c r="C1693" s="14"/>
      <c r="D1693" s="14"/>
      <c r="E1693" s="14"/>
      <c r="F1693" s="14"/>
      <c r="G1693" s="34"/>
    </row>
    <row r="1694" customFormat="false" ht="12.75" hidden="false" customHeight="false" outlineLevel="0" collapsed="false">
      <c r="A1694" s="37" t="s">
        <v>66</v>
      </c>
      <c r="B1694" s="38" t="s">
        <v>67</v>
      </c>
      <c r="C1694" s="14" t="n">
        <v>1898260</v>
      </c>
      <c r="D1694" s="14" t="n">
        <v>1518897.32</v>
      </c>
      <c r="E1694" s="14" t="n">
        <v>368472.8</v>
      </c>
      <c r="F1694" s="14" t="n">
        <v>10889.9</v>
      </c>
      <c r="G1694" s="34"/>
    </row>
    <row r="1695" customFormat="false" ht="12.75" hidden="false" customHeight="false" outlineLevel="0" collapsed="false">
      <c r="A1695" s="39" t="s">
        <v>68</v>
      </c>
      <c r="B1695" s="40" t="s">
        <v>69</v>
      </c>
      <c r="C1695" s="14" t="n">
        <v>815451.5</v>
      </c>
      <c r="D1695" s="14" t="n">
        <v>691636.95</v>
      </c>
      <c r="E1695" s="14" t="n">
        <v>118409.9</v>
      </c>
      <c r="F1695" s="14" t="n">
        <v>5404.6</v>
      </c>
      <c r="G1695" s="34"/>
    </row>
    <row r="1696" customFormat="false" ht="12.75" hidden="false" customHeight="false" outlineLevel="0" collapsed="false">
      <c r="A1696" s="39" t="s">
        <v>70</v>
      </c>
      <c r="B1696" s="40" t="s">
        <v>71</v>
      </c>
      <c r="C1696" s="14" t="n">
        <v>43027.7</v>
      </c>
      <c r="D1696" s="14" t="n">
        <v>24602.96</v>
      </c>
      <c r="E1696" s="14" t="n">
        <v>13064</v>
      </c>
      <c r="F1696" s="14" t="n">
        <v>5360.7</v>
      </c>
      <c r="G1696" s="34"/>
    </row>
    <row r="1697" customFormat="false" ht="12.75" hidden="false" customHeight="false" outlineLevel="0" collapsed="false">
      <c r="A1697" s="39" t="s">
        <v>72</v>
      </c>
      <c r="B1697" s="40" t="s">
        <v>73</v>
      </c>
      <c r="C1697" s="14" t="n">
        <v>1039656.3</v>
      </c>
      <c r="D1697" s="14" t="n">
        <v>802657.41</v>
      </c>
      <c r="E1697" s="14" t="n">
        <v>236998.9</v>
      </c>
      <c r="F1697" s="14"/>
      <c r="G1697" s="34"/>
    </row>
    <row r="1698" customFormat="false" ht="12.75" hidden="false" customHeight="false" outlineLevel="0" collapsed="false">
      <c r="A1698" s="39" t="s">
        <v>74</v>
      </c>
      <c r="B1698" s="40" t="s">
        <v>75</v>
      </c>
      <c r="C1698" s="14" t="n">
        <v>124.6</v>
      </c>
      <c r="D1698" s="14"/>
      <c r="E1698" s="14"/>
      <c r="F1698" s="14" t="n">
        <v>124.6</v>
      </c>
      <c r="G1698" s="34"/>
    </row>
    <row r="1699" customFormat="false" ht="12.75" hidden="false" customHeight="false" outlineLevel="0" collapsed="false">
      <c r="A1699" s="37" t="s">
        <v>76</v>
      </c>
      <c r="B1699" s="38" t="s">
        <v>77</v>
      </c>
      <c r="C1699" s="14"/>
      <c r="D1699" s="14"/>
      <c r="E1699" s="14"/>
      <c r="F1699" s="14"/>
      <c r="G1699" s="34"/>
    </row>
    <row r="1700" customFormat="false" ht="12.75" hidden="false" customHeight="false" outlineLevel="0" collapsed="false">
      <c r="A1700" s="35" t="s">
        <v>78</v>
      </c>
      <c r="B1700" s="36" t="s">
        <v>79</v>
      </c>
      <c r="C1700" s="10" t="n">
        <v>31666.5</v>
      </c>
      <c r="D1700" s="10"/>
      <c r="E1700" s="10" t="n">
        <v>2649.2</v>
      </c>
      <c r="F1700" s="10" t="n">
        <v>29017.3</v>
      </c>
      <c r="G1700" s="34"/>
    </row>
    <row r="1701" customFormat="false" ht="12.75" hidden="false" customHeight="false" outlineLevel="0" collapsed="false">
      <c r="A1701" s="37" t="s">
        <v>80</v>
      </c>
      <c r="B1701" s="38" t="s">
        <v>81</v>
      </c>
      <c r="C1701" s="14" t="n">
        <v>28167.1</v>
      </c>
      <c r="D1701" s="14"/>
      <c r="E1701" s="14"/>
      <c r="F1701" s="14" t="n">
        <v>28167.1</v>
      </c>
      <c r="G1701" s="34"/>
    </row>
    <row r="1702" customFormat="false" ht="12.75" hidden="false" customHeight="false" outlineLevel="0" collapsed="false">
      <c r="A1702" s="37" t="s">
        <v>82</v>
      </c>
      <c r="B1702" s="38" t="s">
        <v>83</v>
      </c>
      <c r="C1702" s="14"/>
      <c r="D1702" s="14"/>
      <c r="E1702" s="14"/>
      <c r="F1702" s="14"/>
      <c r="G1702" s="34"/>
    </row>
    <row r="1703" customFormat="false" ht="12.75" hidden="false" customHeight="false" outlineLevel="0" collapsed="false">
      <c r="A1703" s="37" t="s">
        <v>84</v>
      </c>
      <c r="B1703" s="38" t="s">
        <v>85</v>
      </c>
      <c r="C1703" s="14" t="n">
        <v>3499.4</v>
      </c>
      <c r="D1703" s="14"/>
      <c r="E1703" s="14" t="n">
        <v>2649.2</v>
      </c>
      <c r="F1703" s="14" t="n">
        <v>850.2</v>
      </c>
      <c r="G1703" s="34"/>
    </row>
    <row r="1704" customFormat="false" ht="12.75" hidden="false" customHeight="false" outlineLevel="0" collapsed="false">
      <c r="A1704" s="37" t="s">
        <v>86</v>
      </c>
      <c r="B1704" s="38" t="s">
        <v>87</v>
      </c>
      <c r="C1704" s="14"/>
      <c r="D1704" s="14"/>
      <c r="E1704" s="14"/>
      <c r="F1704" s="14"/>
      <c r="G1704" s="34"/>
    </row>
    <row r="1705" customFormat="false" ht="12.75" hidden="false" customHeight="false" outlineLevel="0" collapsed="false">
      <c r="A1705" s="35" t="s">
        <v>88</v>
      </c>
      <c r="B1705" s="36" t="s">
        <v>89</v>
      </c>
      <c r="C1705" s="10" t="n">
        <v>36362.6</v>
      </c>
      <c r="D1705" s="10"/>
      <c r="E1705" s="10"/>
      <c r="F1705" s="10" t="n">
        <v>36362.6</v>
      </c>
      <c r="G1705" s="34"/>
    </row>
    <row r="1706" customFormat="false" ht="12.75" hidden="false" customHeight="false" outlineLevel="0" collapsed="false">
      <c r="A1706" s="37" t="s">
        <v>90</v>
      </c>
      <c r="B1706" s="38" t="s">
        <v>91</v>
      </c>
      <c r="C1706" s="14" t="n">
        <v>36362.6</v>
      </c>
      <c r="D1706" s="14"/>
      <c r="E1706" s="14"/>
      <c r="F1706" s="14" t="n">
        <v>36362.6</v>
      </c>
      <c r="G1706" s="34"/>
    </row>
    <row r="1707" customFormat="false" ht="12.75" hidden="false" customHeight="false" outlineLevel="0" collapsed="false">
      <c r="A1707" s="37" t="s">
        <v>92</v>
      </c>
      <c r="B1707" s="38" t="s">
        <v>93</v>
      </c>
      <c r="C1707" s="14"/>
      <c r="D1707" s="14"/>
      <c r="E1707" s="14"/>
      <c r="F1707" s="14"/>
      <c r="G1707" s="34"/>
    </row>
    <row r="1708" customFormat="false" ht="12.75" hidden="false" customHeight="false" outlineLevel="0" collapsed="false">
      <c r="A1708" s="37" t="s">
        <v>94</v>
      </c>
      <c r="B1708" s="38" t="s">
        <v>95</v>
      </c>
      <c r="C1708" s="14"/>
      <c r="D1708" s="14"/>
      <c r="E1708" s="14"/>
      <c r="F1708" s="14"/>
      <c r="G1708" s="34"/>
    </row>
    <row r="1709" customFormat="false" ht="12.75" hidden="false" customHeight="false" outlineLevel="0" collapsed="false">
      <c r="A1709" s="35" t="s">
        <v>96</v>
      </c>
      <c r="B1709" s="36" t="s">
        <v>97</v>
      </c>
      <c r="C1709" s="10" t="n">
        <v>70564</v>
      </c>
      <c r="D1709" s="10"/>
      <c r="E1709" s="10" t="n">
        <v>39346.3</v>
      </c>
      <c r="F1709" s="10" t="n">
        <v>31217.7</v>
      </c>
      <c r="G1709" s="34"/>
    </row>
    <row r="1710" customFormat="false" ht="12.75" hidden="false" customHeight="false" outlineLevel="0" collapsed="false">
      <c r="A1710" s="37" t="s">
        <v>98</v>
      </c>
      <c r="B1710" s="38" t="s">
        <v>99</v>
      </c>
      <c r="C1710" s="14" t="n">
        <v>17232.7</v>
      </c>
      <c r="D1710" s="14"/>
      <c r="E1710" s="14"/>
      <c r="F1710" s="14" t="n">
        <v>17232.7</v>
      </c>
      <c r="G1710" s="34"/>
    </row>
    <row r="1711" customFormat="false" ht="12.75" hidden="false" customHeight="false" outlineLevel="0" collapsed="false">
      <c r="A1711" s="37" t="s">
        <v>100</v>
      </c>
      <c r="B1711" s="38" t="s">
        <v>101</v>
      </c>
      <c r="C1711" s="14" t="n">
        <v>152.3</v>
      </c>
      <c r="D1711" s="14"/>
      <c r="E1711" s="14"/>
      <c r="F1711" s="14" t="n">
        <v>152.3</v>
      </c>
      <c r="G1711" s="34"/>
    </row>
    <row r="1712" customFormat="false" ht="12.75" hidden="false" customHeight="false" outlineLevel="0" collapsed="false">
      <c r="A1712" s="37" t="s">
        <v>102</v>
      </c>
      <c r="B1712" s="38" t="s">
        <v>103</v>
      </c>
      <c r="C1712" s="14" t="n">
        <v>39445.6</v>
      </c>
      <c r="D1712" s="14"/>
      <c r="E1712" s="14" t="n">
        <v>39346.3</v>
      </c>
      <c r="F1712" s="14" t="n">
        <v>99.3</v>
      </c>
      <c r="G1712" s="34"/>
    </row>
    <row r="1713" customFormat="false" ht="12.75" hidden="false" customHeight="false" outlineLevel="0" collapsed="false">
      <c r="A1713" s="37" t="s">
        <v>104</v>
      </c>
      <c r="B1713" s="38" t="s">
        <v>105</v>
      </c>
      <c r="C1713" s="14" t="n">
        <v>13733.4</v>
      </c>
      <c r="D1713" s="14"/>
      <c r="E1713" s="14"/>
      <c r="F1713" s="14" t="n">
        <v>13733.4</v>
      </c>
      <c r="G1713" s="34"/>
    </row>
    <row r="1714" customFormat="false" ht="12.75" hidden="false" customHeight="false" outlineLevel="0" collapsed="false">
      <c r="A1714" s="35" t="s">
        <v>106</v>
      </c>
      <c r="B1714" s="36" t="s">
        <v>107</v>
      </c>
      <c r="C1714" s="10" t="n">
        <v>1037958.3</v>
      </c>
      <c r="D1714" s="10" t="n">
        <v>634421.81</v>
      </c>
      <c r="E1714" s="10" t="n">
        <v>21295.7</v>
      </c>
      <c r="F1714" s="10" t="n">
        <v>382240.8</v>
      </c>
      <c r="G1714" s="34"/>
    </row>
    <row r="1715" customFormat="false" ht="12.75" hidden="false" customHeight="false" outlineLevel="0" collapsed="false">
      <c r="A1715" s="37" t="s">
        <v>108</v>
      </c>
      <c r="B1715" s="38" t="s">
        <v>109</v>
      </c>
      <c r="C1715" s="14" t="n">
        <v>1036621.2</v>
      </c>
      <c r="D1715" s="14" t="n">
        <v>633496.44</v>
      </c>
      <c r="E1715" s="14" t="n">
        <v>21295.7</v>
      </c>
      <c r="F1715" s="14" t="n">
        <v>381829.1</v>
      </c>
      <c r="G1715" s="34"/>
    </row>
    <row r="1716" customFormat="false" ht="12.75" hidden="false" customHeight="false" outlineLevel="0" collapsed="false">
      <c r="A1716" s="39" t="s">
        <v>110</v>
      </c>
      <c r="B1716" s="40" t="s">
        <v>111</v>
      </c>
      <c r="C1716" s="14" t="n">
        <v>897294.9</v>
      </c>
      <c r="D1716" s="14" t="n">
        <v>504570.69</v>
      </c>
      <c r="E1716" s="14" t="n">
        <v>10895.1</v>
      </c>
      <c r="F1716" s="14" t="n">
        <v>381829.1</v>
      </c>
      <c r="G1716" s="34"/>
    </row>
    <row r="1717" customFormat="false" ht="12.75" hidden="false" customHeight="false" outlineLevel="0" collapsed="false">
      <c r="A1717" s="39" t="s">
        <v>112</v>
      </c>
      <c r="B1717" s="40" t="s">
        <v>113</v>
      </c>
      <c r="C1717" s="14"/>
      <c r="D1717" s="14"/>
      <c r="E1717" s="14"/>
      <c r="F1717" s="14"/>
      <c r="G1717" s="34"/>
    </row>
    <row r="1718" customFormat="false" ht="12.75" hidden="false" customHeight="false" outlineLevel="0" collapsed="false">
      <c r="A1718" s="39" t="s">
        <v>114</v>
      </c>
      <c r="B1718" s="40" t="s">
        <v>115</v>
      </c>
      <c r="C1718" s="14" t="n">
        <v>131337.1</v>
      </c>
      <c r="D1718" s="14" t="n">
        <v>128925.75</v>
      </c>
      <c r="E1718" s="14" t="n">
        <v>2411.3</v>
      </c>
      <c r="F1718" s="14"/>
      <c r="G1718" s="34"/>
    </row>
    <row r="1719" customFormat="false" ht="12.75" hidden="false" customHeight="false" outlineLevel="0" collapsed="false">
      <c r="A1719" s="37" t="s">
        <v>116</v>
      </c>
      <c r="B1719" s="38" t="s">
        <v>117</v>
      </c>
      <c r="C1719" s="14" t="n">
        <v>1337.1</v>
      </c>
      <c r="D1719" s="14" t="n">
        <v>925.37</v>
      </c>
      <c r="E1719" s="14"/>
      <c r="F1719" s="14" t="n">
        <v>411.7</v>
      </c>
      <c r="G1719" s="34"/>
    </row>
    <row r="1720" customFormat="false" ht="12.75" hidden="false" customHeight="false" outlineLevel="0" collapsed="false">
      <c r="A1720" s="39" t="s">
        <v>118</v>
      </c>
      <c r="B1720" s="40" t="s">
        <v>119</v>
      </c>
      <c r="C1720" s="14"/>
      <c r="D1720" s="14"/>
      <c r="E1720" s="14"/>
      <c r="F1720" s="14"/>
      <c r="G1720" s="34"/>
    </row>
    <row r="1721" customFormat="false" ht="12.75" hidden="false" customHeight="false" outlineLevel="0" collapsed="false">
      <c r="A1721" s="39" t="s">
        <v>120</v>
      </c>
      <c r="B1721" s="40" t="s">
        <v>121</v>
      </c>
      <c r="C1721" s="14" t="n">
        <v>925.4</v>
      </c>
      <c r="D1721" s="14" t="n">
        <v>925.37</v>
      </c>
      <c r="E1721" s="14"/>
      <c r="F1721" s="14"/>
      <c r="G1721" s="34"/>
    </row>
    <row r="1722" customFormat="false" ht="12.75" hidden="false" customHeight="false" outlineLevel="0" collapsed="false">
      <c r="A1722" s="39" t="s">
        <v>122</v>
      </c>
      <c r="B1722" s="40" t="s">
        <v>123</v>
      </c>
      <c r="C1722" s="14"/>
      <c r="D1722" s="14"/>
      <c r="E1722" s="14"/>
      <c r="F1722" s="14"/>
      <c r="G1722" s="34"/>
    </row>
    <row r="1723" customFormat="false" ht="12.75" hidden="false" customHeight="false" outlineLevel="0" collapsed="false">
      <c r="A1723" s="39" t="s">
        <v>124</v>
      </c>
      <c r="B1723" s="40" t="s">
        <v>125</v>
      </c>
      <c r="C1723" s="14"/>
      <c r="D1723" s="14"/>
      <c r="E1723" s="14"/>
      <c r="F1723" s="14"/>
      <c r="G1723" s="34"/>
    </row>
    <row r="1724" customFormat="false" ht="12.75" hidden="false" customHeight="false" outlineLevel="0" collapsed="false">
      <c r="A1724" s="39" t="s">
        <v>126</v>
      </c>
      <c r="B1724" s="40" t="s">
        <v>127</v>
      </c>
      <c r="C1724" s="14" t="n">
        <v>411.7</v>
      </c>
      <c r="D1724" s="14"/>
      <c r="E1724" s="14"/>
      <c r="F1724" s="14" t="n">
        <v>411.7</v>
      </c>
      <c r="G1724" s="34"/>
    </row>
    <row r="1725" customFormat="false" ht="12.75" hidden="false" customHeight="false" outlineLevel="0" collapsed="false">
      <c r="A1725" s="42"/>
      <c r="B1725" s="38"/>
      <c r="C1725" s="10"/>
      <c r="D1725" s="14"/>
      <c r="E1725" s="14"/>
      <c r="F1725" s="14"/>
      <c r="G1725" s="34"/>
    </row>
    <row r="1726" customFormat="false" ht="12.75" hidden="false" customHeight="false" outlineLevel="0" collapsed="false">
      <c r="A1726" s="35" t="s">
        <v>128</v>
      </c>
      <c r="B1726" s="36" t="s">
        <v>129</v>
      </c>
      <c r="C1726" s="10" t="n">
        <v>1890587.7</v>
      </c>
      <c r="D1726" s="10" t="n">
        <v>870989.4</v>
      </c>
      <c r="E1726" s="10" t="n">
        <v>151336.6</v>
      </c>
      <c r="F1726" s="10" t="n">
        <v>868261.7</v>
      </c>
      <c r="G1726" s="34"/>
    </row>
    <row r="1727" customFormat="false" ht="12.75" hidden="false" customHeight="false" outlineLevel="0" collapsed="false">
      <c r="A1727" s="35" t="s">
        <v>130</v>
      </c>
      <c r="B1727" s="36" t="s">
        <v>131</v>
      </c>
      <c r="C1727" s="10" t="n">
        <v>99529.5</v>
      </c>
      <c r="D1727" s="10" t="n">
        <v>57387.26</v>
      </c>
      <c r="E1727" s="10" t="n">
        <v>31690</v>
      </c>
      <c r="F1727" s="10" t="n">
        <v>10452.2</v>
      </c>
      <c r="G1727" s="34"/>
    </row>
    <row r="1728" customFormat="false" ht="12.75" hidden="false" customHeight="false" outlineLevel="0" collapsed="false">
      <c r="A1728" s="37" t="s">
        <v>132</v>
      </c>
      <c r="B1728" s="38" t="s">
        <v>133</v>
      </c>
      <c r="C1728" s="14" t="n">
        <v>5145.6</v>
      </c>
      <c r="D1728" s="14"/>
      <c r="E1728" s="14" t="n">
        <v>5145.6</v>
      </c>
      <c r="F1728" s="14"/>
      <c r="G1728" s="34"/>
    </row>
    <row r="1729" customFormat="false" ht="12.75" hidden="false" customHeight="false" outlineLevel="0" collapsed="false">
      <c r="A1729" s="37" t="s">
        <v>134</v>
      </c>
      <c r="B1729" s="38" t="s">
        <v>135</v>
      </c>
      <c r="C1729" s="14"/>
      <c r="D1729" s="14"/>
      <c r="E1729" s="14"/>
      <c r="F1729" s="14"/>
      <c r="G1729" s="34"/>
    </row>
    <row r="1730" customFormat="false" ht="12.75" hidden="false" customHeight="false" outlineLevel="0" collapsed="false">
      <c r="A1730" s="37" t="s">
        <v>136</v>
      </c>
      <c r="B1730" s="38" t="s">
        <v>137</v>
      </c>
      <c r="C1730" s="14" t="n">
        <v>12637.7</v>
      </c>
      <c r="D1730" s="14"/>
      <c r="E1730" s="14" t="n">
        <v>2830.4</v>
      </c>
      <c r="F1730" s="14" t="n">
        <v>9807.3</v>
      </c>
      <c r="G1730" s="34"/>
    </row>
    <row r="1731" customFormat="false" ht="12.75" hidden="false" customHeight="false" outlineLevel="0" collapsed="false">
      <c r="A1731" s="37" t="s">
        <v>138</v>
      </c>
      <c r="B1731" s="38" t="s">
        <v>139</v>
      </c>
      <c r="C1731" s="14" t="n">
        <v>210.9</v>
      </c>
      <c r="D1731" s="14"/>
      <c r="E1731" s="14"/>
      <c r="F1731" s="14" t="n">
        <v>210.9</v>
      </c>
      <c r="G1731" s="34"/>
    </row>
    <row r="1732" customFormat="false" ht="12.75" hidden="false" customHeight="false" outlineLevel="0" collapsed="false">
      <c r="A1732" s="37" t="s">
        <v>140</v>
      </c>
      <c r="B1732" s="38" t="s">
        <v>141</v>
      </c>
      <c r="C1732" s="14" t="n">
        <v>17033.4</v>
      </c>
      <c r="D1732" s="14" t="n">
        <v>16863.07</v>
      </c>
      <c r="E1732" s="14"/>
      <c r="F1732" s="14" t="n">
        <v>170.3</v>
      </c>
      <c r="G1732" s="34"/>
    </row>
    <row r="1733" customFormat="false" ht="12.75" hidden="false" customHeight="false" outlineLevel="0" collapsed="false">
      <c r="A1733" s="37" t="s">
        <v>142</v>
      </c>
      <c r="B1733" s="38" t="s">
        <v>143</v>
      </c>
      <c r="C1733" s="14" t="n">
        <v>10226.2</v>
      </c>
      <c r="D1733" s="14"/>
      <c r="E1733" s="14" t="n">
        <v>10226.2</v>
      </c>
      <c r="F1733" s="14"/>
      <c r="G1733" s="34"/>
    </row>
    <row r="1734" customFormat="false" ht="12.75" hidden="false" customHeight="false" outlineLevel="0" collapsed="false">
      <c r="A1734" s="37" t="s">
        <v>144</v>
      </c>
      <c r="B1734" s="38" t="s">
        <v>145</v>
      </c>
      <c r="C1734" s="14" t="n">
        <v>54275.7</v>
      </c>
      <c r="D1734" s="14" t="n">
        <v>40524.19</v>
      </c>
      <c r="E1734" s="14" t="n">
        <v>13487.8</v>
      </c>
      <c r="F1734" s="14" t="n">
        <v>263.7</v>
      </c>
      <c r="G1734" s="34"/>
    </row>
    <row r="1735" customFormat="false" ht="12.75" hidden="false" customHeight="false" outlineLevel="0" collapsed="false">
      <c r="A1735" s="35" t="s">
        <v>146</v>
      </c>
      <c r="B1735" s="36" t="s">
        <v>147</v>
      </c>
      <c r="C1735" s="10" t="n">
        <v>1791058.2</v>
      </c>
      <c r="D1735" s="10" t="n">
        <v>813602.14</v>
      </c>
      <c r="E1735" s="10" t="n">
        <v>119646.6</v>
      </c>
      <c r="F1735" s="10" t="n">
        <v>857809.5</v>
      </c>
      <c r="G1735" s="34"/>
    </row>
    <row r="1736" customFormat="false" ht="12.75" hidden="false" customHeight="false" outlineLevel="0" collapsed="false">
      <c r="A1736" s="37" t="s">
        <v>148</v>
      </c>
      <c r="B1736" s="38" t="s">
        <v>149</v>
      </c>
      <c r="C1736" s="14" t="n">
        <v>1791058.2</v>
      </c>
      <c r="D1736" s="14" t="n">
        <v>813602.14</v>
      </c>
      <c r="E1736" s="14" t="n">
        <v>119646.6</v>
      </c>
      <c r="F1736" s="14" t="n">
        <v>857809.5</v>
      </c>
      <c r="G1736" s="34"/>
    </row>
    <row r="1737" customFormat="false" ht="12.75" hidden="false" customHeight="false" outlineLevel="0" collapsed="false">
      <c r="A1737" s="39" t="s">
        <v>150</v>
      </c>
      <c r="B1737" s="40" t="s">
        <v>151</v>
      </c>
      <c r="C1737" s="14" t="n">
        <v>933248.7</v>
      </c>
      <c r="D1737" s="14" t="n">
        <v>813602.14</v>
      </c>
      <c r="E1737" s="14" t="n">
        <v>119646.6</v>
      </c>
      <c r="F1737" s="14"/>
      <c r="G1737" s="34"/>
    </row>
    <row r="1738" customFormat="false" ht="12.75" hidden="false" customHeight="false" outlineLevel="0" collapsed="false">
      <c r="A1738" s="39" t="s">
        <v>152</v>
      </c>
      <c r="B1738" s="40" t="s">
        <v>153</v>
      </c>
      <c r="C1738" s="14" t="n">
        <v>857809.5</v>
      </c>
      <c r="D1738" s="14"/>
      <c r="E1738" s="14"/>
      <c r="F1738" s="14" t="n">
        <v>857809.5</v>
      </c>
      <c r="G1738" s="34"/>
    </row>
    <row r="1739" customFormat="false" ht="12.75" hidden="false" customHeight="false" outlineLevel="0" collapsed="false">
      <c r="A1739" s="37" t="s">
        <v>154</v>
      </c>
      <c r="B1739" s="38" t="s">
        <v>155</v>
      </c>
      <c r="C1739" s="14"/>
      <c r="D1739" s="14"/>
      <c r="E1739" s="14"/>
      <c r="F1739" s="14"/>
      <c r="G1739" s="34"/>
    </row>
    <row r="1740" customFormat="false" ht="12.75" hidden="false" customHeight="false" outlineLevel="0" collapsed="false">
      <c r="A1740" s="42"/>
      <c r="B1740" s="38"/>
      <c r="C1740" s="10"/>
      <c r="D1740" s="14"/>
      <c r="E1740" s="14"/>
      <c r="F1740" s="14"/>
      <c r="G1740" s="34"/>
    </row>
    <row r="1741" customFormat="false" ht="12.75" hidden="false" customHeight="false" outlineLevel="0" collapsed="false">
      <c r="A1741" s="35" t="s">
        <v>156</v>
      </c>
      <c r="B1741" s="36" t="s">
        <v>157</v>
      </c>
      <c r="C1741" s="10" t="n">
        <v>144417.9</v>
      </c>
      <c r="D1741" s="10" t="n">
        <v>91845.1</v>
      </c>
      <c r="E1741" s="10" t="n">
        <v>37206.2</v>
      </c>
      <c r="F1741" s="10" t="n">
        <v>15366.6</v>
      </c>
      <c r="G1741" s="34"/>
    </row>
    <row r="1742" customFormat="false" ht="12.75" hidden="false" customHeight="false" outlineLevel="0" collapsed="false">
      <c r="A1742" s="35" t="s">
        <v>158</v>
      </c>
      <c r="B1742" s="36" t="s">
        <v>159</v>
      </c>
      <c r="C1742" s="10" t="n">
        <v>132627.3</v>
      </c>
      <c r="D1742" s="10" t="n">
        <v>89298</v>
      </c>
      <c r="E1742" s="10" t="n">
        <v>28140.7</v>
      </c>
      <c r="F1742" s="10" t="n">
        <v>15188.6</v>
      </c>
      <c r="G1742" s="34"/>
    </row>
    <row r="1743" customFormat="false" ht="12.75" hidden="false" customHeight="false" outlineLevel="0" collapsed="false">
      <c r="A1743" s="35" t="s">
        <v>160</v>
      </c>
      <c r="B1743" s="36" t="s">
        <v>161</v>
      </c>
      <c r="C1743" s="10" t="n">
        <v>6109.5</v>
      </c>
      <c r="D1743" s="10"/>
      <c r="E1743" s="10" t="n">
        <v>6109.1</v>
      </c>
      <c r="F1743" s="10" t="n">
        <v>0.4</v>
      </c>
      <c r="G1743" s="34"/>
    </row>
    <row r="1744" customFormat="false" ht="12.75" hidden="false" customHeight="false" outlineLevel="0" collapsed="false">
      <c r="A1744" s="35" t="s">
        <v>162</v>
      </c>
      <c r="B1744" s="36" t="s">
        <v>163</v>
      </c>
      <c r="C1744" s="10" t="n">
        <v>4093.3</v>
      </c>
      <c r="D1744" s="10" t="n">
        <v>2547.1</v>
      </c>
      <c r="E1744" s="10" t="n">
        <v>1368.6</v>
      </c>
      <c r="F1744" s="10" t="n">
        <v>177.6</v>
      </c>
      <c r="G1744" s="34"/>
    </row>
    <row r="1745" customFormat="false" ht="12.75" hidden="false" customHeight="false" outlineLevel="0" collapsed="false">
      <c r="A1745" s="43" t="s">
        <v>164</v>
      </c>
      <c r="B1745" s="44" t="s">
        <v>165</v>
      </c>
      <c r="C1745" s="45" t="n">
        <v>1587.8</v>
      </c>
      <c r="D1745" s="45"/>
      <c r="E1745" s="45" t="n">
        <v>1587.8</v>
      </c>
      <c r="F1745" s="18"/>
      <c r="G1745" s="34"/>
    </row>
    <row r="1746" customFormat="false" ht="12.75" hidden="false" customHeight="false" outlineLevel="0" collapsed="false">
      <c r="A1746" s="46" t="s">
        <v>166</v>
      </c>
      <c r="B1746" s="47"/>
      <c r="C1746" s="48"/>
      <c r="D1746" s="48"/>
      <c r="E1746" s="48"/>
      <c r="F1746" s="48"/>
      <c r="G1746" s="34"/>
    </row>
    <row r="1747" customFormat="false" ht="15.75" hidden="false" customHeight="false" outlineLevel="0" collapsed="false">
      <c r="A1747" s="30" t="s">
        <v>39</v>
      </c>
      <c r="B1747" s="30"/>
      <c r="G1747" s="34"/>
    </row>
    <row r="1748" customFormat="false" ht="12.75" hidden="false" customHeight="false" outlineLevel="0" collapsed="false">
      <c r="A1748" s="33" t="s">
        <v>56</v>
      </c>
      <c r="B1748" s="33" t="s">
        <v>57</v>
      </c>
      <c r="C1748" s="10" t="n">
        <v>1142605.5</v>
      </c>
      <c r="D1748" s="10" t="n">
        <v>959542.4</v>
      </c>
      <c r="E1748" s="10" t="n">
        <v>183063.1</v>
      </c>
      <c r="F1748" s="10"/>
      <c r="G1748" s="34"/>
    </row>
    <row r="1749" customFormat="false" ht="12.75" hidden="false" customHeight="false" outlineLevel="0" collapsed="false">
      <c r="C1749" s="10"/>
      <c r="D1749" s="14"/>
      <c r="E1749" s="14"/>
      <c r="F1749" s="14"/>
      <c r="G1749" s="34"/>
    </row>
    <row r="1750" customFormat="false" ht="12.75" hidden="false" customHeight="false" outlineLevel="0" collapsed="false">
      <c r="A1750" s="35" t="s">
        <v>58</v>
      </c>
      <c r="B1750" s="36" t="s">
        <v>59</v>
      </c>
      <c r="C1750" s="10" t="n">
        <v>818128.7</v>
      </c>
      <c r="D1750" s="10" t="n">
        <v>695772.63</v>
      </c>
      <c r="E1750" s="10" t="n">
        <v>122356.1</v>
      </c>
      <c r="F1750" s="10"/>
      <c r="G1750" s="34"/>
    </row>
    <row r="1751" customFormat="false" ht="12.75" hidden="false" customHeight="false" outlineLevel="0" collapsed="false">
      <c r="A1751" s="35" t="s">
        <v>60</v>
      </c>
      <c r="B1751" s="36" t="s">
        <v>61</v>
      </c>
      <c r="C1751" s="10" t="n">
        <v>676000.5</v>
      </c>
      <c r="D1751" s="10" t="n">
        <v>567267.79</v>
      </c>
      <c r="E1751" s="10" t="n">
        <v>108732.7</v>
      </c>
      <c r="F1751" s="10"/>
      <c r="G1751" s="34"/>
    </row>
    <row r="1752" customFormat="false" ht="12.75" hidden="false" customHeight="false" outlineLevel="0" collapsed="false">
      <c r="A1752" s="37" t="s">
        <v>62</v>
      </c>
      <c r="B1752" s="38" t="s">
        <v>63</v>
      </c>
      <c r="C1752" s="14" t="n">
        <v>215581.4</v>
      </c>
      <c r="D1752" s="14" t="n">
        <v>189629.51</v>
      </c>
      <c r="E1752" s="14" t="n">
        <v>25951.9</v>
      </c>
      <c r="F1752" s="14"/>
      <c r="G1752" s="34"/>
    </row>
    <row r="1753" customFormat="false" ht="12.75" hidden="false" customHeight="false" outlineLevel="0" collapsed="false">
      <c r="A1753" s="37" t="s">
        <v>64</v>
      </c>
      <c r="B1753" s="38" t="s">
        <v>65</v>
      </c>
      <c r="C1753" s="14"/>
      <c r="D1753" s="14"/>
      <c r="E1753" s="14"/>
      <c r="F1753" s="14"/>
      <c r="G1753" s="34"/>
    </row>
    <row r="1754" customFormat="false" ht="12.75" hidden="false" customHeight="false" outlineLevel="0" collapsed="false">
      <c r="A1754" s="37" t="s">
        <v>66</v>
      </c>
      <c r="B1754" s="38" t="s">
        <v>67</v>
      </c>
      <c r="C1754" s="14" t="n">
        <v>460419.1</v>
      </c>
      <c r="D1754" s="14" t="n">
        <v>377638.28</v>
      </c>
      <c r="E1754" s="14" t="n">
        <v>82780.8</v>
      </c>
      <c r="F1754" s="14"/>
      <c r="G1754" s="34"/>
    </row>
    <row r="1755" customFormat="false" ht="12.75" hidden="false" customHeight="false" outlineLevel="0" collapsed="false">
      <c r="A1755" s="39" t="s">
        <v>68</v>
      </c>
      <c r="B1755" s="40" t="s">
        <v>69</v>
      </c>
      <c r="C1755" s="14" t="n">
        <v>156400.7</v>
      </c>
      <c r="D1755" s="14" t="n">
        <v>128294.39</v>
      </c>
      <c r="E1755" s="14" t="n">
        <v>28106.3</v>
      </c>
      <c r="F1755" s="14"/>
      <c r="G1755" s="34"/>
    </row>
    <row r="1756" customFormat="false" ht="12.75" hidden="false" customHeight="false" outlineLevel="0" collapsed="false">
      <c r="A1756" s="39" t="s">
        <v>70</v>
      </c>
      <c r="B1756" s="40" t="s">
        <v>71</v>
      </c>
      <c r="C1756" s="14" t="n">
        <v>10581.3</v>
      </c>
      <c r="D1756" s="14" t="n">
        <v>7994.89</v>
      </c>
      <c r="E1756" s="14" t="n">
        <v>2586.4</v>
      </c>
      <c r="F1756" s="14"/>
      <c r="G1756" s="34"/>
    </row>
    <row r="1757" customFormat="false" ht="12.75" hidden="false" customHeight="false" outlineLevel="0" collapsed="false">
      <c r="A1757" s="39" t="s">
        <v>72</v>
      </c>
      <c r="B1757" s="40" t="s">
        <v>73</v>
      </c>
      <c r="C1757" s="14" t="n">
        <v>293437.1</v>
      </c>
      <c r="D1757" s="14" t="n">
        <v>241349</v>
      </c>
      <c r="E1757" s="14" t="n">
        <v>52088.1</v>
      </c>
      <c r="F1757" s="14"/>
      <c r="G1757" s="34"/>
    </row>
    <row r="1758" customFormat="false" ht="12.75" hidden="false" customHeight="false" outlineLevel="0" collapsed="false">
      <c r="A1758" s="39" t="s">
        <v>74</v>
      </c>
      <c r="B1758" s="40" t="s">
        <v>75</v>
      </c>
      <c r="C1758" s="14"/>
      <c r="D1758" s="14"/>
      <c r="E1758" s="14"/>
      <c r="F1758" s="14"/>
      <c r="G1758" s="34"/>
    </row>
    <row r="1759" customFormat="false" ht="12.75" hidden="false" customHeight="false" outlineLevel="0" collapsed="false">
      <c r="A1759" s="37" t="s">
        <v>76</v>
      </c>
      <c r="B1759" s="38" t="s">
        <v>77</v>
      </c>
      <c r="C1759" s="14"/>
      <c r="D1759" s="14"/>
      <c r="E1759" s="14"/>
      <c r="F1759" s="14"/>
      <c r="G1759" s="34"/>
    </row>
    <row r="1760" customFormat="false" ht="12.75" hidden="false" customHeight="false" outlineLevel="0" collapsed="false">
      <c r="A1760" s="35" t="s">
        <v>78</v>
      </c>
      <c r="B1760" s="36" t="s">
        <v>79</v>
      </c>
      <c r="C1760" s="10" t="n">
        <v>462.6</v>
      </c>
      <c r="D1760" s="10"/>
      <c r="E1760" s="10" t="n">
        <v>462.6</v>
      </c>
      <c r="F1760" s="10"/>
      <c r="G1760" s="34"/>
    </row>
    <row r="1761" customFormat="false" ht="12.75" hidden="false" customHeight="false" outlineLevel="0" collapsed="false">
      <c r="A1761" s="37" t="s">
        <v>80</v>
      </c>
      <c r="B1761" s="38" t="s">
        <v>81</v>
      </c>
      <c r="C1761" s="14"/>
      <c r="D1761" s="14"/>
      <c r="E1761" s="14"/>
      <c r="F1761" s="14"/>
      <c r="G1761" s="34"/>
    </row>
    <row r="1762" customFormat="false" ht="12.75" hidden="false" customHeight="false" outlineLevel="0" collapsed="false">
      <c r="A1762" s="37" t="s">
        <v>82</v>
      </c>
      <c r="B1762" s="38" t="s">
        <v>83</v>
      </c>
      <c r="C1762" s="14"/>
      <c r="D1762" s="14"/>
      <c r="E1762" s="14"/>
      <c r="F1762" s="14"/>
      <c r="G1762" s="34"/>
    </row>
    <row r="1763" customFormat="false" ht="12.75" hidden="false" customHeight="false" outlineLevel="0" collapsed="false">
      <c r="A1763" s="37" t="s">
        <v>84</v>
      </c>
      <c r="B1763" s="38" t="s">
        <v>85</v>
      </c>
      <c r="C1763" s="14" t="n">
        <v>462.6</v>
      </c>
      <c r="D1763" s="14"/>
      <c r="E1763" s="14" t="n">
        <v>462.6</v>
      </c>
      <c r="F1763" s="14"/>
      <c r="G1763" s="34"/>
    </row>
    <row r="1764" customFormat="false" ht="12.75" hidden="false" customHeight="false" outlineLevel="0" collapsed="false">
      <c r="A1764" s="37" t="s">
        <v>86</v>
      </c>
      <c r="B1764" s="38" t="s">
        <v>87</v>
      </c>
      <c r="C1764" s="14"/>
      <c r="D1764" s="14"/>
      <c r="E1764" s="14"/>
      <c r="F1764" s="14"/>
      <c r="G1764" s="34"/>
    </row>
    <row r="1765" customFormat="false" ht="12.75" hidden="false" customHeight="false" outlineLevel="0" collapsed="false">
      <c r="A1765" s="35" t="s">
        <v>88</v>
      </c>
      <c r="B1765" s="36" t="s">
        <v>89</v>
      </c>
      <c r="C1765" s="10"/>
      <c r="D1765" s="10"/>
      <c r="E1765" s="10"/>
      <c r="F1765" s="10"/>
      <c r="G1765" s="34"/>
    </row>
    <row r="1766" customFormat="false" ht="12.75" hidden="false" customHeight="false" outlineLevel="0" collapsed="false">
      <c r="A1766" s="37" t="s">
        <v>90</v>
      </c>
      <c r="B1766" s="38" t="s">
        <v>91</v>
      </c>
      <c r="C1766" s="14"/>
      <c r="D1766" s="14"/>
      <c r="E1766" s="14"/>
      <c r="F1766" s="14"/>
      <c r="G1766" s="34"/>
    </row>
    <row r="1767" customFormat="false" ht="12.75" hidden="false" customHeight="false" outlineLevel="0" collapsed="false">
      <c r="A1767" s="37" t="s">
        <v>92</v>
      </c>
      <c r="B1767" s="38" t="s">
        <v>93</v>
      </c>
      <c r="C1767" s="14"/>
      <c r="D1767" s="14"/>
      <c r="E1767" s="14"/>
      <c r="F1767" s="14"/>
      <c r="G1767" s="34"/>
    </row>
    <row r="1768" customFormat="false" ht="12.75" hidden="false" customHeight="false" outlineLevel="0" collapsed="false">
      <c r="A1768" s="37" t="s">
        <v>94</v>
      </c>
      <c r="B1768" s="38" t="s">
        <v>95</v>
      </c>
      <c r="C1768" s="14"/>
      <c r="D1768" s="14"/>
      <c r="E1768" s="14"/>
      <c r="F1768" s="14"/>
      <c r="G1768" s="34"/>
    </row>
    <row r="1769" customFormat="false" ht="12.75" hidden="false" customHeight="false" outlineLevel="0" collapsed="false">
      <c r="A1769" s="35" t="s">
        <v>96</v>
      </c>
      <c r="B1769" s="36" t="s">
        <v>97</v>
      </c>
      <c r="C1769" s="10" t="n">
        <v>8702.5</v>
      </c>
      <c r="D1769" s="10"/>
      <c r="E1769" s="10" t="n">
        <v>8702.5</v>
      </c>
      <c r="F1769" s="10"/>
      <c r="G1769" s="34"/>
    </row>
    <row r="1770" customFormat="false" ht="12.75" hidden="false" customHeight="false" outlineLevel="0" collapsed="false">
      <c r="A1770" s="37" t="s">
        <v>98</v>
      </c>
      <c r="B1770" s="38" t="s">
        <v>99</v>
      </c>
      <c r="C1770" s="14"/>
      <c r="D1770" s="14"/>
      <c r="E1770" s="14"/>
      <c r="F1770" s="14"/>
      <c r="G1770" s="34"/>
    </row>
    <row r="1771" customFormat="false" ht="12.75" hidden="false" customHeight="false" outlineLevel="0" collapsed="false">
      <c r="A1771" s="37" t="s">
        <v>100</v>
      </c>
      <c r="B1771" s="38" t="s">
        <v>101</v>
      </c>
      <c r="C1771" s="14"/>
      <c r="D1771" s="14"/>
      <c r="E1771" s="14"/>
      <c r="F1771" s="14"/>
      <c r="G1771" s="34"/>
    </row>
    <row r="1772" customFormat="false" ht="12.75" hidden="false" customHeight="false" outlineLevel="0" collapsed="false">
      <c r="A1772" s="37" t="s">
        <v>102</v>
      </c>
      <c r="B1772" s="38" t="s">
        <v>103</v>
      </c>
      <c r="C1772" s="14" t="n">
        <v>8702.5</v>
      </c>
      <c r="D1772" s="14"/>
      <c r="E1772" s="14" t="n">
        <v>8702.5</v>
      </c>
      <c r="F1772" s="14"/>
      <c r="G1772" s="34"/>
    </row>
    <row r="1773" customFormat="false" ht="12.75" hidden="false" customHeight="false" outlineLevel="0" collapsed="false">
      <c r="A1773" s="37" t="s">
        <v>104</v>
      </c>
      <c r="B1773" s="38" t="s">
        <v>105</v>
      </c>
      <c r="C1773" s="14"/>
      <c r="D1773" s="14"/>
      <c r="E1773" s="14"/>
      <c r="F1773" s="14"/>
      <c r="G1773" s="34"/>
    </row>
    <row r="1774" customFormat="false" ht="12.75" hidden="false" customHeight="false" outlineLevel="0" collapsed="false">
      <c r="A1774" s="35" t="s">
        <v>106</v>
      </c>
      <c r="B1774" s="36" t="s">
        <v>107</v>
      </c>
      <c r="C1774" s="10" t="n">
        <v>132963.1</v>
      </c>
      <c r="D1774" s="10" t="n">
        <v>128504.84</v>
      </c>
      <c r="E1774" s="10" t="n">
        <v>4458.3</v>
      </c>
      <c r="F1774" s="10"/>
      <c r="G1774" s="34"/>
    </row>
    <row r="1775" customFormat="false" ht="12.75" hidden="false" customHeight="false" outlineLevel="0" collapsed="false">
      <c r="A1775" s="37" t="s">
        <v>108</v>
      </c>
      <c r="B1775" s="38" t="s">
        <v>109</v>
      </c>
      <c r="C1775" s="14" t="n">
        <v>132622.9</v>
      </c>
      <c r="D1775" s="14" t="n">
        <v>128164.59</v>
      </c>
      <c r="E1775" s="14" t="n">
        <v>4458.3</v>
      </c>
      <c r="F1775" s="14"/>
      <c r="G1775" s="34"/>
    </row>
    <row r="1776" customFormat="false" ht="12.75" hidden="false" customHeight="false" outlineLevel="0" collapsed="false">
      <c r="A1776" s="39" t="s">
        <v>110</v>
      </c>
      <c r="B1776" s="40" t="s">
        <v>111</v>
      </c>
      <c r="C1776" s="14" t="n">
        <v>81611.9</v>
      </c>
      <c r="D1776" s="14" t="n">
        <v>80821.42</v>
      </c>
      <c r="E1776" s="14" t="n">
        <v>790.5</v>
      </c>
      <c r="F1776" s="14"/>
      <c r="G1776" s="34"/>
    </row>
    <row r="1777" customFormat="false" ht="12.75" hidden="false" customHeight="false" outlineLevel="0" collapsed="false">
      <c r="A1777" s="39" t="s">
        <v>112</v>
      </c>
      <c r="B1777" s="40" t="s">
        <v>113</v>
      </c>
      <c r="C1777" s="14"/>
      <c r="D1777" s="14"/>
      <c r="E1777" s="14"/>
      <c r="F1777" s="14"/>
      <c r="G1777" s="34"/>
    </row>
    <row r="1778" customFormat="false" ht="12.75" hidden="false" customHeight="false" outlineLevel="0" collapsed="false">
      <c r="A1778" s="39" t="s">
        <v>114</v>
      </c>
      <c r="B1778" s="40" t="s">
        <v>115</v>
      </c>
      <c r="C1778" s="14" t="n">
        <v>48297.5</v>
      </c>
      <c r="D1778" s="14" t="n">
        <v>47343.17</v>
      </c>
      <c r="E1778" s="14" t="n">
        <v>954.3</v>
      </c>
      <c r="F1778" s="14"/>
      <c r="G1778" s="34"/>
    </row>
    <row r="1779" customFormat="false" ht="12.75" hidden="false" customHeight="false" outlineLevel="0" collapsed="false">
      <c r="A1779" s="37" t="s">
        <v>116</v>
      </c>
      <c r="B1779" s="38" t="s">
        <v>117</v>
      </c>
      <c r="C1779" s="14" t="n">
        <v>340.3</v>
      </c>
      <c r="D1779" s="14" t="n">
        <v>340.25</v>
      </c>
      <c r="E1779" s="14"/>
      <c r="F1779" s="14"/>
      <c r="G1779" s="34"/>
    </row>
    <row r="1780" customFormat="false" ht="12.75" hidden="false" customHeight="false" outlineLevel="0" collapsed="false">
      <c r="A1780" s="39" t="s">
        <v>118</v>
      </c>
      <c r="B1780" s="40" t="s">
        <v>119</v>
      </c>
      <c r="C1780" s="14"/>
      <c r="D1780" s="14"/>
      <c r="E1780" s="14"/>
      <c r="F1780" s="14"/>
      <c r="G1780" s="34"/>
    </row>
    <row r="1781" customFormat="false" ht="12.75" hidden="false" customHeight="false" outlineLevel="0" collapsed="false">
      <c r="A1781" s="39" t="s">
        <v>120</v>
      </c>
      <c r="B1781" s="40" t="s">
        <v>121</v>
      </c>
      <c r="C1781" s="14" t="n">
        <v>340.3</v>
      </c>
      <c r="D1781" s="14" t="n">
        <v>340.25</v>
      </c>
      <c r="E1781" s="14"/>
      <c r="F1781" s="14"/>
      <c r="G1781" s="34"/>
    </row>
    <row r="1782" customFormat="false" ht="12.75" hidden="false" customHeight="false" outlineLevel="0" collapsed="false">
      <c r="A1782" s="39" t="s">
        <v>122</v>
      </c>
      <c r="B1782" s="40" t="s">
        <v>123</v>
      </c>
      <c r="C1782" s="14"/>
      <c r="D1782" s="14"/>
      <c r="E1782" s="14"/>
      <c r="F1782" s="14"/>
      <c r="G1782" s="34"/>
    </row>
    <row r="1783" customFormat="false" ht="12.75" hidden="false" customHeight="false" outlineLevel="0" collapsed="false">
      <c r="A1783" s="39" t="s">
        <v>124</v>
      </c>
      <c r="B1783" s="40" t="s">
        <v>125</v>
      </c>
      <c r="C1783" s="14"/>
      <c r="D1783" s="14"/>
      <c r="E1783" s="14"/>
      <c r="F1783" s="14"/>
      <c r="G1783" s="34"/>
    </row>
    <row r="1784" customFormat="false" ht="12.75" hidden="false" customHeight="false" outlineLevel="0" collapsed="false">
      <c r="A1784" s="39" t="s">
        <v>126</v>
      </c>
      <c r="B1784" s="40" t="s">
        <v>127</v>
      </c>
      <c r="C1784" s="14"/>
      <c r="D1784" s="14"/>
      <c r="E1784" s="14"/>
      <c r="F1784" s="14"/>
      <c r="G1784" s="34"/>
    </row>
    <row r="1785" customFormat="false" ht="12.75" hidden="false" customHeight="false" outlineLevel="0" collapsed="false">
      <c r="A1785" s="42"/>
      <c r="B1785" s="38"/>
      <c r="C1785" s="10"/>
      <c r="D1785" s="14"/>
      <c r="E1785" s="14"/>
      <c r="F1785" s="14"/>
      <c r="G1785" s="34"/>
    </row>
    <row r="1786" customFormat="false" ht="12.75" hidden="false" customHeight="false" outlineLevel="0" collapsed="false">
      <c r="A1786" s="35" t="s">
        <v>128</v>
      </c>
      <c r="B1786" s="36" t="s">
        <v>129</v>
      </c>
      <c r="C1786" s="10" t="n">
        <v>294655.6</v>
      </c>
      <c r="D1786" s="10" t="n">
        <v>255227.2</v>
      </c>
      <c r="E1786" s="10" t="n">
        <v>39428.4</v>
      </c>
      <c r="F1786" s="10"/>
      <c r="G1786" s="34"/>
    </row>
    <row r="1787" customFormat="false" ht="12.75" hidden="false" customHeight="false" outlineLevel="0" collapsed="false">
      <c r="A1787" s="35" t="s">
        <v>130</v>
      </c>
      <c r="B1787" s="36" t="s">
        <v>131</v>
      </c>
      <c r="C1787" s="10" t="n">
        <v>32598.8</v>
      </c>
      <c r="D1787" s="10" t="n">
        <v>25374.92</v>
      </c>
      <c r="E1787" s="10" t="n">
        <v>7223.9</v>
      </c>
      <c r="F1787" s="10"/>
      <c r="G1787" s="34"/>
    </row>
    <row r="1788" customFormat="false" ht="12.75" hidden="false" customHeight="false" outlineLevel="0" collapsed="false">
      <c r="A1788" s="37" t="s">
        <v>132</v>
      </c>
      <c r="B1788" s="38" t="s">
        <v>133</v>
      </c>
      <c r="C1788" s="14" t="n">
        <v>996.3</v>
      </c>
      <c r="D1788" s="14"/>
      <c r="E1788" s="14" t="n">
        <v>996.3</v>
      </c>
      <c r="F1788" s="14"/>
      <c r="G1788" s="34"/>
    </row>
    <row r="1789" customFormat="false" ht="12.75" hidden="false" customHeight="false" outlineLevel="0" collapsed="false">
      <c r="A1789" s="37" t="s">
        <v>134</v>
      </c>
      <c r="B1789" s="38" t="s">
        <v>135</v>
      </c>
      <c r="C1789" s="14"/>
      <c r="D1789" s="14"/>
      <c r="E1789" s="14"/>
      <c r="F1789" s="14"/>
      <c r="G1789" s="34"/>
    </row>
    <row r="1790" customFormat="false" ht="12.75" hidden="false" customHeight="false" outlineLevel="0" collapsed="false">
      <c r="A1790" s="37" t="s">
        <v>136</v>
      </c>
      <c r="B1790" s="38" t="s">
        <v>137</v>
      </c>
      <c r="C1790" s="14" t="n">
        <v>585.6</v>
      </c>
      <c r="D1790" s="14"/>
      <c r="E1790" s="14" t="n">
        <v>585.6</v>
      </c>
      <c r="F1790" s="14"/>
      <c r="G1790" s="34"/>
    </row>
    <row r="1791" customFormat="false" ht="12.75" hidden="false" customHeight="false" outlineLevel="0" collapsed="false">
      <c r="A1791" s="37" t="s">
        <v>138</v>
      </c>
      <c r="B1791" s="38" t="s">
        <v>139</v>
      </c>
      <c r="C1791" s="14"/>
      <c r="D1791" s="14"/>
      <c r="E1791" s="14"/>
      <c r="F1791" s="14"/>
      <c r="G1791" s="34"/>
    </row>
    <row r="1792" customFormat="false" ht="12.75" hidden="false" customHeight="false" outlineLevel="0" collapsed="false">
      <c r="A1792" s="37" t="s">
        <v>140</v>
      </c>
      <c r="B1792" s="38" t="s">
        <v>141</v>
      </c>
      <c r="C1792" s="14" t="n">
        <v>6816.6</v>
      </c>
      <c r="D1792" s="14" t="n">
        <v>6816.58</v>
      </c>
      <c r="E1792" s="14"/>
      <c r="F1792" s="14"/>
      <c r="G1792" s="34"/>
    </row>
    <row r="1793" customFormat="false" ht="12.75" hidden="false" customHeight="false" outlineLevel="0" collapsed="false">
      <c r="A1793" s="37" t="s">
        <v>142</v>
      </c>
      <c r="B1793" s="38" t="s">
        <v>143</v>
      </c>
      <c r="C1793" s="14" t="n">
        <v>2835</v>
      </c>
      <c r="D1793" s="14"/>
      <c r="E1793" s="14" t="n">
        <v>2835</v>
      </c>
      <c r="F1793" s="14"/>
      <c r="G1793" s="34"/>
    </row>
    <row r="1794" customFormat="false" ht="12.75" hidden="false" customHeight="false" outlineLevel="0" collapsed="false">
      <c r="A1794" s="37" t="s">
        <v>144</v>
      </c>
      <c r="B1794" s="38" t="s">
        <v>145</v>
      </c>
      <c r="C1794" s="14" t="n">
        <v>21365.3</v>
      </c>
      <c r="D1794" s="14" t="n">
        <v>18558.34</v>
      </c>
      <c r="E1794" s="14" t="n">
        <v>2807</v>
      </c>
      <c r="F1794" s="14"/>
      <c r="G1794" s="34"/>
    </row>
    <row r="1795" customFormat="false" ht="12.75" hidden="false" customHeight="false" outlineLevel="0" collapsed="false">
      <c r="A1795" s="35" t="s">
        <v>146</v>
      </c>
      <c r="B1795" s="36" t="s">
        <v>147</v>
      </c>
      <c r="C1795" s="10" t="n">
        <v>262056.8</v>
      </c>
      <c r="D1795" s="10" t="n">
        <v>229852.28</v>
      </c>
      <c r="E1795" s="10" t="n">
        <v>32204.5</v>
      </c>
      <c r="F1795" s="10"/>
      <c r="G1795" s="34"/>
    </row>
    <row r="1796" customFormat="false" ht="12.75" hidden="false" customHeight="false" outlineLevel="0" collapsed="false">
      <c r="A1796" s="37" t="s">
        <v>148</v>
      </c>
      <c r="B1796" s="38" t="s">
        <v>149</v>
      </c>
      <c r="C1796" s="14" t="n">
        <v>262056.8</v>
      </c>
      <c r="D1796" s="14" t="n">
        <v>229852.28</v>
      </c>
      <c r="E1796" s="14" t="n">
        <v>32204.5</v>
      </c>
      <c r="F1796" s="14"/>
      <c r="G1796" s="34"/>
    </row>
    <row r="1797" customFormat="false" ht="12.75" hidden="false" customHeight="false" outlineLevel="0" collapsed="false">
      <c r="A1797" s="39" t="s">
        <v>150</v>
      </c>
      <c r="B1797" s="40" t="s">
        <v>151</v>
      </c>
      <c r="C1797" s="14" t="n">
        <v>262056.8</v>
      </c>
      <c r="D1797" s="14" t="n">
        <v>229852.28</v>
      </c>
      <c r="E1797" s="14" t="n">
        <v>32204.5</v>
      </c>
      <c r="F1797" s="14"/>
      <c r="G1797" s="34"/>
    </row>
    <row r="1798" customFormat="false" ht="12.75" hidden="false" customHeight="false" outlineLevel="0" collapsed="false">
      <c r="A1798" s="39" t="s">
        <v>152</v>
      </c>
      <c r="B1798" s="40" t="s">
        <v>153</v>
      </c>
      <c r="C1798" s="14"/>
      <c r="D1798" s="14"/>
      <c r="E1798" s="14"/>
      <c r="F1798" s="14"/>
      <c r="G1798" s="34"/>
    </row>
    <row r="1799" customFormat="false" ht="12.75" hidden="false" customHeight="false" outlineLevel="0" collapsed="false">
      <c r="A1799" s="37" t="s">
        <v>154</v>
      </c>
      <c r="B1799" s="38" t="s">
        <v>155</v>
      </c>
      <c r="C1799" s="14"/>
      <c r="D1799" s="14"/>
      <c r="E1799" s="14"/>
      <c r="F1799" s="14"/>
      <c r="G1799" s="34"/>
    </row>
    <row r="1800" customFormat="false" ht="12.75" hidden="false" customHeight="false" outlineLevel="0" collapsed="false">
      <c r="A1800" s="42"/>
      <c r="B1800" s="38"/>
      <c r="C1800" s="10"/>
      <c r="D1800" s="14"/>
      <c r="E1800" s="14"/>
      <c r="F1800" s="14"/>
      <c r="G1800" s="34"/>
    </row>
    <row r="1801" customFormat="false" ht="12.75" hidden="false" customHeight="false" outlineLevel="0" collapsed="false">
      <c r="A1801" s="35" t="s">
        <v>156</v>
      </c>
      <c r="B1801" s="36" t="s">
        <v>157</v>
      </c>
      <c r="C1801" s="10" t="n">
        <v>29821.2</v>
      </c>
      <c r="D1801" s="10" t="n">
        <v>8542.57</v>
      </c>
      <c r="E1801" s="10" t="n">
        <v>21278.6</v>
      </c>
      <c r="F1801" s="10"/>
      <c r="G1801" s="34"/>
    </row>
    <row r="1802" customFormat="false" ht="12.75" hidden="false" customHeight="false" outlineLevel="0" collapsed="false">
      <c r="A1802" s="35" t="s">
        <v>158</v>
      </c>
      <c r="B1802" s="36" t="s">
        <v>159</v>
      </c>
      <c r="C1802" s="10" t="n">
        <v>26773.4</v>
      </c>
      <c r="D1802" s="10" t="n">
        <v>7332.6</v>
      </c>
      <c r="E1802" s="10" t="n">
        <v>19440.8</v>
      </c>
      <c r="F1802" s="10"/>
      <c r="G1802" s="34"/>
    </row>
    <row r="1803" customFormat="false" ht="12.75" hidden="false" customHeight="false" outlineLevel="0" collapsed="false">
      <c r="A1803" s="35" t="s">
        <v>160</v>
      </c>
      <c r="B1803" s="36" t="s">
        <v>161</v>
      </c>
      <c r="C1803" s="10" t="n">
        <v>1271.7</v>
      </c>
      <c r="D1803" s="10"/>
      <c r="E1803" s="10" t="n">
        <v>1271.7</v>
      </c>
      <c r="F1803" s="10"/>
      <c r="G1803" s="34"/>
    </row>
    <row r="1804" customFormat="false" ht="12.75" hidden="false" customHeight="false" outlineLevel="0" collapsed="false">
      <c r="A1804" s="35" t="s">
        <v>162</v>
      </c>
      <c r="B1804" s="36" t="s">
        <v>163</v>
      </c>
      <c r="C1804" s="10" t="n">
        <v>1481.8</v>
      </c>
      <c r="D1804" s="10" t="n">
        <v>1209.97</v>
      </c>
      <c r="E1804" s="10" t="n">
        <v>271.8</v>
      </c>
      <c r="F1804" s="10"/>
      <c r="G1804" s="34"/>
    </row>
    <row r="1805" customFormat="false" ht="12.75" hidden="false" customHeight="false" outlineLevel="0" collapsed="false">
      <c r="A1805" s="43" t="s">
        <v>164</v>
      </c>
      <c r="B1805" s="44" t="s">
        <v>165</v>
      </c>
      <c r="C1805" s="45" t="n">
        <v>294.3</v>
      </c>
      <c r="D1805" s="45"/>
      <c r="E1805" s="45" t="n">
        <v>294.3</v>
      </c>
      <c r="F1805" s="18"/>
      <c r="G1805" s="34"/>
    </row>
    <row r="1806" customFormat="false" ht="12.75" hidden="false" customHeight="false" outlineLevel="0" collapsed="false">
      <c r="A1806" s="46" t="s">
        <v>166</v>
      </c>
      <c r="B1806" s="47"/>
      <c r="C1806" s="48"/>
      <c r="D1806" s="48"/>
      <c r="E1806" s="48"/>
      <c r="F1806" s="48"/>
      <c r="G1806" s="34"/>
    </row>
    <row r="1807" customFormat="false" ht="15.75" hidden="false" customHeight="false" outlineLevel="0" collapsed="false">
      <c r="A1807" s="30" t="s">
        <v>40</v>
      </c>
      <c r="B1807" s="30"/>
      <c r="G1807" s="34"/>
    </row>
    <row r="1808" customFormat="false" ht="12.75" hidden="false" customHeight="false" outlineLevel="0" collapsed="false">
      <c r="A1808" s="33" t="s">
        <v>56</v>
      </c>
      <c r="B1808" s="33" t="s">
        <v>57</v>
      </c>
      <c r="C1808" s="10" t="n">
        <v>10124998.1</v>
      </c>
      <c r="D1808" s="10" t="n">
        <v>6763773.3</v>
      </c>
      <c r="E1808" s="10" t="n">
        <v>1038199.9</v>
      </c>
      <c r="F1808" s="10" t="n">
        <v>2323024.9</v>
      </c>
      <c r="G1808" s="34"/>
    </row>
    <row r="1809" customFormat="false" ht="12.75" hidden="false" customHeight="false" outlineLevel="0" collapsed="false">
      <c r="C1809" s="10"/>
      <c r="D1809" s="14"/>
      <c r="E1809" s="14"/>
      <c r="F1809" s="14"/>
      <c r="G1809" s="34"/>
    </row>
    <row r="1810" customFormat="false" ht="12.75" hidden="false" customHeight="false" outlineLevel="0" collapsed="false">
      <c r="A1810" s="35" t="s">
        <v>58</v>
      </c>
      <c r="B1810" s="36" t="s">
        <v>59</v>
      </c>
      <c r="C1810" s="10" t="n">
        <v>6554849.8</v>
      </c>
      <c r="D1810" s="10" t="n">
        <v>5148045.35</v>
      </c>
      <c r="E1810" s="10" t="n">
        <v>704958.4</v>
      </c>
      <c r="F1810" s="10" t="n">
        <v>701846</v>
      </c>
      <c r="G1810" s="34"/>
    </row>
    <row r="1811" customFormat="false" ht="12.75" hidden="false" customHeight="false" outlineLevel="0" collapsed="false">
      <c r="A1811" s="35" t="s">
        <v>60</v>
      </c>
      <c r="B1811" s="36" t="s">
        <v>61</v>
      </c>
      <c r="C1811" s="10" t="n">
        <v>4801061</v>
      </c>
      <c r="D1811" s="10" t="n">
        <v>4139289.22</v>
      </c>
      <c r="E1811" s="10" t="n">
        <v>645742.9</v>
      </c>
      <c r="F1811" s="10" t="n">
        <v>16028.9</v>
      </c>
      <c r="G1811" s="34"/>
    </row>
    <row r="1812" customFormat="false" ht="12.75" hidden="false" customHeight="false" outlineLevel="0" collapsed="false">
      <c r="A1812" s="37" t="s">
        <v>62</v>
      </c>
      <c r="B1812" s="38" t="s">
        <v>63</v>
      </c>
      <c r="C1812" s="14" t="n">
        <v>1532589.6</v>
      </c>
      <c r="D1812" s="14" t="n">
        <v>1394398.23</v>
      </c>
      <c r="E1812" s="14" t="n">
        <v>138191.4</v>
      </c>
      <c r="F1812" s="14"/>
      <c r="G1812" s="34"/>
    </row>
    <row r="1813" customFormat="false" ht="12.75" hidden="false" customHeight="false" outlineLevel="0" collapsed="false">
      <c r="A1813" s="37" t="s">
        <v>64</v>
      </c>
      <c r="B1813" s="38" t="s">
        <v>65</v>
      </c>
      <c r="C1813" s="14"/>
      <c r="D1813" s="14"/>
      <c r="E1813" s="14"/>
      <c r="F1813" s="14"/>
      <c r="G1813" s="34"/>
    </row>
    <row r="1814" customFormat="false" ht="12.75" hidden="false" customHeight="false" outlineLevel="0" collapsed="false">
      <c r="A1814" s="37" t="s">
        <v>66</v>
      </c>
      <c r="B1814" s="38" t="s">
        <v>67</v>
      </c>
      <c r="C1814" s="14" t="n">
        <v>3268471.4</v>
      </c>
      <c r="D1814" s="14" t="n">
        <v>2744890.99</v>
      </c>
      <c r="E1814" s="14" t="n">
        <v>507551.5</v>
      </c>
      <c r="F1814" s="14" t="n">
        <v>16028.9</v>
      </c>
      <c r="G1814" s="34"/>
    </row>
    <row r="1815" customFormat="false" ht="12.75" hidden="false" customHeight="false" outlineLevel="0" collapsed="false">
      <c r="A1815" s="39" t="s">
        <v>68</v>
      </c>
      <c r="B1815" s="40" t="s">
        <v>69</v>
      </c>
      <c r="C1815" s="14" t="n">
        <v>1201651.3</v>
      </c>
      <c r="D1815" s="14" t="n">
        <v>1000509.99</v>
      </c>
      <c r="E1815" s="14" t="n">
        <v>186689.9</v>
      </c>
      <c r="F1815" s="14" t="n">
        <v>14451.4</v>
      </c>
      <c r="G1815" s="34"/>
    </row>
    <row r="1816" customFormat="false" ht="12.75" hidden="false" customHeight="false" outlineLevel="0" collapsed="false">
      <c r="A1816" s="39" t="s">
        <v>70</v>
      </c>
      <c r="B1816" s="40" t="s">
        <v>71</v>
      </c>
      <c r="C1816" s="14" t="n">
        <v>77789.2</v>
      </c>
      <c r="D1816" s="14" t="n">
        <v>61202.83</v>
      </c>
      <c r="E1816" s="14" t="n">
        <v>15587.3</v>
      </c>
      <c r="F1816" s="14" t="n">
        <v>999.1</v>
      </c>
      <c r="G1816" s="34"/>
    </row>
    <row r="1817" customFormat="false" ht="12.75" hidden="false" customHeight="false" outlineLevel="0" collapsed="false">
      <c r="A1817" s="39" t="s">
        <v>72</v>
      </c>
      <c r="B1817" s="40" t="s">
        <v>73</v>
      </c>
      <c r="C1817" s="14" t="n">
        <v>1988496.1</v>
      </c>
      <c r="D1817" s="14" t="n">
        <v>1683178.17</v>
      </c>
      <c r="E1817" s="14" t="n">
        <v>305274.3</v>
      </c>
      <c r="F1817" s="14" t="n">
        <v>43.6</v>
      </c>
      <c r="G1817" s="34"/>
    </row>
    <row r="1818" customFormat="false" ht="12.75" hidden="false" customHeight="false" outlineLevel="0" collapsed="false">
      <c r="A1818" s="39" t="s">
        <v>74</v>
      </c>
      <c r="B1818" s="40" t="s">
        <v>75</v>
      </c>
      <c r="C1818" s="14" t="n">
        <v>534.8</v>
      </c>
      <c r="D1818" s="14"/>
      <c r="E1818" s="14"/>
      <c r="F1818" s="14" t="n">
        <v>534.8</v>
      </c>
      <c r="G1818" s="34"/>
    </row>
    <row r="1819" customFormat="false" ht="12.75" hidden="false" customHeight="false" outlineLevel="0" collapsed="false">
      <c r="A1819" s="37" t="s">
        <v>76</v>
      </c>
      <c r="B1819" s="38" t="s">
        <v>77</v>
      </c>
      <c r="C1819" s="14"/>
      <c r="D1819" s="14"/>
      <c r="E1819" s="14"/>
      <c r="F1819" s="14"/>
      <c r="G1819" s="34"/>
    </row>
    <row r="1820" customFormat="false" ht="12.75" hidden="false" customHeight="false" outlineLevel="0" collapsed="false">
      <c r="A1820" s="35" t="s">
        <v>78</v>
      </c>
      <c r="B1820" s="36" t="s">
        <v>79</v>
      </c>
      <c r="C1820" s="10" t="n">
        <v>52959.2</v>
      </c>
      <c r="D1820" s="10"/>
      <c r="E1820" s="10" t="n">
        <v>3913.2</v>
      </c>
      <c r="F1820" s="10" t="n">
        <v>49046</v>
      </c>
      <c r="G1820" s="34"/>
    </row>
    <row r="1821" customFormat="false" ht="12.75" hidden="false" customHeight="false" outlineLevel="0" collapsed="false">
      <c r="A1821" s="37" t="s">
        <v>80</v>
      </c>
      <c r="B1821" s="38" t="s">
        <v>81</v>
      </c>
      <c r="C1821" s="14" t="n">
        <v>48851.6</v>
      </c>
      <c r="D1821" s="14"/>
      <c r="E1821" s="14"/>
      <c r="F1821" s="14" t="n">
        <v>48851.6</v>
      </c>
      <c r="G1821" s="34"/>
    </row>
    <row r="1822" customFormat="false" ht="12.75" hidden="false" customHeight="false" outlineLevel="0" collapsed="false">
      <c r="A1822" s="37" t="s">
        <v>82</v>
      </c>
      <c r="B1822" s="38" t="s">
        <v>83</v>
      </c>
      <c r="C1822" s="14"/>
      <c r="D1822" s="14"/>
      <c r="E1822" s="14"/>
      <c r="F1822" s="14"/>
      <c r="G1822" s="34"/>
    </row>
    <row r="1823" customFormat="false" ht="12.75" hidden="false" customHeight="false" outlineLevel="0" collapsed="false">
      <c r="A1823" s="37" t="s">
        <v>84</v>
      </c>
      <c r="B1823" s="38" t="s">
        <v>85</v>
      </c>
      <c r="C1823" s="14" t="n">
        <v>4107.6</v>
      </c>
      <c r="D1823" s="14"/>
      <c r="E1823" s="14" t="n">
        <v>3913.2</v>
      </c>
      <c r="F1823" s="14" t="n">
        <v>194.4</v>
      </c>
      <c r="G1823" s="34"/>
    </row>
    <row r="1824" customFormat="false" ht="12.75" hidden="false" customHeight="false" outlineLevel="0" collapsed="false">
      <c r="A1824" s="37" t="s">
        <v>86</v>
      </c>
      <c r="B1824" s="38" t="s">
        <v>87</v>
      </c>
      <c r="C1824" s="14"/>
      <c r="D1824" s="14"/>
      <c r="E1824" s="14"/>
      <c r="F1824" s="14"/>
      <c r="G1824" s="34"/>
    </row>
    <row r="1825" customFormat="false" ht="12.75" hidden="false" customHeight="false" outlineLevel="0" collapsed="false">
      <c r="A1825" s="35" t="s">
        <v>88</v>
      </c>
      <c r="B1825" s="36" t="s">
        <v>89</v>
      </c>
      <c r="C1825" s="10" t="n">
        <v>80892.2</v>
      </c>
      <c r="D1825" s="10"/>
      <c r="E1825" s="10"/>
      <c r="F1825" s="10" t="n">
        <v>80892.2</v>
      </c>
      <c r="G1825" s="34"/>
    </row>
    <row r="1826" customFormat="false" ht="12.75" hidden="false" customHeight="false" outlineLevel="0" collapsed="false">
      <c r="A1826" s="37" t="s">
        <v>90</v>
      </c>
      <c r="B1826" s="38" t="s">
        <v>91</v>
      </c>
      <c r="C1826" s="14" t="n">
        <v>80892.2</v>
      </c>
      <c r="D1826" s="14"/>
      <c r="E1826" s="14"/>
      <c r="F1826" s="14" t="n">
        <v>80892.2</v>
      </c>
      <c r="G1826" s="34"/>
    </row>
    <row r="1827" customFormat="false" ht="12.75" hidden="false" customHeight="false" outlineLevel="0" collapsed="false">
      <c r="A1827" s="37" t="s">
        <v>92</v>
      </c>
      <c r="B1827" s="38" t="s">
        <v>93</v>
      </c>
      <c r="C1827" s="14"/>
      <c r="D1827" s="14"/>
      <c r="E1827" s="14"/>
      <c r="F1827" s="14"/>
      <c r="G1827" s="34"/>
    </row>
    <row r="1828" customFormat="false" ht="12.75" hidden="false" customHeight="false" outlineLevel="0" collapsed="false">
      <c r="A1828" s="37" t="s">
        <v>94</v>
      </c>
      <c r="B1828" s="38" t="s">
        <v>95</v>
      </c>
      <c r="C1828" s="14"/>
      <c r="D1828" s="14"/>
      <c r="E1828" s="14"/>
      <c r="F1828" s="14"/>
      <c r="G1828" s="34"/>
    </row>
    <row r="1829" customFormat="false" ht="12.75" hidden="false" customHeight="false" outlineLevel="0" collapsed="false">
      <c r="A1829" s="35" t="s">
        <v>96</v>
      </c>
      <c r="B1829" s="36" t="s">
        <v>97</v>
      </c>
      <c r="C1829" s="10" t="n">
        <v>116370.2</v>
      </c>
      <c r="D1829" s="10"/>
      <c r="E1829" s="10" t="n">
        <v>42820.6</v>
      </c>
      <c r="F1829" s="10" t="n">
        <v>73549.6</v>
      </c>
      <c r="G1829" s="34"/>
    </row>
    <row r="1830" customFormat="false" ht="12.75" hidden="false" customHeight="false" outlineLevel="0" collapsed="false">
      <c r="A1830" s="37" t="s">
        <v>98</v>
      </c>
      <c r="B1830" s="38" t="s">
        <v>99</v>
      </c>
      <c r="C1830" s="14" t="n">
        <v>37603.5</v>
      </c>
      <c r="D1830" s="14"/>
      <c r="E1830" s="14"/>
      <c r="F1830" s="14" t="n">
        <v>37603.5</v>
      </c>
      <c r="G1830" s="34"/>
    </row>
    <row r="1831" customFormat="false" ht="12.75" hidden="false" customHeight="false" outlineLevel="0" collapsed="false">
      <c r="A1831" s="37" t="s">
        <v>100</v>
      </c>
      <c r="B1831" s="38" t="s">
        <v>101</v>
      </c>
      <c r="C1831" s="14" t="n">
        <v>64.4</v>
      </c>
      <c r="D1831" s="14"/>
      <c r="E1831" s="14"/>
      <c r="F1831" s="14" t="n">
        <v>64.4</v>
      </c>
      <c r="G1831" s="34"/>
    </row>
    <row r="1832" customFormat="false" ht="12.75" hidden="false" customHeight="false" outlineLevel="0" collapsed="false">
      <c r="A1832" s="37" t="s">
        <v>102</v>
      </c>
      <c r="B1832" s="38" t="s">
        <v>103</v>
      </c>
      <c r="C1832" s="14" t="n">
        <v>43108</v>
      </c>
      <c r="D1832" s="14"/>
      <c r="E1832" s="14" t="n">
        <v>42820.6</v>
      </c>
      <c r="F1832" s="14" t="n">
        <v>287.4</v>
      </c>
      <c r="G1832" s="34"/>
    </row>
    <row r="1833" customFormat="false" ht="12.75" hidden="false" customHeight="false" outlineLevel="0" collapsed="false">
      <c r="A1833" s="37" t="s">
        <v>104</v>
      </c>
      <c r="B1833" s="38" t="s">
        <v>105</v>
      </c>
      <c r="C1833" s="14" t="n">
        <v>35594.3</v>
      </c>
      <c r="D1833" s="14"/>
      <c r="E1833" s="14"/>
      <c r="F1833" s="14" t="n">
        <v>35594.3</v>
      </c>
      <c r="G1833" s="34"/>
    </row>
    <row r="1834" customFormat="false" ht="12.75" hidden="false" customHeight="false" outlineLevel="0" collapsed="false">
      <c r="A1834" s="35" t="s">
        <v>106</v>
      </c>
      <c r="B1834" s="36" t="s">
        <v>107</v>
      </c>
      <c r="C1834" s="10" t="n">
        <v>1503567.1</v>
      </c>
      <c r="D1834" s="10" t="n">
        <v>1008756.13</v>
      </c>
      <c r="E1834" s="10" t="n">
        <v>12481.7</v>
      </c>
      <c r="F1834" s="10" t="n">
        <v>482329.3</v>
      </c>
      <c r="G1834" s="34"/>
    </row>
    <row r="1835" customFormat="false" ht="12.75" hidden="false" customHeight="false" outlineLevel="0" collapsed="false">
      <c r="A1835" s="37" t="s">
        <v>108</v>
      </c>
      <c r="B1835" s="38" t="s">
        <v>109</v>
      </c>
      <c r="C1835" s="14" t="n">
        <v>1500252</v>
      </c>
      <c r="D1835" s="14" t="n">
        <v>1006263</v>
      </c>
      <c r="E1835" s="14" t="n">
        <v>12481.7</v>
      </c>
      <c r="F1835" s="14" t="n">
        <v>481507.3</v>
      </c>
      <c r="G1835" s="34"/>
    </row>
    <row r="1836" customFormat="false" ht="12.75" hidden="false" customHeight="false" outlineLevel="0" collapsed="false">
      <c r="A1836" s="39" t="s">
        <v>110</v>
      </c>
      <c r="B1836" s="40" t="s">
        <v>111</v>
      </c>
      <c r="C1836" s="14" t="n">
        <v>1245407.1</v>
      </c>
      <c r="D1836" s="14" t="n">
        <v>757647.44</v>
      </c>
      <c r="E1836" s="14" t="n">
        <v>6252.4</v>
      </c>
      <c r="F1836" s="14" t="n">
        <v>481507.3</v>
      </c>
      <c r="G1836" s="34"/>
    </row>
    <row r="1837" customFormat="false" ht="12.75" hidden="false" customHeight="false" outlineLevel="0" collapsed="false">
      <c r="A1837" s="39" t="s">
        <v>112</v>
      </c>
      <c r="B1837" s="40" t="s">
        <v>113</v>
      </c>
      <c r="C1837" s="14"/>
      <c r="D1837" s="14"/>
      <c r="E1837" s="14"/>
      <c r="F1837" s="14"/>
      <c r="G1837" s="34"/>
    </row>
    <row r="1838" customFormat="false" ht="12.75" hidden="false" customHeight="false" outlineLevel="0" collapsed="false">
      <c r="A1838" s="39" t="s">
        <v>114</v>
      </c>
      <c r="B1838" s="40" t="s">
        <v>115</v>
      </c>
      <c r="C1838" s="14" t="n">
        <v>254027.3</v>
      </c>
      <c r="D1838" s="14" t="n">
        <v>248615.56</v>
      </c>
      <c r="E1838" s="14" t="n">
        <v>5411.7</v>
      </c>
      <c r="F1838" s="14"/>
      <c r="G1838" s="34"/>
    </row>
    <row r="1839" customFormat="false" ht="12.75" hidden="false" customHeight="false" outlineLevel="0" collapsed="false">
      <c r="A1839" s="37" t="s">
        <v>116</v>
      </c>
      <c r="B1839" s="38" t="s">
        <v>117</v>
      </c>
      <c r="C1839" s="14" t="n">
        <v>3315.1</v>
      </c>
      <c r="D1839" s="14" t="n">
        <v>2493.13</v>
      </c>
      <c r="E1839" s="14"/>
      <c r="F1839" s="14" t="n">
        <v>822</v>
      </c>
      <c r="G1839" s="34"/>
    </row>
    <row r="1840" customFormat="false" ht="12.75" hidden="false" customHeight="false" outlineLevel="0" collapsed="false">
      <c r="A1840" s="39" t="s">
        <v>118</v>
      </c>
      <c r="B1840" s="40" t="s">
        <v>119</v>
      </c>
      <c r="C1840" s="14"/>
      <c r="D1840" s="14"/>
      <c r="E1840" s="14"/>
      <c r="F1840" s="14"/>
      <c r="G1840" s="34"/>
    </row>
    <row r="1841" customFormat="false" ht="12.75" hidden="false" customHeight="false" outlineLevel="0" collapsed="false">
      <c r="A1841" s="39" t="s">
        <v>120</v>
      </c>
      <c r="B1841" s="40" t="s">
        <v>121</v>
      </c>
      <c r="C1841" s="14" t="n">
        <v>2493.1</v>
      </c>
      <c r="D1841" s="14" t="n">
        <v>2493.13</v>
      </c>
      <c r="E1841" s="14"/>
      <c r="F1841" s="14"/>
      <c r="G1841" s="34"/>
    </row>
    <row r="1842" customFormat="false" ht="12.75" hidden="false" customHeight="false" outlineLevel="0" collapsed="false">
      <c r="A1842" s="39" t="s">
        <v>122</v>
      </c>
      <c r="B1842" s="40" t="s">
        <v>123</v>
      </c>
      <c r="C1842" s="14"/>
      <c r="D1842" s="14"/>
      <c r="E1842" s="14"/>
      <c r="F1842" s="14"/>
      <c r="G1842" s="34"/>
    </row>
    <row r="1843" customFormat="false" ht="12.75" hidden="false" customHeight="false" outlineLevel="0" collapsed="false">
      <c r="A1843" s="39" t="s">
        <v>124</v>
      </c>
      <c r="B1843" s="40" t="s">
        <v>125</v>
      </c>
      <c r="C1843" s="14"/>
      <c r="D1843" s="14"/>
      <c r="E1843" s="14"/>
      <c r="F1843" s="14"/>
      <c r="G1843" s="34"/>
    </row>
    <row r="1844" customFormat="false" ht="12.75" hidden="false" customHeight="false" outlineLevel="0" collapsed="false">
      <c r="A1844" s="39" t="s">
        <v>126</v>
      </c>
      <c r="B1844" s="40" t="s">
        <v>127</v>
      </c>
      <c r="C1844" s="14" t="n">
        <v>822</v>
      </c>
      <c r="D1844" s="14"/>
      <c r="E1844" s="14"/>
      <c r="F1844" s="14" t="n">
        <v>822</v>
      </c>
      <c r="G1844" s="34"/>
    </row>
    <row r="1845" customFormat="false" ht="12.75" hidden="false" customHeight="false" outlineLevel="0" collapsed="false">
      <c r="A1845" s="42"/>
      <c r="B1845" s="38"/>
      <c r="C1845" s="10"/>
      <c r="D1845" s="14"/>
      <c r="E1845" s="14"/>
      <c r="F1845" s="14"/>
      <c r="G1845" s="34"/>
    </row>
    <row r="1846" customFormat="false" ht="12.75" hidden="false" customHeight="false" outlineLevel="0" collapsed="false">
      <c r="A1846" s="35" t="s">
        <v>128</v>
      </c>
      <c r="B1846" s="36" t="s">
        <v>129</v>
      </c>
      <c r="C1846" s="10" t="n">
        <v>3296117</v>
      </c>
      <c r="D1846" s="10" t="n">
        <v>1532695.96</v>
      </c>
      <c r="E1846" s="10" t="n">
        <v>189888.4</v>
      </c>
      <c r="F1846" s="10" t="n">
        <v>1573532.6</v>
      </c>
      <c r="G1846" s="34"/>
    </row>
    <row r="1847" customFormat="false" ht="12.75" hidden="false" customHeight="false" outlineLevel="0" collapsed="false">
      <c r="A1847" s="35" t="s">
        <v>130</v>
      </c>
      <c r="B1847" s="36" t="s">
        <v>131</v>
      </c>
      <c r="C1847" s="10" t="n">
        <v>181065.6</v>
      </c>
      <c r="D1847" s="10" t="n">
        <v>126259.45</v>
      </c>
      <c r="E1847" s="10" t="n">
        <v>37413.8</v>
      </c>
      <c r="F1847" s="10" t="n">
        <v>17392.3</v>
      </c>
      <c r="G1847" s="34"/>
    </row>
    <row r="1848" customFormat="false" ht="12.75" hidden="false" customHeight="false" outlineLevel="0" collapsed="false">
      <c r="A1848" s="37" t="s">
        <v>132</v>
      </c>
      <c r="B1848" s="38" t="s">
        <v>133</v>
      </c>
      <c r="C1848" s="14" t="n">
        <v>5697</v>
      </c>
      <c r="D1848" s="14"/>
      <c r="E1848" s="14" t="n">
        <v>5697</v>
      </c>
      <c r="F1848" s="14"/>
      <c r="G1848" s="34"/>
    </row>
    <row r="1849" customFormat="false" ht="12.75" hidden="false" customHeight="false" outlineLevel="0" collapsed="false">
      <c r="A1849" s="37" t="s">
        <v>134</v>
      </c>
      <c r="B1849" s="38" t="s">
        <v>135</v>
      </c>
      <c r="C1849" s="14"/>
      <c r="D1849" s="14"/>
      <c r="E1849" s="14"/>
      <c r="F1849" s="14"/>
      <c r="G1849" s="34"/>
    </row>
    <row r="1850" customFormat="false" ht="12.75" hidden="false" customHeight="false" outlineLevel="0" collapsed="false">
      <c r="A1850" s="37" t="s">
        <v>136</v>
      </c>
      <c r="B1850" s="38" t="s">
        <v>137</v>
      </c>
      <c r="C1850" s="14" t="n">
        <v>15774</v>
      </c>
      <c r="D1850" s="14"/>
      <c r="E1850" s="14" t="n">
        <v>3185.7</v>
      </c>
      <c r="F1850" s="14" t="n">
        <v>12588.3</v>
      </c>
      <c r="G1850" s="34"/>
    </row>
    <row r="1851" customFormat="false" ht="12.75" hidden="false" customHeight="false" outlineLevel="0" collapsed="false">
      <c r="A1851" s="37" t="s">
        <v>138</v>
      </c>
      <c r="B1851" s="38" t="s">
        <v>139</v>
      </c>
      <c r="C1851" s="14" t="n">
        <v>2558.4</v>
      </c>
      <c r="D1851" s="14"/>
      <c r="E1851" s="14"/>
      <c r="F1851" s="14" t="n">
        <v>2558.4</v>
      </c>
      <c r="G1851" s="34"/>
    </row>
    <row r="1852" customFormat="false" ht="12.75" hidden="false" customHeight="false" outlineLevel="0" collapsed="false">
      <c r="A1852" s="37" t="s">
        <v>140</v>
      </c>
      <c r="B1852" s="38" t="s">
        <v>141</v>
      </c>
      <c r="C1852" s="14" t="n">
        <v>31877</v>
      </c>
      <c r="D1852" s="14" t="n">
        <v>29689.41</v>
      </c>
      <c r="E1852" s="14"/>
      <c r="F1852" s="14" t="n">
        <v>2187.6</v>
      </c>
      <c r="G1852" s="34"/>
    </row>
    <row r="1853" customFormat="false" ht="12.75" hidden="false" customHeight="false" outlineLevel="0" collapsed="false">
      <c r="A1853" s="37" t="s">
        <v>142</v>
      </c>
      <c r="B1853" s="38" t="s">
        <v>143</v>
      </c>
      <c r="C1853" s="14" t="n">
        <v>13596.7</v>
      </c>
      <c r="D1853" s="14"/>
      <c r="E1853" s="14" t="n">
        <v>13539.1</v>
      </c>
      <c r="F1853" s="14" t="n">
        <v>57.6</v>
      </c>
      <c r="G1853" s="34"/>
    </row>
    <row r="1854" customFormat="false" ht="12.75" hidden="false" customHeight="false" outlineLevel="0" collapsed="false">
      <c r="A1854" s="37" t="s">
        <v>144</v>
      </c>
      <c r="B1854" s="38" t="s">
        <v>145</v>
      </c>
      <c r="C1854" s="14" t="n">
        <v>111562.4</v>
      </c>
      <c r="D1854" s="14" t="n">
        <v>96570.04</v>
      </c>
      <c r="E1854" s="14" t="n">
        <v>14992</v>
      </c>
      <c r="F1854" s="14" t="n">
        <v>0.4</v>
      </c>
      <c r="G1854" s="34"/>
    </row>
    <row r="1855" customFormat="false" ht="12.75" hidden="false" customHeight="false" outlineLevel="0" collapsed="false">
      <c r="A1855" s="35" t="s">
        <v>146</v>
      </c>
      <c r="B1855" s="36" t="s">
        <v>147</v>
      </c>
      <c r="C1855" s="10" t="n">
        <v>3115051.4</v>
      </c>
      <c r="D1855" s="10" t="n">
        <v>1406436.51</v>
      </c>
      <c r="E1855" s="10" t="n">
        <v>152474.6</v>
      </c>
      <c r="F1855" s="10" t="n">
        <v>1556140.3</v>
      </c>
      <c r="G1855" s="34"/>
    </row>
    <row r="1856" customFormat="false" ht="12.75" hidden="false" customHeight="false" outlineLevel="0" collapsed="false">
      <c r="A1856" s="37" t="s">
        <v>148</v>
      </c>
      <c r="B1856" s="38" t="s">
        <v>149</v>
      </c>
      <c r="C1856" s="14" t="n">
        <v>3115051.4</v>
      </c>
      <c r="D1856" s="14" t="n">
        <v>1406436.51</v>
      </c>
      <c r="E1856" s="14" t="n">
        <v>152474.6</v>
      </c>
      <c r="F1856" s="14" t="n">
        <v>1556140.3</v>
      </c>
      <c r="G1856" s="34"/>
    </row>
    <row r="1857" customFormat="false" ht="12.75" hidden="false" customHeight="false" outlineLevel="0" collapsed="false">
      <c r="A1857" s="39" t="s">
        <v>150</v>
      </c>
      <c r="B1857" s="40" t="s">
        <v>151</v>
      </c>
      <c r="C1857" s="14" t="n">
        <v>1558911.1</v>
      </c>
      <c r="D1857" s="14" t="n">
        <v>1406436.51</v>
      </c>
      <c r="E1857" s="14" t="n">
        <v>152474.6</v>
      </c>
      <c r="F1857" s="14"/>
      <c r="G1857" s="34"/>
    </row>
    <row r="1858" customFormat="false" ht="12.75" hidden="false" customHeight="false" outlineLevel="0" collapsed="false">
      <c r="A1858" s="39" t="s">
        <v>152</v>
      </c>
      <c r="B1858" s="40" t="s">
        <v>153</v>
      </c>
      <c r="C1858" s="14" t="n">
        <v>1556140.3</v>
      </c>
      <c r="D1858" s="14"/>
      <c r="E1858" s="14"/>
      <c r="F1858" s="14" t="n">
        <v>1556140.3</v>
      </c>
      <c r="G1858" s="34"/>
    </row>
    <row r="1859" customFormat="false" ht="12.75" hidden="false" customHeight="false" outlineLevel="0" collapsed="false">
      <c r="A1859" s="37" t="s">
        <v>154</v>
      </c>
      <c r="B1859" s="38" t="s">
        <v>155</v>
      </c>
      <c r="C1859" s="14"/>
      <c r="D1859" s="14"/>
      <c r="E1859" s="14"/>
      <c r="F1859" s="14"/>
      <c r="G1859" s="34"/>
    </row>
    <row r="1860" customFormat="false" ht="12.75" hidden="false" customHeight="false" outlineLevel="0" collapsed="false">
      <c r="A1860" s="42"/>
      <c r="B1860" s="38"/>
      <c r="C1860" s="10"/>
      <c r="D1860" s="14"/>
      <c r="E1860" s="14"/>
      <c r="F1860" s="14"/>
      <c r="G1860" s="34"/>
    </row>
    <row r="1861" customFormat="false" ht="12.75" hidden="false" customHeight="false" outlineLevel="0" collapsed="false">
      <c r="A1861" s="35" t="s">
        <v>156</v>
      </c>
      <c r="B1861" s="36" t="s">
        <v>157</v>
      </c>
      <c r="C1861" s="10" t="n">
        <v>274031.4</v>
      </c>
      <c r="D1861" s="10" t="n">
        <v>83031.99</v>
      </c>
      <c r="E1861" s="10" t="n">
        <v>143353.1</v>
      </c>
      <c r="F1861" s="10" t="n">
        <v>47646.3</v>
      </c>
      <c r="G1861" s="34"/>
    </row>
    <row r="1862" customFormat="false" ht="12.75" hidden="false" customHeight="false" outlineLevel="0" collapsed="false">
      <c r="A1862" s="35" t="s">
        <v>158</v>
      </c>
      <c r="B1862" s="36" t="s">
        <v>159</v>
      </c>
      <c r="C1862" s="10" t="n">
        <v>238370.1</v>
      </c>
      <c r="D1862" s="10" t="n">
        <v>79119.7</v>
      </c>
      <c r="E1862" s="10" t="n">
        <v>112133.1</v>
      </c>
      <c r="F1862" s="10" t="n">
        <v>47117.3</v>
      </c>
      <c r="G1862" s="34"/>
    </row>
    <row r="1863" customFormat="false" ht="12.75" hidden="false" customHeight="false" outlineLevel="0" collapsed="false">
      <c r="A1863" s="35" t="s">
        <v>160</v>
      </c>
      <c r="B1863" s="36" t="s">
        <v>161</v>
      </c>
      <c r="C1863" s="10" t="n">
        <v>6948.7</v>
      </c>
      <c r="D1863" s="10"/>
      <c r="E1863" s="10" t="n">
        <v>6937.7</v>
      </c>
      <c r="F1863" s="10" t="n">
        <v>11</v>
      </c>
      <c r="G1863" s="34"/>
    </row>
    <row r="1864" customFormat="false" ht="12.75" hidden="false" customHeight="false" outlineLevel="0" collapsed="false">
      <c r="A1864" s="35" t="s">
        <v>162</v>
      </c>
      <c r="B1864" s="36" t="s">
        <v>163</v>
      </c>
      <c r="C1864" s="10" t="n">
        <v>5984.6</v>
      </c>
      <c r="D1864" s="10" t="n">
        <v>3912.29</v>
      </c>
      <c r="E1864" s="10" t="n">
        <v>1554.3</v>
      </c>
      <c r="F1864" s="10" t="n">
        <v>518</v>
      </c>
      <c r="G1864" s="34"/>
    </row>
    <row r="1865" customFormat="false" ht="12.75" hidden="false" customHeight="false" outlineLevel="0" collapsed="false">
      <c r="A1865" s="43" t="s">
        <v>164</v>
      </c>
      <c r="B1865" s="44" t="s">
        <v>165</v>
      </c>
      <c r="C1865" s="45" t="n">
        <v>22728</v>
      </c>
      <c r="D1865" s="45"/>
      <c r="E1865" s="45" t="n">
        <v>22728</v>
      </c>
      <c r="F1865" s="18"/>
      <c r="G1865" s="34"/>
    </row>
    <row r="1866" customFormat="false" ht="12.75" hidden="false" customHeight="false" outlineLevel="0" collapsed="false">
      <c r="A1866" s="46" t="s">
        <v>166</v>
      </c>
      <c r="B1866" s="47"/>
      <c r="C1866" s="48"/>
      <c r="D1866" s="48"/>
      <c r="E1866" s="48"/>
      <c r="F1866" s="48"/>
      <c r="G1866" s="34"/>
    </row>
    <row r="1867" customFormat="false" ht="15.75" hidden="false" customHeight="false" outlineLevel="0" collapsed="false">
      <c r="A1867" s="30" t="s">
        <v>41</v>
      </c>
      <c r="B1867" s="30"/>
      <c r="G1867" s="34"/>
    </row>
    <row r="1868" customFormat="false" ht="12.75" hidden="false" customHeight="false" outlineLevel="0" collapsed="false">
      <c r="A1868" s="33" t="s">
        <v>56</v>
      </c>
      <c r="B1868" s="33" t="s">
        <v>57</v>
      </c>
      <c r="C1868" s="10" t="n">
        <v>3795396.7</v>
      </c>
      <c r="D1868" s="10" t="n">
        <v>3172642.3</v>
      </c>
      <c r="E1868" s="10" t="n">
        <v>511084.7</v>
      </c>
      <c r="F1868" s="10" t="n">
        <v>111669.7</v>
      </c>
      <c r="G1868" s="34"/>
    </row>
    <row r="1869" customFormat="false" ht="12.75" hidden="false" customHeight="false" outlineLevel="0" collapsed="false">
      <c r="C1869" s="10"/>
      <c r="D1869" s="14"/>
      <c r="E1869" s="14"/>
      <c r="F1869" s="14"/>
      <c r="G1869" s="34"/>
    </row>
    <row r="1870" customFormat="false" ht="12.75" hidden="false" customHeight="false" outlineLevel="0" collapsed="false">
      <c r="A1870" s="35" t="s">
        <v>58</v>
      </c>
      <c r="B1870" s="36" t="s">
        <v>59</v>
      </c>
      <c r="C1870" s="10" t="n">
        <v>2977018.8</v>
      </c>
      <c r="D1870" s="10" t="n">
        <v>2562866.05</v>
      </c>
      <c r="E1870" s="10" t="n">
        <v>354632.5</v>
      </c>
      <c r="F1870" s="10" t="n">
        <v>59520.2</v>
      </c>
      <c r="G1870" s="34"/>
    </row>
    <row r="1871" customFormat="false" ht="12.75" hidden="false" customHeight="false" outlineLevel="0" collapsed="false">
      <c r="A1871" s="35" t="s">
        <v>60</v>
      </c>
      <c r="B1871" s="36" t="s">
        <v>61</v>
      </c>
      <c r="C1871" s="10" t="n">
        <v>2258914.8</v>
      </c>
      <c r="D1871" s="10" t="n">
        <v>1930885.31</v>
      </c>
      <c r="E1871" s="10" t="n">
        <v>306675.9</v>
      </c>
      <c r="F1871" s="10" t="n">
        <v>21353.6</v>
      </c>
      <c r="G1871" s="34"/>
    </row>
    <row r="1872" customFormat="false" ht="12.75" hidden="false" customHeight="false" outlineLevel="0" collapsed="false">
      <c r="A1872" s="37" t="s">
        <v>62</v>
      </c>
      <c r="B1872" s="38" t="s">
        <v>63</v>
      </c>
      <c r="C1872" s="14" t="n">
        <v>743954.7</v>
      </c>
      <c r="D1872" s="14" t="n">
        <v>694269.42</v>
      </c>
      <c r="E1872" s="14" t="n">
        <v>49685.3</v>
      </c>
      <c r="F1872" s="14"/>
      <c r="G1872" s="34"/>
    </row>
    <row r="1873" customFormat="false" ht="12.75" hidden="false" customHeight="false" outlineLevel="0" collapsed="false">
      <c r="A1873" s="37" t="s">
        <v>64</v>
      </c>
      <c r="B1873" s="38" t="s">
        <v>65</v>
      </c>
      <c r="C1873" s="14"/>
      <c r="D1873" s="14"/>
      <c r="E1873" s="14"/>
      <c r="F1873" s="14"/>
      <c r="G1873" s="34"/>
    </row>
    <row r="1874" customFormat="false" ht="12.75" hidden="false" customHeight="false" outlineLevel="0" collapsed="false">
      <c r="A1874" s="37" t="s">
        <v>66</v>
      </c>
      <c r="B1874" s="38" t="s">
        <v>67</v>
      </c>
      <c r="C1874" s="14" t="n">
        <v>1514960.1</v>
      </c>
      <c r="D1874" s="14" t="n">
        <v>1236615.89</v>
      </c>
      <c r="E1874" s="14" t="n">
        <v>256990.6</v>
      </c>
      <c r="F1874" s="14" t="n">
        <v>21353.6</v>
      </c>
      <c r="G1874" s="34"/>
    </row>
    <row r="1875" customFormat="false" ht="12.75" hidden="false" customHeight="false" outlineLevel="0" collapsed="false">
      <c r="A1875" s="39" t="s">
        <v>68</v>
      </c>
      <c r="B1875" s="40" t="s">
        <v>69</v>
      </c>
      <c r="C1875" s="14" t="n">
        <v>527399.7</v>
      </c>
      <c r="D1875" s="14" t="n">
        <v>435829.73</v>
      </c>
      <c r="E1875" s="14" t="n">
        <v>71952.4</v>
      </c>
      <c r="F1875" s="14" t="n">
        <v>19617.6</v>
      </c>
      <c r="G1875" s="34"/>
    </row>
    <row r="1876" customFormat="false" ht="12.75" hidden="false" customHeight="false" outlineLevel="0" collapsed="false">
      <c r="A1876" s="39" t="s">
        <v>70</v>
      </c>
      <c r="B1876" s="40" t="s">
        <v>71</v>
      </c>
      <c r="C1876" s="14" t="n">
        <v>31174.5</v>
      </c>
      <c r="D1876" s="14" t="n">
        <v>23625.95</v>
      </c>
      <c r="E1876" s="14" t="n">
        <v>6931.5</v>
      </c>
      <c r="F1876" s="14" t="n">
        <v>617</v>
      </c>
      <c r="G1876" s="34"/>
    </row>
    <row r="1877" customFormat="false" ht="12.75" hidden="false" customHeight="false" outlineLevel="0" collapsed="false">
      <c r="A1877" s="39" t="s">
        <v>72</v>
      </c>
      <c r="B1877" s="40" t="s">
        <v>73</v>
      </c>
      <c r="C1877" s="14" t="n">
        <v>955870.5</v>
      </c>
      <c r="D1877" s="14" t="n">
        <v>777160.21</v>
      </c>
      <c r="E1877" s="14" t="n">
        <v>178106.7</v>
      </c>
      <c r="F1877" s="14" t="n">
        <v>603.6</v>
      </c>
      <c r="G1877" s="34"/>
    </row>
    <row r="1878" customFormat="false" ht="12.75" hidden="false" customHeight="false" outlineLevel="0" collapsed="false">
      <c r="A1878" s="39" t="s">
        <v>74</v>
      </c>
      <c r="B1878" s="40" t="s">
        <v>75</v>
      </c>
      <c r="C1878" s="14" t="n">
        <v>515.4</v>
      </c>
      <c r="D1878" s="14"/>
      <c r="E1878" s="14"/>
      <c r="F1878" s="14" t="n">
        <v>515.4</v>
      </c>
      <c r="G1878" s="34"/>
    </row>
    <row r="1879" customFormat="false" ht="12.75" hidden="false" customHeight="false" outlineLevel="0" collapsed="false">
      <c r="A1879" s="37" t="s">
        <v>76</v>
      </c>
      <c r="B1879" s="38" t="s">
        <v>77</v>
      </c>
      <c r="C1879" s="14"/>
      <c r="D1879" s="14"/>
      <c r="E1879" s="14"/>
      <c r="F1879" s="14"/>
      <c r="G1879" s="34"/>
    </row>
    <row r="1880" customFormat="false" ht="12.75" hidden="false" customHeight="false" outlineLevel="0" collapsed="false">
      <c r="A1880" s="35" t="s">
        <v>78</v>
      </c>
      <c r="B1880" s="36" t="s">
        <v>79</v>
      </c>
      <c r="C1880" s="10" t="n">
        <v>1777.6</v>
      </c>
      <c r="D1880" s="10"/>
      <c r="E1880" s="10" t="n">
        <v>1215.6</v>
      </c>
      <c r="F1880" s="10" t="n">
        <v>562</v>
      </c>
      <c r="G1880" s="34"/>
    </row>
    <row r="1881" customFormat="false" ht="12.75" hidden="false" customHeight="false" outlineLevel="0" collapsed="false">
      <c r="A1881" s="37" t="s">
        <v>80</v>
      </c>
      <c r="B1881" s="38" t="s">
        <v>81</v>
      </c>
      <c r="C1881" s="14" t="n">
        <v>128</v>
      </c>
      <c r="D1881" s="14"/>
      <c r="E1881" s="14"/>
      <c r="F1881" s="14" t="n">
        <v>128</v>
      </c>
      <c r="G1881" s="34"/>
    </row>
    <row r="1882" customFormat="false" ht="12.75" hidden="false" customHeight="false" outlineLevel="0" collapsed="false">
      <c r="A1882" s="37" t="s">
        <v>82</v>
      </c>
      <c r="B1882" s="38" t="s">
        <v>83</v>
      </c>
      <c r="C1882" s="14"/>
      <c r="D1882" s="14"/>
      <c r="E1882" s="14"/>
      <c r="F1882" s="14"/>
      <c r="G1882" s="34"/>
    </row>
    <row r="1883" customFormat="false" ht="12.75" hidden="false" customHeight="false" outlineLevel="0" collapsed="false">
      <c r="A1883" s="37" t="s">
        <v>84</v>
      </c>
      <c r="B1883" s="38" t="s">
        <v>85</v>
      </c>
      <c r="C1883" s="14" t="n">
        <v>1649.6</v>
      </c>
      <c r="D1883" s="14"/>
      <c r="E1883" s="14" t="n">
        <v>1215.6</v>
      </c>
      <c r="F1883" s="14" t="n">
        <v>434</v>
      </c>
      <c r="G1883" s="34"/>
    </row>
    <row r="1884" customFormat="false" ht="12.75" hidden="false" customHeight="false" outlineLevel="0" collapsed="false">
      <c r="A1884" s="37" t="s">
        <v>86</v>
      </c>
      <c r="B1884" s="38" t="s">
        <v>87</v>
      </c>
      <c r="C1884" s="14"/>
      <c r="D1884" s="14"/>
      <c r="E1884" s="14"/>
      <c r="F1884" s="14"/>
      <c r="G1884" s="34"/>
    </row>
    <row r="1885" customFormat="false" ht="12.75" hidden="false" customHeight="false" outlineLevel="0" collapsed="false">
      <c r="A1885" s="35" t="s">
        <v>88</v>
      </c>
      <c r="B1885" s="36" t="s">
        <v>89</v>
      </c>
      <c r="C1885" s="10" t="n">
        <v>32356.8</v>
      </c>
      <c r="D1885" s="10"/>
      <c r="E1885" s="10"/>
      <c r="F1885" s="10" t="n">
        <v>32356.8</v>
      </c>
      <c r="G1885" s="34"/>
    </row>
    <row r="1886" customFormat="false" ht="12.75" hidden="false" customHeight="false" outlineLevel="0" collapsed="false">
      <c r="A1886" s="37" t="s">
        <v>90</v>
      </c>
      <c r="B1886" s="38" t="s">
        <v>91</v>
      </c>
      <c r="C1886" s="14" t="n">
        <v>32356.8</v>
      </c>
      <c r="D1886" s="14"/>
      <c r="E1886" s="14"/>
      <c r="F1886" s="14" t="n">
        <v>32356.8</v>
      </c>
      <c r="G1886" s="34"/>
    </row>
    <row r="1887" customFormat="false" ht="12.75" hidden="false" customHeight="false" outlineLevel="0" collapsed="false">
      <c r="A1887" s="37" t="s">
        <v>92</v>
      </c>
      <c r="B1887" s="38" t="s">
        <v>93</v>
      </c>
      <c r="C1887" s="14"/>
      <c r="D1887" s="14"/>
      <c r="E1887" s="14"/>
      <c r="F1887" s="14"/>
      <c r="G1887" s="34"/>
    </row>
    <row r="1888" customFormat="false" ht="12.75" hidden="false" customHeight="false" outlineLevel="0" collapsed="false">
      <c r="A1888" s="37" t="s">
        <v>94</v>
      </c>
      <c r="B1888" s="38" t="s">
        <v>95</v>
      </c>
      <c r="C1888" s="14"/>
      <c r="D1888" s="14"/>
      <c r="E1888" s="14"/>
      <c r="F1888" s="14"/>
      <c r="G1888" s="34"/>
    </row>
    <row r="1889" customFormat="false" ht="12.75" hidden="false" customHeight="false" outlineLevel="0" collapsed="false">
      <c r="A1889" s="35" t="s">
        <v>96</v>
      </c>
      <c r="B1889" s="36" t="s">
        <v>97</v>
      </c>
      <c r="C1889" s="10" t="n">
        <v>24668.2</v>
      </c>
      <c r="D1889" s="10"/>
      <c r="E1889" s="10" t="n">
        <v>19420.4</v>
      </c>
      <c r="F1889" s="10" t="n">
        <v>5247.8</v>
      </c>
      <c r="G1889" s="34"/>
    </row>
    <row r="1890" customFormat="false" ht="12.75" hidden="false" customHeight="false" outlineLevel="0" collapsed="false">
      <c r="A1890" s="37" t="s">
        <v>98</v>
      </c>
      <c r="B1890" s="38" t="s">
        <v>99</v>
      </c>
      <c r="C1890" s="14" t="n">
        <v>1849.3</v>
      </c>
      <c r="D1890" s="14"/>
      <c r="E1890" s="14"/>
      <c r="F1890" s="14" t="n">
        <v>1849.3</v>
      </c>
      <c r="G1890" s="34"/>
    </row>
    <row r="1891" customFormat="false" ht="12.75" hidden="false" customHeight="false" outlineLevel="0" collapsed="false">
      <c r="A1891" s="37" t="s">
        <v>100</v>
      </c>
      <c r="B1891" s="38" t="s">
        <v>101</v>
      </c>
      <c r="C1891" s="14" t="n">
        <v>3366.7</v>
      </c>
      <c r="D1891" s="14"/>
      <c r="E1891" s="14"/>
      <c r="F1891" s="14" t="n">
        <v>3366.7</v>
      </c>
      <c r="G1891" s="34"/>
    </row>
    <row r="1892" customFormat="false" ht="12.75" hidden="false" customHeight="false" outlineLevel="0" collapsed="false">
      <c r="A1892" s="37" t="s">
        <v>102</v>
      </c>
      <c r="B1892" s="38" t="s">
        <v>103</v>
      </c>
      <c r="C1892" s="14" t="n">
        <v>19420.4</v>
      </c>
      <c r="D1892" s="14"/>
      <c r="E1892" s="14" t="n">
        <v>19420.4</v>
      </c>
      <c r="F1892" s="14"/>
      <c r="G1892" s="34"/>
    </row>
    <row r="1893" customFormat="false" ht="12.75" hidden="false" customHeight="false" outlineLevel="0" collapsed="false">
      <c r="A1893" s="37" t="s">
        <v>104</v>
      </c>
      <c r="B1893" s="38" t="s">
        <v>105</v>
      </c>
      <c r="C1893" s="14" t="n">
        <v>31.8</v>
      </c>
      <c r="D1893" s="14"/>
      <c r="E1893" s="14"/>
      <c r="F1893" s="14" t="n">
        <v>31.8</v>
      </c>
      <c r="G1893" s="34"/>
    </row>
    <row r="1894" customFormat="false" ht="12.75" hidden="false" customHeight="false" outlineLevel="0" collapsed="false">
      <c r="A1894" s="35" t="s">
        <v>106</v>
      </c>
      <c r="B1894" s="36" t="s">
        <v>107</v>
      </c>
      <c r="C1894" s="10" t="n">
        <v>659301.3</v>
      </c>
      <c r="D1894" s="10" t="n">
        <v>631980.74</v>
      </c>
      <c r="E1894" s="10" t="n">
        <v>27320.6</v>
      </c>
      <c r="F1894" s="10"/>
      <c r="G1894" s="34"/>
    </row>
    <row r="1895" customFormat="false" ht="12.75" hidden="false" customHeight="false" outlineLevel="0" collapsed="false">
      <c r="A1895" s="37" t="s">
        <v>108</v>
      </c>
      <c r="B1895" s="38" t="s">
        <v>109</v>
      </c>
      <c r="C1895" s="14" t="n">
        <v>658661.2</v>
      </c>
      <c r="D1895" s="14" t="n">
        <v>631340.59</v>
      </c>
      <c r="E1895" s="14" t="n">
        <v>27320.6</v>
      </c>
      <c r="F1895" s="14"/>
      <c r="G1895" s="34"/>
    </row>
    <row r="1896" customFormat="false" ht="12.75" hidden="false" customHeight="false" outlineLevel="0" collapsed="false">
      <c r="A1896" s="39" t="s">
        <v>110</v>
      </c>
      <c r="B1896" s="40" t="s">
        <v>111</v>
      </c>
      <c r="C1896" s="14" t="n">
        <v>496436.1</v>
      </c>
      <c r="D1896" s="14" t="n">
        <v>487758.54</v>
      </c>
      <c r="E1896" s="14" t="n">
        <v>8677.6</v>
      </c>
      <c r="F1896" s="14"/>
      <c r="G1896" s="34"/>
    </row>
    <row r="1897" customFormat="false" ht="12.75" hidden="false" customHeight="false" outlineLevel="0" collapsed="false">
      <c r="A1897" s="39" t="s">
        <v>112</v>
      </c>
      <c r="B1897" s="40" t="s">
        <v>113</v>
      </c>
      <c r="C1897" s="14"/>
      <c r="D1897" s="14"/>
      <c r="E1897" s="14" t="n">
        <v>0</v>
      </c>
      <c r="F1897" s="14"/>
      <c r="G1897" s="34"/>
    </row>
    <row r="1898" customFormat="false" ht="12.75" hidden="false" customHeight="false" outlineLevel="0" collapsed="false">
      <c r="A1898" s="39" t="s">
        <v>114</v>
      </c>
      <c r="B1898" s="40" t="s">
        <v>115</v>
      </c>
      <c r="C1898" s="14" t="n">
        <v>150706.9</v>
      </c>
      <c r="D1898" s="14" t="n">
        <v>143582.05</v>
      </c>
      <c r="E1898" s="14" t="n">
        <v>7124.8</v>
      </c>
      <c r="F1898" s="14"/>
      <c r="G1898" s="34"/>
    </row>
    <row r="1899" customFormat="false" ht="12.75" hidden="false" customHeight="false" outlineLevel="0" collapsed="false">
      <c r="A1899" s="37" t="s">
        <v>116</v>
      </c>
      <c r="B1899" s="38" t="s">
        <v>117</v>
      </c>
      <c r="C1899" s="14" t="n">
        <v>640.2</v>
      </c>
      <c r="D1899" s="14" t="n">
        <v>640.15</v>
      </c>
      <c r="E1899" s="14"/>
      <c r="F1899" s="14"/>
      <c r="G1899" s="34"/>
    </row>
    <row r="1900" customFormat="false" ht="12.75" hidden="false" customHeight="false" outlineLevel="0" collapsed="false">
      <c r="A1900" s="39" t="s">
        <v>118</v>
      </c>
      <c r="B1900" s="40" t="s">
        <v>119</v>
      </c>
      <c r="C1900" s="14"/>
      <c r="D1900" s="14"/>
      <c r="E1900" s="14"/>
      <c r="F1900" s="14"/>
      <c r="G1900" s="34"/>
    </row>
    <row r="1901" customFormat="false" ht="12.75" hidden="false" customHeight="false" outlineLevel="0" collapsed="false">
      <c r="A1901" s="39" t="s">
        <v>120</v>
      </c>
      <c r="B1901" s="40" t="s">
        <v>121</v>
      </c>
      <c r="C1901" s="14" t="n">
        <v>640.2</v>
      </c>
      <c r="D1901" s="14" t="n">
        <v>640.15</v>
      </c>
      <c r="E1901" s="14"/>
      <c r="F1901" s="14"/>
      <c r="G1901" s="34"/>
    </row>
    <row r="1902" customFormat="false" ht="12.75" hidden="false" customHeight="false" outlineLevel="0" collapsed="false">
      <c r="A1902" s="39" t="s">
        <v>122</v>
      </c>
      <c r="B1902" s="40" t="s">
        <v>123</v>
      </c>
      <c r="C1902" s="14"/>
      <c r="D1902" s="14"/>
      <c r="E1902" s="14"/>
      <c r="F1902" s="14"/>
      <c r="G1902" s="34"/>
    </row>
    <row r="1903" customFormat="false" ht="12.75" hidden="false" customHeight="false" outlineLevel="0" collapsed="false">
      <c r="A1903" s="39" t="s">
        <v>124</v>
      </c>
      <c r="B1903" s="40" t="s">
        <v>125</v>
      </c>
      <c r="C1903" s="14"/>
      <c r="D1903" s="14"/>
      <c r="E1903" s="14"/>
      <c r="F1903" s="14"/>
      <c r="G1903" s="34"/>
    </row>
    <row r="1904" customFormat="false" ht="12.75" hidden="false" customHeight="false" outlineLevel="0" collapsed="false">
      <c r="A1904" s="39" t="s">
        <v>126</v>
      </c>
      <c r="B1904" s="40" t="s">
        <v>127</v>
      </c>
      <c r="C1904" s="14"/>
      <c r="D1904" s="14"/>
      <c r="E1904" s="14"/>
      <c r="F1904" s="14"/>
      <c r="G1904" s="34"/>
    </row>
    <row r="1905" customFormat="false" ht="12.75" hidden="false" customHeight="false" outlineLevel="0" collapsed="false">
      <c r="A1905" s="42"/>
      <c r="B1905" s="38"/>
      <c r="C1905" s="10"/>
      <c r="D1905" s="14"/>
      <c r="E1905" s="14"/>
      <c r="F1905" s="14"/>
      <c r="G1905" s="34"/>
    </row>
    <row r="1906" customFormat="false" ht="12.75" hidden="false" customHeight="false" outlineLevel="0" collapsed="false">
      <c r="A1906" s="35" t="s">
        <v>128</v>
      </c>
      <c r="B1906" s="36" t="s">
        <v>129</v>
      </c>
      <c r="C1906" s="10" t="n">
        <v>766943.6</v>
      </c>
      <c r="D1906" s="10" t="n">
        <v>588376.65</v>
      </c>
      <c r="E1906" s="10" t="n">
        <v>126417.4</v>
      </c>
      <c r="F1906" s="10" t="n">
        <v>52149.5</v>
      </c>
      <c r="G1906" s="34"/>
    </row>
    <row r="1907" customFormat="false" ht="12.75" hidden="false" customHeight="false" outlineLevel="0" collapsed="false">
      <c r="A1907" s="35" t="s">
        <v>130</v>
      </c>
      <c r="B1907" s="36" t="s">
        <v>131</v>
      </c>
      <c r="C1907" s="10" t="n">
        <v>73731.7</v>
      </c>
      <c r="D1907" s="10" t="n">
        <v>53762.56</v>
      </c>
      <c r="E1907" s="10" t="n">
        <v>19969.1</v>
      </c>
      <c r="F1907" s="10"/>
      <c r="G1907" s="34"/>
    </row>
    <row r="1908" customFormat="false" ht="12.75" hidden="false" customHeight="false" outlineLevel="0" collapsed="false">
      <c r="A1908" s="37" t="s">
        <v>132</v>
      </c>
      <c r="B1908" s="38" t="s">
        <v>133</v>
      </c>
      <c r="C1908" s="14" t="n">
        <v>3483.4</v>
      </c>
      <c r="D1908" s="14"/>
      <c r="E1908" s="14" t="n">
        <v>3483.4</v>
      </c>
      <c r="F1908" s="14"/>
      <c r="G1908" s="34"/>
    </row>
    <row r="1909" customFormat="false" ht="12.75" hidden="false" customHeight="false" outlineLevel="0" collapsed="false">
      <c r="A1909" s="37" t="s">
        <v>134</v>
      </c>
      <c r="B1909" s="38" t="s">
        <v>135</v>
      </c>
      <c r="C1909" s="14"/>
      <c r="D1909" s="14"/>
      <c r="E1909" s="14"/>
      <c r="F1909" s="14"/>
      <c r="G1909" s="34"/>
    </row>
    <row r="1910" customFormat="false" ht="12.75" hidden="false" customHeight="false" outlineLevel="0" collapsed="false">
      <c r="A1910" s="37" t="s">
        <v>136</v>
      </c>
      <c r="B1910" s="38" t="s">
        <v>137</v>
      </c>
      <c r="C1910" s="14" t="n">
        <v>1714.2</v>
      </c>
      <c r="D1910" s="14"/>
      <c r="E1910" s="14" t="n">
        <v>1714.2</v>
      </c>
      <c r="F1910" s="14"/>
      <c r="G1910" s="34"/>
    </row>
    <row r="1911" customFormat="false" ht="12.75" hidden="false" customHeight="false" outlineLevel="0" collapsed="false">
      <c r="A1911" s="37" t="s">
        <v>138</v>
      </c>
      <c r="B1911" s="38" t="s">
        <v>139</v>
      </c>
      <c r="C1911" s="14"/>
      <c r="D1911" s="14"/>
      <c r="E1911" s="14"/>
      <c r="F1911" s="14"/>
      <c r="G1911" s="34"/>
    </row>
    <row r="1912" customFormat="false" ht="12.75" hidden="false" customHeight="false" outlineLevel="0" collapsed="false">
      <c r="A1912" s="37" t="s">
        <v>140</v>
      </c>
      <c r="B1912" s="38" t="s">
        <v>141</v>
      </c>
      <c r="C1912" s="14" t="n">
        <v>10226.9</v>
      </c>
      <c r="D1912" s="14" t="n">
        <v>10226.85</v>
      </c>
      <c r="E1912" s="14"/>
      <c r="F1912" s="14"/>
      <c r="G1912" s="34"/>
    </row>
    <row r="1913" customFormat="false" ht="12.75" hidden="false" customHeight="false" outlineLevel="0" collapsed="false">
      <c r="A1913" s="37" t="s">
        <v>142</v>
      </c>
      <c r="B1913" s="38" t="s">
        <v>143</v>
      </c>
      <c r="C1913" s="14" t="n">
        <v>7756.3</v>
      </c>
      <c r="D1913" s="14"/>
      <c r="E1913" s="14" t="n">
        <v>7756.3</v>
      </c>
      <c r="F1913" s="14"/>
      <c r="G1913" s="34"/>
    </row>
    <row r="1914" customFormat="false" ht="12.75" hidden="false" customHeight="false" outlineLevel="0" collapsed="false">
      <c r="A1914" s="37" t="s">
        <v>144</v>
      </c>
      <c r="B1914" s="38" t="s">
        <v>145</v>
      </c>
      <c r="C1914" s="14" t="n">
        <v>50550.9</v>
      </c>
      <c r="D1914" s="14" t="n">
        <v>43535.71</v>
      </c>
      <c r="E1914" s="14" t="n">
        <v>7015.2</v>
      </c>
      <c r="F1914" s="14"/>
      <c r="G1914" s="34"/>
    </row>
    <row r="1915" customFormat="false" ht="12.75" hidden="false" customHeight="false" outlineLevel="0" collapsed="false">
      <c r="A1915" s="35" t="s">
        <v>146</v>
      </c>
      <c r="B1915" s="36" t="s">
        <v>147</v>
      </c>
      <c r="C1915" s="10" t="n">
        <v>693211.9</v>
      </c>
      <c r="D1915" s="10" t="n">
        <v>534614.09</v>
      </c>
      <c r="E1915" s="10" t="n">
        <v>106448.3</v>
      </c>
      <c r="F1915" s="10" t="n">
        <v>52149.5</v>
      </c>
      <c r="G1915" s="34"/>
    </row>
    <row r="1916" customFormat="false" ht="12.75" hidden="false" customHeight="false" outlineLevel="0" collapsed="false">
      <c r="A1916" s="37" t="s">
        <v>148</v>
      </c>
      <c r="B1916" s="38" t="s">
        <v>149</v>
      </c>
      <c r="C1916" s="14" t="n">
        <v>693211.9</v>
      </c>
      <c r="D1916" s="14" t="n">
        <v>534614.09</v>
      </c>
      <c r="E1916" s="14" t="n">
        <v>106448.3</v>
      </c>
      <c r="F1916" s="14" t="n">
        <v>52149.5</v>
      </c>
      <c r="G1916" s="34"/>
    </row>
    <row r="1917" customFormat="false" ht="12.75" hidden="false" customHeight="false" outlineLevel="0" collapsed="false">
      <c r="A1917" s="39" t="s">
        <v>150</v>
      </c>
      <c r="B1917" s="40" t="s">
        <v>151</v>
      </c>
      <c r="C1917" s="14" t="n">
        <v>641062.4</v>
      </c>
      <c r="D1917" s="14" t="n">
        <v>534614.09</v>
      </c>
      <c r="E1917" s="14" t="n">
        <v>106448.3</v>
      </c>
      <c r="F1917" s="14"/>
      <c r="G1917" s="34"/>
    </row>
    <row r="1918" customFormat="false" ht="12.75" hidden="false" customHeight="false" outlineLevel="0" collapsed="false">
      <c r="A1918" s="39" t="s">
        <v>152</v>
      </c>
      <c r="B1918" s="40" t="s">
        <v>153</v>
      </c>
      <c r="C1918" s="14" t="n">
        <v>52149.5</v>
      </c>
      <c r="D1918" s="14"/>
      <c r="E1918" s="14"/>
      <c r="F1918" s="14" t="n">
        <v>52149.5</v>
      </c>
      <c r="G1918" s="34"/>
    </row>
    <row r="1919" customFormat="false" ht="12.75" hidden="false" customHeight="false" outlineLevel="0" collapsed="false">
      <c r="A1919" s="37" t="s">
        <v>154</v>
      </c>
      <c r="B1919" s="38" t="s">
        <v>155</v>
      </c>
      <c r="C1919" s="14"/>
      <c r="D1919" s="14"/>
      <c r="E1919" s="14"/>
      <c r="F1919" s="14"/>
      <c r="G1919" s="34"/>
    </row>
    <row r="1920" customFormat="false" ht="12.75" hidden="false" customHeight="false" outlineLevel="0" collapsed="false">
      <c r="A1920" s="42"/>
      <c r="B1920" s="38"/>
      <c r="C1920" s="10"/>
      <c r="D1920" s="14"/>
      <c r="E1920" s="14"/>
      <c r="F1920" s="14"/>
      <c r="G1920" s="34"/>
    </row>
    <row r="1921" customFormat="false" ht="12.75" hidden="false" customHeight="false" outlineLevel="0" collapsed="false">
      <c r="A1921" s="35" t="s">
        <v>156</v>
      </c>
      <c r="B1921" s="36" t="s">
        <v>157</v>
      </c>
      <c r="C1921" s="10" t="n">
        <v>51434.4</v>
      </c>
      <c r="D1921" s="10" t="n">
        <v>21399.6</v>
      </c>
      <c r="E1921" s="10" t="n">
        <v>30034.8</v>
      </c>
      <c r="F1921" s="10"/>
      <c r="G1921" s="34"/>
    </row>
    <row r="1922" customFormat="false" ht="12.75" hidden="false" customHeight="false" outlineLevel="0" collapsed="false">
      <c r="A1922" s="35" t="s">
        <v>158</v>
      </c>
      <c r="B1922" s="36" t="s">
        <v>159</v>
      </c>
      <c r="C1922" s="10" t="n">
        <v>45755.8</v>
      </c>
      <c r="D1922" s="10" t="n">
        <v>20556.2</v>
      </c>
      <c r="E1922" s="10" t="n">
        <v>25199.6</v>
      </c>
      <c r="F1922" s="10"/>
      <c r="G1922" s="34"/>
    </row>
    <row r="1923" customFormat="false" ht="12.75" hidden="false" customHeight="false" outlineLevel="0" collapsed="false">
      <c r="A1923" s="35" t="s">
        <v>160</v>
      </c>
      <c r="B1923" s="36" t="s">
        <v>161</v>
      </c>
      <c r="C1923" s="10" t="n">
        <v>3188.2</v>
      </c>
      <c r="D1923" s="10"/>
      <c r="E1923" s="10" t="n">
        <v>3188.2</v>
      </c>
      <c r="F1923" s="10"/>
      <c r="G1923" s="34"/>
    </row>
    <row r="1924" customFormat="false" ht="12.75" hidden="false" customHeight="false" outlineLevel="0" collapsed="false">
      <c r="A1924" s="35" t="s">
        <v>162</v>
      </c>
      <c r="B1924" s="36" t="s">
        <v>163</v>
      </c>
      <c r="C1924" s="10" t="n">
        <v>1557.7</v>
      </c>
      <c r="D1924" s="10" t="n">
        <v>843.4</v>
      </c>
      <c r="E1924" s="10" t="n">
        <v>714.3</v>
      </c>
      <c r="F1924" s="10"/>
      <c r="G1924" s="34"/>
    </row>
    <row r="1925" customFormat="false" ht="12.75" hidden="false" customHeight="false" outlineLevel="0" collapsed="false">
      <c r="A1925" s="43" t="s">
        <v>164</v>
      </c>
      <c r="B1925" s="44" t="s">
        <v>165</v>
      </c>
      <c r="C1925" s="45" t="n">
        <v>932.7</v>
      </c>
      <c r="D1925" s="45"/>
      <c r="E1925" s="45" t="n">
        <v>932.7</v>
      </c>
      <c r="F1925" s="18"/>
      <c r="G1925" s="34"/>
    </row>
    <row r="1926" customFormat="false" ht="12.75" hidden="false" customHeight="false" outlineLevel="0" collapsed="false">
      <c r="A1926" s="46" t="s">
        <v>166</v>
      </c>
      <c r="B1926" s="47"/>
      <c r="C1926" s="48"/>
      <c r="D1926" s="48"/>
      <c r="E1926" s="48"/>
      <c r="F1926" s="48"/>
      <c r="G1926" s="34"/>
    </row>
    <row r="1927" customFormat="false" ht="15.75" hidden="false" customHeight="false" outlineLevel="0" collapsed="false">
      <c r="A1927" s="30" t="s">
        <v>42</v>
      </c>
      <c r="B1927" s="30"/>
      <c r="G1927" s="34"/>
    </row>
    <row r="1928" customFormat="false" ht="12.75" hidden="false" customHeight="false" outlineLevel="0" collapsed="false">
      <c r="A1928" s="33" t="s">
        <v>56</v>
      </c>
      <c r="B1928" s="33" t="s">
        <v>57</v>
      </c>
      <c r="C1928" s="10" t="n">
        <v>1614196.2</v>
      </c>
      <c r="D1928" s="10" t="n">
        <v>1264471.5</v>
      </c>
      <c r="E1928" s="10" t="n">
        <v>349724.7</v>
      </c>
      <c r="F1928" s="10"/>
      <c r="G1928" s="34"/>
    </row>
    <row r="1929" customFormat="false" ht="12.75" hidden="false" customHeight="false" outlineLevel="0" collapsed="false">
      <c r="C1929" s="10"/>
      <c r="D1929" s="14"/>
      <c r="E1929" s="14"/>
      <c r="F1929" s="14"/>
      <c r="G1929" s="34"/>
    </row>
    <row r="1930" customFormat="false" ht="12.75" hidden="false" customHeight="false" outlineLevel="0" collapsed="false">
      <c r="A1930" s="35" t="s">
        <v>58</v>
      </c>
      <c r="B1930" s="36" t="s">
        <v>59</v>
      </c>
      <c r="C1930" s="10" t="n">
        <v>1215881.9</v>
      </c>
      <c r="D1930" s="10" t="n">
        <v>939094.25</v>
      </c>
      <c r="E1930" s="10" t="n">
        <v>276787.6</v>
      </c>
      <c r="F1930" s="10"/>
      <c r="G1930" s="34"/>
    </row>
    <row r="1931" customFormat="false" ht="12.75" hidden="false" customHeight="false" outlineLevel="0" collapsed="false">
      <c r="A1931" s="35" t="s">
        <v>60</v>
      </c>
      <c r="B1931" s="36" t="s">
        <v>61</v>
      </c>
      <c r="C1931" s="10" t="n">
        <v>921133.1</v>
      </c>
      <c r="D1931" s="10" t="n">
        <v>668225.05</v>
      </c>
      <c r="E1931" s="10" t="n">
        <v>252908</v>
      </c>
      <c r="F1931" s="10"/>
      <c r="G1931" s="34"/>
    </row>
    <row r="1932" customFormat="false" ht="12.75" hidden="false" customHeight="false" outlineLevel="0" collapsed="false">
      <c r="A1932" s="37" t="s">
        <v>62</v>
      </c>
      <c r="B1932" s="38" t="s">
        <v>63</v>
      </c>
      <c r="C1932" s="14" t="n">
        <v>303517.6</v>
      </c>
      <c r="D1932" s="14" t="n">
        <v>227013.15</v>
      </c>
      <c r="E1932" s="14" t="n">
        <v>76504.4</v>
      </c>
      <c r="F1932" s="14"/>
      <c r="G1932" s="34"/>
    </row>
    <row r="1933" customFormat="false" ht="12.75" hidden="false" customHeight="false" outlineLevel="0" collapsed="false">
      <c r="A1933" s="37" t="s">
        <v>64</v>
      </c>
      <c r="B1933" s="38" t="s">
        <v>65</v>
      </c>
      <c r="C1933" s="14"/>
      <c r="D1933" s="14"/>
      <c r="E1933" s="14"/>
      <c r="F1933" s="14"/>
      <c r="G1933" s="34"/>
    </row>
    <row r="1934" customFormat="false" ht="12.75" hidden="false" customHeight="false" outlineLevel="0" collapsed="false">
      <c r="A1934" s="37" t="s">
        <v>66</v>
      </c>
      <c r="B1934" s="38" t="s">
        <v>67</v>
      </c>
      <c r="C1934" s="14" t="n">
        <v>617615.5</v>
      </c>
      <c r="D1934" s="14" t="n">
        <v>441211.9</v>
      </c>
      <c r="E1934" s="14" t="n">
        <v>176403.6</v>
      </c>
      <c r="F1934" s="14"/>
      <c r="G1934" s="34"/>
    </row>
    <row r="1935" customFormat="false" ht="12.75" hidden="false" customHeight="false" outlineLevel="0" collapsed="false">
      <c r="A1935" s="39" t="s">
        <v>68</v>
      </c>
      <c r="B1935" s="40" t="s">
        <v>69</v>
      </c>
      <c r="C1935" s="14" t="n">
        <v>284954.7</v>
      </c>
      <c r="D1935" s="14" t="n">
        <v>234938.3</v>
      </c>
      <c r="E1935" s="14" t="n">
        <v>50016.4</v>
      </c>
      <c r="F1935" s="14"/>
      <c r="G1935" s="34"/>
    </row>
    <row r="1936" customFormat="false" ht="12.75" hidden="false" customHeight="false" outlineLevel="0" collapsed="false">
      <c r="A1936" s="39" t="s">
        <v>70</v>
      </c>
      <c r="B1936" s="40" t="s">
        <v>71</v>
      </c>
      <c r="C1936" s="14" t="n">
        <v>7771.1</v>
      </c>
      <c r="D1936" s="14" t="n">
        <v>2914.94</v>
      </c>
      <c r="E1936" s="14" t="n">
        <v>4856.2</v>
      </c>
      <c r="F1936" s="14"/>
      <c r="G1936" s="34"/>
    </row>
    <row r="1937" customFormat="false" ht="12.75" hidden="false" customHeight="false" outlineLevel="0" collapsed="false">
      <c r="A1937" s="39" t="s">
        <v>72</v>
      </c>
      <c r="B1937" s="40" t="s">
        <v>73</v>
      </c>
      <c r="C1937" s="14" t="n">
        <v>324889.7</v>
      </c>
      <c r="D1937" s="14" t="n">
        <v>203358.66</v>
      </c>
      <c r="E1937" s="14" t="n">
        <v>121531</v>
      </c>
      <c r="F1937" s="14"/>
      <c r="G1937" s="34"/>
    </row>
    <row r="1938" customFormat="false" ht="12.75" hidden="false" customHeight="false" outlineLevel="0" collapsed="false">
      <c r="A1938" s="39" t="s">
        <v>74</v>
      </c>
      <c r="B1938" s="40" t="s">
        <v>75</v>
      </c>
      <c r="C1938" s="14"/>
      <c r="D1938" s="14"/>
      <c r="E1938" s="14"/>
      <c r="F1938" s="14"/>
      <c r="G1938" s="34"/>
    </row>
    <row r="1939" customFormat="false" ht="12.75" hidden="false" customHeight="false" outlineLevel="0" collapsed="false">
      <c r="A1939" s="37" t="s">
        <v>76</v>
      </c>
      <c r="B1939" s="38" t="s">
        <v>77</v>
      </c>
      <c r="C1939" s="14"/>
      <c r="D1939" s="14"/>
      <c r="E1939" s="14"/>
      <c r="F1939" s="14"/>
      <c r="G1939" s="34"/>
    </row>
    <row r="1940" customFormat="false" ht="12.75" hidden="false" customHeight="false" outlineLevel="0" collapsed="false">
      <c r="A1940" s="35" t="s">
        <v>78</v>
      </c>
      <c r="B1940" s="36" t="s">
        <v>79</v>
      </c>
      <c r="C1940" s="10" t="n">
        <v>874.4</v>
      </c>
      <c r="D1940" s="10"/>
      <c r="E1940" s="10" t="n">
        <v>874.4</v>
      </c>
      <c r="F1940" s="10"/>
      <c r="G1940" s="34"/>
    </row>
    <row r="1941" customFormat="false" ht="12.75" hidden="false" customHeight="false" outlineLevel="0" collapsed="false">
      <c r="A1941" s="37" t="s">
        <v>80</v>
      </c>
      <c r="B1941" s="38" t="s">
        <v>81</v>
      </c>
      <c r="C1941" s="14"/>
      <c r="D1941" s="14"/>
      <c r="E1941" s="14"/>
      <c r="F1941" s="14"/>
      <c r="G1941" s="34"/>
    </row>
    <row r="1942" customFormat="false" ht="12.75" hidden="false" customHeight="false" outlineLevel="0" collapsed="false">
      <c r="A1942" s="37" t="s">
        <v>82</v>
      </c>
      <c r="B1942" s="38" t="s">
        <v>83</v>
      </c>
      <c r="C1942" s="14"/>
      <c r="D1942" s="14"/>
      <c r="E1942" s="14"/>
      <c r="F1942" s="14"/>
      <c r="G1942" s="34"/>
    </row>
    <row r="1943" customFormat="false" ht="12.75" hidden="false" customHeight="false" outlineLevel="0" collapsed="false">
      <c r="A1943" s="37" t="s">
        <v>84</v>
      </c>
      <c r="B1943" s="38" t="s">
        <v>85</v>
      </c>
      <c r="C1943" s="14" t="n">
        <v>874.4</v>
      </c>
      <c r="D1943" s="14"/>
      <c r="E1943" s="14" t="n">
        <v>874.4</v>
      </c>
      <c r="F1943" s="14"/>
      <c r="G1943" s="34"/>
    </row>
    <row r="1944" customFormat="false" ht="12.75" hidden="false" customHeight="false" outlineLevel="0" collapsed="false">
      <c r="A1944" s="37" t="s">
        <v>86</v>
      </c>
      <c r="B1944" s="38" t="s">
        <v>87</v>
      </c>
      <c r="C1944" s="14"/>
      <c r="D1944" s="14"/>
      <c r="E1944" s="14"/>
      <c r="F1944" s="14"/>
      <c r="G1944" s="34"/>
    </row>
    <row r="1945" customFormat="false" ht="12.75" hidden="false" customHeight="false" outlineLevel="0" collapsed="false">
      <c r="A1945" s="35" t="s">
        <v>88</v>
      </c>
      <c r="B1945" s="36" t="s">
        <v>89</v>
      </c>
      <c r="C1945" s="10"/>
      <c r="D1945" s="10"/>
      <c r="E1945" s="10"/>
      <c r="F1945" s="10"/>
      <c r="G1945" s="34"/>
    </row>
    <row r="1946" customFormat="false" ht="12.75" hidden="false" customHeight="false" outlineLevel="0" collapsed="false">
      <c r="A1946" s="37" t="s">
        <v>90</v>
      </c>
      <c r="B1946" s="38" t="s">
        <v>91</v>
      </c>
      <c r="C1946" s="14"/>
      <c r="D1946" s="14"/>
      <c r="E1946" s="14"/>
      <c r="F1946" s="14"/>
      <c r="G1946" s="34"/>
    </row>
    <row r="1947" customFormat="false" ht="12.75" hidden="false" customHeight="false" outlineLevel="0" collapsed="false">
      <c r="A1947" s="37" t="s">
        <v>92</v>
      </c>
      <c r="B1947" s="38" t="s">
        <v>93</v>
      </c>
      <c r="C1947" s="14"/>
      <c r="D1947" s="14"/>
      <c r="E1947" s="14"/>
      <c r="F1947" s="14"/>
      <c r="G1947" s="34"/>
    </row>
    <row r="1948" customFormat="false" ht="12.75" hidden="false" customHeight="false" outlineLevel="0" collapsed="false">
      <c r="A1948" s="37" t="s">
        <v>94</v>
      </c>
      <c r="B1948" s="38" t="s">
        <v>95</v>
      </c>
      <c r="C1948" s="14"/>
      <c r="D1948" s="14"/>
      <c r="E1948" s="14"/>
      <c r="F1948" s="14"/>
      <c r="G1948" s="34"/>
    </row>
    <row r="1949" customFormat="false" ht="12.75" hidden="false" customHeight="false" outlineLevel="0" collapsed="false">
      <c r="A1949" s="35" t="s">
        <v>96</v>
      </c>
      <c r="B1949" s="36" t="s">
        <v>97</v>
      </c>
      <c r="C1949" s="10" t="n">
        <v>15242.2</v>
      </c>
      <c r="D1949" s="10"/>
      <c r="E1949" s="10" t="n">
        <v>15242.2</v>
      </c>
      <c r="F1949" s="10"/>
      <c r="G1949" s="34"/>
    </row>
    <row r="1950" customFormat="false" ht="12.75" hidden="false" customHeight="false" outlineLevel="0" collapsed="false">
      <c r="A1950" s="37" t="s">
        <v>98</v>
      </c>
      <c r="B1950" s="38" t="s">
        <v>99</v>
      </c>
      <c r="C1950" s="14"/>
      <c r="D1950" s="14"/>
      <c r="E1950" s="14"/>
      <c r="F1950" s="14"/>
      <c r="G1950" s="34"/>
    </row>
    <row r="1951" customFormat="false" ht="12.75" hidden="false" customHeight="false" outlineLevel="0" collapsed="false">
      <c r="A1951" s="37" t="s">
        <v>100</v>
      </c>
      <c r="B1951" s="38" t="s">
        <v>101</v>
      </c>
      <c r="C1951" s="14"/>
      <c r="D1951" s="14"/>
      <c r="E1951" s="14"/>
      <c r="F1951" s="14"/>
      <c r="G1951" s="34"/>
    </row>
    <row r="1952" customFormat="false" ht="12.75" hidden="false" customHeight="false" outlineLevel="0" collapsed="false">
      <c r="A1952" s="37" t="s">
        <v>102</v>
      </c>
      <c r="B1952" s="38" t="s">
        <v>103</v>
      </c>
      <c r="C1952" s="14" t="n">
        <v>15242.2</v>
      </c>
      <c r="D1952" s="14"/>
      <c r="E1952" s="14" t="n">
        <v>15242.2</v>
      </c>
      <c r="F1952" s="14"/>
      <c r="G1952" s="34"/>
    </row>
    <row r="1953" customFormat="false" ht="12.75" hidden="false" customHeight="false" outlineLevel="0" collapsed="false">
      <c r="A1953" s="37" t="s">
        <v>104</v>
      </c>
      <c r="B1953" s="38" t="s">
        <v>105</v>
      </c>
      <c r="C1953" s="14"/>
      <c r="D1953" s="14"/>
      <c r="E1953" s="14"/>
      <c r="F1953" s="14"/>
      <c r="G1953" s="34"/>
    </row>
    <row r="1954" customFormat="false" ht="12.75" hidden="false" customHeight="false" outlineLevel="0" collapsed="false">
      <c r="A1954" s="35" t="s">
        <v>106</v>
      </c>
      <c r="B1954" s="36" t="s">
        <v>107</v>
      </c>
      <c r="C1954" s="10" t="n">
        <v>278632.2</v>
      </c>
      <c r="D1954" s="10" t="n">
        <v>270869.2</v>
      </c>
      <c r="E1954" s="10" t="n">
        <v>7763</v>
      </c>
      <c r="F1954" s="10"/>
      <c r="G1954" s="34"/>
    </row>
    <row r="1955" customFormat="false" ht="12.75" hidden="false" customHeight="false" outlineLevel="0" collapsed="false">
      <c r="A1955" s="37" t="s">
        <v>108</v>
      </c>
      <c r="B1955" s="38" t="s">
        <v>109</v>
      </c>
      <c r="C1955" s="14" t="n">
        <v>278296.7</v>
      </c>
      <c r="D1955" s="14" t="n">
        <v>270533.66</v>
      </c>
      <c r="E1955" s="14" t="n">
        <v>7763</v>
      </c>
      <c r="F1955" s="14"/>
      <c r="G1955" s="34"/>
    </row>
    <row r="1956" customFormat="false" ht="12.75" hidden="false" customHeight="false" outlineLevel="0" collapsed="false">
      <c r="A1956" s="39" t="s">
        <v>110</v>
      </c>
      <c r="B1956" s="40" t="s">
        <v>111</v>
      </c>
      <c r="C1956" s="14" t="n">
        <v>224547.7</v>
      </c>
      <c r="D1956" s="14" t="n">
        <v>221343.27</v>
      </c>
      <c r="E1956" s="14" t="n">
        <v>3204.4</v>
      </c>
      <c r="F1956" s="14"/>
      <c r="G1956" s="34"/>
    </row>
    <row r="1957" customFormat="false" ht="12.75" hidden="false" customHeight="false" outlineLevel="0" collapsed="false">
      <c r="A1957" s="39" t="s">
        <v>112</v>
      </c>
      <c r="B1957" s="40" t="s">
        <v>113</v>
      </c>
      <c r="C1957" s="14"/>
      <c r="D1957" s="14"/>
      <c r="E1957" s="14"/>
      <c r="F1957" s="14"/>
      <c r="G1957" s="34"/>
    </row>
    <row r="1958" customFormat="false" ht="12.75" hidden="false" customHeight="false" outlineLevel="0" collapsed="false">
      <c r="A1958" s="39" t="s">
        <v>114</v>
      </c>
      <c r="B1958" s="40" t="s">
        <v>115</v>
      </c>
      <c r="C1958" s="14" t="n">
        <v>53518.8</v>
      </c>
      <c r="D1958" s="14" t="n">
        <v>49190.39</v>
      </c>
      <c r="E1958" s="14" t="n">
        <v>4328.4</v>
      </c>
      <c r="F1958" s="14"/>
      <c r="G1958" s="34"/>
    </row>
    <row r="1959" customFormat="false" ht="12.75" hidden="false" customHeight="false" outlineLevel="0" collapsed="false">
      <c r="A1959" s="37" t="s">
        <v>116</v>
      </c>
      <c r="B1959" s="38" t="s">
        <v>117</v>
      </c>
      <c r="C1959" s="14" t="n">
        <v>335.5</v>
      </c>
      <c r="D1959" s="14" t="n">
        <v>335.54</v>
      </c>
      <c r="E1959" s="14"/>
      <c r="F1959" s="14"/>
      <c r="G1959" s="34"/>
    </row>
    <row r="1960" customFormat="false" ht="12.75" hidden="false" customHeight="false" outlineLevel="0" collapsed="false">
      <c r="A1960" s="39" t="s">
        <v>118</v>
      </c>
      <c r="B1960" s="40" t="s">
        <v>119</v>
      </c>
      <c r="C1960" s="14"/>
      <c r="D1960" s="14"/>
      <c r="E1960" s="14"/>
      <c r="F1960" s="14"/>
      <c r="G1960" s="34"/>
    </row>
    <row r="1961" customFormat="false" ht="12.75" hidden="false" customHeight="false" outlineLevel="0" collapsed="false">
      <c r="A1961" s="39" t="s">
        <v>120</v>
      </c>
      <c r="B1961" s="40" t="s">
        <v>121</v>
      </c>
      <c r="C1961" s="14" t="n">
        <v>335.5</v>
      </c>
      <c r="D1961" s="14" t="n">
        <v>335.54</v>
      </c>
      <c r="E1961" s="14"/>
      <c r="F1961" s="14"/>
      <c r="G1961" s="34"/>
    </row>
    <row r="1962" customFormat="false" ht="12.75" hidden="false" customHeight="false" outlineLevel="0" collapsed="false">
      <c r="A1962" s="39" t="s">
        <v>122</v>
      </c>
      <c r="B1962" s="40" t="s">
        <v>123</v>
      </c>
      <c r="C1962" s="14"/>
      <c r="D1962" s="14"/>
      <c r="E1962" s="14"/>
      <c r="F1962" s="14"/>
      <c r="G1962" s="34"/>
    </row>
    <row r="1963" customFormat="false" ht="12.75" hidden="false" customHeight="false" outlineLevel="0" collapsed="false">
      <c r="A1963" s="39" t="s">
        <v>124</v>
      </c>
      <c r="B1963" s="40" t="s">
        <v>125</v>
      </c>
      <c r="C1963" s="14"/>
      <c r="D1963" s="14"/>
      <c r="E1963" s="14"/>
      <c r="F1963" s="14"/>
      <c r="G1963" s="34"/>
    </row>
    <row r="1964" customFormat="false" ht="12.75" hidden="false" customHeight="false" outlineLevel="0" collapsed="false">
      <c r="A1964" s="39" t="s">
        <v>126</v>
      </c>
      <c r="B1964" s="40" t="s">
        <v>127</v>
      </c>
      <c r="C1964" s="14"/>
      <c r="D1964" s="14"/>
      <c r="E1964" s="14"/>
      <c r="F1964" s="14"/>
      <c r="G1964" s="34"/>
    </row>
    <row r="1965" customFormat="false" ht="12.75" hidden="false" customHeight="false" outlineLevel="0" collapsed="false">
      <c r="A1965" s="42"/>
      <c r="B1965" s="38"/>
      <c r="C1965" s="10"/>
      <c r="D1965" s="14"/>
      <c r="E1965" s="14"/>
      <c r="F1965" s="14"/>
      <c r="G1965" s="34"/>
    </row>
    <row r="1966" customFormat="false" ht="12.75" hidden="false" customHeight="false" outlineLevel="0" collapsed="false">
      <c r="A1966" s="35" t="s">
        <v>128</v>
      </c>
      <c r="B1966" s="36" t="s">
        <v>129</v>
      </c>
      <c r="C1966" s="10" t="n">
        <v>344980.5</v>
      </c>
      <c r="D1966" s="10" t="n">
        <v>283519.89</v>
      </c>
      <c r="E1966" s="10" t="n">
        <v>61460.6</v>
      </c>
      <c r="F1966" s="10"/>
      <c r="G1966" s="34"/>
    </row>
    <row r="1967" customFormat="false" ht="12.75" hidden="false" customHeight="false" outlineLevel="0" collapsed="false">
      <c r="A1967" s="35" t="s">
        <v>130</v>
      </c>
      <c r="B1967" s="36" t="s">
        <v>131</v>
      </c>
      <c r="C1967" s="10" t="n">
        <v>28090</v>
      </c>
      <c r="D1967" s="10" t="n">
        <v>15289.94</v>
      </c>
      <c r="E1967" s="10" t="n">
        <v>12800.1</v>
      </c>
      <c r="F1967" s="10"/>
      <c r="G1967" s="34"/>
    </row>
    <row r="1968" customFormat="false" ht="12.75" hidden="false" customHeight="false" outlineLevel="0" collapsed="false">
      <c r="A1968" s="37" t="s">
        <v>132</v>
      </c>
      <c r="B1968" s="38" t="s">
        <v>133</v>
      </c>
      <c r="C1968" s="14" t="n">
        <v>1870.7</v>
      </c>
      <c r="D1968" s="14"/>
      <c r="E1968" s="14" t="n">
        <v>1870.7</v>
      </c>
      <c r="F1968" s="14"/>
      <c r="G1968" s="34"/>
    </row>
    <row r="1969" customFormat="false" ht="12.75" hidden="false" customHeight="false" outlineLevel="0" collapsed="false">
      <c r="A1969" s="37" t="s">
        <v>134</v>
      </c>
      <c r="B1969" s="38" t="s">
        <v>135</v>
      </c>
      <c r="C1969" s="14"/>
      <c r="D1969" s="14"/>
      <c r="E1969" s="14"/>
      <c r="F1969" s="14"/>
      <c r="G1969" s="34"/>
    </row>
    <row r="1970" customFormat="false" ht="12.75" hidden="false" customHeight="false" outlineLevel="0" collapsed="false">
      <c r="A1970" s="37" t="s">
        <v>136</v>
      </c>
      <c r="B1970" s="38" t="s">
        <v>137</v>
      </c>
      <c r="C1970" s="14" t="n">
        <v>1046.1</v>
      </c>
      <c r="D1970" s="14"/>
      <c r="E1970" s="14" t="n">
        <v>1046.1</v>
      </c>
      <c r="F1970" s="14"/>
      <c r="G1970" s="34"/>
    </row>
    <row r="1971" customFormat="false" ht="12.75" hidden="false" customHeight="false" outlineLevel="0" collapsed="false">
      <c r="A1971" s="37" t="s">
        <v>138</v>
      </c>
      <c r="B1971" s="38" t="s">
        <v>139</v>
      </c>
      <c r="C1971" s="14"/>
      <c r="D1971" s="14"/>
      <c r="E1971" s="14"/>
      <c r="F1971" s="14"/>
      <c r="G1971" s="34"/>
    </row>
    <row r="1972" customFormat="false" ht="12.75" hidden="false" customHeight="false" outlineLevel="0" collapsed="false">
      <c r="A1972" s="37" t="s">
        <v>140</v>
      </c>
      <c r="B1972" s="38" t="s">
        <v>141</v>
      </c>
      <c r="C1972" s="14" t="n">
        <v>5745.8</v>
      </c>
      <c r="D1972" s="14" t="n">
        <v>5745.77</v>
      </c>
      <c r="E1972" s="14"/>
      <c r="F1972" s="14"/>
      <c r="G1972" s="34"/>
    </row>
    <row r="1973" customFormat="false" ht="12.75" hidden="false" customHeight="false" outlineLevel="0" collapsed="false">
      <c r="A1973" s="37" t="s">
        <v>142</v>
      </c>
      <c r="B1973" s="38" t="s">
        <v>143</v>
      </c>
      <c r="C1973" s="14" t="n">
        <v>4960.4</v>
      </c>
      <c r="D1973" s="14"/>
      <c r="E1973" s="14" t="n">
        <v>4960.4</v>
      </c>
      <c r="F1973" s="14"/>
      <c r="G1973" s="34"/>
    </row>
    <row r="1974" customFormat="false" ht="12.75" hidden="false" customHeight="false" outlineLevel="0" collapsed="false">
      <c r="A1974" s="37" t="s">
        <v>144</v>
      </c>
      <c r="B1974" s="38" t="s">
        <v>145</v>
      </c>
      <c r="C1974" s="14" t="n">
        <v>14467.1</v>
      </c>
      <c r="D1974" s="14" t="n">
        <v>9544.17</v>
      </c>
      <c r="E1974" s="14" t="n">
        <v>4922.9</v>
      </c>
      <c r="F1974" s="14"/>
      <c r="G1974" s="34"/>
    </row>
    <row r="1975" customFormat="false" ht="12.75" hidden="false" customHeight="false" outlineLevel="0" collapsed="false">
      <c r="A1975" s="35" t="s">
        <v>146</v>
      </c>
      <c r="B1975" s="36" t="s">
        <v>147</v>
      </c>
      <c r="C1975" s="10" t="n">
        <v>316890.5</v>
      </c>
      <c r="D1975" s="10" t="n">
        <v>268229.95</v>
      </c>
      <c r="E1975" s="10" t="n">
        <v>48660.5</v>
      </c>
      <c r="F1975" s="10"/>
      <c r="G1975" s="34"/>
    </row>
    <row r="1976" customFormat="false" ht="12.75" hidden="false" customHeight="false" outlineLevel="0" collapsed="false">
      <c r="A1976" s="37" t="s">
        <v>148</v>
      </c>
      <c r="B1976" s="38" t="s">
        <v>149</v>
      </c>
      <c r="C1976" s="14" t="n">
        <v>316890.5</v>
      </c>
      <c r="D1976" s="14" t="n">
        <v>268229.95</v>
      </c>
      <c r="E1976" s="14" t="n">
        <v>48660.5</v>
      </c>
      <c r="F1976" s="14"/>
      <c r="G1976" s="34"/>
    </row>
    <row r="1977" customFormat="false" ht="12.75" hidden="false" customHeight="false" outlineLevel="0" collapsed="false">
      <c r="A1977" s="39" t="s">
        <v>150</v>
      </c>
      <c r="B1977" s="40" t="s">
        <v>151</v>
      </c>
      <c r="C1977" s="14" t="n">
        <v>316890.5</v>
      </c>
      <c r="D1977" s="14" t="n">
        <v>268229.95</v>
      </c>
      <c r="E1977" s="14" t="n">
        <v>48660.5</v>
      </c>
      <c r="F1977" s="14"/>
      <c r="G1977" s="34"/>
    </row>
    <row r="1978" customFormat="false" ht="12.75" hidden="false" customHeight="false" outlineLevel="0" collapsed="false">
      <c r="A1978" s="39" t="s">
        <v>152</v>
      </c>
      <c r="B1978" s="40" t="s">
        <v>153</v>
      </c>
      <c r="C1978" s="14"/>
      <c r="D1978" s="14"/>
      <c r="E1978" s="14"/>
      <c r="F1978" s="14"/>
      <c r="G1978" s="34"/>
    </row>
    <row r="1979" customFormat="false" ht="12.75" hidden="false" customHeight="false" outlineLevel="0" collapsed="false">
      <c r="A1979" s="37" t="s">
        <v>154</v>
      </c>
      <c r="B1979" s="38" t="s">
        <v>155</v>
      </c>
      <c r="C1979" s="14"/>
      <c r="D1979" s="14"/>
      <c r="E1979" s="14"/>
      <c r="F1979" s="14"/>
      <c r="G1979" s="34"/>
    </row>
    <row r="1980" customFormat="false" ht="12.75" hidden="false" customHeight="false" outlineLevel="0" collapsed="false">
      <c r="A1980" s="42"/>
      <c r="B1980" s="38"/>
      <c r="C1980" s="10"/>
      <c r="D1980" s="14"/>
      <c r="E1980" s="14"/>
      <c r="F1980" s="14"/>
      <c r="G1980" s="34"/>
    </row>
    <row r="1981" customFormat="false" ht="12.75" hidden="false" customHeight="false" outlineLevel="0" collapsed="false">
      <c r="A1981" s="35" t="s">
        <v>156</v>
      </c>
      <c r="B1981" s="36" t="s">
        <v>157</v>
      </c>
      <c r="C1981" s="10" t="n">
        <v>53333.9</v>
      </c>
      <c r="D1981" s="10" t="n">
        <v>41857.36</v>
      </c>
      <c r="E1981" s="10" t="n">
        <v>11476.5</v>
      </c>
      <c r="F1981" s="10"/>
      <c r="G1981" s="34"/>
    </row>
    <row r="1982" customFormat="false" ht="12.75" hidden="false" customHeight="false" outlineLevel="0" collapsed="false">
      <c r="A1982" s="35" t="s">
        <v>158</v>
      </c>
      <c r="B1982" s="36" t="s">
        <v>159</v>
      </c>
      <c r="C1982" s="10" t="n">
        <v>45606.7</v>
      </c>
      <c r="D1982" s="10" t="n">
        <v>37493.8</v>
      </c>
      <c r="E1982" s="10" t="n">
        <v>8112.9</v>
      </c>
      <c r="F1982" s="10"/>
      <c r="G1982" s="34"/>
    </row>
    <row r="1983" customFormat="false" ht="12.75" hidden="false" customHeight="false" outlineLevel="0" collapsed="false">
      <c r="A1983" s="35" t="s">
        <v>160</v>
      </c>
      <c r="B1983" s="36" t="s">
        <v>161</v>
      </c>
      <c r="C1983" s="10" t="n">
        <v>2300.6</v>
      </c>
      <c r="D1983" s="10"/>
      <c r="E1983" s="10" t="n">
        <v>2300.6</v>
      </c>
      <c r="F1983" s="10"/>
      <c r="G1983" s="34"/>
    </row>
    <row r="1984" customFormat="false" ht="12.75" hidden="false" customHeight="false" outlineLevel="0" collapsed="false">
      <c r="A1984" s="35" t="s">
        <v>162</v>
      </c>
      <c r="B1984" s="36" t="s">
        <v>163</v>
      </c>
      <c r="C1984" s="10" t="n">
        <v>4874</v>
      </c>
      <c r="D1984" s="10" t="n">
        <v>4363.56</v>
      </c>
      <c r="E1984" s="10" t="n">
        <v>510.4</v>
      </c>
      <c r="F1984" s="10"/>
      <c r="G1984" s="34"/>
    </row>
    <row r="1985" customFormat="false" ht="12.75" hidden="false" customHeight="false" outlineLevel="0" collapsed="false">
      <c r="A1985" s="43" t="s">
        <v>164</v>
      </c>
      <c r="B1985" s="44" t="s">
        <v>165</v>
      </c>
      <c r="C1985" s="45" t="n">
        <v>552.6</v>
      </c>
      <c r="D1985" s="45"/>
      <c r="E1985" s="45" t="n">
        <v>552.6</v>
      </c>
      <c r="F1985" s="18"/>
      <c r="G1985" s="34"/>
    </row>
    <row r="1986" customFormat="false" ht="12.75" hidden="false" customHeight="false" outlineLevel="0" collapsed="false">
      <c r="A1986" s="46" t="s">
        <v>166</v>
      </c>
      <c r="B1986" s="47"/>
      <c r="C1986" s="48"/>
      <c r="D1986" s="48"/>
      <c r="E1986" s="48"/>
      <c r="F1986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3.41"/>
    <col collapsed="false" customWidth="true" hidden="false" outlineLevel="0" max="3" min="3" style="1" width="14.85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5.13"/>
    <col collapsed="false" customWidth="true" hidden="false" outlineLevel="0" max="8" min="7" style="1" width="13.7"/>
    <col collapsed="false" customWidth="true" hidden="false" outlineLevel="0" max="9" min="9" style="1" width="15.99"/>
    <col collapsed="false" customWidth="false" hidden="false" outlineLevel="0" max="257" min="10" style="1" width="14.14"/>
  </cols>
  <sheetData>
    <row r="1" customFormat="false" ht="15" hidden="false" customHeight="true" outlineLevel="0" collapsed="false">
      <c r="A1" s="2" t="s">
        <v>167</v>
      </c>
      <c r="H1" s="4" t="s">
        <v>168</v>
      </c>
    </row>
    <row r="2" customFormat="false" ht="15" hidden="false" customHeight="true" outlineLevel="0" collapsed="false">
      <c r="A2" s="2" t="s">
        <v>4</v>
      </c>
      <c r="B2" s="49"/>
      <c r="E2" s="49"/>
      <c r="F2" s="49"/>
      <c r="G2" s="50"/>
      <c r="H2" s="50"/>
    </row>
    <row r="3" customFormat="false" ht="15" hidden="false" customHeight="true" outlineLevel="0" collapsed="false">
      <c r="A3" s="2"/>
      <c r="B3" s="49"/>
      <c r="E3" s="49"/>
      <c r="F3" s="49"/>
      <c r="G3" s="50"/>
      <c r="H3" s="50"/>
    </row>
    <row r="4" customFormat="false" ht="15.75" hidden="false" customHeight="true" outlineLevel="0" collapsed="false">
      <c r="B4" s="49"/>
      <c r="E4" s="49"/>
      <c r="F4" s="49"/>
      <c r="G4" s="50"/>
      <c r="H4" s="50"/>
    </row>
    <row r="5" s="7" customFormat="true" ht="19.5" hidden="false" customHeight="true" outlineLevel="0" collapsed="false">
      <c r="A5" s="51" t="s">
        <v>5</v>
      </c>
      <c r="B5" s="52" t="s">
        <v>45</v>
      </c>
      <c r="C5" s="52"/>
      <c r="D5" s="52" t="s">
        <v>49</v>
      </c>
      <c r="E5" s="52"/>
      <c r="F5" s="52"/>
      <c r="G5" s="52" t="s">
        <v>50</v>
      </c>
      <c r="H5" s="52"/>
    </row>
    <row r="6" s="7" customFormat="true" ht="19.5" hidden="false" customHeight="true" outlineLevel="0" collapsed="false">
      <c r="A6" s="51"/>
      <c r="B6" s="53" t="s">
        <v>169</v>
      </c>
      <c r="C6" s="53" t="s">
        <v>170</v>
      </c>
      <c r="D6" s="53" t="s">
        <v>169</v>
      </c>
      <c r="E6" s="53" t="s">
        <v>170</v>
      </c>
      <c r="F6" s="54" t="s">
        <v>55</v>
      </c>
      <c r="G6" s="53" t="s">
        <v>169</v>
      </c>
      <c r="H6" s="53" t="s">
        <v>170</v>
      </c>
    </row>
    <row r="7" s="7" customFormat="true" ht="15" hidden="false" customHeight="true" outlineLevel="0" collapsed="false">
      <c r="A7" s="55"/>
      <c r="B7" s="56"/>
      <c r="C7" s="56"/>
      <c r="D7" s="56"/>
      <c r="E7" s="57"/>
      <c r="F7" s="57"/>
      <c r="G7" s="56"/>
      <c r="H7" s="57"/>
    </row>
    <row r="8" s="7" customFormat="true" ht="15" hidden="false" customHeight="true" outlineLevel="0" collapsed="false">
      <c r="A8" s="58" t="s">
        <v>10</v>
      </c>
      <c r="B8" s="59" t="s">
        <v>47</v>
      </c>
      <c r="C8" s="59" t="s">
        <v>47</v>
      </c>
      <c r="D8" s="59" t="s">
        <v>47</v>
      </c>
      <c r="E8" s="59" t="s">
        <v>47</v>
      </c>
      <c r="F8" s="59" t="n">
        <v>8978752.9</v>
      </c>
      <c r="G8" s="60" t="n">
        <v>1607522.2</v>
      </c>
      <c r="H8" s="60" t="n">
        <v>7371230.7</v>
      </c>
      <c r="I8" s="61"/>
      <c r="J8" s="61"/>
      <c r="K8" s="61"/>
      <c r="L8" s="61"/>
      <c r="M8" s="61"/>
      <c r="N8" s="61"/>
    </row>
    <row r="9" s="7" customFormat="true" ht="15" hidden="false" customHeight="true" outlineLevel="0" collapsed="false">
      <c r="A9" s="62"/>
      <c r="B9" s="63"/>
      <c r="C9" s="63"/>
      <c r="D9" s="63"/>
      <c r="E9" s="63"/>
      <c r="F9" s="63" t="n">
        <v>0</v>
      </c>
      <c r="G9" s="63" t="n">
        <v>0</v>
      </c>
      <c r="H9" s="63" t="n">
        <v>0</v>
      </c>
      <c r="I9" s="61"/>
      <c r="J9" s="61"/>
      <c r="K9" s="61"/>
      <c r="L9" s="61"/>
      <c r="M9" s="61"/>
      <c r="N9" s="61"/>
    </row>
    <row r="10" s="7" customFormat="true" ht="15" hidden="false" customHeight="true" outlineLevel="0" collapsed="false">
      <c r="A10" s="64" t="s">
        <v>11</v>
      </c>
      <c r="B10" s="65"/>
      <c r="C10" s="65"/>
      <c r="D10" s="60"/>
      <c r="E10" s="60"/>
      <c r="F10" s="60" t="n">
        <v>0</v>
      </c>
      <c r="G10" s="65" t="n">
        <v>0</v>
      </c>
      <c r="H10" s="65" t="n">
        <v>0</v>
      </c>
      <c r="I10" s="61"/>
      <c r="J10" s="61"/>
      <c r="K10" s="61"/>
      <c r="L10" s="61"/>
      <c r="M10" s="61"/>
      <c r="N10" s="61"/>
    </row>
    <row r="11" s="7" customFormat="true" ht="15" hidden="false" customHeight="true" outlineLevel="0" collapsed="false">
      <c r="A11" s="64" t="s">
        <v>12</v>
      </c>
      <c r="B11" s="65"/>
      <c r="C11" s="65"/>
      <c r="D11" s="65"/>
      <c r="E11" s="65"/>
      <c r="F11" s="65" t="n">
        <v>0</v>
      </c>
      <c r="G11" s="65" t="n">
        <v>0</v>
      </c>
      <c r="H11" s="65" t="n">
        <v>0</v>
      </c>
      <c r="I11" s="61"/>
      <c r="J11" s="61"/>
      <c r="K11" s="61"/>
      <c r="L11" s="61"/>
      <c r="M11" s="61"/>
      <c r="N11" s="61"/>
    </row>
    <row r="12" s="7" customFormat="true" ht="15" hidden="false" customHeight="true" outlineLevel="0" collapsed="false">
      <c r="A12" s="64" t="s">
        <v>13</v>
      </c>
      <c r="B12" s="65"/>
      <c r="C12" s="65"/>
      <c r="D12" s="65"/>
      <c r="E12" s="65"/>
      <c r="F12" s="65" t="n">
        <v>0</v>
      </c>
      <c r="G12" s="65" t="n">
        <v>0</v>
      </c>
      <c r="H12" s="65" t="n">
        <v>0</v>
      </c>
      <c r="I12" s="61"/>
      <c r="J12" s="61"/>
      <c r="K12" s="61"/>
      <c r="L12" s="61"/>
      <c r="M12" s="61"/>
      <c r="N12" s="61"/>
    </row>
    <row r="13" s="7" customFormat="true" ht="15" hidden="false" customHeight="true" outlineLevel="0" collapsed="false">
      <c r="A13" s="64" t="s">
        <v>14</v>
      </c>
      <c r="B13" s="65"/>
      <c r="C13" s="65"/>
      <c r="D13" s="65"/>
      <c r="E13" s="65"/>
      <c r="F13" s="65" t="n">
        <v>455697.8</v>
      </c>
      <c r="G13" s="65" t="n">
        <v>0</v>
      </c>
      <c r="H13" s="65" t="n">
        <v>455697.8</v>
      </c>
      <c r="I13" s="61"/>
      <c r="J13" s="61"/>
      <c r="K13" s="61"/>
      <c r="L13" s="61"/>
      <c r="M13" s="61"/>
      <c r="N13" s="61"/>
    </row>
    <row r="14" s="7" customFormat="true" ht="15" hidden="false" customHeight="true" outlineLevel="0" collapsed="false">
      <c r="A14" s="64" t="s">
        <v>15</v>
      </c>
      <c r="B14" s="65"/>
      <c r="C14" s="65"/>
      <c r="D14" s="65"/>
      <c r="E14" s="65"/>
      <c r="F14" s="65" t="n">
        <v>0</v>
      </c>
      <c r="G14" s="65" t="n">
        <v>0</v>
      </c>
      <c r="H14" s="65" t="n">
        <v>0</v>
      </c>
      <c r="I14" s="61"/>
      <c r="J14" s="61"/>
      <c r="K14" s="61"/>
      <c r="L14" s="61"/>
      <c r="M14" s="61"/>
      <c r="N14" s="61"/>
    </row>
    <row r="15" s="7" customFormat="true" ht="15" hidden="false" customHeight="true" outlineLevel="0" collapsed="false">
      <c r="A15" s="64" t="s">
        <v>16</v>
      </c>
      <c r="B15" s="65"/>
      <c r="C15" s="65"/>
      <c r="D15" s="65"/>
      <c r="E15" s="65"/>
      <c r="F15" s="65" t="n">
        <v>0</v>
      </c>
      <c r="G15" s="65" t="n">
        <v>0</v>
      </c>
      <c r="H15" s="65" t="n">
        <v>0</v>
      </c>
      <c r="I15" s="61"/>
      <c r="J15" s="61"/>
      <c r="K15" s="61"/>
      <c r="L15" s="61"/>
      <c r="M15" s="61"/>
      <c r="N15" s="61"/>
    </row>
    <row r="16" s="7" customFormat="true" ht="15" hidden="false" customHeight="true" outlineLevel="0" collapsed="false">
      <c r="A16" s="66" t="s">
        <v>17</v>
      </c>
      <c r="B16" s="65"/>
      <c r="C16" s="65"/>
      <c r="D16" s="65"/>
      <c r="E16" s="65"/>
      <c r="F16" s="65" t="n">
        <v>60652.5</v>
      </c>
      <c r="G16" s="65" t="n">
        <v>60652.5</v>
      </c>
      <c r="H16" s="65" t="n">
        <v>0</v>
      </c>
      <c r="I16" s="61"/>
      <c r="J16" s="61"/>
      <c r="K16" s="61"/>
      <c r="L16" s="61"/>
      <c r="M16" s="61"/>
      <c r="N16" s="61"/>
    </row>
    <row r="17" s="7" customFormat="true" ht="15" hidden="false" customHeight="true" outlineLevel="0" collapsed="false">
      <c r="A17" s="64" t="s">
        <v>18</v>
      </c>
      <c r="B17" s="65"/>
      <c r="C17" s="65"/>
      <c r="D17" s="65"/>
      <c r="E17" s="65"/>
      <c r="F17" s="65" t="n">
        <v>40248.9</v>
      </c>
      <c r="G17" s="65" t="n">
        <v>40248.9</v>
      </c>
      <c r="H17" s="65" t="n">
        <v>0</v>
      </c>
      <c r="I17" s="61"/>
      <c r="J17" s="61"/>
      <c r="K17" s="61"/>
      <c r="L17" s="61"/>
      <c r="M17" s="61"/>
      <c r="N17" s="61"/>
    </row>
    <row r="18" s="7" customFormat="true" ht="15" hidden="false" customHeight="true" outlineLevel="0" collapsed="false">
      <c r="A18" s="67" t="s">
        <v>19</v>
      </c>
      <c r="B18" s="65"/>
      <c r="C18" s="65"/>
      <c r="D18" s="65"/>
      <c r="E18" s="65"/>
      <c r="F18" s="65" t="n">
        <v>2028117.2</v>
      </c>
      <c r="G18" s="65" t="n">
        <v>45682.2</v>
      </c>
      <c r="H18" s="65" t="n">
        <v>1982435</v>
      </c>
      <c r="I18" s="61"/>
      <c r="J18" s="61"/>
      <c r="K18" s="61"/>
      <c r="L18" s="61"/>
      <c r="M18" s="61"/>
      <c r="N18" s="61"/>
    </row>
    <row r="19" s="7" customFormat="true" ht="15" hidden="false" customHeight="true" outlineLevel="0" collapsed="false">
      <c r="A19" s="66" t="s">
        <v>20</v>
      </c>
      <c r="B19" s="65"/>
      <c r="C19" s="65"/>
      <c r="D19" s="65"/>
      <c r="E19" s="65"/>
      <c r="F19" s="65" t="n">
        <v>0</v>
      </c>
      <c r="G19" s="65" t="n">
        <v>0</v>
      </c>
      <c r="H19" s="65" t="n">
        <v>0</v>
      </c>
      <c r="I19" s="61"/>
      <c r="J19" s="61"/>
      <c r="K19" s="61"/>
      <c r="L19" s="61"/>
      <c r="M19" s="61"/>
      <c r="N19" s="61"/>
    </row>
    <row r="20" s="7" customFormat="true" ht="15" hidden="false" customHeight="true" outlineLevel="0" collapsed="false">
      <c r="A20" s="67" t="s">
        <v>21</v>
      </c>
      <c r="B20" s="65"/>
      <c r="C20" s="65"/>
      <c r="D20" s="65"/>
      <c r="E20" s="65"/>
      <c r="F20" s="65" t="n">
        <v>409582.1</v>
      </c>
      <c r="G20" s="65" t="n">
        <v>0</v>
      </c>
      <c r="H20" s="65" t="n">
        <v>409582.1</v>
      </c>
      <c r="I20" s="61"/>
      <c r="J20" s="61"/>
      <c r="K20" s="61"/>
      <c r="L20" s="61"/>
      <c r="M20" s="61"/>
      <c r="N20" s="61"/>
    </row>
    <row r="21" s="7" customFormat="true" ht="15" hidden="false" customHeight="true" outlineLevel="0" collapsed="false">
      <c r="A21" s="67" t="s">
        <v>22</v>
      </c>
      <c r="B21" s="65"/>
      <c r="C21" s="65"/>
      <c r="D21" s="65"/>
      <c r="E21" s="65"/>
      <c r="F21" s="65" t="n">
        <v>0</v>
      </c>
      <c r="G21" s="65" t="n">
        <v>0</v>
      </c>
      <c r="H21" s="65" t="n">
        <v>0</v>
      </c>
      <c r="I21" s="61"/>
      <c r="J21" s="61"/>
      <c r="K21" s="61"/>
      <c r="L21" s="61"/>
      <c r="M21" s="61"/>
      <c r="N21" s="61"/>
    </row>
    <row r="22" s="7" customFormat="true" ht="15" hidden="false" customHeight="true" outlineLevel="0" collapsed="false">
      <c r="A22" s="67" t="s">
        <v>23</v>
      </c>
      <c r="B22" s="65"/>
      <c r="C22" s="65"/>
      <c r="D22" s="65"/>
      <c r="E22" s="65"/>
      <c r="F22" s="65" t="n">
        <v>245130.8</v>
      </c>
      <c r="G22" s="65" t="n">
        <v>0</v>
      </c>
      <c r="H22" s="65" t="n">
        <v>245130.8</v>
      </c>
      <c r="I22" s="61"/>
      <c r="J22" s="61"/>
      <c r="K22" s="61"/>
      <c r="L22" s="61"/>
      <c r="M22" s="61"/>
      <c r="N22" s="61"/>
    </row>
    <row r="23" s="7" customFormat="true" ht="15" hidden="false" customHeight="true" outlineLevel="0" collapsed="false">
      <c r="A23" s="67" t="s">
        <v>24</v>
      </c>
      <c r="B23" s="65"/>
      <c r="C23" s="65"/>
      <c r="D23" s="65"/>
      <c r="E23" s="65"/>
      <c r="F23" s="65" t="n">
        <v>93384.9</v>
      </c>
      <c r="G23" s="65" t="n">
        <v>93384.9</v>
      </c>
      <c r="H23" s="65" t="n">
        <v>0</v>
      </c>
      <c r="I23" s="61"/>
      <c r="J23" s="61"/>
      <c r="K23" s="61"/>
      <c r="L23" s="61"/>
      <c r="M23" s="61"/>
      <c r="N23" s="61"/>
    </row>
    <row r="24" s="7" customFormat="true" ht="15" hidden="false" customHeight="true" outlineLevel="0" collapsed="false">
      <c r="A24" s="67" t="s">
        <v>25</v>
      </c>
      <c r="B24" s="65"/>
      <c r="C24" s="65"/>
      <c r="D24" s="65"/>
      <c r="E24" s="65"/>
      <c r="F24" s="65" t="n">
        <v>39577</v>
      </c>
      <c r="G24" s="65" t="n">
        <v>39577</v>
      </c>
      <c r="H24" s="65" t="n">
        <v>0</v>
      </c>
      <c r="I24" s="61"/>
      <c r="J24" s="61"/>
      <c r="K24" s="61"/>
      <c r="L24" s="61"/>
      <c r="M24" s="61"/>
      <c r="N24" s="61"/>
    </row>
    <row r="25" s="7" customFormat="true" ht="15" hidden="false" customHeight="true" outlineLevel="0" collapsed="false">
      <c r="A25" s="67" t="s">
        <v>26</v>
      </c>
      <c r="B25" s="65"/>
      <c r="C25" s="65"/>
      <c r="D25" s="65"/>
      <c r="E25" s="65"/>
      <c r="F25" s="65" t="n">
        <v>0</v>
      </c>
      <c r="G25" s="65" t="n">
        <v>0</v>
      </c>
      <c r="H25" s="65" t="n">
        <v>0</v>
      </c>
      <c r="I25" s="61"/>
      <c r="J25" s="61"/>
      <c r="K25" s="61"/>
      <c r="L25" s="61"/>
      <c r="M25" s="61"/>
      <c r="N25" s="61"/>
    </row>
    <row r="26" s="7" customFormat="true" ht="15" hidden="false" customHeight="true" outlineLevel="0" collapsed="false">
      <c r="A26" s="67" t="s">
        <v>27</v>
      </c>
      <c r="B26" s="65"/>
      <c r="C26" s="65"/>
      <c r="D26" s="65"/>
      <c r="E26" s="65"/>
      <c r="F26" s="65" t="n">
        <v>0</v>
      </c>
      <c r="G26" s="65" t="n">
        <v>0</v>
      </c>
      <c r="H26" s="65" t="n">
        <v>0</v>
      </c>
      <c r="I26" s="61"/>
      <c r="J26" s="61"/>
      <c r="K26" s="61"/>
      <c r="L26" s="61"/>
      <c r="M26" s="61"/>
      <c r="N26" s="61"/>
    </row>
    <row r="27" s="7" customFormat="true" ht="15" hidden="false" customHeight="true" outlineLevel="0" collapsed="false">
      <c r="A27" s="67" t="s">
        <v>28</v>
      </c>
      <c r="B27" s="65"/>
      <c r="C27" s="65"/>
      <c r="D27" s="65"/>
      <c r="E27" s="65"/>
      <c r="F27" s="65" t="n">
        <v>0</v>
      </c>
      <c r="G27" s="65" t="n">
        <v>0</v>
      </c>
      <c r="H27" s="65" t="n">
        <v>0</v>
      </c>
      <c r="I27" s="61"/>
      <c r="J27" s="61"/>
      <c r="K27" s="61"/>
      <c r="L27" s="61"/>
      <c r="M27" s="61"/>
      <c r="N27" s="61"/>
    </row>
    <row r="28" s="7" customFormat="true" ht="15" hidden="false" customHeight="true" outlineLevel="0" collapsed="false">
      <c r="A28" s="67" t="s">
        <v>29</v>
      </c>
      <c r="B28" s="65"/>
      <c r="C28" s="65"/>
      <c r="D28" s="65"/>
      <c r="E28" s="65"/>
      <c r="F28" s="65" t="n">
        <v>360462</v>
      </c>
      <c r="G28" s="65" t="n">
        <v>118939.2</v>
      </c>
      <c r="H28" s="65" t="n">
        <v>241522.8</v>
      </c>
      <c r="I28" s="61"/>
      <c r="J28" s="61"/>
      <c r="K28" s="61"/>
      <c r="L28" s="61"/>
      <c r="M28" s="61"/>
      <c r="N28" s="61"/>
    </row>
    <row r="29" s="7" customFormat="true" ht="15" hidden="false" customHeight="true" outlineLevel="0" collapsed="false">
      <c r="A29" s="67" t="s">
        <v>30</v>
      </c>
      <c r="B29" s="65"/>
      <c r="C29" s="65"/>
      <c r="D29" s="65"/>
      <c r="E29" s="65"/>
      <c r="F29" s="65" t="n">
        <v>272873.2</v>
      </c>
      <c r="G29" s="65" t="n">
        <v>35190.1</v>
      </c>
      <c r="H29" s="65" t="n">
        <v>237683.1</v>
      </c>
      <c r="I29" s="61"/>
      <c r="J29" s="61"/>
      <c r="K29" s="61"/>
      <c r="L29" s="61"/>
      <c r="M29" s="61"/>
      <c r="N29" s="61"/>
    </row>
    <row r="30" s="7" customFormat="true" ht="15" hidden="false" customHeight="true" outlineLevel="0" collapsed="false">
      <c r="A30" s="67" t="s">
        <v>31</v>
      </c>
      <c r="B30" s="65"/>
      <c r="C30" s="65"/>
      <c r="D30" s="65"/>
      <c r="E30" s="65"/>
      <c r="F30" s="65" t="n">
        <v>165814.4</v>
      </c>
      <c r="G30" s="65" t="n">
        <v>165814.4</v>
      </c>
      <c r="H30" s="65" t="n">
        <v>0</v>
      </c>
      <c r="I30" s="61"/>
      <c r="J30" s="61"/>
      <c r="K30" s="61"/>
      <c r="L30" s="61"/>
      <c r="M30" s="61"/>
      <c r="N30" s="61"/>
    </row>
    <row r="31" s="7" customFormat="true" ht="15" hidden="false" customHeight="true" outlineLevel="0" collapsed="false">
      <c r="A31" s="67" t="s">
        <v>32</v>
      </c>
      <c r="B31" s="65"/>
      <c r="C31" s="65"/>
      <c r="D31" s="65"/>
      <c r="E31" s="65"/>
      <c r="F31" s="65" t="n">
        <v>0</v>
      </c>
      <c r="G31" s="65" t="n">
        <v>0</v>
      </c>
      <c r="H31" s="65" t="n">
        <v>0</v>
      </c>
      <c r="I31" s="61"/>
      <c r="J31" s="61"/>
      <c r="K31" s="61"/>
      <c r="L31" s="61"/>
      <c r="M31" s="61"/>
      <c r="N31" s="61"/>
    </row>
    <row r="32" s="7" customFormat="true" ht="15" hidden="false" customHeight="true" outlineLevel="0" collapsed="false">
      <c r="A32" s="67" t="s">
        <v>33</v>
      </c>
      <c r="B32" s="65"/>
      <c r="C32" s="65"/>
      <c r="D32" s="65"/>
      <c r="E32" s="65"/>
      <c r="F32" s="65" t="n">
        <v>0</v>
      </c>
      <c r="G32" s="65" t="n">
        <v>0</v>
      </c>
      <c r="H32" s="65" t="n">
        <v>0</v>
      </c>
      <c r="I32" s="61"/>
      <c r="J32" s="61"/>
      <c r="K32" s="61"/>
      <c r="L32" s="61"/>
      <c r="M32" s="61"/>
      <c r="N32" s="61"/>
    </row>
    <row r="33" s="7" customFormat="true" ht="15" hidden="false" customHeight="true" outlineLevel="0" collapsed="false">
      <c r="A33" s="67" t="s">
        <v>34</v>
      </c>
      <c r="B33" s="65"/>
      <c r="C33" s="65"/>
      <c r="D33" s="65"/>
      <c r="E33" s="65"/>
      <c r="F33" s="65" t="n">
        <v>62335.5</v>
      </c>
      <c r="G33" s="65" t="n">
        <v>0</v>
      </c>
      <c r="H33" s="65" t="n">
        <v>62335.5</v>
      </c>
      <c r="I33" s="61"/>
      <c r="J33" s="61"/>
      <c r="K33" s="61"/>
      <c r="L33" s="61"/>
      <c r="M33" s="61"/>
      <c r="N33" s="61"/>
    </row>
    <row r="34" s="7" customFormat="true" ht="15" hidden="false" customHeight="true" outlineLevel="0" collapsed="false">
      <c r="A34" s="67" t="s">
        <v>35</v>
      </c>
      <c r="B34" s="65"/>
      <c r="C34" s="65"/>
      <c r="D34" s="65"/>
      <c r="E34" s="65"/>
      <c r="F34" s="65" t="n">
        <v>39481.9</v>
      </c>
      <c r="G34" s="65" t="n">
        <v>39481.9</v>
      </c>
      <c r="H34" s="65" t="n">
        <v>0</v>
      </c>
      <c r="I34" s="61"/>
      <c r="J34" s="61"/>
      <c r="K34" s="61"/>
      <c r="L34" s="61"/>
      <c r="M34" s="61"/>
      <c r="N34" s="61"/>
    </row>
    <row r="35" s="7" customFormat="true" ht="15" hidden="false" customHeight="true" outlineLevel="0" collapsed="false">
      <c r="A35" s="67" t="s">
        <v>36</v>
      </c>
      <c r="B35" s="65"/>
      <c r="C35" s="65"/>
      <c r="D35" s="65"/>
      <c r="E35" s="65"/>
      <c r="F35" s="65" t="n">
        <v>3394.4</v>
      </c>
      <c r="G35" s="65" t="n">
        <v>3394.4</v>
      </c>
      <c r="H35" s="65" t="n">
        <v>0</v>
      </c>
      <c r="I35" s="61"/>
      <c r="J35" s="61"/>
      <c r="K35" s="61"/>
      <c r="L35" s="61"/>
      <c r="M35" s="61"/>
      <c r="N35" s="61"/>
    </row>
    <row r="36" s="7" customFormat="true" ht="15" hidden="false" customHeight="true" outlineLevel="0" collapsed="false">
      <c r="A36" s="67" t="s">
        <v>37</v>
      </c>
      <c r="B36" s="65"/>
      <c r="C36" s="65"/>
      <c r="D36" s="65"/>
      <c r="E36" s="65"/>
      <c r="F36" s="65" t="n">
        <v>1295779.8</v>
      </c>
      <c r="G36" s="65" t="n">
        <v>191616.5</v>
      </c>
      <c r="H36" s="65" t="n">
        <v>1104163.4</v>
      </c>
      <c r="I36" s="61"/>
      <c r="J36" s="61"/>
      <c r="K36" s="61"/>
      <c r="L36" s="61"/>
      <c r="M36" s="61"/>
      <c r="N36" s="61"/>
    </row>
    <row r="37" s="7" customFormat="true" ht="15" hidden="false" customHeight="true" outlineLevel="0" collapsed="false">
      <c r="A37" s="67" t="s">
        <v>38</v>
      </c>
      <c r="B37" s="65"/>
      <c r="C37" s="65"/>
      <c r="D37" s="65"/>
      <c r="E37" s="65"/>
      <c r="F37" s="65" t="n">
        <v>1281918.7</v>
      </c>
      <c r="G37" s="65" t="n">
        <v>224336.8</v>
      </c>
      <c r="H37" s="65" t="n">
        <v>1057581.9</v>
      </c>
      <c r="I37" s="61"/>
      <c r="J37" s="61"/>
      <c r="K37" s="61"/>
      <c r="L37" s="61"/>
      <c r="M37" s="61"/>
      <c r="N37" s="61"/>
    </row>
    <row r="38" s="7" customFormat="true" ht="15" hidden="false" customHeight="true" outlineLevel="0" collapsed="false">
      <c r="A38" s="67" t="s">
        <v>39</v>
      </c>
      <c r="B38" s="65"/>
      <c r="C38" s="65"/>
      <c r="D38" s="65"/>
      <c r="E38" s="65"/>
      <c r="F38" s="65" t="n">
        <v>0</v>
      </c>
      <c r="G38" s="65" t="n">
        <v>0</v>
      </c>
      <c r="H38" s="65" t="n">
        <v>0</v>
      </c>
      <c r="I38" s="61"/>
      <c r="J38" s="61"/>
      <c r="K38" s="61"/>
      <c r="L38" s="61"/>
      <c r="M38" s="61"/>
      <c r="N38" s="61"/>
    </row>
    <row r="39" s="7" customFormat="true" ht="15" hidden="false" customHeight="true" outlineLevel="0" collapsed="false">
      <c r="A39" s="67" t="s">
        <v>40</v>
      </c>
      <c r="B39" s="65"/>
      <c r="C39" s="65"/>
      <c r="D39" s="65"/>
      <c r="E39" s="65"/>
      <c r="F39" s="65" t="n">
        <v>2124302</v>
      </c>
      <c r="G39" s="65" t="n">
        <v>549203.5</v>
      </c>
      <c r="H39" s="65" t="n">
        <v>1575098.6</v>
      </c>
      <c r="I39" s="61"/>
      <c r="J39" s="61"/>
      <c r="K39" s="61"/>
      <c r="L39" s="61"/>
      <c r="M39" s="61"/>
      <c r="N39" s="61"/>
    </row>
    <row r="40" s="7" customFormat="true" ht="15" hidden="false" customHeight="true" outlineLevel="0" collapsed="false">
      <c r="A40" s="67" t="s">
        <v>41</v>
      </c>
      <c r="B40" s="65"/>
      <c r="C40" s="65"/>
      <c r="D40" s="65"/>
      <c r="E40" s="65"/>
      <c r="F40" s="65" t="n">
        <v>0</v>
      </c>
      <c r="G40" s="65" t="n">
        <v>0</v>
      </c>
      <c r="H40" s="65" t="n">
        <v>0</v>
      </c>
      <c r="I40" s="61" t="n">
        <f aca="false">ROUND(F40,1)</f>
        <v>0</v>
      </c>
      <c r="J40" s="61" t="n">
        <f aca="false">ROUND(G40,1)</f>
        <v>0</v>
      </c>
      <c r="K40" s="61" t="n">
        <f aca="false">ROUND(H40,1)</f>
        <v>0</v>
      </c>
      <c r="L40" s="61"/>
      <c r="M40" s="61" t="n">
        <f aca="false">ROUND(G40,1)</f>
        <v>0</v>
      </c>
      <c r="N40" s="61" t="n">
        <f aca="false">ROUND(H40,1)</f>
        <v>0</v>
      </c>
    </row>
    <row r="41" s="7" customFormat="true" ht="15" hidden="false" customHeight="true" outlineLevel="0" collapsed="false">
      <c r="A41" s="68" t="s">
        <v>42</v>
      </c>
      <c r="B41" s="69"/>
      <c r="C41" s="69"/>
      <c r="D41" s="69"/>
      <c r="E41" s="69"/>
      <c r="F41" s="69" t="n">
        <v>0</v>
      </c>
      <c r="G41" s="69" t="n">
        <v>0</v>
      </c>
      <c r="H41" s="69" t="n">
        <v>0</v>
      </c>
      <c r="I41" s="61" t="n">
        <f aca="false">ROUND(F41,1)</f>
        <v>0</v>
      </c>
      <c r="J41" s="61" t="n">
        <f aca="false">ROUND(G41,1)</f>
        <v>0</v>
      </c>
      <c r="K41" s="61" t="n">
        <f aca="false">ROUND(H41,1)</f>
        <v>0</v>
      </c>
      <c r="L41" s="61"/>
      <c r="M41" s="61" t="n">
        <f aca="false">ROUND(G41,1)</f>
        <v>0</v>
      </c>
      <c r="N41" s="61" t="n">
        <f aca="false">ROUND(H41,1)</f>
        <v>0</v>
      </c>
    </row>
    <row r="42" s="7" customFormat="true" ht="15" hidden="false" customHeight="true" outlineLevel="0" collapsed="false">
      <c r="A42" s="5" t="s">
        <v>48</v>
      </c>
      <c r="B42" s="8"/>
      <c r="C42" s="8"/>
      <c r="D42" s="8"/>
      <c r="E42" s="70"/>
      <c r="F42" s="70"/>
      <c r="G42" s="8"/>
      <c r="H42" s="70"/>
      <c r="I42" s="61" t="n">
        <f aca="false">ROUND(B42,1)</f>
        <v>0</v>
      </c>
      <c r="J42" s="61" t="n">
        <f aca="false">ROUND(C42,1)</f>
        <v>0</v>
      </c>
      <c r="K42" s="61" t="n">
        <f aca="false">ROUND(D42,1)</f>
        <v>0</v>
      </c>
      <c r="L42" s="61" t="n">
        <f aca="false">ROUND(E42,1)</f>
        <v>0</v>
      </c>
      <c r="M42" s="61" t="n">
        <f aca="false">ROUND(G42,1)</f>
        <v>0</v>
      </c>
      <c r="N42" s="61" t="n">
        <f aca="false">ROUND(H42,1)</f>
        <v>0</v>
      </c>
    </row>
    <row r="43" s="7" customFormat="true" ht="15" hidden="false" customHeight="true" outlineLevel="0" collapsed="false">
      <c r="A43" s="46" t="s">
        <v>166</v>
      </c>
      <c r="B43" s="8"/>
      <c r="D43" s="8"/>
      <c r="E43" s="70"/>
      <c r="F43" s="70"/>
      <c r="G43" s="8"/>
      <c r="H43" s="70"/>
      <c r="I43" s="61"/>
      <c r="K43" s="61"/>
      <c r="L43" s="61"/>
    </row>
  </sheetData>
  <mergeCells count="4">
    <mergeCell ref="A5:A6"/>
    <mergeCell ref="B5:C5"/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H1880" activeCellId="0" sqref="H1880:H18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0" width="49.99"/>
    <col collapsed="false" customWidth="true" hidden="false" outlineLevel="0" max="3" min="3" style="20" width="15.13"/>
    <col collapsed="false" customWidth="true" hidden="false" outlineLevel="0" max="4" min="4" style="20" width="14.41"/>
    <col collapsed="false" customWidth="true" hidden="false" outlineLevel="0" max="5" min="5" style="20" width="13.85"/>
    <col collapsed="false" customWidth="true" hidden="false" outlineLevel="0" max="6" min="6" style="20" width="13.28"/>
    <col collapsed="false" customWidth="true" hidden="false" outlineLevel="0" max="7" min="7" style="20" width="11.56"/>
    <col collapsed="false" customWidth="false" hidden="false" outlineLevel="0" max="257" min="8" style="20" width="11.42"/>
  </cols>
  <sheetData>
    <row r="1" customFormat="false" ht="15.75" hidden="false" customHeight="false" outlineLevel="0" collapsed="false">
      <c r="A1" s="2" t="s">
        <v>171</v>
      </c>
      <c r="B1" s="1"/>
      <c r="F1" s="4" t="s">
        <v>172</v>
      </c>
    </row>
    <row r="2" customFormat="false" ht="15.75" hidden="false" customHeight="false" outlineLevel="0" collapsed="false">
      <c r="A2" s="2" t="s">
        <v>173</v>
      </c>
      <c r="B2" s="1"/>
    </row>
    <row r="3" customFormat="false" ht="15.75" hidden="false" customHeight="false" outlineLevel="0" collapsed="false">
      <c r="A3" s="71" t="s">
        <v>10</v>
      </c>
      <c r="B3" s="1"/>
    </row>
    <row r="4" customFormat="false" ht="15.75" hidden="false" customHeight="false" outlineLevel="0" collapsed="false">
      <c r="A4" s="71" t="s">
        <v>4</v>
      </c>
      <c r="B4" s="1"/>
      <c r="C4" s="10"/>
    </row>
    <row r="5" customFormat="false" ht="12.75" hidden="false" customHeight="false" outlineLevel="0" collapsed="false">
      <c r="A5" s="1"/>
      <c r="B5" s="1"/>
    </row>
    <row r="6" customFormat="false" ht="45" hidden="false" customHeight="false" outlineLevel="0" collapsed="false">
      <c r="A6" s="6" t="s">
        <v>174</v>
      </c>
      <c r="B6" s="51" t="s">
        <v>5</v>
      </c>
      <c r="C6" s="51" t="s">
        <v>55</v>
      </c>
      <c r="D6" s="51" t="s">
        <v>45</v>
      </c>
      <c r="E6" s="51" t="s">
        <v>49</v>
      </c>
      <c r="F6" s="51" t="s">
        <v>50</v>
      </c>
    </row>
    <row r="8" customFormat="false" ht="12.75" hidden="false" customHeight="false" outlineLevel="0" collapsed="false">
      <c r="A8" s="72"/>
      <c r="B8" s="9" t="s">
        <v>175</v>
      </c>
      <c r="C8" s="10" t="n">
        <v>184107637.8</v>
      </c>
      <c r="D8" s="10" t="n">
        <v>141810795.8</v>
      </c>
      <c r="E8" s="10" t="n">
        <v>32005327.9</v>
      </c>
      <c r="F8" s="10" t="n">
        <v>10291514.1</v>
      </c>
      <c r="G8" s="73"/>
      <c r="H8" s="73"/>
      <c r="I8" s="73"/>
      <c r="J8" s="73"/>
    </row>
    <row r="9" customFormat="false" ht="12.75" hidden="false" customHeight="false" outlineLevel="0" collapsed="false">
      <c r="A9" s="72"/>
      <c r="B9" s="74"/>
      <c r="C9" s="10"/>
      <c r="D9" s="14"/>
      <c r="E9" s="14"/>
      <c r="F9" s="14"/>
      <c r="G9" s="73"/>
      <c r="H9" s="73"/>
      <c r="I9" s="73"/>
      <c r="J9" s="73"/>
    </row>
    <row r="10" customFormat="false" ht="12.75" hidden="false" customHeight="false" outlineLevel="0" collapsed="false">
      <c r="A10" s="72"/>
      <c r="B10" s="9" t="s">
        <v>176</v>
      </c>
      <c r="C10" s="10" t="n">
        <v>177157181.9</v>
      </c>
      <c r="D10" s="10" t="n">
        <v>138884523.4</v>
      </c>
      <c r="E10" s="10" t="n">
        <v>28165748.9</v>
      </c>
      <c r="F10" s="10" t="n">
        <v>10106909.6</v>
      </c>
      <c r="G10" s="73"/>
      <c r="H10" s="73"/>
      <c r="I10" s="73"/>
      <c r="J10" s="73"/>
    </row>
    <row r="11" customFormat="false" ht="12.75" hidden="false" customHeight="false" outlineLevel="0" collapsed="false">
      <c r="A11" s="72"/>
      <c r="B11" s="72"/>
      <c r="C11" s="10"/>
      <c r="D11" s="14"/>
      <c r="E11" s="14"/>
      <c r="F11" s="14"/>
      <c r="G11" s="73"/>
      <c r="H11" s="73"/>
      <c r="I11" s="73"/>
      <c r="J11" s="73"/>
    </row>
    <row r="12" customFormat="false" ht="12.75" hidden="false" customHeight="false" outlineLevel="0" collapsed="false">
      <c r="A12" s="75" t="s">
        <v>177</v>
      </c>
      <c r="B12" s="9" t="s">
        <v>178</v>
      </c>
      <c r="C12" s="10" t="n">
        <v>116837795.7</v>
      </c>
      <c r="D12" s="10" t="n">
        <v>96325743.2</v>
      </c>
      <c r="E12" s="10" t="n">
        <v>15223219.9</v>
      </c>
      <c r="F12" s="10" t="n">
        <v>5288832.6</v>
      </c>
      <c r="G12" s="73"/>
      <c r="H12" s="73"/>
      <c r="I12" s="73"/>
      <c r="J12" s="73"/>
    </row>
    <row r="13" customFormat="false" ht="12.75" hidden="false" customHeight="false" outlineLevel="0" collapsed="false">
      <c r="A13" s="76" t="s">
        <v>179</v>
      </c>
      <c r="B13" s="13" t="s">
        <v>180</v>
      </c>
      <c r="C13" s="14" t="n">
        <v>22941277.1</v>
      </c>
      <c r="D13" s="14" t="n">
        <v>17027661.8</v>
      </c>
      <c r="E13" s="14" t="n">
        <v>5354463.6</v>
      </c>
      <c r="F13" s="14" t="n">
        <v>559151.7</v>
      </c>
      <c r="G13" s="73"/>
      <c r="H13" s="73"/>
      <c r="I13" s="73"/>
      <c r="J13" s="73"/>
    </row>
    <row r="14" customFormat="false" ht="12.75" hidden="false" customHeight="false" outlineLevel="0" collapsed="false">
      <c r="A14" s="76" t="s">
        <v>181</v>
      </c>
      <c r="B14" s="13" t="s">
        <v>182</v>
      </c>
      <c r="C14" s="14" t="n">
        <v>2474453.6</v>
      </c>
      <c r="D14" s="14" t="n">
        <v>2209587</v>
      </c>
      <c r="E14" s="14" t="n">
        <v>106152.5</v>
      </c>
      <c r="F14" s="14" t="n">
        <v>158714.1</v>
      </c>
      <c r="G14" s="73"/>
      <c r="H14" s="73"/>
      <c r="I14" s="73"/>
      <c r="J14" s="73"/>
    </row>
    <row r="15" customFormat="false" ht="12.75" hidden="false" customHeight="false" outlineLevel="0" collapsed="false">
      <c r="A15" s="76" t="s">
        <v>183</v>
      </c>
      <c r="B15" s="13" t="s">
        <v>184</v>
      </c>
      <c r="C15" s="14" t="n">
        <v>19497767.6</v>
      </c>
      <c r="D15" s="14" t="n">
        <v>14075520.2</v>
      </c>
      <c r="E15" s="14" t="n">
        <v>4524840.2</v>
      </c>
      <c r="F15" s="14" t="n">
        <v>897407.2</v>
      </c>
      <c r="G15" s="73"/>
      <c r="H15" s="73"/>
      <c r="I15" s="73"/>
      <c r="J15" s="73"/>
    </row>
    <row r="16" customFormat="false" ht="25.5" hidden="false" customHeight="false" outlineLevel="0" collapsed="false">
      <c r="A16" s="77" t="s">
        <v>185</v>
      </c>
      <c r="B16" s="78" t="s">
        <v>186</v>
      </c>
      <c r="C16" s="79" t="n">
        <v>12960171.9</v>
      </c>
      <c r="D16" s="79" t="n">
        <v>12928114.5</v>
      </c>
      <c r="E16" s="79" t="n">
        <v>32057.4</v>
      </c>
      <c r="F16" s="79"/>
      <c r="G16" s="73"/>
      <c r="H16" s="73"/>
      <c r="I16" s="73"/>
      <c r="J16" s="73"/>
    </row>
    <row r="17" customFormat="false" ht="12.75" hidden="false" customHeight="false" outlineLevel="0" collapsed="false">
      <c r="A17" s="80" t="s">
        <v>187</v>
      </c>
      <c r="B17" s="13" t="s">
        <v>188</v>
      </c>
      <c r="C17" s="14" t="n">
        <v>56846222.3</v>
      </c>
      <c r="D17" s="14" t="n">
        <v>50084859.7</v>
      </c>
      <c r="E17" s="14" t="n">
        <v>3087803</v>
      </c>
      <c r="F17" s="14" t="n">
        <v>3673559.6</v>
      </c>
      <c r="G17" s="73"/>
      <c r="H17" s="73"/>
      <c r="I17" s="73"/>
      <c r="J17" s="73"/>
    </row>
    <row r="18" customFormat="false" ht="12.75" hidden="false" customHeight="false" outlineLevel="0" collapsed="false">
      <c r="A18" s="12" t="n">
        <v>16</v>
      </c>
      <c r="B18" s="13" t="s">
        <v>189</v>
      </c>
      <c r="C18" s="14"/>
      <c r="D18" s="14"/>
      <c r="E18" s="14"/>
      <c r="F18" s="14"/>
      <c r="G18" s="73"/>
      <c r="H18" s="73"/>
      <c r="I18" s="73"/>
      <c r="J18" s="73"/>
    </row>
    <row r="19" customFormat="false" ht="12.75" hidden="false" customHeight="false" outlineLevel="0" collapsed="false">
      <c r="A19" s="76" t="n">
        <v>17</v>
      </c>
      <c r="B19" s="13" t="s">
        <v>190</v>
      </c>
      <c r="C19" s="14" t="n">
        <v>2117903.2</v>
      </c>
      <c r="D19" s="14"/>
      <c r="E19" s="14" t="n">
        <v>2117903.2</v>
      </c>
      <c r="F19" s="14"/>
      <c r="G19" s="73"/>
      <c r="H19" s="73"/>
      <c r="I19" s="73"/>
      <c r="J19" s="73"/>
    </row>
    <row r="20" customFormat="false" ht="12.75" hidden="false" customHeight="false" outlineLevel="0" collapsed="false">
      <c r="A20" s="76" t="n">
        <v>18</v>
      </c>
      <c r="B20" s="13" t="s">
        <v>191</v>
      </c>
      <c r="C20" s="14"/>
      <c r="D20" s="14"/>
      <c r="E20" s="14"/>
      <c r="F20" s="14"/>
      <c r="G20" s="73"/>
      <c r="H20" s="73"/>
      <c r="I20" s="73"/>
      <c r="J20" s="73"/>
    </row>
    <row r="21" customFormat="false" ht="12.75" hidden="false" customHeight="false" outlineLevel="0" collapsed="false">
      <c r="A21" s="76" t="n">
        <v>19</v>
      </c>
      <c r="B21" s="13" t="s">
        <v>192</v>
      </c>
      <c r="C21" s="14"/>
      <c r="D21" s="14"/>
      <c r="E21" s="14"/>
      <c r="F21" s="14"/>
      <c r="G21" s="73"/>
      <c r="H21" s="73"/>
      <c r="I21" s="73"/>
      <c r="J21" s="73"/>
    </row>
    <row r="22" customFormat="false" ht="12.75" hidden="false" customHeight="false" outlineLevel="0" collapsed="false">
      <c r="A22" s="76"/>
      <c r="B22" s="13"/>
      <c r="C22" s="10"/>
      <c r="D22" s="14"/>
      <c r="E22" s="14"/>
      <c r="F22" s="14"/>
      <c r="G22" s="73"/>
      <c r="H22" s="73"/>
      <c r="I22" s="73"/>
      <c r="J22" s="73"/>
    </row>
    <row r="23" customFormat="false" ht="12.75" hidden="false" customHeight="false" outlineLevel="0" collapsed="false">
      <c r="A23" s="75" t="s">
        <v>193</v>
      </c>
      <c r="B23" s="9" t="s">
        <v>194</v>
      </c>
      <c r="C23" s="10" t="n">
        <v>42496213</v>
      </c>
      <c r="D23" s="10" t="n">
        <v>30138342.3</v>
      </c>
      <c r="E23" s="10" t="n">
        <v>9072982.4</v>
      </c>
      <c r="F23" s="10" t="n">
        <v>3284888.3</v>
      </c>
      <c r="G23" s="73"/>
      <c r="H23" s="73"/>
      <c r="I23" s="73"/>
      <c r="J23" s="73"/>
    </row>
    <row r="24" customFormat="false" ht="12.75" hidden="false" customHeight="false" outlineLevel="0" collapsed="false">
      <c r="A24" s="76" t="s">
        <v>195</v>
      </c>
      <c r="B24" s="13" t="s">
        <v>196</v>
      </c>
      <c r="C24" s="14" t="n">
        <v>882751.7</v>
      </c>
      <c r="D24" s="14" t="n">
        <v>739604.3</v>
      </c>
      <c r="E24" s="14" t="n">
        <v>108895.4</v>
      </c>
      <c r="F24" s="14" t="n">
        <v>34252</v>
      </c>
      <c r="G24" s="73"/>
      <c r="H24" s="73"/>
      <c r="I24" s="73"/>
      <c r="J24" s="73"/>
    </row>
    <row r="25" customFormat="false" ht="12.75" hidden="false" customHeight="false" outlineLevel="0" collapsed="false">
      <c r="A25" s="76" t="s">
        <v>197</v>
      </c>
      <c r="B25" s="13" t="s">
        <v>198</v>
      </c>
      <c r="C25" s="14" t="n">
        <v>1191364.2</v>
      </c>
      <c r="D25" s="14" t="n">
        <v>979426</v>
      </c>
      <c r="E25" s="14" t="n">
        <v>181744.6</v>
      </c>
      <c r="F25" s="14" t="n">
        <v>30193.6</v>
      </c>
      <c r="G25" s="73"/>
      <c r="H25" s="73"/>
      <c r="I25" s="73"/>
      <c r="J25" s="73"/>
    </row>
    <row r="26" customFormat="false" ht="12.75" hidden="false" customHeight="false" outlineLevel="0" collapsed="false">
      <c r="A26" s="76" t="s">
        <v>199</v>
      </c>
      <c r="B26" s="13" t="s">
        <v>200</v>
      </c>
      <c r="C26" s="14" t="n">
        <v>61424.9</v>
      </c>
      <c r="D26" s="14" t="n">
        <v>24122</v>
      </c>
      <c r="E26" s="14" t="n">
        <v>17967</v>
      </c>
      <c r="F26" s="14" t="n">
        <v>19335.9</v>
      </c>
      <c r="G26" s="73"/>
      <c r="H26" s="73"/>
      <c r="I26" s="73"/>
      <c r="J26" s="73"/>
    </row>
    <row r="27" customFormat="false" ht="12.75" hidden="false" customHeight="false" outlineLevel="0" collapsed="false">
      <c r="A27" s="76" t="s">
        <v>201</v>
      </c>
      <c r="B27" s="13" t="s">
        <v>202</v>
      </c>
      <c r="C27" s="14" t="n">
        <v>48814.8</v>
      </c>
      <c r="D27" s="14"/>
      <c r="E27" s="14" t="n">
        <v>32628.4</v>
      </c>
      <c r="F27" s="14" t="n">
        <v>16186.4</v>
      </c>
      <c r="G27" s="73"/>
      <c r="H27" s="73"/>
      <c r="I27" s="73"/>
      <c r="J27" s="73"/>
    </row>
    <row r="28" customFormat="false" ht="25.5" hidden="false" customHeight="false" outlineLevel="0" collapsed="false">
      <c r="A28" s="77" t="s">
        <v>203</v>
      </c>
      <c r="B28" s="78" t="s">
        <v>204</v>
      </c>
      <c r="C28" s="79" t="n">
        <v>39007345.5</v>
      </c>
      <c r="D28" s="79" t="n">
        <v>27363388.9</v>
      </c>
      <c r="E28" s="79" t="n">
        <v>8494573</v>
      </c>
      <c r="F28" s="79" t="n">
        <v>3149383.6</v>
      </c>
      <c r="G28" s="73"/>
      <c r="H28" s="73"/>
      <c r="I28" s="73"/>
      <c r="J28" s="73"/>
    </row>
    <row r="29" customFormat="false" ht="12.75" hidden="false" customHeight="false" outlineLevel="0" collapsed="false">
      <c r="A29" s="76" t="s">
        <v>205</v>
      </c>
      <c r="B29" s="13" t="s">
        <v>206</v>
      </c>
      <c r="C29" s="14" t="n">
        <v>754814.5</v>
      </c>
      <c r="D29" s="14" t="n">
        <v>608920.2</v>
      </c>
      <c r="E29" s="14" t="n">
        <v>144432</v>
      </c>
      <c r="F29" s="14" t="n">
        <v>1462.3</v>
      </c>
      <c r="G29" s="73"/>
      <c r="H29" s="73"/>
      <c r="I29" s="73"/>
      <c r="J29" s="73"/>
    </row>
    <row r="30" customFormat="false" ht="25.5" hidden="false" customHeight="false" outlineLevel="0" collapsed="false">
      <c r="A30" s="77" t="s">
        <v>207</v>
      </c>
      <c r="B30" s="78" t="s">
        <v>208</v>
      </c>
      <c r="C30" s="14" t="n">
        <v>549697.4</v>
      </c>
      <c r="D30" s="79" t="n">
        <v>422880.9</v>
      </c>
      <c r="E30" s="79" t="n">
        <v>92742</v>
      </c>
      <c r="F30" s="79" t="n">
        <v>34074.5</v>
      </c>
      <c r="G30" s="73"/>
      <c r="H30" s="73"/>
      <c r="I30" s="73"/>
      <c r="J30" s="73"/>
    </row>
    <row r="31" customFormat="false" ht="12.75" hidden="false" customHeight="false" outlineLevel="0" collapsed="false">
      <c r="A31" s="76" t="n">
        <v>29</v>
      </c>
      <c r="B31" s="13" t="s">
        <v>209</v>
      </c>
      <c r="C31" s="14"/>
      <c r="D31" s="14"/>
      <c r="E31" s="14"/>
      <c r="F31" s="14"/>
      <c r="G31" s="73"/>
      <c r="H31" s="73"/>
      <c r="I31" s="73"/>
      <c r="J31" s="73"/>
    </row>
    <row r="32" customFormat="false" ht="12.75" hidden="false" customHeight="false" outlineLevel="0" collapsed="false">
      <c r="A32" s="76"/>
      <c r="B32" s="13"/>
      <c r="C32" s="10"/>
      <c r="D32" s="1"/>
      <c r="E32" s="14"/>
      <c r="F32" s="14"/>
      <c r="G32" s="73"/>
      <c r="H32" s="73"/>
      <c r="I32" s="73"/>
      <c r="J32" s="73"/>
    </row>
    <row r="33" customFormat="false" ht="12.75" hidden="false" customHeight="false" outlineLevel="0" collapsed="false">
      <c r="A33" s="75" t="s">
        <v>210</v>
      </c>
      <c r="B33" s="9" t="s">
        <v>211</v>
      </c>
      <c r="C33" s="10" t="n">
        <v>17532322.9</v>
      </c>
      <c r="D33" s="10" t="n">
        <v>12420437.9</v>
      </c>
      <c r="E33" s="10" t="n">
        <v>3634882.7</v>
      </c>
      <c r="F33" s="10" t="n">
        <v>1477002.3</v>
      </c>
      <c r="G33" s="73"/>
      <c r="H33" s="73"/>
      <c r="I33" s="73"/>
      <c r="J33" s="73"/>
    </row>
    <row r="34" customFormat="false" ht="12.75" hidden="false" customHeight="false" outlineLevel="0" collapsed="false">
      <c r="A34" s="76" t="s">
        <v>212</v>
      </c>
      <c r="B34" s="13" t="s">
        <v>213</v>
      </c>
      <c r="C34" s="14" t="n">
        <v>3808440.1</v>
      </c>
      <c r="D34" s="14" t="n">
        <v>3274375.7</v>
      </c>
      <c r="E34" s="14" t="n">
        <v>516938.4</v>
      </c>
      <c r="F34" s="14" t="n">
        <v>17126</v>
      </c>
      <c r="G34" s="73"/>
      <c r="H34" s="73"/>
      <c r="I34" s="73"/>
      <c r="J34" s="73"/>
    </row>
    <row r="35" customFormat="false" ht="12.75" hidden="false" customHeight="false" outlineLevel="0" collapsed="false">
      <c r="A35" s="76" t="s">
        <v>214</v>
      </c>
      <c r="B35" s="13" t="s">
        <v>215</v>
      </c>
      <c r="C35" s="14" t="n">
        <v>345196</v>
      </c>
      <c r="D35" s="14" t="n">
        <v>270024.4</v>
      </c>
      <c r="E35" s="14" t="n">
        <v>61580.4</v>
      </c>
      <c r="F35" s="14" t="n">
        <v>13591.2</v>
      </c>
      <c r="G35" s="73"/>
      <c r="H35" s="73"/>
      <c r="I35" s="73"/>
      <c r="J35" s="73"/>
    </row>
    <row r="36" customFormat="false" ht="25.5" hidden="false" customHeight="false" outlineLevel="0" collapsed="false">
      <c r="A36" s="77" t="s">
        <v>216</v>
      </c>
      <c r="B36" s="78" t="s">
        <v>217</v>
      </c>
      <c r="C36" s="79" t="n">
        <v>1289119.9</v>
      </c>
      <c r="D36" s="79" t="n">
        <v>1239989</v>
      </c>
      <c r="E36" s="79" t="n">
        <v>20723</v>
      </c>
      <c r="F36" s="79" t="n">
        <v>28407.9</v>
      </c>
      <c r="G36" s="73"/>
      <c r="H36" s="73"/>
      <c r="I36" s="73"/>
      <c r="J36" s="73"/>
    </row>
    <row r="37" customFormat="false" ht="12.75" hidden="false" customHeight="false" outlineLevel="0" collapsed="false">
      <c r="A37" s="76" t="s">
        <v>218</v>
      </c>
      <c r="B37" s="13" t="s">
        <v>219</v>
      </c>
      <c r="C37" s="14" t="n">
        <v>6594173.2</v>
      </c>
      <c r="D37" s="14" t="n">
        <v>3872807</v>
      </c>
      <c r="E37" s="14" t="n">
        <v>1660833.1</v>
      </c>
      <c r="F37" s="14" t="n">
        <v>1060533.1</v>
      </c>
      <c r="G37" s="73"/>
      <c r="H37" s="73"/>
      <c r="I37" s="73"/>
      <c r="J37" s="73"/>
    </row>
    <row r="38" customFormat="false" ht="12.75" hidden="false" customHeight="false" outlineLevel="0" collapsed="false">
      <c r="A38" s="80" t="s">
        <v>220</v>
      </c>
      <c r="B38" s="12" t="s">
        <v>221</v>
      </c>
      <c r="C38" s="14" t="n">
        <v>3682395.7</v>
      </c>
      <c r="D38" s="14" t="n">
        <v>2131626.7</v>
      </c>
      <c r="E38" s="14" t="n">
        <v>1281424.7</v>
      </c>
      <c r="F38" s="14" t="n">
        <v>269344.3</v>
      </c>
      <c r="G38" s="73"/>
      <c r="H38" s="73"/>
      <c r="I38" s="73"/>
      <c r="J38" s="73"/>
    </row>
    <row r="39" customFormat="false" ht="12.75" hidden="false" customHeight="false" outlineLevel="0" collapsed="false">
      <c r="A39" s="76" t="s">
        <v>222</v>
      </c>
      <c r="B39" s="13" t="s">
        <v>223</v>
      </c>
      <c r="C39" s="14" t="n">
        <v>433669.2</v>
      </c>
      <c r="D39" s="14" t="n">
        <v>423202.2</v>
      </c>
      <c r="E39" s="14" t="n">
        <v>7407.9</v>
      </c>
      <c r="F39" s="14" t="n">
        <v>3059.1</v>
      </c>
      <c r="G39" s="73"/>
      <c r="H39" s="73"/>
      <c r="I39" s="73"/>
      <c r="J39" s="73"/>
    </row>
    <row r="40" customFormat="false" ht="12.75" hidden="false" customHeight="false" outlineLevel="0" collapsed="false">
      <c r="A40" s="76" t="s">
        <v>224</v>
      </c>
      <c r="B40" s="13" t="s">
        <v>225</v>
      </c>
      <c r="C40" s="14" t="n">
        <v>56.1</v>
      </c>
      <c r="D40" s="14"/>
      <c r="E40" s="14" t="n">
        <v>56.1</v>
      </c>
      <c r="F40" s="14"/>
      <c r="G40" s="73"/>
      <c r="H40" s="73"/>
      <c r="I40" s="73"/>
      <c r="J40" s="73"/>
    </row>
    <row r="41" customFormat="false" ht="12.75" hidden="false" customHeight="false" outlineLevel="0" collapsed="false">
      <c r="A41" s="76" t="s">
        <v>226</v>
      </c>
      <c r="B41" s="13" t="s">
        <v>227</v>
      </c>
      <c r="C41" s="14" t="n">
        <v>577912.1</v>
      </c>
      <c r="D41" s="14" t="n">
        <v>417564.1</v>
      </c>
      <c r="E41" s="14" t="n">
        <v>75400.6</v>
      </c>
      <c r="F41" s="14" t="n">
        <v>84947.4</v>
      </c>
      <c r="G41" s="73"/>
      <c r="H41" s="73"/>
      <c r="I41" s="73"/>
      <c r="J41" s="73"/>
    </row>
    <row r="42" customFormat="false" ht="25.5" hidden="false" customHeight="false" outlineLevel="0" collapsed="false">
      <c r="A42" s="77" t="s">
        <v>228</v>
      </c>
      <c r="B42" s="78" t="s">
        <v>229</v>
      </c>
      <c r="C42" s="79" t="n">
        <v>801360.6</v>
      </c>
      <c r="D42" s="79" t="n">
        <v>790848.8</v>
      </c>
      <c r="E42" s="79" t="n">
        <v>10518.5</v>
      </c>
      <c r="F42" s="81" t="n">
        <v>-6.7</v>
      </c>
      <c r="G42" s="73"/>
      <c r="H42" s="73"/>
      <c r="I42" s="73"/>
      <c r="J42" s="73"/>
    </row>
    <row r="43" customFormat="false" ht="12.75" hidden="false" customHeight="false" outlineLevel="0" collapsed="false">
      <c r="A43" s="76"/>
      <c r="B43" s="13"/>
      <c r="C43" s="10"/>
      <c r="D43" s="14"/>
      <c r="E43" s="14"/>
      <c r="F43" s="14"/>
      <c r="G43" s="73"/>
      <c r="H43" s="73"/>
      <c r="I43" s="73"/>
      <c r="J43" s="73"/>
    </row>
    <row r="44" customFormat="false" ht="12.75" hidden="false" customHeight="false" outlineLevel="0" collapsed="false">
      <c r="A44" s="75" t="s">
        <v>230</v>
      </c>
      <c r="B44" s="9" t="s">
        <v>231</v>
      </c>
      <c r="C44" s="10" t="n">
        <v>290850.3</v>
      </c>
      <c r="D44" s="10"/>
      <c r="E44" s="10" t="n">
        <v>234663.9</v>
      </c>
      <c r="F44" s="10" t="n">
        <v>56186.4</v>
      </c>
      <c r="G44" s="73"/>
      <c r="H44" s="73"/>
      <c r="I44" s="73"/>
      <c r="J44" s="73"/>
    </row>
    <row r="45" customFormat="false" ht="12.75" hidden="false" customHeight="false" outlineLevel="0" collapsed="false">
      <c r="A45" s="76"/>
      <c r="B45" s="9" t="s">
        <v>232</v>
      </c>
      <c r="C45" s="10"/>
      <c r="D45" s="14"/>
      <c r="E45" s="14"/>
      <c r="F45" s="14"/>
      <c r="G45" s="73"/>
      <c r="H45" s="73"/>
      <c r="I45" s="73"/>
      <c r="J45" s="73"/>
    </row>
    <row r="46" customFormat="false" ht="12.75" hidden="false" customHeight="false" outlineLevel="0" collapsed="false">
      <c r="A46" s="76" t="s">
        <v>233</v>
      </c>
      <c r="B46" s="13" t="s">
        <v>234</v>
      </c>
      <c r="C46" s="14"/>
      <c r="D46" s="14"/>
      <c r="E46" s="14"/>
      <c r="F46" s="14"/>
      <c r="G46" s="73"/>
      <c r="H46" s="73"/>
      <c r="I46" s="73"/>
      <c r="J46" s="73"/>
    </row>
    <row r="47" customFormat="false" ht="38.25" hidden="false" customHeight="false" outlineLevel="0" collapsed="false">
      <c r="A47" s="77" t="n">
        <v>75</v>
      </c>
      <c r="B47" s="82" t="s">
        <v>235</v>
      </c>
      <c r="C47" s="79" t="n">
        <v>276350.3</v>
      </c>
      <c r="D47" s="79"/>
      <c r="E47" s="79" t="n">
        <v>220163.9</v>
      </c>
      <c r="F47" s="79" t="n">
        <v>56186.4</v>
      </c>
      <c r="G47" s="73"/>
      <c r="H47" s="73"/>
      <c r="I47" s="73"/>
      <c r="J47" s="73"/>
    </row>
    <row r="48" customFormat="false" ht="12.75" hidden="false" customHeight="false" outlineLevel="0" collapsed="false">
      <c r="A48" s="76" t="n">
        <v>78</v>
      </c>
      <c r="B48" s="13" t="s">
        <v>236</v>
      </c>
      <c r="C48" s="14" t="n">
        <v>14500</v>
      </c>
      <c r="D48" s="14"/>
      <c r="E48" s="14" t="n">
        <v>14500</v>
      </c>
      <c r="F48" s="14"/>
      <c r="G48" s="73"/>
      <c r="H48" s="73"/>
      <c r="I48" s="73"/>
      <c r="J48" s="73"/>
    </row>
    <row r="49" customFormat="false" ht="12.75" hidden="false" customHeight="false" outlineLevel="0" collapsed="false">
      <c r="A49" s="76"/>
      <c r="B49" s="13"/>
      <c r="C49" s="10"/>
      <c r="D49" s="14"/>
      <c r="E49" s="14"/>
      <c r="F49" s="14"/>
      <c r="G49" s="73"/>
      <c r="H49" s="73"/>
      <c r="I49" s="73"/>
      <c r="J49" s="73"/>
    </row>
    <row r="50" customFormat="false" ht="12.75" hidden="false" customHeight="false" outlineLevel="0" collapsed="false">
      <c r="A50" s="83"/>
      <c r="B50" s="9" t="s">
        <v>237</v>
      </c>
      <c r="C50" s="10" t="n">
        <v>6950455.9</v>
      </c>
      <c r="D50" s="10" t="n">
        <v>2926272.4</v>
      </c>
      <c r="E50" s="10" t="n">
        <v>3839579</v>
      </c>
      <c r="F50" s="10" t="n">
        <v>184604.5</v>
      </c>
      <c r="G50" s="73"/>
      <c r="H50" s="73"/>
      <c r="I50" s="73"/>
      <c r="J50" s="73"/>
    </row>
    <row r="51" customFormat="false" ht="12.75" hidden="false" customHeight="false" outlineLevel="0" collapsed="false">
      <c r="A51" s="83"/>
      <c r="B51" s="9"/>
      <c r="C51" s="10"/>
      <c r="D51" s="14"/>
      <c r="E51" s="14"/>
      <c r="F51" s="14"/>
      <c r="G51" s="73"/>
      <c r="H51" s="73"/>
      <c r="I51" s="73"/>
      <c r="J51" s="73"/>
    </row>
    <row r="52" customFormat="false" ht="12.75" hidden="false" customHeight="false" outlineLevel="0" collapsed="false">
      <c r="A52" s="75" t="s">
        <v>238</v>
      </c>
      <c r="B52" s="9" t="s">
        <v>239</v>
      </c>
      <c r="C52" s="10" t="n">
        <v>3861680.2</v>
      </c>
      <c r="D52" s="10" t="n">
        <v>1310627.4</v>
      </c>
      <c r="E52" s="10" t="n">
        <v>2412697.7</v>
      </c>
      <c r="F52" s="10" t="n">
        <v>138355.1</v>
      </c>
      <c r="G52" s="73"/>
      <c r="H52" s="73"/>
      <c r="I52" s="73"/>
      <c r="J52" s="73"/>
    </row>
    <row r="53" customFormat="false" ht="12.75" hidden="false" customHeight="false" outlineLevel="0" collapsed="false">
      <c r="A53" s="76" t="s">
        <v>240</v>
      </c>
      <c r="B53" s="13" t="s">
        <v>241</v>
      </c>
      <c r="C53" s="14" t="n">
        <v>518117.5</v>
      </c>
      <c r="D53" s="14" t="n">
        <v>300626.4</v>
      </c>
      <c r="E53" s="14" t="n">
        <v>215065.2</v>
      </c>
      <c r="F53" s="14" t="n">
        <v>2425.9</v>
      </c>
      <c r="G53" s="73"/>
      <c r="H53" s="73"/>
      <c r="I53" s="73"/>
      <c r="J53" s="73"/>
    </row>
    <row r="54" customFormat="false" ht="25.5" hidden="false" customHeight="false" outlineLevel="0" collapsed="false">
      <c r="A54" s="77" t="s">
        <v>242</v>
      </c>
      <c r="B54" s="78" t="s">
        <v>243</v>
      </c>
      <c r="C54" s="79" t="n">
        <v>179048.2</v>
      </c>
      <c r="D54" s="79"/>
      <c r="E54" s="79" t="n">
        <v>165504.5</v>
      </c>
      <c r="F54" s="79" t="n">
        <v>13543.7</v>
      </c>
      <c r="G54" s="73"/>
      <c r="H54" s="73"/>
      <c r="I54" s="73"/>
      <c r="J54" s="73"/>
    </row>
    <row r="55" customFormat="false" ht="12.75" hidden="false" customHeight="false" outlineLevel="0" collapsed="false">
      <c r="A55" s="76" t="s">
        <v>244</v>
      </c>
      <c r="B55" s="15" t="s">
        <v>245</v>
      </c>
      <c r="C55" s="14" t="n">
        <v>265916.7</v>
      </c>
      <c r="D55" s="14" t="n">
        <v>260051.8</v>
      </c>
      <c r="E55" s="14" t="n">
        <v>2211.6</v>
      </c>
      <c r="F55" s="14" t="n">
        <v>3653.3</v>
      </c>
      <c r="G55" s="73"/>
      <c r="H55" s="73"/>
      <c r="I55" s="73"/>
      <c r="J55" s="73"/>
    </row>
    <row r="56" customFormat="false" ht="12.75" hidden="false" customHeight="false" outlineLevel="0" collapsed="false">
      <c r="A56" s="76" t="s">
        <v>246</v>
      </c>
      <c r="B56" s="13" t="s">
        <v>247</v>
      </c>
      <c r="C56" s="14" t="n">
        <v>2842705.3</v>
      </c>
      <c r="D56" s="14" t="n">
        <v>749949.2</v>
      </c>
      <c r="E56" s="14" t="n">
        <v>1974235.9</v>
      </c>
      <c r="F56" s="14" t="n">
        <v>118520.2</v>
      </c>
      <c r="G56" s="73"/>
      <c r="H56" s="73"/>
      <c r="I56" s="73"/>
      <c r="J56" s="73"/>
    </row>
    <row r="57" customFormat="false" ht="12.75" hidden="false" customHeight="false" outlineLevel="0" collapsed="false">
      <c r="A57" s="76" t="n">
        <v>55</v>
      </c>
      <c r="B57" s="13" t="s">
        <v>248</v>
      </c>
      <c r="C57" s="14" t="n">
        <v>1789.3</v>
      </c>
      <c r="D57" s="10"/>
      <c r="E57" s="14" t="n">
        <v>1577.3</v>
      </c>
      <c r="F57" s="14" t="n">
        <v>212</v>
      </c>
      <c r="G57" s="73"/>
      <c r="H57" s="73"/>
      <c r="I57" s="73"/>
      <c r="J57" s="73"/>
    </row>
    <row r="58" customFormat="false" ht="12.75" hidden="false" customHeight="false" outlineLevel="0" collapsed="false">
      <c r="A58" s="76" t="n">
        <v>57</v>
      </c>
      <c r="B58" s="13" t="s">
        <v>249</v>
      </c>
      <c r="C58" s="14" t="n">
        <v>54103.2</v>
      </c>
      <c r="D58" s="14"/>
      <c r="E58" s="14" t="n">
        <v>54103.2</v>
      </c>
      <c r="F58" s="14"/>
      <c r="G58" s="73"/>
      <c r="H58" s="73"/>
      <c r="I58" s="73"/>
      <c r="J58" s="73"/>
    </row>
    <row r="59" customFormat="false" ht="12.75" hidden="false" customHeight="false" outlineLevel="0" collapsed="false">
      <c r="A59" s="76"/>
      <c r="B59" s="13"/>
      <c r="C59" s="10"/>
      <c r="D59" s="14"/>
      <c r="E59" s="14"/>
      <c r="F59" s="14"/>
      <c r="G59" s="73"/>
      <c r="H59" s="73"/>
      <c r="I59" s="73"/>
      <c r="J59" s="73"/>
    </row>
    <row r="60" customFormat="false" ht="12.75" hidden="false" customHeight="false" outlineLevel="0" collapsed="false">
      <c r="A60" s="84" t="s">
        <v>250</v>
      </c>
      <c r="B60" s="9" t="s">
        <v>251</v>
      </c>
      <c r="C60" s="10" t="n">
        <v>3088775.7</v>
      </c>
      <c r="D60" s="10" t="n">
        <v>1615645</v>
      </c>
      <c r="E60" s="10" t="n">
        <v>1426881.3</v>
      </c>
      <c r="F60" s="10" t="n">
        <v>46249.4</v>
      </c>
      <c r="G60" s="73"/>
      <c r="H60" s="73"/>
      <c r="I60" s="73"/>
      <c r="J60" s="73"/>
    </row>
    <row r="61" customFormat="false" ht="12.75" hidden="false" customHeight="false" outlineLevel="0" collapsed="false">
      <c r="A61" s="76" t="s">
        <v>252</v>
      </c>
      <c r="B61" s="13" t="s">
        <v>253</v>
      </c>
      <c r="C61" s="14" t="n">
        <v>3088775.7</v>
      </c>
      <c r="D61" s="14" t="n">
        <v>1615645</v>
      </c>
      <c r="E61" s="14" t="n">
        <v>1426881.3</v>
      </c>
      <c r="F61" s="14" t="n">
        <v>46249.4</v>
      </c>
      <c r="G61" s="73"/>
      <c r="H61" s="73"/>
      <c r="I61" s="73"/>
      <c r="J61" s="73"/>
    </row>
    <row r="62" customFormat="false" ht="12.75" hidden="false" customHeight="false" outlineLevel="0" collapsed="false">
      <c r="A62" s="85" t="s">
        <v>254</v>
      </c>
      <c r="B62" s="86" t="s">
        <v>255</v>
      </c>
      <c r="C62" s="18"/>
      <c r="D62" s="27"/>
      <c r="E62" s="18"/>
      <c r="F62" s="18"/>
      <c r="G62" s="73"/>
      <c r="H62" s="73"/>
      <c r="I62" s="73"/>
      <c r="J62" s="73"/>
    </row>
    <row r="63" customFormat="false" ht="12.75" hidden="false" customHeight="false" outlineLevel="0" collapsed="false">
      <c r="A63" s="46" t="s">
        <v>166</v>
      </c>
      <c r="B63" s="13"/>
      <c r="C63" s="14"/>
      <c r="D63" s="1"/>
      <c r="E63" s="14"/>
      <c r="F63" s="14"/>
    </row>
    <row r="64" customFormat="false" ht="15.75" hidden="false" customHeight="false" outlineLevel="0" collapsed="false">
      <c r="A64" s="71" t="s">
        <v>11</v>
      </c>
    </row>
    <row r="65" customFormat="false" ht="12.75" hidden="false" customHeight="false" outlineLevel="0" collapsed="false">
      <c r="A65" s="72"/>
      <c r="B65" s="9" t="s">
        <v>175</v>
      </c>
      <c r="C65" s="10" t="n">
        <v>2061965.7</v>
      </c>
      <c r="D65" s="10" t="n">
        <v>1734316.5</v>
      </c>
      <c r="E65" s="10" t="n">
        <v>250158.6</v>
      </c>
      <c r="F65" s="10" t="n">
        <v>77490.6</v>
      </c>
    </row>
    <row r="66" customFormat="false" ht="12.75" hidden="false" customHeight="false" outlineLevel="0" collapsed="false">
      <c r="A66" s="72"/>
      <c r="B66" s="74"/>
      <c r="C66" s="10"/>
      <c r="D66" s="14"/>
      <c r="E66" s="14"/>
      <c r="F66" s="14"/>
    </row>
    <row r="67" customFormat="false" ht="12.75" hidden="false" customHeight="false" outlineLevel="0" collapsed="false">
      <c r="A67" s="72"/>
      <c r="B67" s="9" t="s">
        <v>176</v>
      </c>
      <c r="C67" s="10" t="n">
        <v>2019911.1</v>
      </c>
      <c r="D67" s="10" t="n">
        <v>1727270</v>
      </c>
      <c r="E67" s="10" t="n">
        <v>215150.5</v>
      </c>
      <c r="F67" s="10" t="n">
        <v>77490.6</v>
      </c>
    </row>
    <row r="68" customFormat="false" ht="12.75" hidden="false" customHeight="false" outlineLevel="0" collapsed="false">
      <c r="A68" s="72"/>
      <c r="B68" s="72"/>
      <c r="C68" s="10"/>
      <c r="D68" s="14"/>
      <c r="E68" s="14"/>
      <c r="F68" s="14"/>
    </row>
    <row r="69" customFormat="false" ht="12.75" hidden="false" customHeight="false" outlineLevel="0" collapsed="false">
      <c r="A69" s="75" t="s">
        <v>177</v>
      </c>
      <c r="B69" s="9" t="s">
        <v>178</v>
      </c>
      <c r="C69" s="10" t="n">
        <v>1344361.5</v>
      </c>
      <c r="D69" s="10" t="n">
        <v>1183611.4</v>
      </c>
      <c r="E69" s="10" t="n">
        <v>159433.2</v>
      </c>
      <c r="F69" s="10" t="n">
        <v>1316.9</v>
      </c>
    </row>
    <row r="70" customFormat="false" ht="12.75" hidden="false" customHeight="false" outlineLevel="0" collapsed="false">
      <c r="A70" s="76" t="s">
        <v>179</v>
      </c>
      <c r="B70" s="13" t="s">
        <v>180</v>
      </c>
      <c r="C70" s="14" t="n">
        <v>271711.7</v>
      </c>
      <c r="D70" s="14" t="n">
        <v>217184</v>
      </c>
      <c r="E70" s="14" t="n">
        <v>54374.9</v>
      </c>
      <c r="F70" s="14" t="n">
        <v>152.8</v>
      </c>
    </row>
    <row r="71" customFormat="false" ht="12.75" hidden="false" customHeight="false" outlineLevel="0" collapsed="false">
      <c r="A71" s="76" t="s">
        <v>181</v>
      </c>
      <c r="B71" s="13" t="s">
        <v>182</v>
      </c>
      <c r="C71" s="14" t="n">
        <v>29778.5</v>
      </c>
      <c r="D71" s="14" t="n">
        <v>29390.3</v>
      </c>
      <c r="E71" s="14" t="n">
        <v>380.3</v>
      </c>
      <c r="F71" s="14" t="n">
        <v>7.9</v>
      </c>
    </row>
    <row r="72" customFormat="false" ht="12.75" hidden="false" customHeight="false" outlineLevel="0" collapsed="false">
      <c r="A72" s="76" t="s">
        <v>183</v>
      </c>
      <c r="B72" s="13" t="s">
        <v>184</v>
      </c>
      <c r="C72" s="14" t="n">
        <v>222406.1</v>
      </c>
      <c r="D72" s="14" t="n">
        <v>172693.3</v>
      </c>
      <c r="E72" s="14" t="n">
        <v>49474.3</v>
      </c>
      <c r="F72" s="14" t="n">
        <v>238.5</v>
      </c>
    </row>
    <row r="73" customFormat="false" ht="25.5" hidden="false" customHeight="false" outlineLevel="0" collapsed="false">
      <c r="A73" s="77" t="s">
        <v>185</v>
      </c>
      <c r="B73" s="78" t="s">
        <v>186</v>
      </c>
      <c r="C73" s="79" t="n">
        <v>164271.3</v>
      </c>
      <c r="D73" s="79" t="n">
        <v>163921.8</v>
      </c>
      <c r="E73" s="79" t="n">
        <v>349.5</v>
      </c>
      <c r="F73" s="79"/>
    </row>
    <row r="74" customFormat="false" ht="12.75" hidden="false" customHeight="false" outlineLevel="0" collapsed="false">
      <c r="A74" s="80" t="s">
        <v>187</v>
      </c>
      <c r="B74" s="13" t="s">
        <v>188</v>
      </c>
      <c r="C74" s="14" t="n">
        <v>633557.2</v>
      </c>
      <c r="D74" s="14" t="n">
        <v>600422</v>
      </c>
      <c r="E74" s="14" t="n">
        <v>32217.5</v>
      </c>
      <c r="F74" s="14" t="n">
        <v>917.7</v>
      </c>
    </row>
    <row r="75" customFormat="false" ht="12.75" hidden="false" customHeight="false" outlineLevel="0" collapsed="false">
      <c r="A75" s="12" t="n">
        <v>16</v>
      </c>
      <c r="B75" s="13" t="s">
        <v>189</v>
      </c>
      <c r="C75" s="14"/>
      <c r="D75" s="14"/>
      <c r="E75" s="14"/>
      <c r="F75" s="14"/>
    </row>
    <row r="76" customFormat="false" ht="12.75" hidden="false" customHeight="false" outlineLevel="0" collapsed="false">
      <c r="A76" s="76" t="n">
        <v>17</v>
      </c>
      <c r="B76" s="13" t="s">
        <v>190</v>
      </c>
      <c r="C76" s="14" t="n">
        <v>22636.7</v>
      </c>
      <c r="D76" s="14"/>
      <c r="E76" s="14" t="n">
        <v>22636.7</v>
      </c>
      <c r="F76" s="14"/>
    </row>
    <row r="77" customFormat="false" ht="12.75" hidden="false" customHeight="false" outlineLevel="0" collapsed="false">
      <c r="A77" s="76" t="n">
        <v>18</v>
      </c>
      <c r="B77" s="13" t="s">
        <v>191</v>
      </c>
      <c r="C77" s="14"/>
      <c r="D77" s="14"/>
      <c r="E77" s="14"/>
      <c r="F77" s="14"/>
    </row>
    <row r="78" customFormat="false" ht="12.75" hidden="false" customHeight="false" outlineLevel="0" collapsed="false">
      <c r="A78" s="76" t="n">
        <v>19</v>
      </c>
      <c r="B78" s="13" t="s">
        <v>192</v>
      </c>
      <c r="C78" s="14"/>
      <c r="D78" s="14"/>
      <c r="E78" s="14"/>
      <c r="F78" s="14"/>
    </row>
    <row r="79" customFormat="false" ht="12.75" hidden="false" customHeight="false" outlineLevel="0" collapsed="false">
      <c r="A79" s="76"/>
      <c r="B79" s="13"/>
      <c r="C79" s="10"/>
      <c r="D79" s="14"/>
      <c r="E79" s="14"/>
      <c r="F79" s="14"/>
    </row>
    <row r="80" customFormat="false" ht="12.75" hidden="false" customHeight="false" outlineLevel="0" collapsed="false">
      <c r="A80" s="75" t="s">
        <v>193</v>
      </c>
      <c r="B80" s="9" t="s">
        <v>194</v>
      </c>
      <c r="C80" s="10" t="n">
        <v>498788.5</v>
      </c>
      <c r="D80" s="10" t="n">
        <v>441934.9</v>
      </c>
      <c r="E80" s="10" t="n">
        <v>20299.4</v>
      </c>
      <c r="F80" s="10" t="n">
        <v>36554.2</v>
      </c>
    </row>
    <row r="81" customFormat="false" ht="12.75" hidden="false" customHeight="false" outlineLevel="0" collapsed="false">
      <c r="A81" s="76" t="s">
        <v>195</v>
      </c>
      <c r="B81" s="13" t="s">
        <v>196</v>
      </c>
      <c r="C81" s="14" t="n">
        <v>8283.5</v>
      </c>
      <c r="D81" s="14" t="n">
        <v>7675.8</v>
      </c>
      <c r="E81" s="14" t="n">
        <v>607.7</v>
      </c>
      <c r="F81" s="14"/>
    </row>
    <row r="82" customFormat="false" ht="12.75" hidden="false" customHeight="false" outlineLevel="0" collapsed="false">
      <c r="A82" s="76" t="s">
        <v>197</v>
      </c>
      <c r="B82" s="13" t="s">
        <v>198</v>
      </c>
      <c r="C82" s="14" t="n">
        <v>13287.9</v>
      </c>
      <c r="D82" s="14" t="n">
        <v>11825</v>
      </c>
      <c r="E82" s="14" t="n">
        <v>1462.9</v>
      </c>
      <c r="F82" s="14"/>
    </row>
    <row r="83" customFormat="false" ht="12.75" hidden="false" customHeight="false" outlineLevel="0" collapsed="false">
      <c r="A83" s="76" t="s">
        <v>199</v>
      </c>
      <c r="B83" s="13" t="s">
        <v>200</v>
      </c>
      <c r="C83" s="14" t="n">
        <v>348.9</v>
      </c>
      <c r="D83" s="14" t="n">
        <v>278.4</v>
      </c>
      <c r="E83" s="14" t="n">
        <v>70.5</v>
      </c>
      <c r="F83" s="14"/>
    </row>
    <row r="84" customFormat="false" ht="12.75" hidden="false" customHeight="false" outlineLevel="0" collapsed="false">
      <c r="A84" s="76" t="s">
        <v>201</v>
      </c>
      <c r="B84" s="13" t="s">
        <v>202</v>
      </c>
      <c r="C84" s="14" t="n">
        <v>286.4</v>
      </c>
      <c r="D84" s="14"/>
      <c r="E84" s="14" t="n">
        <v>286.4</v>
      </c>
      <c r="F84" s="14"/>
    </row>
    <row r="85" customFormat="false" ht="25.5" hidden="false" customHeight="false" outlineLevel="0" collapsed="false">
      <c r="A85" s="77" t="s">
        <v>203</v>
      </c>
      <c r="B85" s="78" t="s">
        <v>204</v>
      </c>
      <c r="C85" s="79" t="n">
        <v>464405.3</v>
      </c>
      <c r="D85" s="79" t="n">
        <v>411473.9</v>
      </c>
      <c r="E85" s="79" t="n">
        <v>16377.2</v>
      </c>
      <c r="F85" s="79" t="n">
        <v>36554.2</v>
      </c>
    </row>
    <row r="86" customFormat="false" ht="12.75" hidden="false" customHeight="false" outlineLevel="0" collapsed="false">
      <c r="A86" s="76" t="s">
        <v>205</v>
      </c>
      <c r="B86" s="13" t="s">
        <v>206</v>
      </c>
      <c r="C86" s="14" t="n">
        <v>7057.2</v>
      </c>
      <c r="D86" s="14" t="n">
        <v>6086</v>
      </c>
      <c r="E86" s="14" t="n">
        <v>971.2</v>
      </c>
      <c r="F86" s="14"/>
    </row>
    <row r="87" customFormat="false" ht="25.5" hidden="false" customHeight="false" outlineLevel="0" collapsed="false">
      <c r="A87" s="77" t="s">
        <v>207</v>
      </c>
      <c r="B87" s="78" t="s">
        <v>208</v>
      </c>
      <c r="C87" s="14" t="n">
        <v>5119.3</v>
      </c>
      <c r="D87" s="79" t="n">
        <v>4595.8</v>
      </c>
      <c r="E87" s="79" t="n">
        <v>523.5</v>
      </c>
      <c r="F87" s="79"/>
    </row>
    <row r="88" customFormat="false" ht="12.75" hidden="false" customHeight="false" outlineLevel="0" collapsed="false">
      <c r="A88" s="76" t="n">
        <v>29</v>
      </c>
      <c r="B88" s="13" t="s">
        <v>209</v>
      </c>
      <c r="C88" s="14"/>
      <c r="D88" s="14"/>
      <c r="E88" s="14"/>
      <c r="F88" s="14"/>
    </row>
    <row r="89" customFormat="false" ht="12.75" hidden="false" customHeight="false" outlineLevel="0" collapsed="false">
      <c r="A89" s="76"/>
      <c r="B89" s="13"/>
      <c r="C89" s="10"/>
      <c r="D89" s="14"/>
      <c r="E89" s="14"/>
      <c r="F89" s="14"/>
    </row>
    <row r="90" customFormat="false" ht="12.75" hidden="false" customHeight="false" outlineLevel="0" collapsed="false">
      <c r="A90" s="75" t="s">
        <v>210</v>
      </c>
      <c r="B90" s="9" t="s">
        <v>211</v>
      </c>
      <c r="C90" s="10" t="n">
        <v>174243.2</v>
      </c>
      <c r="D90" s="10" t="n">
        <v>101723.7</v>
      </c>
      <c r="E90" s="10" t="n">
        <v>32901.1</v>
      </c>
      <c r="F90" s="10" t="n">
        <v>39618.4</v>
      </c>
    </row>
    <row r="91" customFormat="false" ht="12.75" hidden="false" customHeight="false" outlineLevel="0" collapsed="false">
      <c r="A91" s="76" t="s">
        <v>212</v>
      </c>
      <c r="B91" s="13" t="s">
        <v>213</v>
      </c>
      <c r="C91" s="14" t="n">
        <v>29718</v>
      </c>
      <c r="D91" s="14" t="n">
        <v>24698.8</v>
      </c>
      <c r="E91" s="14" t="n">
        <v>5019.2</v>
      </c>
      <c r="F91" s="14"/>
    </row>
    <row r="92" customFormat="false" ht="12.75" hidden="false" customHeight="false" outlineLevel="0" collapsed="false">
      <c r="A92" s="76" t="s">
        <v>214</v>
      </c>
      <c r="B92" s="13" t="s">
        <v>215</v>
      </c>
      <c r="C92" s="14" t="n">
        <v>3341.9</v>
      </c>
      <c r="D92" s="14" t="n">
        <v>2836.1</v>
      </c>
      <c r="E92" s="14" t="n">
        <v>505.8</v>
      </c>
      <c r="F92" s="14"/>
    </row>
    <row r="93" customFormat="false" ht="25.5" hidden="false" customHeight="false" outlineLevel="0" collapsed="false">
      <c r="A93" s="77" t="s">
        <v>216</v>
      </c>
      <c r="B93" s="78" t="s">
        <v>217</v>
      </c>
      <c r="C93" s="79" t="n">
        <v>1.1</v>
      </c>
      <c r="D93" s="79"/>
      <c r="E93" s="79" t="n">
        <v>1.1</v>
      </c>
      <c r="F93" s="79"/>
    </row>
    <row r="94" customFormat="false" ht="12.75" hidden="false" customHeight="false" outlineLevel="0" collapsed="false">
      <c r="A94" s="76" t="s">
        <v>218</v>
      </c>
      <c r="B94" s="13" t="s">
        <v>219</v>
      </c>
      <c r="C94" s="14" t="n">
        <v>107735.9</v>
      </c>
      <c r="D94" s="14" t="n">
        <v>46948.6</v>
      </c>
      <c r="E94" s="14" t="n">
        <v>21178.8</v>
      </c>
      <c r="F94" s="14" t="n">
        <v>39608.5</v>
      </c>
    </row>
    <row r="95" customFormat="false" ht="12.75" hidden="false" customHeight="false" outlineLevel="0" collapsed="false">
      <c r="A95" s="80" t="s">
        <v>220</v>
      </c>
      <c r="B95" s="12" t="s">
        <v>221</v>
      </c>
      <c r="C95" s="14" t="n">
        <v>23074.2</v>
      </c>
      <c r="D95" s="14" t="n">
        <v>17757.5</v>
      </c>
      <c r="E95" s="14" t="n">
        <v>5316.7</v>
      </c>
      <c r="F95" s="14"/>
    </row>
    <row r="96" customFormat="false" ht="12.75" hidden="false" customHeight="false" outlineLevel="0" collapsed="false">
      <c r="A96" s="76" t="s">
        <v>222</v>
      </c>
      <c r="B96" s="13" t="s">
        <v>223</v>
      </c>
      <c r="C96" s="14" t="n">
        <v>64.5</v>
      </c>
      <c r="D96" s="14"/>
      <c r="E96" s="14" t="n">
        <v>64.5</v>
      </c>
      <c r="F96" s="14"/>
    </row>
    <row r="97" customFormat="false" ht="12.75" hidden="false" customHeight="false" outlineLevel="0" collapsed="false">
      <c r="A97" s="76" t="s">
        <v>224</v>
      </c>
      <c r="B97" s="13" t="s">
        <v>225</v>
      </c>
      <c r="C97" s="14"/>
      <c r="D97" s="14"/>
      <c r="E97" s="14"/>
      <c r="F97" s="14"/>
    </row>
    <row r="98" customFormat="false" ht="12.75" hidden="false" customHeight="false" outlineLevel="0" collapsed="false">
      <c r="A98" s="76" t="s">
        <v>226</v>
      </c>
      <c r="B98" s="13" t="s">
        <v>227</v>
      </c>
      <c r="C98" s="14" t="n">
        <v>3955.3</v>
      </c>
      <c r="D98" s="14" t="n">
        <v>3130.4</v>
      </c>
      <c r="E98" s="14" t="n">
        <v>815</v>
      </c>
      <c r="F98" s="14" t="n">
        <v>9.9</v>
      </c>
    </row>
    <row r="99" customFormat="false" ht="25.5" hidden="false" customHeight="false" outlineLevel="0" collapsed="false">
      <c r="A99" s="77" t="s">
        <v>228</v>
      </c>
      <c r="B99" s="78" t="s">
        <v>229</v>
      </c>
      <c r="C99" s="79" t="n">
        <v>6352.3</v>
      </c>
      <c r="D99" s="14" t="n">
        <v>6352.3</v>
      </c>
      <c r="E99" s="14"/>
      <c r="F99" s="14"/>
    </row>
    <row r="100" customFormat="false" ht="12.75" hidden="false" customHeight="false" outlineLevel="0" collapsed="false">
      <c r="A100" s="76"/>
      <c r="B100" s="13"/>
      <c r="C100" s="10"/>
      <c r="D100" s="14"/>
      <c r="E100" s="14"/>
      <c r="F100" s="14"/>
    </row>
    <row r="101" customFormat="false" ht="12.75" hidden="false" customHeight="false" outlineLevel="0" collapsed="false">
      <c r="A101" s="75" t="s">
        <v>230</v>
      </c>
      <c r="B101" s="9" t="s">
        <v>231</v>
      </c>
      <c r="C101" s="10" t="n">
        <v>2517.9</v>
      </c>
      <c r="D101" s="10"/>
      <c r="E101" s="10" t="n">
        <v>2516.8</v>
      </c>
      <c r="F101" s="10" t="n">
        <v>1.1</v>
      </c>
    </row>
    <row r="102" customFormat="false" ht="12.75" hidden="false" customHeight="false" outlineLevel="0" collapsed="false">
      <c r="A102" s="83"/>
      <c r="B102" s="9" t="s">
        <v>232</v>
      </c>
      <c r="C102" s="10"/>
      <c r="D102" s="14"/>
      <c r="E102" s="14"/>
      <c r="F102" s="14"/>
    </row>
    <row r="103" customFormat="false" ht="12.75" hidden="false" customHeight="false" outlineLevel="0" collapsed="false">
      <c r="A103" s="76" t="s">
        <v>233</v>
      </c>
      <c r="B103" s="13" t="s">
        <v>234</v>
      </c>
      <c r="C103" s="14"/>
      <c r="D103" s="14"/>
      <c r="E103" s="14"/>
      <c r="F103" s="14"/>
    </row>
    <row r="104" customFormat="false" ht="38.25" hidden="false" customHeight="false" outlineLevel="0" collapsed="false">
      <c r="A104" s="77" t="n">
        <v>75</v>
      </c>
      <c r="B104" s="82" t="s">
        <v>235</v>
      </c>
      <c r="C104" s="79" t="n">
        <v>2517.9</v>
      </c>
      <c r="D104" s="79"/>
      <c r="E104" s="79" t="n">
        <v>2516.8</v>
      </c>
      <c r="F104" s="79" t="n">
        <v>1.1</v>
      </c>
    </row>
    <row r="105" customFormat="false" ht="12.75" hidden="false" customHeight="false" outlineLevel="0" collapsed="false">
      <c r="A105" s="76" t="n">
        <v>78</v>
      </c>
      <c r="B105" s="13" t="s">
        <v>236</v>
      </c>
      <c r="C105" s="14"/>
      <c r="D105" s="14"/>
      <c r="E105" s="14"/>
      <c r="F105" s="14"/>
    </row>
    <row r="106" customFormat="false" ht="12.75" hidden="false" customHeight="false" outlineLevel="0" collapsed="false">
      <c r="A106" s="76"/>
      <c r="B106" s="13"/>
      <c r="C106" s="10"/>
      <c r="D106" s="14"/>
      <c r="E106" s="14"/>
      <c r="F106" s="14"/>
    </row>
    <row r="107" customFormat="false" ht="12.75" hidden="false" customHeight="false" outlineLevel="0" collapsed="false">
      <c r="A107" s="83"/>
      <c r="B107" s="9" t="s">
        <v>237</v>
      </c>
      <c r="C107" s="10" t="n">
        <v>42054.6</v>
      </c>
      <c r="D107" s="10" t="n">
        <v>7046.5</v>
      </c>
      <c r="E107" s="10" t="n">
        <v>35008.1</v>
      </c>
      <c r="F107" s="10"/>
    </row>
    <row r="108" customFormat="false" ht="12.75" hidden="false" customHeight="false" outlineLevel="0" collapsed="false">
      <c r="A108" s="83"/>
      <c r="B108" s="9"/>
      <c r="C108" s="10"/>
      <c r="D108" s="14"/>
      <c r="E108" s="14"/>
      <c r="F108" s="14"/>
    </row>
    <row r="109" customFormat="false" ht="12.75" hidden="false" customHeight="false" outlineLevel="0" collapsed="false">
      <c r="A109" s="75" t="s">
        <v>238</v>
      </c>
      <c r="B109" s="9" t="s">
        <v>239</v>
      </c>
      <c r="C109" s="10" t="n">
        <v>20091.4</v>
      </c>
      <c r="D109" s="10" t="n">
        <v>2956.7</v>
      </c>
      <c r="E109" s="10" t="n">
        <v>17134.7</v>
      </c>
      <c r="F109" s="10"/>
    </row>
    <row r="110" customFormat="false" ht="12.75" hidden="false" customHeight="false" outlineLevel="0" collapsed="false">
      <c r="A110" s="76" t="s">
        <v>240</v>
      </c>
      <c r="B110" s="13" t="s">
        <v>241</v>
      </c>
      <c r="C110" s="14" t="n">
        <v>-543.5</v>
      </c>
      <c r="D110" s="14" t="n">
        <v>-819.1</v>
      </c>
      <c r="E110" s="14" t="n">
        <v>275.6</v>
      </c>
      <c r="F110" s="14"/>
    </row>
    <row r="111" customFormat="false" ht="25.5" hidden="false" customHeight="false" outlineLevel="0" collapsed="false">
      <c r="A111" s="77" t="s">
        <v>242</v>
      </c>
      <c r="B111" s="78" t="s">
        <v>243</v>
      </c>
      <c r="C111" s="79" t="n">
        <v>3650.8</v>
      </c>
      <c r="D111" s="79"/>
      <c r="E111" s="79" t="n">
        <v>3650.8</v>
      </c>
      <c r="F111" s="79"/>
    </row>
    <row r="112" customFormat="false" ht="12.75" hidden="false" customHeight="false" outlineLevel="0" collapsed="false">
      <c r="A112" s="76" t="s">
        <v>244</v>
      </c>
      <c r="B112" s="15" t="s">
        <v>245</v>
      </c>
      <c r="C112" s="14" t="n">
        <v>670.9</v>
      </c>
      <c r="D112" s="14" t="n">
        <v>670.9</v>
      </c>
      <c r="E112" s="14"/>
      <c r="F112" s="14"/>
    </row>
    <row r="113" customFormat="false" ht="12.75" hidden="false" customHeight="false" outlineLevel="0" collapsed="false">
      <c r="A113" s="76" t="s">
        <v>246</v>
      </c>
      <c r="B113" s="13" t="s">
        <v>247</v>
      </c>
      <c r="C113" s="14" t="n">
        <v>16313.2</v>
      </c>
      <c r="D113" s="14" t="n">
        <v>3104.9</v>
      </c>
      <c r="E113" s="14" t="n">
        <v>13208.3</v>
      </c>
      <c r="F113" s="14"/>
    </row>
    <row r="114" customFormat="false" ht="12.75" hidden="false" customHeight="false" outlineLevel="0" collapsed="false">
      <c r="A114" s="76" t="n">
        <v>55</v>
      </c>
      <c r="B114" s="13" t="s">
        <v>248</v>
      </c>
      <c r="C114" s="14"/>
      <c r="D114" s="14"/>
      <c r="E114" s="14"/>
      <c r="F114" s="14"/>
    </row>
    <row r="115" customFormat="false" ht="12.75" hidden="false" customHeight="false" outlineLevel="0" collapsed="false">
      <c r="A115" s="76" t="n">
        <v>57</v>
      </c>
      <c r="B115" s="13" t="s">
        <v>249</v>
      </c>
      <c r="C115" s="14"/>
      <c r="D115" s="14"/>
      <c r="E115" s="14"/>
      <c r="F115" s="14"/>
    </row>
    <row r="116" customFormat="false" ht="12.75" hidden="false" customHeight="false" outlineLevel="0" collapsed="false">
      <c r="A116" s="76"/>
      <c r="B116" s="13"/>
      <c r="C116" s="10"/>
      <c r="D116" s="14"/>
      <c r="E116" s="14"/>
      <c r="F116" s="14"/>
    </row>
    <row r="117" customFormat="false" ht="12.75" hidden="false" customHeight="false" outlineLevel="0" collapsed="false">
      <c r="A117" s="84" t="s">
        <v>250</v>
      </c>
      <c r="B117" s="9" t="s">
        <v>251</v>
      </c>
      <c r="C117" s="10" t="n">
        <v>21963.2</v>
      </c>
      <c r="D117" s="10" t="n">
        <v>4089.8</v>
      </c>
      <c r="E117" s="10" t="n">
        <v>17873.4</v>
      </c>
      <c r="F117" s="10"/>
    </row>
    <row r="118" customFormat="false" ht="12.75" hidden="false" customHeight="false" outlineLevel="0" collapsed="false">
      <c r="A118" s="76" t="s">
        <v>252</v>
      </c>
      <c r="B118" s="13" t="s">
        <v>253</v>
      </c>
      <c r="C118" s="14" t="n">
        <v>21963.2</v>
      </c>
      <c r="D118" s="14" t="n">
        <v>4089.8</v>
      </c>
      <c r="E118" s="14" t="n">
        <v>17873.4</v>
      </c>
      <c r="F118" s="14"/>
    </row>
    <row r="119" customFormat="false" ht="12.75" hidden="false" customHeight="false" outlineLevel="0" collapsed="false">
      <c r="A119" s="85" t="s">
        <v>254</v>
      </c>
      <c r="B119" s="86" t="s">
        <v>255</v>
      </c>
      <c r="C119" s="18"/>
      <c r="D119" s="18"/>
      <c r="E119" s="18"/>
      <c r="F119" s="18"/>
    </row>
    <row r="120" customFormat="false" ht="12.75" hidden="false" customHeight="false" outlineLevel="0" collapsed="false">
      <c r="A120" s="46" t="s">
        <v>166</v>
      </c>
      <c r="B120" s="13"/>
      <c r="C120" s="14"/>
      <c r="D120" s="14"/>
      <c r="E120" s="14"/>
      <c r="F120" s="14"/>
    </row>
    <row r="121" customFormat="false" ht="15.75" hidden="false" customHeight="false" outlineLevel="0" collapsed="false">
      <c r="A121" s="71" t="s">
        <v>12</v>
      </c>
    </row>
    <row r="122" customFormat="false" ht="12.75" hidden="false" customHeight="false" outlineLevel="0" collapsed="false">
      <c r="A122" s="72"/>
      <c r="B122" s="9" t="s">
        <v>175</v>
      </c>
      <c r="C122" s="10" t="n">
        <v>5699534.3</v>
      </c>
      <c r="D122" s="10" t="n">
        <v>5144437.3</v>
      </c>
      <c r="E122" s="10" t="n">
        <v>502822.8</v>
      </c>
      <c r="F122" s="10" t="n">
        <v>52274.2</v>
      </c>
    </row>
    <row r="123" customFormat="false" ht="12.75" hidden="false" customHeight="false" outlineLevel="0" collapsed="false">
      <c r="A123" s="72"/>
      <c r="B123" s="74"/>
      <c r="C123" s="10"/>
      <c r="D123" s="14"/>
      <c r="E123" s="14"/>
      <c r="F123" s="14"/>
    </row>
    <row r="124" customFormat="false" ht="12.75" hidden="false" customHeight="false" outlineLevel="0" collapsed="false">
      <c r="A124" s="72"/>
      <c r="B124" s="9" t="s">
        <v>176</v>
      </c>
      <c r="C124" s="10" t="n">
        <v>5602930.5</v>
      </c>
      <c r="D124" s="10" t="n">
        <v>5102398</v>
      </c>
      <c r="E124" s="10" t="n">
        <v>448258.3</v>
      </c>
      <c r="F124" s="10" t="n">
        <v>52274.2</v>
      </c>
    </row>
    <row r="125" customFormat="false" ht="12.75" hidden="false" customHeight="false" outlineLevel="0" collapsed="false">
      <c r="A125" s="72"/>
      <c r="B125" s="72"/>
      <c r="C125" s="10"/>
      <c r="D125" s="14"/>
      <c r="E125" s="14"/>
      <c r="F125" s="14"/>
    </row>
    <row r="126" customFormat="false" ht="12.75" hidden="false" customHeight="false" outlineLevel="0" collapsed="false">
      <c r="A126" s="75" t="s">
        <v>177</v>
      </c>
      <c r="B126" s="9" t="s">
        <v>178</v>
      </c>
      <c r="C126" s="10" t="n">
        <v>4098261.9</v>
      </c>
      <c r="D126" s="10" t="n">
        <v>3764783</v>
      </c>
      <c r="E126" s="10" t="n">
        <v>330957.6</v>
      </c>
      <c r="F126" s="10" t="n">
        <v>2521.3</v>
      </c>
    </row>
    <row r="127" customFormat="false" ht="12.75" hidden="false" customHeight="false" outlineLevel="0" collapsed="false">
      <c r="A127" s="76" t="s">
        <v>179</v>
      </c>
      <c r="B127" s="13" t="s">
        <v>178</v>
      </c>
      <c r="C127" s="14" t="n">
        <v>654970.6</v>
      </c>
      <c r="D127" s="14" t="n">
        <v>534932.4</v>
      </c>
      <c r="E127" s="14" t="n">
        <v>119693.8</v>
      </c>
      <c r="F127" s="14" t="n">
        <v>344.4</v>
      </c>
    </row>
    <row r="128" customFormat="false" ht="12.75" hidden="false" customHeight="false" outlineLevel="0" collapsed="false">
      <c r="A128" s="76" t="s">
        <v>181</v>
      </c>
      <c r="B128" s="13" t="s">
        <v>182</v>
      </c>
      <c r="C128" s="14" t="n">
        <v>63091.6</v>
      </c>
      <c r="D128" s="14" t="n">
        <v>62703.7</v>
      </c>
      <c r="E128" s="14" t="n">
        <v>360.6</v>
      </c>
      <c r="F128" s="14" t="n">
        <v>27.3</v>
      </c>
    </row>
    <row r="129" customFormat="false" ht="12.75" hidden="false" customHeight="false" outlineLevel="0" collapsed="false">
      <c r="A129" s="76" t="s">
        <v>183</v>
      </c>
      <c r="B129" s="13" t="s">
        <v>184</v>
      </c>
      <c r="C129" s="14" t="n">
        <v>687163.8</v>
      </c>
      <c r="D129" s="14" t="n">
        <v>595202.2</v>
      </c>
      <c r="E129" s="14" t="n">
        <v>91458.2</v>
      </c>
      <c r="F129" s="14" t="n">
        <v>503.4</v>
      </c>
    </row>
    <row r="130" customFormat="false" ht="25.5" hidden="false" customHeight="false" outlineLevel="0" collapsed="false">
      <c r="A130" s="77" t="s">
        <v>185</v>
      </c>
      <c r="B130" s="78" t="s">
        <v>186</v>
      </c>
      <c r="C130" s="79" t="n">
        <v>494594.3</v>
      </c>
      <c r="D130" s="79" t="n">
        <v>494404.8</v>
      </c>
      <c r="E130" s="79" t="n">
        <v>189.5</v>
      </c>
      <c r="F130" s="79"/>
    </row>
    <row r="131" customFormat="false" ht="12.75" hidden="false" customHeight="false" outlineLevel="0" collapsed="false">
      <c r="A131" s="80" t="s">
        <v>187</v>
      </c>
      <c r="B131" s="13" t="s">
        <v>188</v>
      </c>
      <c r="C131" s="14" t="n">
        <v>2149726.9</v>
      </c>
      <c r="D131" s="14" t="n">
        <v>2077539.9</v>
      </c>
      <c r="E131" s="14" t="n">
        <v>70540.8</v>
      </c>
      <c r="F131" s="14" t="n">
        <v>1646.2</v>
      </c>
    </row>
    <row r="132" customFormat="false" ht="12.75" hidden="false" customHeight="false" outlineLevel="0" collapsed="false">
      <c r="A132" s="12" t="n">
        <v>16</v>
      </c>
      <c r="B132" s="13" t="s">
        <v>189</v>
      </c>
      <c r="C132" s="14"/>
      <c r="D132" s="14"/>
      <c r="E132" s="14"/>
      <c r="F132" s="14"/>
    </row>
    <row r="133" customFormat="false" ht="12.75" hidden="false" customHeight="false" outlineLevel="0" collapsed="false">
      <c r="A133" s="76" t="n">
        <v>17</v>
      </c>
      <c r="B133" s="13" t="s">
        <v>190</v>
      </c>
      <c r="C133" s="14" t="n">
        <v>48714.7</v>
      </c>
      <c r="D133" s="14"/>
      <c r="E133" s="14" t="n">
        <v>48714.7</v>
      </c>
      <c r="F133" s="14"/>
    </row>
    <row r="134" customFormat="false" ht="12.75" hidden="false" customHeight="false" outlineLevel="0" collapsed="false">
      <c r="A134" s="76" t="n">
        <v>18</v>
      </c>
      <c r="B134" s="13" t="s">
        <v>191</v>
      </c>
      <c r="C134" s="14"/>
      <c r="D134" s="14"/>
      <c r="E134" s="14"/>
      <c r="F134" s="14"/>
    </row>
    <row r="135" customFormat="false" ht="12.75" hidden="false" customHeight="false" outlineLevel="0" collapsed="false">
      <c r="A135" s="76" t="n">
        <v>19</v>
      </c>
      <c r="B135" s="13" t="s">
        <v>192</v>
      </c>
      <c r="C135" s="14"/>
      <c r="D135" s="14"/>
      <c r="E135" s="14"/>
      <c r="F135" s="14"/>
    </row>
    <row r="136" customFormat="false" ht="12.75" hidden="false" customHeight="false" outlineLevel="0" collapsed="false">
      <c r="A136" s="76"/>
      <c r="B136" s="13"/>
      <c r="C136" s="10"/>
      <c r="D136" s="14"/>
      <c r="E136" s="14"/>
      <c r="F136" s="14"/>
    </row>
    <row r="137" customFormat="false" ht="12.75" hidden="false" customHeight="false" outlineLevel="0" collapsed="false">
      <c r="A137" s="75" t="s">
        <v>193</v>
      </c>
      <c r="B137" s="9" t="s">
        <v>194</v>
      </c>
      <c r="C137" s="10" t="n">
        <v>1082487.9</v>
      </c>
      <c r="D137" s="10" t="n">
        <v>1019216.4</v>
      </c>
      <c r="E137" s="10" t="n">
        <v>39305.1</v>
      </c>
      <c r="F137" s="10" t="n">
        <v>23966.4</v>
      </c>
    </row>
    <row r="138" customFormat="false" ht="12.75" hidden="false" customHeight="false" outlineLevel="0" collapsed="false">
      <c r="A138" s="76" t="s">
        <v>195</v>
      </c>
      <c r="B138" s="13" t="s">
        <v>196</v>
      </c>
      <c r="C138" s="14" t="n">
        <v>22688.2</v>
      </c>
      <c r="D138" s="14" t="n">
        <v>21433.9</v>
      </c>
      <c r="E138" s="14" t="n">
        <v>1247.8</v>
      </c>
      <c r="F138" s="14" t="n">
        <v>6.5</v>
      </c>
    </row>
    <row r="139" customFormat="false" ht="12.75" hidden="false" customHeight="false" outlineLevel="0" collapsed="false">
      <c r="A139" s="76" t="s">
        <v>197</v>
      </c>
      <c r="B139" s="13" t="s">
        <v>198</v>
      </c>
      <c r="C139" s="14" t="n">
        <v>42928</v>
      </c>
      <c r="D139" s="14" t="n">
        <v>39710</v>
      </c>
      <c r="E139" s="14" t="n">
        <v>3218</v>
      </c>
      <c r="F139" s="14"/>
    </row>
    <row r="140" customFormat="false" ht="12.75" hidden="false" customHeight="false" outlineLevel="0" collapsed="false">
      <c r="A140" s="76" t="s">
        <v>199</v>
      </c>
      <c r="B140" s="13" t="s">
        <v>200</v>
      </c>
      <c r="C140" s="14" t="n">
        <v>904.9</v>
      </c>
      <c r="D140" s="14" t="n">
        <v>568.6</v>
      </c>
      <c r="E140" s="14" t="n">
        <v>336.3</v>
      </c>
      <c r="F140" s="14"/>
    </row>
    <row r="141" customFormat="false" ht="12.75" hidden="false" customHeight="false" outlineLevel="0" collapsed="false">
      <c r="A141" s="76" t="s">
        <v>201</v>
      </c>
      <c r="B141" s="13" t="s">
        <v>202</v>
      </c>
      <c r="C141" s="14" t="n">
        <v>543.3</v>
      </c>
      <c r="D141" s="14"/>
      <c r="E141" s="14" t="n">
        <v>543.3</v>
      </c>
      <c r="F141" s="14"/>
    </row>
    <row r="142" customFormat="false" ht="25.5" hidden="false" customHeight="false" outlineLevel="0" collapsed="false">
      <c r="A142" s="77" t="s">
        <v>203</v>
      </c>
      <c r="B142" s="78" t="s">
        <v>204</v>
      </c>
      <c r="C142" s="79" t="n">
        <v>981219.2</v>
      </c>
      <c r="D142" s="79" t="n">
        <v>927694.1</v>
      </c>
      <c r="E142" s="79" t="n">
        <v>29566.5</v>
      </c>
      <c r="F142" s="79" t="n">
        <v>23958.6</v>
      </c>
    </row>
    <row r="143" customFormat="false" ht="12.75" hidden="false" customHeight="false" outlineLevel="0" collapsed="false">
      <c r="A143" s="76" t="s">
        <v>205</v>
      </c>
      <c r="B143" s="13" t="s">
        <v>206</v>
      </c>
      <c r="C143" s="14" t="n">
        <v>19154.8</v>
      </c>
      <c r="D143" s="14" t="n">
        <v>15712.7</v>
      </c>
      <c r="E143" s="14" t="n">
        <v>3440.8</v>
      </c>
      <c r="F143" s="14" t="n">
        <v>1.3</v>
      </c>
    </row>
    <row r="144" customFormat="false" ht="25.5" hidden="false" customHeight="false" outlineLevel="0" collapsed="false">
      <c r="A144" s="77" t="s">
        <v>207</v>
      </c>
      <c r="B144" s="78" t="s">
        <v>208</v>
      </c>
      <c r="C144" s="14" t="n">
        <v>15049.5</v>
      </c>
      <c r="D144" s="79" t="n">
        <v>14097.1</v>
      </c>
      <c r="E144" s="79" t="n">
        <v>952.4</v>
      </c>
      <c r="F144" s="79"/>
    </row>
    <row r="145" customFormat="false" ht="12.75" hidden="false" customHeight="false" outlineLevel="0" collapsed="false">
      <c r="A145" s="76" t="n">
        <v>29</v>
      </c>
      <c r="B145" s="13" t="s">
        <v>209</v>
      </c>
      <c r="C145" s="14"/>
      <c r="D145" s="14"/>
      <c r="E145" s="14"/>
      <c r="F145" s="14"/>
    </row>
    <row r="146" customFormat="false" ht="12.75" hidden="false" customHeight="false" outlineLevel="0" collapsed="false">
      <c r="A146" s="76"/>
      <c r="B146" s="13"/>
      <c r="C146" s="10"/>
      <c r="D146" s="14"/>
      <c r="E146" s="14"/>
      <c r="F146" s="14"/>
    </row>
    <row r="147" customFormat="false" ht="12.75" hidden="false" customHeight="false" outlineLevel="0" collapsed="false">
      <c r="A147" s="75" t="s">
        <v>210</v>
      </c>
      <c r="B147" s="9" t="s">
        <v>211</v>
      </c>
      <c r="C147" s="10" t="n">
        <v>417199.5</v>
      </c>
      <c r="D147" s="10" t="n">
        <v>318398.6</v>
      </c>
      <c r="E147" s="10" t="n">
        <v>73014.4</v>
      </c>
      <c r="F147" s="10" t="n">
        <v>25786.5</v>
      </c>
    </row>
    <row r="148" customFormat="false" ht="12.75" hidden="false" customHeight="false" outlineLevel="0" collapsed="false">
      <c r="A148" s="76" t="s">
        <v>212</v>
      </c>
      <c r="B148" s="13" t="s">
        <v>213</v>
      </c>
      <c r="C148" s="14" t="n">
        <v>126604.8</v>
      </c>
      <c r="D148" s="14" t="n">
        <v>110577.1</v>
      </c>
      <c r="E148" s="14" t="n">
        <v>16019.7</v>
      </c>
      <c r="F148" s="14" t="n">
        <v>8</v>
      </c>
    </row>
    <row r="149" customFormat="false" ht="12.75" hidden="false" customHeight="false" outlineLevel="0" collapsed="false">
      <c r="A149" s="76" t="s">
        <v>214</v>
      </c>
      <c r="B149" s="13" t="s">
        <v>215</v>
      </c>
      <c r="C149" s="14" t="n">
        <v>2389.7</v>
      </c>
      <c r="D149" s="14" t="n">
        <v>1642.5</v>
      </c>
      <c r="E149" s="14" t="n">
        <v>689.2</v>
      </c>
      <c r="F149" s="14" t="n">
        <v>58</v>
      </c>
    </row>
    <row r="150" customFormat="false" ht="25.5" hidden="false" customHeight="false" outlineLevel="0" collapsed="false">
      <c r="A150" s="77" t="s">
        <v>216</v>
      </c>
      <c r="B150" s="78" t="s">
        <v>217</v>
      </c>
      <c r="C150" s="79" t="n">
        <v>241.2</v>
      </c>
      <c r="D150" s="79"/>
      <c r="E150" s="79"/>
      <c r="F150" s="79" t="n">
        <v>241.2</v>
      </c>
    </row>
    <row r="151" customFormat="false" ht="12.75" hidden="false" customHeight="false" outlineLevel="0" collapsed="false">
      <c r="A151" s="76" t="s">
        <v>218</v>
      </c>
      <c r="B151" s="13" t="s">
        <v>219</v>
      </c>
      <c r="C151" s="14" t="n">
        <v>187203.6</v>
      </c>
      <c r="D151" s="14" t="n">
        <v>120396.8</v>
      </c>
      <c r="E151" s="14" t="n">
        <v>41340.6</v>
      </c>
      <c r="F151" s="14" t="n">
        <v>25466.2</v>
      </c>
    </row>
    <row r="152" customFormat="false" ht="12.75" hidden="false" customHeight="false" outlineLevel="0" collapsed="false">
      <c r="A152" s="80" t="s">
        <v>220</v>
      </c>
      <c r="B152" s="12" t="s">
        <v>221</v>
      </c>
      <c r="C152" s="14" t="n">
        <v>64293.8</v>
      </c>
      <c r="D152" s="14" t="n">
        <v>50476.8</v>
      </c>
      <c r="E152" s="14" t="n">
        <v>13817</v>
      </c>
      <c r="F152" s="14"/>
    </row>
    <row r="153" customFormat="false" ht="12.75" hidden="false" customHeight="false" outlineLevel="0" collapsed="false">
      <c r="A153" s="76" t="s">
        <v>222</v>
      </c>
      <c r="B153" s="13" t="s">
        <v>223</v>
      </c>
      <c r="C153" s="14" t="n">
        <v>146.7</v>
      </c>
      <c r="D153" s="14" t="n">
        <v>63.5</v>
      </c>
      <c r="E153" s="14" t="n">
        <v>83.2</v>
      </c>
      <c r="F153" s="14"/>
    </row>
    <row r="154" customFormat="false" ht="12.75" hidden="false" customHeight="false" outlineLevel="0" collapsed="false">
      <c r="A154" s="76" t="s">
        <v>224</v>
      </c>
      <c r="B154" s="13" t="s">
        <v>225</v>
      </c>
      <c r="C154" s="14"/>
      <c r="D154" s="14"/>
      <c r="E154" s="14"/>
      <c r="F154" s="14"/>
    </row>
    <row r="155" customFormat="false" ht="12.75" hidden="false" customHeight="false" outlineLevel="0" collapsed="false">
      <c r="A155" s="76" t="s">
        <v>226</v>
      </c>
      <c r="B155" s="13" t="s">
        <v>227</v>
      </c>
      <c r="C155" s="14" t="n">
        <v>7636.6</v>
      </c>
      <c r="D155" s="14" t="n">
        <v>6558.8</v>
      </c>
      <c r="E155" s="14" t="n">
        <v>1064.7</v>
      </c>
      <c r="F155" s="14" t="n">
        <v>13.1</v>
      </c>
    </row>
    <row r="156" customFormat="false" ht="25.5" hidden="false" customHeight="false" outlineLevel="0" collapsed="false">
      <c r="A156" s="77" t="s">
        <v>228</v>
      </c>
      <c r="B156" s="78" t="s">
        <v>229</v>
      </c>
      <c r="C156" s="79" t="n">
        <v>28683.1</v>
      </c>
      <c r="D156" s="14" t="n">
        <v>28683.1</v>
      </c>
      <c r="E156" s="14"/>
      <c r="F156" s="14"/>
    </row>
    <row r="157" customFormat="false" ht="12.75" hidden="false" customHeight="false" outlineLevel="0" collapsed="false">
      <c r="A157" s="76"/>
      <c r="B157" s="13"/>
      <c r="C157" s="10"/>
      <c r="D157" s="14"/>
      <c r="E157" s="14"/>
      <c r="F157" s="14"/>
    </row>
    <row r="158" customFormat="false" ht="12.75" hidden="false" customHeight="false" outlineLevel="0" collapsed="false">
      <c r="A158" s="75" t="s">
        <v>230</v>
      </c>
      <c r="B158" s="9" t="s">
        <v>231</v>
      </c>
      <c r="C158" s="10" t="n">
        <v>4981.2</v>
      </c>
      <c r="D158" s="10"/>
      <c r="E158" s="10" t="n">
        <v>4981.2</v>
      </c>
      <c r="F158" s="10"/>
    </row>
    <row r="159" customFormat="false" ht="12.75" hidden="false" customHeight="false" outlineLevel="0" collapsed="false">
      <c r="A159" s="83"/>
      <c r="B159" s="9" t="s">
        <v>232</v>
      </c>
      <c r="C159" s="10"/>
      <c r="D159" s="14"/>
      <c r="E159" s="14"/>
      <c r="F159" s="14"/>
    </row>
    <row r="160" customFormat="false" ht="12.75" hidden="false" customHeight="false" outlineLevel="0" collapsed="false">
      <c r="A160" s="76" t="s">
        <v>233</v>
      </c>
      <c r="B160" s="13" t="s">
        <v>234</v>
      </c>
      <c r="C160" s="14"/>
      <c r="D160" s="14"/>
      <c r="E160" s="14"/>
      <c r="F160" s="14"/>
    </row>
    <row r="161" customFormat="false" ht="38.25" hidden="false" customHeight="false" outlineLevel="0" collapsed="false">
      <c r="A161" s="77" t="n">
        <v>75</v>
      </c>
      <c r="B161" s="82" t="s">
        <v>235</v>
      </c>
      <c r="C161" s="79" t="n">
        <v>4981.2</v>
      </c>
      <c r="D161" s="79"/>
      <c r="E161" s="79" t="n">
        <v>4981.2</v>
      </c>
      <c r="F161" s="79"/>
    </row>
    <row r="162" customFormat="false" ht="12.75" hidden="false" customHeight="false" outlineLevel="0" collapsed="false">
      <c r="A162" s="76" t="n">
        <v>78</v>
      </c>
      <c r="B162" s="13" t="s">
        <v>236</v>
      </c>
      <c r="C162" s="14"/>
      <c r="D162" s="14"/>
      <c r="E162" s="14"/>
      <c r="F162" s="14"/>
    </row>
    <row r="163" customFormat="false" ht="12.75" hidden="false" customHeight="false" outlineLevel="0" collapsed="false">
      <c r="A163" s="76"/>
      <c r="B163" s="13"/>
      <c r="C163" s="10"/>
      <c r="D163" s="14"/>
      <c r="E163" s="14"/>
      <c r="F163" s="14"/>
    </row>
    <row r="164" customFormat="false" ht="12.75" hidden="false" customHeight="false" outlineLevel="0" collapsed="false">
      <c r="A164" s="83"/>
      <c r="B164" s="9" t="s">
        <v>237</v>
      </c>
      <c r="C164" s="10" t="n">
        <v>96603.8</v>
      </c>
      <c r="D164" s="10" t="n">
        <v>42039.3</v>
      </c>
      <c r="E164" s="10" t="n">
        <v>54564.5</v>
      </c>
      <c r="F164" s="10"/>
    </row>
    <row r="165" customFormat="false" ht="12.75" hidden="false" customHeight="false" outlineLevel="0" collapsed="false">
      <c r="A165" s="83"/>
      <c r="B165" s="9"/>
      <c r="C165" s="10"/>
      <c r="D165" s="14"/>
      <c r="E165" s="14"/>
      <c r="F165" s="14"/>
    </row>
    <row r="166" customFormat="false" ht="12.75" hidden="false" customHeight="false" outlineLevel="0" collapsed="false">
      <c r="A166" s="75" t="s">
        <v>238</v>
      </c>
      <c r="B166" s="9" t="s">
        <v>239</v>
      </c>
      <c r="C166" s="10" t="n">
        <v>43593.2</v>
      </c>
      <c r="D166" s="10" t="n">
        <v>15800.9</v>
      </c>
      <c r="E166" s="10" t="n">
        <v>27792.3</v>
      </c>
      <c r="F166" s="10"/>
    </row>
    <row r="167" customFormat="false" ht="12.75" hidden="false" customHeight="false" outlineLevel="0" collapsed="false">
      <c r="A167" s="76" t="s">
        <v>240</v>
      </c>
      <c r="B167" s="13" t="s">
        <v>241</v>
      </c>
      <c r="C167" s="14" t="n">
        <v>6322.2</v>
      </c>
      <c r="D167" s="79" t="n">
        <v>-5.5</v>
      </c>
      <c r="E167" s="14" t="n">
        <v>6327.7</v>
      </c>
      <c r="F167" s="14"/>
    </row>
    <row r="168" customFormat="false" ht="25.5" hidden="false" customHeight="false" outlineLevel="0" collapsed="false">
      <c r="A168" s="77" t="s">
        <v>242</v>
      </c>
      <c r="B168" s="78" t="s">
        <v>243</v>
      </c>
      <c r="C168" s="79" t="n">
        <v>6629.7</v>
      </c>
      <c r="D168" s="79"/>
      <c r="E168" s="79" t="n">
        <v>6629.7</v>
      </c>
      <c r="F168" s="79"/>
    </row>
    <row r="169" customFormat="false" ht="12.75" hidden="false" customHeight="false" outlineLevel="0" collapsed="false">
      <c r="A169" s="76" t="s">
        <v>244</v>
      </c>
      <c r="B169" s="15" t="s">
        <v>245</v>
      </c>
      <c r="C169" s="14" t="n">
        <v>4751.6</v>
      </c>
      <c r="D169" s="14" t="n">
        <v>4751.6</v>
      </c>
      <c r="E169" s="14"/>
      <c r="F169" s="14"/>
    </row>
    <row r="170" customFormat="false" ht="12.75" hidden="false" customHeight="false" outlineLevel="0" collapsed="false">
      <c r="A170" s="76" t="s">
        <v>246</v>
      </c>
      <c r="B170" s="13" t="s">
        <v>247</v>
      </c>
      <c r="C170" s="14" t="n">
        <v>25889.7</v>
      </c>
      <c r="D170" s="14" t="n">
        <v>11054.8</v>
      </c>
      <c r="E170" s="14" t="n">
        <v>14834.9</v>
      </c>
      <c r="F170" s="14"/>
    </row>
    <row r="171" customFormat="false" ht="12.75" hidden="false" customHeight="false" outlineLevel="0" collapsed="false">
      <c r="A171" s="76" t="n">
        <v>55</v>
      </c>
      <c r="B171" s="13" t="s">
        <v>248</v>
      </c>
      <c r="C171" s="14"/>
      <c r="D171" s="14"/>
      <c r="E171" s="14"/>
      <c r="F171" s="14"/>
    </row>
    <row r="172" customFormat="false" ht="12.75" hidden="false" customHeight="false" outlineLevel="0" collapsed="false">
      <c r="A172" s="76" t="n">
        <v>57</v>
      </c>
      <c r="B172" s="13" t="s">
        <v>249</v>
      </c>
      <c r="C172" s="14"/>
      <c r="D172" s="14"/>
      <c r="E172" s="14"/>
      <c r="F172" s="14"/>
    </row>
    <row r="173" customFormat="false" ht="12.75" hidden="false" customHeight="false" outlineLevel="0" collapsed="false">
      <c r="A173" s="76"/>
      <c r="B173" s="13"/>
      <c r="C173" s="10"/>
      <c r="D173" s="14"/>
      <c r="E173" s="14"/>
      <c r="F173" s="14"/>
    </row>
    <row r="174" customFormat="false" ht="12.75" hidden="false" customHeight="false" outlineLevel="0" collapsed="false">
      <c r="A174" s="84" t="s">
        <v>250</v>
      </c>
      <c r="B174" s="9" t="s">
        <v>251</v>
      </c>
      <c r="C174" s="10" t="n">
        <v>53010.6</v>
      </c>
      <c r="D174" s="10" t="n">
        <v>26238.4</v>
      </c>
      <c r="E174" s="10" t="n">
        <v>26772.2</v>
      </c>
      <c r="F174" s="10"/>
    </row>
    <row r="175" customFormat="false" ht="12.75" hidden="false" customHeight="false" outlineLevel="0" collapsed="false">
      <c r="A175" s="76" t="s">
        <v>252</v>
      </c>
      <c r="B175" s="13" t="s">
        <v>253</v>
      </c>
      <c r="C175" s="14" t="n">
        <v>53010.6</v>
      </c>
      <c r="D175" s="14" t="n">
        <v>26238.4</v>
      </c>
      <c r="E175" s="14" t="n">
        <v>26772.2</v>
      </c>
      <c r="F175" s="14"/>
    </row>
    <row r="176" customFormat="false" ht="12.75" hidden="false" customHeight="false" outlineLevel="0" collapsed="false">
      <c r="A176" s="85" t="s">
        <v>254</v>
      </c>
      <c r="B176" s="86" t="s">
        <v>255</v>
      </c>
      <c r="C176" s="18"/>
      <c r="D176" s="18"/>
      <c r="E176" s="18"/>
      <c r="F176" s="18"/>
    </row>
    <row r="177" customFormat="false" ht="12.75" hidden="false" customHeight="false" outlineLevel="0" collapsed="false">
      <c r="A177" s="46" t="s">
        <v>166</v>
      </c>
      <c r="B177" s="13"/>
      <c r="C177" s="14"/>
      <c r="D177" s="14"/>
      <c r="E177" s="14"/>
      <c r="F177" s="14"/>
    </row>
    <row r="178" customFormat="false" ht="15.75" hidden="false" customHeight="false" outlineLevel="0" collapsed="false">
      <c r="A178" s="71" t="s">
        <v>13</v>
      </c>
    </row>
    <row r="179" customFormat="false" ht="12.75" hidden="false" customHeight="false" outlineLevel="0" collapsed="false">
      <c r="A179" s="72"/>
      <c r="B179" s="9" t="s">
        <v>175</v>
      </c>
      <c r="C179" s="10" t="n">
        <v>1702554.4</v>
      </c>
      <c r="D179" s="10" t="n">
        <v>1297236.2</v>
      </c>
      <c r="E179" s="10" t="n">
        <v>405318.2</v>
      </c>
      <c r="F179" s="10"/>
    </row>
    <row r="180" customFormat="false" ht="12.75" hidden="false" customHeight="false" outlineLevel="0" collapsed="false">
      <c r="A180" s="72"/>
      <c r="B180" s="74"/>
      <c r="C180" s="10"/>
      <c r="D180" s="14"/>
      <c r="E180" s="14"/>
      <c r="F180" s="10"/>
    </row>
    <row r="181" customFormat="false" ht="12.75" hidden="false" customHeight="false" outlineLevel="0" collapsed="false">
      <c r="A181" s="72"/>
      <c r="B181" s="9" t="s">
        <v>176</v>
      </c>
      <c r="C181" s="10" t="n">
        <v>1596965</v>
      </c>
      <c r="D181" s="10" t="n">
        <v>1277264.8</v>
      </c>
      <c r="E181" s="10" t="n">
        <v>319700.2</v>
      </c>
      <c r="F181" s="10"/>
    </row>
    <row r="182" customFormat="false" ht="12.75" hidden="false" customHeight="false" outlineLevel="0" collapsed="false">
      <c r="A182" s="72"/>
      <c r="B182" s="72"/>
      <c r="C182" s="10"/>
      <c r="D182" s="14"/>
      <c r="E182" s="14"/>
      <c r="F182" s="10"/>
    </row>
    <row r="183" customFormat="false" ht="12.75" hidden="false" customHeight="false" outlineLevel="0" collapsed="false">
      <c r="A183" s="75" t="s">
        <v>177</v>
      </c>
      <c r="B183" s="9" t="s">
        <v>256</v>
      </c>
      <c r="C183" s="10" t="n">
        <v>1203907.6</v>
      </c>
      <c r="D183" s="10" t="n">
        <v>962656</v>
      </c>
      <c r="E183" s="10" t="n">
        <v>241251.6</v>
      </c>
      <c r="F183" s="10"/>
    </row>
    <row r="184" customFormat="false" ht="12.75" hidden="false" customHeight="false" outlineLevel="0" collapsed="false">
      <c r="A184" s="76" t="s">
        <v>179</v>
      </c>
      <c r="B184" s="13" t="s">
        <v>178</v>
      </c>
      <c r="C184" s="14" t="n">
        <v>221305.6</v>
      </c>
      <c r="D184" s="14" t="n">
        <v>138620.3</v>
      </c>
      <c r="E184" s="14" t="n">
        <v>82685.3</v>
      </c>
      <c r="F184" s="14"/>
    </row>
    <row r="185" customFormat="false" ht="12.75" hidden="false" customHeight="false" outlineLevel="0" collapsed="false">
      <c r="A185" s="76" t="s">
        <v>181</v>
      </c>
      <c r="B185" s="13" t="s">
        <v>182</v>
      </c>
      <c r="C185" s="14" t="n">
        <v>19054.7</v>
      </c>
      <c r="D185" s="14" t="n">
        <v>18844.2</v>
      </c>
      <c r="E185" s="14" t="n">
        <v>210.5</v>
      </c>
      <c r="F185" s="14"/>
    </row>
    <row r="186" customFormat="false" ht="12.75" hidden="false" customHeight="false" outlineLevel="0" collapsed="false">
      <c r="A186" s="76" t="s">
        <v>183</v>
      </c>
      <c r="B186" s="13" t="s">
        <v>184</v>
      </c>
      <c r="C186" s="14" t="n">
        <v>233905.3</v>
      </c>
      <c r="D186" s="14" t="n">
        <v>154539.4</v>
      </c>
      <c r="E186" s="14" t="n">
        <v>79365.9</v>
      </c>
      <c r="F186" s="14"/>
    </row>
    <row r="187" customFormat="false" ht="25.5" hidden="false" customHeight="false" outlineLevel="0" collapsed="false">
      <c r="A187" s="77" t="s">
        <v>185</v>
      </c>
      <c r="B187" s="78" t="s">
        <v>186</v>
      </c>
      <c r="C187" s="79" t="n">
        <v>132066.3</v>
      </c>
      <c r="D187" s="79" t="n">
        <v>131804.2</v>
      </c>
      <c r="E187" s="79" t="n">
        <v>262.1</v>
      </c>
      <c r="F187" s="79"/>
    </row>
    <row r="188" customFormat="false" ht="12.75" hidden="false" customHeight="false" outlineLevel="0" collapsed="false">
      <c r="A188" s="80" t="s">
        <v>187</v>
      </c>
      <c r="B188" s="13" t="s">
        <v>188</v>
      </c>
      <c r="C188" s="14" t="n">
        <v>568443.6</v>
      </c>
      <c r="D188" s="14" t="n">
        <v>518847.9</v>
      </c>
      <c r="E188" s="14" t="n">
        <v>49595.7</v>
      </c>
      <c r="F188" s="14"/>
    </row>
    <row r="189" customFormat="false" ht="12.75" hidden="false" customHeight="false" outlineLevel="0" collapsed="false">
      <c r="A189" s="12" t="n">
        <v>16</v>
      </c>
      <c r="B189" s="13" t="s">
        <v>189</v>
      </c>
      <c r="C189" s="14"/>
      <c r="D189" s="14"/>
      <c r="E189" s="14"/>
      <c r="F189" s="14"/>
    </row>
    <row r="190" customFormat="false" ht="12.75" hidden="false" customHeight="false" outlineLevel="0" collapsed="false">
      <c r="A190" s="76" t="n">
        <v>17</v>
      </c>
      <c r="B190" s="13" t="s">
        <v>190</v>
      </c>
      <c r="C190" s="14" t="n">
        <v>29132.1</v>
      </c>
      <c r="D190" s="14"/>
      <c r="E190" s="14" t="n">
        <v>29132.1</v>
      </c>
      <c r="F190" s="14"/>
    </row>
    <row r="191" customFormat="false" ht="12.75" hidden="false" customHeight="false" outlineLevel="0" collapsed="false">
      <c r="A191" s="76" t="n">
        <v>18</v>
      </c>
      <c r="B191" s="13" t="s">
        <v>191</v>
      </c>
      <c r="C191" s="14"/>
      <c r="D191" s="14"/>
      <c r="E191" s="14"/>
      <c r="F191" s="14"/>
    </row>
    <row r="192" customFormat="false" ht="12.75" hidden="false" customHeight="false" outlineLevel="0" collapsed="false">
      <c r="A192" s="76" t="n">
        <v>19</v>
      </c>
      <c r="B192" s="13" t="s">
        <v>192</v>
      </c>
      <c r="C192" s="14"/>
      <c r="D192" s="14"/>
      <c r="E192" s="14"/>
      <c r="F192" s="14"/>
    </row>
    <row r="193" customFormat="false" ht="12.75" hidden="false" customHeight="false" outlineLevel="0" collapsed="false">
      <c r="A193" s="76"/>
      <c r="B193" s="13"/>
      <c r="C193" s="10"/>
      <c r="D193" s="14"/>
      <c r="E193" s="14"/>
      <c r="F193" s="14"/>
    </row>
    <row r="194" customFormat="false" ht="12.75" hidden="false" customHeight="false" outlineLevel="0" collapsed="false">
      <c r="A194" s="75" t="s">
        <v>193</v>
      </c>
      <c r="B194" s="9" t="s">
        <v>194</v>
      </c>
      <c r="C194" s="10" t="n">
        <v>210158.3</v>
      </c>
      <c r="D194" s="10" t="n">
        <v>186392.4</v>
      </c>
      <c r="E194" s="10" t="n">
        <v>23765.9</v>
      </c>
      <c r="F194" s="10"/>
    </row>
    <row r="195" customFormat="false" ht="12.75" hidden="false" customHeight="false" outlineLevel="0" collapsed="false">
      <c r="A195" s="76" t="s">
        <v>195</v>
      </c>
      <c r="B195" s="13" t="s">
        <v>196</v>
      </c>
      <c r="C195" s="14" t="n">
        <v>9511.6</v>
      </c>
      <c r="D195" s="14" t="n">
        <v>7251.6</v>
      </c>
      <c r="E195" s="14" t="n">
        <v>2260</v>
      </c>
      <c r="F195" s="14"/>
    </row>
    <row r="196" customFormat="false" ht="12.75" hidden="false" customHeight="false" outlineLevel="0" collapsed="false">
      <c r="A196" s="76" t="s">
        <v>197</v>
      </c>
      <c r="B196" s="13" t="s">
        <v>198</v>
      </c>
      <c r="C196" s="14" t="n">
        <v>10188.7</v>
      </c>
      <c r="D196" s="14" t="n">
        <v>8178</v>
      </c>
      <c r="E196" s="14" t="n">
        <v>2010.7</v>
      </c>
      <c r="F196" s="14"/>
    </row>
    <row r="197" customFormat="false" ht="12.75" hidden="false" customHeight="false" outlineLevel="0" collapsed="false">
      <c r="A197" s="76" t="s">
        <v>199</v>
      </c>
      <c r="B197" s="13" t="s">
        <v>200</v>
      </c>
      <c r="C197" s="14" t="n">
        <v>432.8</v>
      </c>
      <c r="D197" s="14" t="n">
        <v>211.9</v>
      </c>
      <c r="E197" s="14" t="n">
        <v>220.9</v>
      </c>
      <c r="F197" s="14"/>
    </row>
    <row r="198" customFormat="false" ht="12.75" hidden="false" customHeight="false" outlineLevel="0" collapsed="false">
      <c r="A198" s="76" t="s">
        <v>201</v>
      </c>
      <c r="B198" s="13" t="s">
        <v>202</v>
      </c>
      <c r="C198" s="14" t="n">
        <v>945.6</v>
      </c>
      <c r="D198" s="14"/>
      <c r="E198" s="14" t="n">
        <v>945.6</v>
      </c>
      <c r="F198" s="14"/>
    </row>
    <row r="199" customFormat="false" ht="25.5" hidden="false" customHeight="false" outlineLevel="0" collapsed="false">
      <c r="A199" s="77" t="s">
        <v>203</v>
      </c>
      <c r="B199" s="78" t="s">
        <v>204</v>
      </c>
      <c r="C199" s="79" t="n">
        <v>179757.1</v>
      </c>
      <c r="D199" s="79" t="n">
        <v>164051.9</v>
      </c>
      <c r="E199" s="79" t="n">
        <v>15705.2</v>
      </c>
      <c r="F199" s="79"/>
    </row>
    <row r="200" customFormat="false" ht="12.75" hidden="false" customHeight="false" outlineLevel="0" collapsed="false">
      <c r="A200" s="76" t="s">
        <v>205</v>
      </c>
      <c r="B200" s="13" t="s">
        <v>206</v>
      </c>
      <c r="C200" s="14" t="n">
        <v>5786.7</v>
      </c>
      <c r="D200" s="14" t="n">
        <v>4025.3</v>
      </c>
      <c r="E200" s="14" t="n">
        <v>1761.4</v>
      </c>
      <c r="F200" s="14"/>
    </row>
    <row r="201" customFormat="false" ht="25.5" hidden="false" customHeight="false" outlineLevel="0" collapsed="false">
      <c r="A201" s="77" t="s">
        <v>207</v>
      </c>
      <c r="B201" s="78" t="s">
        <v>208</v>
      </c>
      <c r="C201" s="14" t="n">
        <v>3535.8</v>
      </c>
      <c r="D201" s="79" t="n">
        <v>2673.7</v>
      </c>
      <c r="E201" s="79" t="n">
        <v>862.1</v>
      </c>
      <c r="F201" s="79"/>
    </row>
    <row r="202" customFormat="false" ht="12.75" hidden="false" customHeight="false" outlineLevel="0" collapsed="false">
      <c r="A202" s="76" t="n">
        <v>29</v>
      </c>
      <c r="B202" s="13" t="s">
        <v>209</v>
      </c>
      <c r="C202" s="14"/>
      <c r="D202" s="14"/>
      <c r="E202" s="14"/>
      <c r="F202" s="14"/>
    </row>
    <row r="203" customFormat="false" ht="12.75" hidden="false" customHeight="false" outlineLevel="0" collapsed="false">
      <c r="A203" s="76"/>
      <c r="B203" s="13"/>
      <c r="C203" s="10"/>
      <c r="D203" s="14"/>
      <c r="E203" s="14"/>
      <c r="F203" s="14"/>
    </row>
    <row r="204" customFormat="false" ht="12.75" hidden="false" customHeight="false" outlineLevel="0" collapsed="false">
      <c r="A204" s="75" t="s">
        <v>210</v>
      </c>
      <c r="B204" s="9" t="s">
        <v>211</v>
      </c>
      <c r="C204" s="10" t="n">
        <v>166145.6</v>
      </c>
      <c r="D204" s="10" t="n">
        <v>128216.4</v>
      </c>
      <c r="E204" s="10" t="n">
        <v>37929.2</v>
      </c>
      <c r="F204" s="10"/>
    </row>
    <row r="205" customFormat="false" ht="12.75" hidden="false" customHeight="false" outlineLevel="0" collapsed="false">
      <c r="A205" s="76" t="s">
        <v>212</v>
      </c>
      <c r="B205" s="13" t="s">
        <v>213</v>
      </c>
      <c r="C205" s="14" t="n">
        <v>47621.5</v>
      </c>
      <c r="D205" s="14" t="n">
        <v>36074.8</v>
      </c>
      <c r="E205" s="14" t="n">
        <v>11546.7</v>
      </c>
      <c r="F205" s="14"/>
    </row>
    <row r="206" customFormat="false" ht="12.75" hidden="false" customHeight="false" outlineLevel="0" collapsed="false">
      <c r="A206" s="76" t="s">
        <v>214</v>
      </c>
      <c r="B206" s="13" t="s">
        <v>215</v>
      </c>
      <c r="C206" s="14" t="n">
        <v>2503.2</v>
      </c>
      <c r="D206" s="14" t="n">
        <v>1914.9</v>
      </c>
      <c r="E206" s="14" t="n">
        <v>588.3</v>
      </c>
      <c r="F206" s="14"/>
    </row>
    <row r="207" customFormat="false" ht="25.5" hidden="false" customHeight="false" outlineLevel="0" collapsed="false">
      <c r="A207" s="77" t="s">
        <v>216</v>
      </c>
      <c r="B207" s="78" t="s">
        <v>217</v>
      </c>
      <c r="C207" s="79"/>
      <c r="D207" s="79"/>
      <c r="E207" s="79"/>
      <c r="F207" s="79"/>
    </row>
    <row r="208" customFormat="false" ht="12.75" hidden="false" customHeight="false" outlineLevel="0" collapsed="false">
      <c r="A208" s="76" t="s">
        <v>218</v>
      </c>
      <c r="B208" s="13" t="s">
        <v>219</v>
      </c>
      <c r="C208" s="14" t="n">
        <v>42382.4</v>
      </c>
      <c r="D208" s="14" t="n">
        <v>27872</v>
      </c>
      <c r="E208" s="14" t="n">
        <v>14510.4</v>
      </c>
      <c r="F208" s="14"/>
    </row>
    <row r="209" customFormat="false" ht="12.75" hidden="false" customHeight="false" outlineLevel="0" collapsed="false">
      <c r="A209" s="80" t="s">
        <v>220</v>
      </c>
      <c r="B209" s="12" t="s">
        <v>221</v>
      </c>
      <c r="C209" s="14" t="n">
        <v>25943.6</v>
      </c>
      <c r="D209" s="14" t="n">
        <v>16121.2</v>
      </c>
      <c r="E209" s="14" t="n">
        <v>9822.4</v>
      </c>
      <c r="F209" s="14"/>
    </row>
    <row r="210" customFormat="false" ht="12.75" hidden="false" customHeight="false" outlineLevel="0" collapsed="false">
      <c r="A210" s="76" t="s">
        <v>222</v>
      </c>
      <c r="B210" s="13" t="s">
        <v>223</v>
      </c>
      <c r="C210" s="14" t="n">
        <v>135.4</v>
      </c>
      <c r="D210" s="14" t="n">
        <v>35.8</v>
      </c>
      <c r="E210" s="14" t="n">
        <v>99.6</v>
      </c>
      <c r="F210" s="14"/>
    </row>
    <row r="211" customFormat="false" ht="12.75" hidden="false" customHeight="false" outlineLevel="0" collapsed="false">
      <c r="A211" s="76" t="s">
        <v>224</v>
      </c>
      <c r="B211" s="13" t="s">
        <v>225</v>
      </c>
      <c r="C211" s="14"/>
      <c r="D211" s="14"/>
      <c r="E211" s="14"/>
      <c r="F211" s="14"/>
    </row>
    <row r="212" customFormat="false" ht="12.75" hidden="false" customHeight="false" outlineLevel="0" collapsed="false">
      <c r="A212" s="76" t="s">
        <v>226</v>
      </c>
      <c r="B212" s="13" t="s">
        <v>227</v>
      </c>
      <c r="C212" s="14" t="n">
        <v>7698.5</v>
      </c>
      <c r="D212" s="14" t="n">
        <v>6336.7</v>
      </c>
      <c r="E212" s="14" t="n">
        <v>1361.8</v>
      </c>
      <c r="F212" s="14"/>
    </row>
    <row r="213" customFormat="false" ht="25.5" hidden="false" customHeight="false" outlineLevel="0" collapsed="false">
      <c r="A213" s="77" t="s">
        <v>228</v>
      </c>
      <c r="B213" s="78" t="s">
        <v>229</v>
      </c>
      <c r="C213" s="79" t="n">
        <v>39861</v>
      </c>
      <c r="D213" s="14" t="n">
        <v>39861</v>
      </c>
      <c r="E213" s="14"/>
      <c r="F213" s="14"/>
    </row>
    <row r="214" customFormat="false" ht="12.75" hidden="false" customHeight="false" outlineLevel="0" collapsed="false">
      <c r="A214" s="76"/>
      <c r="B214" s="13"/>
      <c r="C214" s="10"/>
      <c r="D214" s="14"/>
      <c r="E214" s="14"/>
      <c r="F214" s="14"/>
    </row>
    <row r="215" customFormat="false" ht="12.75" hidden="false" customHeight="false" outlineLevel="0" collapsed="false">
      <c r="A215" s="75" t="s">
        <v>230</v>
      </c>
      <c r="B215" s="9" t="s">
        <v>231</v>
      </c>
      <c r="C215" s="10" t="n">
        <v>16753.5</v>
      </c>
      <c r="D215" s="10"/>
      <c r="E215" s="10" t="n">
        <v>16753.5</v>
      </c>
      <c r="F215" s="10"/>
    </row>
    <row r="216" customFormat="false" ht="12.75" hidden="false" customHeight="false" outlineLevel="0" collapsed="false">
      <c r="A216" s="83"/>
      <c r="B216" s="9" t="s">
        <v>232</v>
      </c>
      <c r="C216" s="10"/>
      <c r="D216" s="14"/>
      <c r="E216" s="14"/>
      <c r="F216" s="14"/>
    </row>
    <row r="217" customFormat="false" ht="12.75" hidden="false" customHeight="false" outlineLevel="0" collapsed="false">
      <c r="A217" s="76" t="s">
        <v>233</v>
      </c>
      <c r="B217" s="13" t="s">
        <v>234</v>
      </c>
      <c r="C217" s="14"/>
      <c r="D217" s="14"/>
      <c r="E217" s="14"/>
      <c r="F217" s="14"/>
    </row>
    <row r="218" customFormat="false" ht="38.25" hidden="false" customHeight="false" outlineLevel="0" collapsed="false">
      <c r="A218" s="77" t="n">
        <v>75</v>
      </c>
      <c r="B218" s="82" t="s">
        <v>235</v>
      </c>
      <c r="C218" s="79" t="n">
        <v>16753.5</v>
      </c>
      <c r="D218" s="79"/>
      <c r="E218" s="79" t="n">
        <v>16753.5</v>
      </c>
      <c r="F218" s="79"/>
    </row>
    <row r="219" customFormat="false" ht="12.75" hidden="false" customHeight="false" outlineLevel="0" collapsed="false">
      <c r="A219" s="76" t="n">
        <v>78</v>
      </c>
      <c r="B219" s="13" t="s">
        <v>236</v>
      </c>
      <c r="C219" s="14"/>
      <c r="D219" s="14"/>
      <c r="E219" s="14"/>
      <c r="F219" s="14"/>
    </row>
    <row r="220" customFormat="false" ht="12.75" hidden="false" customHeight="false" outlineLevel="0" collapsed="false">
      <c r="A220" s="76"/>
      <c r="B220" s="13"/>
      <c r="C220" s="10"/>
      <c r="D220" s="14"/>
      <c r="E220" s="14"/>
      <c r="F220" s="14"/>
    </row>
    <row r="221" customFormat="false" ht="12.75" hidden="false" customHeight="false" outlineLevel="0" collapsed="false">
      <c r="A221" s="83"/>
      <c r="B221" s="9" t="s">
        <v>237</v>
      </c>
      <c r="C221" s="10" t="n">
        <v>105589.4</v>
      </c>
      <c r="D221" s="10" t="n">
        <v>19971.4</v>
      </c>
      <c r="E221" s="10" t="n">
        <v>85618</v>
      </c>
      <c r="F221" s="10"/>
    </row>
    <row r="222" customFormat="false" ht="12.75" hidden="false" customHeight="false" outlineLevel="0" collapsed="false">
      <c r="A222" s="83"/>
      <c r="B222" s="9"/>
      <c r="C222" s="10"/>
      <c r="D222" s="14"/>
      <c r="E222" s="14"/>
      <c r="F222" s="14"/>
    </row>
    <row r="223" customFormat="false" ht="12.75" hidden="false" customHeight="false" outlineLevel="0" collapsed="false">
      <c r="A223" s="75" t="s">
        <v>238</v>
      </c>
      <c r="B223" s="9" t="s">
        <v>239</v>
      </c>
      <c r="C223" s="10" t="n">
        <v>13214.7</v>
      </c>
      <c r="D223" s="10" t="n">
        <v>2594.1</v>
      </c>
      <c r="E223" s="10" t="n">
        <v>10620.6</v>
      </c>
      <c r="F223" s="10"/>
    </row>
    <row r="224" customFormat="false" ht="12.75" hidden="false" customHeight="false" outlineLevel="0" collapsed="false">
      <c r="A224" s="76" t="s">
        <v>240</v>
      </c>
      <c r="B224" s="13" t="s">
        <v>241</v>
      </c>
      <c r="C224" s="14" t="n">
        <v>2370.5</v>
      </c>
      <c r="D224" s="14" t="n">
        <v>191.2</v>
      </c>
      <c r="E224" s="14" t="n">
        <v>2179.3</v>
      </c>
      <c r="F224" s="14"/>
    </row>
    <row r="225" customFormat="false" ht="25.5" hidden="false" customHeight="false" outlineLevel="0" collapsed="false">
      <c r="A225" s="77" t="s">
        <v>242</v>
      </c>
      <c r="B225" s="78" t="s">
        <v>243</v>
      </c>
      <c r="C225" s="79" t="n">
        <v>1675.2</v>
      </c>
      <c r="D225" s="79"/>
      <c r="E225" s="79" t="n">
        <v>1675.2</v>
      </c>
      <c r="F225" s="79"/>
    </row>
    <row r="226" customFormat="false" ht="12.75" hidden="false" customHeight="false" outlineLevel="0" collapsed="false">
      <c r="A226" s="76" t="s">
        <v>244</v>
      </c>
      <c r="B226" s="15" t="s">
        <v>245</v>
      </c>
      <c r="C226" s="14" t="n">
        <v>85.8</v>
      </c>
      <c r="D226" s="14" t="n">
        <v>85.8</v>
      </c>
      <c r="E226" s="14"/>
      <c r="F226" s="14"/>
    </row>
    <row r="227" customFormat="false" ht="12.75" hidden="false" customHeight="false" outlineLevel="0" collapsed="false">
      <c r="A227" s="76" t="s">
        <v>246</v>
      </c>
      <c r="B227" s="13" t="s">
        <v>247</v>
      </c>
      <c r="C227" s="14" t="n">
        <v>9083.2</v>
      </c>
      <c r="D227" s="14" t="n">
        <v>2317.1</v>
      </c>
      <c r="E227" s="14" t="n">
        <v>6766.1</v>
      </c>
      <c r="F227" s="14"/>
    </row>
    <row r="228" customFormat="false" ht="12.75" hidden="false" customHeight="false" outlineLevel="0" collapsed="false">
      <c r="A228" s="76" t="n">
        <v>55</v>
      </c>
      <c r="B228" s="13" t="s">
        <v>248</v>
      </c>
      <c r="C228" s="14"/>
      <c r="D228" s="14"/>
      <c r="E228" s="14"/>
      <c r="F228" s="14"/>
    </row>
    <row r="229" customFormat="false" ht="12.75" hidden="false" customHeight="false" outlineLevel="0" collapsed="false">
      <c r="A229" s="76" t="n">
        <v>57</v>
      </c>
      <c r="B229" s="13" t="s">
        <v>249</v>
      </c>
      <c r="C229" s="14"/>
      <c r="D229" s="14"/>
      <c r="E229" s="14"/>
      <c r="F229" s="14"/>
    </row>
    <row r="230" customFormat="false" ht="12.75" hidden="false" customHeight="false" outlineLevel="0" collapsed="false">
      <c r="A230" s="76"/>
      <c r="B230" s="13"/>
      <c r="C230" s="10"/>
      <c r="D230" s="14"/>
      <c r="E230" s="14"/>
      <c r="F230" s="14"/>
    </row>
    <row r="231" customFormat="false" ht="12.75" hidden="false" customHeight="false" outlineLevel="0" collapsed="false">
      <c r="A231" s="84" t="s">
        <v>250</v>
      </c>
      <c r="B231" s="9" t="s">
        <v>251</v>
      </c>
      <c r="C231" s="10" t="n">
        <v>92374.7</v>
      </c>
      <c r="D231" s="10" t="n">
        <v>17377.3</v>
      </c>
      <c r="E231" s="10" t="n">
        <v>74997.4</v>
      </c>
      <c r="F231" s="10"/>
    </row>
    <row r="232" customFormat="false" ht="12.75" hidden="false" customHeight="false" outlineLevel="0" collapsed="false">
      <c r="A232" s="76" t="s">
        <v>252</v>
      </c>
      <c r="B232" s="13" t="s">
        <v>253</v>
      </c>
      <c r="C232" s="14" t="n">
        <v>92374.7</v>
      </c>
      <c r="D232" s="14" t="n">
        <v>17377.3</v>
      </c>
      <c r="E232" s="14" t="n">
        <v>74997.4</v>
      </c>
      <c r="F232" s="14"/>
    </row>
    <row r="233" customFormat="false" ht="12.75" hidden="false" customHeight="false" outlineLevel="0" collapsed="false">
      <c r="A233" s="85" t="s">
        <v>254</v>
      </c>
      <c r="B233" s="86" t="s">
        <v>255</v>
      </c>
      <c r="C233" s="18"/>
      <c r="D233" s="18"/>
      <c r="E233" s="18"/>
      <c r="F233" s="18"/>
    </row>
    <row r="234" customFormat="false" ht="12.75" hidden="false" customHeight="false" outlineLevel="0" collapsed="false">
      <c r="A234" s="46" t="s">
        <v>166</v>
      </c>
      <c r="B234" s="13"/>
      <c r="C234" s="14"/>
      <c r="D234" s="14"/>
      <c r="E234" s="14"/>
      <c r="F234" s="14"/>
    </row>
    <row r="235" customFormat="false" ht="15.75" hidden="false" customHeight="false" outlineLevel="0" collapsed="false">
      <c r="A235" s="71" t="s">
        <v>14</v>
      </c>
    </row>
    <row r="236" customFormat="false" ht="12.75" hidden="false" customHeight="false" outlineLevel="0" collapsed="false">
      <c r="A236" s="72"/>
      <c r="B236" s="9" t="s">
        <v>175</v>
      </c>
      <c r="C236" s="10" t="n">
        <v>1735878.9</v>
      </c>
      <c r="D236" s="10" t="n">
        <v>1067561.3</v>
      </c>
      <c r="E236" s="10" t="n">
        <v>212619.6</v>
      </c>
      <c r="F236" s="10" t="n">
        <v>455698</v>
      </c>
    </row>
    <row r="237" customFormat="false" ht="12.75" hidden="false" customHeight="false" outlineLevel="0" collapsed="false">
      <c r="A237" s="72"/>
      <c r="B237" s="74"/>
      <c r="C237" s="10"/>
      <c r="D237" s="14"/>
      <c r="E237" s="14"/>
      <c r="F237" s="14"/>
    </row>
    <row r="238" customFormat="false" ht="12.75" hidden="false" customHeight="false" outlineLevel="0" collapsed="false">
      <c r="A238" s="72"/>
      <c r="B238" s="9" t="s">
        <v>176</v>
      </c>
      <c r="C238" s="10" t="n">
        <v>1660238.1</v>
      </c>
      <c r="D238" s="10" t="n">
        <v>1015351.5</v>
      </c>
      <c r="E238" s="10" t="n">
        <v>191505.2</v>
      </c>
      <c r="F238" s="10" t="n">
        <v>453381.4</v>
      </c>
    </row>
    <row r="239" customFormat="false" ht="12.75" hidden="false" customHeight="false" outlineLevel="0" collapsed="false">
      <c r="A239" s="72"/>
      <c r="B239" s="72"/>
      <c r="C239" s="10"/>
      <c r="D239" s="14"/>
      <c r="E239" s="14"/>
      <c r="F239" s="14"/>
    </row>
    <row r="240" customFormat="false" ht="12.75" hidden="false" customHeight="false" outlineLevel="0" collapsed="false">
      <c r="A240" s="75" t="s">
        <v>177</v>
      </c>
      <c r="B240" s="9" t="s">
        <v>256</v>
      </c>
      <c r="C240" s="10" t="n">
        <v>1192319.1</v>
      </c>
      <c r="D240" s="10" t="n">
        <v>712920.3</v>
      </c>
      <c r="E240" s="10" t="n">
        <v>144882.2</v>
      </c>
      <c r="F240" s="10" t="n">
        <v>334516.6</v>
      </c>
    </row>
    <row r="241" customFormat="false" ht="12.75" hidden="false" customHeight="false" outlineLevel="0" collapsed="false">
      <c r="A241" s="76" t="s">
        <v>179</v>
      </c>
      <c r="B241" s="13" t="s">
        <v>178</v>
      </c>
      <c r="C241" s="14" t="n">
        <v>200462.8</v>
      </c>
      <c r="D241" s="14" t="n">
        <v>123432.4</v>
      </c>
      <c r="E241" s="14" t="n">
        <v>52121.2</v>
      </c>
      <c r="F241" s="14" t="n">
        <v>24909.2</v>
      </c>
    </row>
    <row r="242" customFormat="false" ht="12.75" hidden="false" customHeight="false" outlineLevel="0" collapsed="false">
      <c r="A242" s="76" t="s">
        <v>181</v>
      </c>
      <c r="B242" s="13" t="s">
        <v>182</v>
      </c>
      <c r="C242" s="14" t="n">
        <v>34464.6</v>
      </c>
      <c r="D242" s="14" t="n">
        <v>19233.8</v>
      </c>
      <c r="E242" s="14" t="n">
        <v>313.6</v>
      </c>
      <c r="F242" s="14" t="n">
        <v>14917.2</v>
      </c>
    </row>
    <row r="243" customFormat="false" ht="12.75" hidden="false" customHeight="false" outlineLevel="0" collapsed="false">
      <c r="A243" s="76" t="s">
        <v>183</v>
      </c>
      <c r="B243" s="13" t="s">
        <v>184</v>
      </c>
      <c r="C243" s="14" t="n">
        <v>213469.1</v>
      </c>
      <c r="D243" s="14" t="n">
        <v>108009.7</v>
      </c>
      <c r="E243" s="14" t="n">
        <v>42844.7</v>
      </c>
      <c r="F243" s="14" t="n">
        <v>62614.7</v>
      </c>
    </row>
    <row r="244" customFormat="false" ht="25.5" hidden="false" customHeight="false" outlineLevel="0" collapsed="false">
      <c r="A244" s="77" t="s">
        <v>185</v>
      </c>
      <c r="B244" s="78" t="s">
        <v>186</v>
      </c>
      <c r="C244" s="79" t="n">
        <v>96511.3</v>
      </c>
      <c r="D244" s="79" t="n">
        <v>96218.7</v>
      </c>
      <c r="E244" s="79" t="n">
        <v>292.6</v>
      </c>
      <c r="F244" s="79"/>
    </row>
    <row r="245" customFormat="false" ht="12.75" hidden="false" customHeight="false" outlineLevel="0" collapsed="false">
      <c r="A245" s="80" t="s">
        <v>187</v>
      </c>
      <c r="B245" s="13" t="s">
        <v>188</v>
      </c>
      <c r="C245" s="14" t="n">
        <v>629261.7</v>
      </c>
      <c r="D245" s="14" t="n">
        <v>366025.7</v>
      </c>
      <c r="E245" s="14" t="n">
        <v>31160.5</v>
      </c>
      <c r="F245" s="14" t="n">
        <v>232075.5</v>
      </c>
    </row>
    <row r="246" customFormat="false" ht="12.75" hidden="false" customHeight="false" outlineLevel="0" collapsed="false">
      <c r="A246" s="12" t="n">
        <v>16</v>
      </c>
      <c r="B246" s="13" t="s">
        <v>189</v>
      </c>
      <c r="C246" s="14"/>
      <c r="D246" s="14"/>
      <c r="E246" s="14"/>
      <c r="F246" s="14"/>
    </row>
    <row r="247" customFormat="false" ht="12.75" hidden="false" customHeight="false" outlineLevel="0" collapsed="false">
      <c r="A247" s="76" t="n">
        <v>17</v>
      </c>
      <c r="B247" s="13" t="s">
        <v>190</v>
      </c>
      <c r="C247" s="14" t="n">
        <v>18149.6</v>
      </c>
      <c r="D247" s="14"/>
      <c r="E247" s="14" t="n">
        <v>18149.6</v>
      </c>
      <c r="F247" s="14"/>
    </row>
    <row r="248" customFormat="false" ht="12.75" hidden="false" customHeight="false" outlineLevel="0" collapsed="false">
      <c r="A248" s="76" t="n">
        <v>18</v>
      </c>
      <c r="B248" s="13" t="s">
        <v>191</v>
      </c>
      <c r="C248" s="14"/>
      <c r="D248" s="14"/>
      <c r="E248" s="14"/>
      <c r="F248" s="14"/>
    </row>
    <row r="249" customFormat="false" ht="12.75" hidden="false" customHeight="false" outlineLevel="0" collapsed="false">
      <c r="A249" s="76" t="n">
        <v>19</v>
      </c>
      <c r="B249" s="13" t="s">
        <v>192</v>
      </c>
      <c r="C249" s="14"/>
      <c r="D249" s="14"/>
      <c r="E249" s="14"/>
      <c r="F249" s="14"/>
    </row>
    <row r="250" customFormat="false" ht="12.75" hidden="false" customHeight="false" outlineLevel="0" collapsed="false">
      <c r="A250" s="76"/>
      <c r="B250" s="13"/>
      <c r="C250" s="10"/>
      <c r="D250" s="14"/>
      <c r="E250" s="14"/>
      <c r="F250" s="14"/>
    </row>
    <row r="251" customFormat="false" ht="12.75" hidden="false" customHeight="false" outlineLevel="0" collapsed="false">
      <c r="A251" s="75" t="s">
        <v>193</v>
      </c>
      <c r="B251" s="9" t="s">
        <v>194</v>
      </c>
      <c r="C251" s="10" t="n">
        <v>275359.6</v>
      </c>
      <c r="D251" s="10" t="n">
        <v>194580.5</v>
      </c>
      <c r="E251" s="10" t="n">
        <v>15251.8</v>
      </c>
      <c r="F251" s="10" t="n">
        <v>65527.3</v>
      </c>
    </row>
    <row r="252" customFormat="false" ht="12.75" hidden="false" customHeight="false" outlineLevel="0" collapsed="false">
      <c r="A252" s="76" t="s">
        <v>195</v>
      </c>
      <c r="B252" s="13" t="s">
        <v>196</v>
      </c>
      <c r="C252" s="14" t="n">
        <v>11034.9</v>
      </c>
      <c r="D252" s="14" t="n">
        <v>8853.5</v>
      </c>
      <c r="E252" s="14" t="n">
        <v>1129.9</v>
      </c>
      <c r="F252" s="14" t="n">
        <v>1051.5</v>
      </c>
    </row>
    <row r="253" customFormat="false" ht="12.75" hidden="false" customHeight="false" outlineLevel="0" collapsed="false">
      <c r="A253" s="76" t="s">
        <v>197</v>
      </c>
      <c r="B253" s="13" t="s">
        <v>198</v>
      </c>
      <c r="C253" s="14" t="n">
        <v>9501.6</v>
      </c>
      <c r="D253" s="14" t="n">
        <v>8106</v>
      </c>
      <c r="E253" s="14" t="n">
        <v>921.8</v>
      </c>
      <c r="F253" s="14" t="n">
        <v>473.8</v>
      </c>
    </row>
    <row r="254" customFormat="false" ht="12.75" hidden="false" customHeight="false" outlineLevel="0" collapsed="false">
      <c r="A254" s="76" t="s">
        <v>199</v>
      </c>
      <c r="B254" s="13" t="s">
        <v>200</v>
      </c>
      <c r="C254" s="14" t="n">
        <v>740.6</v>
      </c>
      <c r="D254" s="14" t="n">
        <v>6.3</v>
      </c>
      <c r="E254" s="14" t="n">
        <v>254</v>
      </c>
      <c r="F254" s="14" t="n">
        <v>480.3</v>
      </c>
    </row>
    <row r="255" customFormat="false" ht="12.75" hidden="false" customHeight="false" outlineLevel="0" collapsed="false">
      <c r="A255" s="76" t="s">
        <v>201</v>
      </c>
      <c r="B255" s="13" t="s">
        <v>202</v>
      </c>
      <c r="C255" s="14" t="n">
        <v>1123.2</v>
      </c>
      <c r="D255" s="14"/>
      <c r="E255" s="14" t="n">
        <v>606.5</v>
      </c>
      <c r="F255" s="14" t="n">
        <v>516.7</v>
      </c>
    </row>
    <row r="256" customFormat="false" ht="25.5" hidden="false" customHeight="false" outlineLevel="0" collapsed="false">
      <c r="A256" s="77" t="s">
        <v>203</v>
      </c>
      <c r="B256" s="78" t="s">
        <v>204</v>
      </c>
      <c r="C256" s="79" t="n">
        <v>239254</v>
      </c>
      <c r="D256" s="79" t="n">
        <v>168388.5</v>
      </c>
      <c r="E256" s="79" t="n">
        <v>10319.5</v>
      </c>
      <c r="F256" s="79" t="n">
        <v>60546</v>
      </c>
    </row>
    <row r="257" customFormat="false" ht="12.75" hidden="false" customHeight="false" outlineLevel="0" collapsed="false">
      <c r="A257" s="76" t="s">
        <v>205</v>
      </c>
      <c r="B257" s="13" t="s">
        <v>206</v>
      </c>
      <c r="C257" s="14" t="n">
        <v>7973.1</v>
      </c>
      <c r="D257" s="14" t="n">
        <v>6225.1</v>
      </c>
      <c r="E257" s="14" t="n">
        <v>1685.9</v>
      </c>
      <c r="F257" s="14" t="n">
        <v>62.1</v>
      </c>
    </row>
    <row r="258" customFormat="false" ht="25.5" hidden="false" customHeight="false" outlineLevel="0" collapsed="false">
      <c r="A258" s="77" t="s">
        <v>207</v>
      </c>
      <c r="B258" s="78" t="s">
        <v>208</v>
      </c>
      <c r="C258" s="14" t="n">
        <v>5732.2</v>
      </c>
      <c r="D258" s="79" t="n">
        <v>3001.1</v>
      </c>
      <c r="E258" s="79" t="n">
        <v>334.2</v>
      </c>
      <c r="F258" s="79" t="n">
        <v>2396.9</v>
      </c>
    </row>
    <row r="259" customFormat="false" ht="12.75" hidden="false" customHeight="false" outlineLevel="0" collapsed="false">
      <c r="A259" s="76" t="n">
        <v>29</v>
      </c>
      <c r="B259" s="13" t="s">
        <v>209</v>
      </c>
      <c r="C259" s="14"/>
      <c r="D259" s="14"/>
      <c r="E259" s="14"/>
      <c r="F259" s="14"/>
    </row>
    <row r="260" customFormat="false" ht="12.75" hidden="false" customHeight="false" outlineLevel="0" collapsed="false">
      <c r="A260" s="76"/>
      <c r="B260" s="13"/>
      <c r="C260" s="10"/>
      <c r="D260" s="14"/>
      <c r="E260" s="14"/>
      <c r="F260" s="14"/>
    </row>
    <row r="261" customFormat="false" ht="12.75" hidden="false" customHeight="false" outlineLevel="0" collapsed="false">
      <c r="A261" s="75" t="s">
        <v>210</v>
      </c>
      <c r="B261" s="9" t="s">
        <v>211</v>
      </c>
      <c r="C261" s="10" t="n">
        <v>187603.7</v>
      </c>
      <c r="D261" s="10" t="n">
        <v>107850.7</v>
      </c>
      <c r="E261" s="10" t="n">
        <v>26485.1</v>
      </c>
      <c r="F261" s="10" t="n">
        <v>53267.9</v>
      </c>
    </row>
    <row r="262" customFormat="false" ht="12.75" hidden="false" customHeight="false" outlineLevel="0" collapsed="false">
      <c r="A262" s="76" t="s">
        <v>212</v>
      </c>
      <c r="B262" s="13" t="s">
        <v>213</v>
      </c>
      <c r="C262" s="14" t="n">
        <v>51813.3</v>
      </c>
      <c r="D262" s="14" t="n">
        <v>43288.1</v>
      </c>
      <c r="E262" s="14" t="n">
        <v>7343.6</v>
      </c>
      <c r="F262" s="14" t="n">
        <v>1181.6</v>
      </c>
    </row>
    <row r="263" customFormat="false" ht="12.75" hidden="false" customHeight="false" outlineLevel="0" collapsed="false">
      <c r="A263" s="76" t="s">
        <v>214</v>
      </c>
      <c r="B263" s="13" t="s">
        <v>215</v>
      </c>
      <c r="C263" s="14" t="n">
        <v>305.2</v>
      </c>
      <c r="D263" s="14" t="n">
        <v>35.5</v>
      </c>
      <c r="E263" s="14" t="n">
        <v>191.7</v>
      </c>
      <c r="F263" s="14" t="n">
        <v>78</v>
      </c>
    </row>
    <row r="264" customFormat="false" ht="25.5" hidden="false" customHeight="false" outlineLevel="0" collapsed="false">
      <c r="A264" s="77" t="s">
        <v>216</v>
      </c>
      <c r="B264" s="78" t="s">
        <v>217</v>
      </c>
      <c r="C264" s="79" t="n">
        <v>508.9</v>
      </c>
      <c r="D264" s="79"/>
      <c r="E264" s="79"/>
      <c r="F264" s="79" t="n">
        <v>508.9</v>
      </c>
    </row>
    <row r="265" customFormat="false" ht="12.75" hidden="false" customHeight="false" outlineLevel="0" collapsed="false">
      <c r="A265" s="76" t="s">
        <v>218</v>
      </c>
      <c r="B265" s="13" t="s">
        <v>219</v>
      </c>
      <c r="C265" s="14" t="n">
        <v>48623</v>
      </c>
      <c r="D265" s="14" t="n">
        <v>25079.7</v>
      </c>
      <c r="E265" s="14" t="n">
        <v>10203.2</v>
      </c>
      <c r="F265" s="14" t="n">
        <v>13340.1</v>
      </c>
    </row>
    <row r="266" customFormat="false" ht="12.75" hidden="false" customHeight="false" outlineLevel="0" collapsed="false">
      <c r="A266" s="80" t="s">
        <v>220</v>
      </c>
      <c r="B266" s="12" t="s">
        <v>221</v>
      </c>
      <c r="C266" s="14" t="n">
        <v>32481</v>
      </c>
      <c r="D266" s="14" t="n">
        <v>17785</v>
      </c>
      <c r="E266" s="14" t="n">
        <v>7797.8</v>
      </c>
      <c r="F266" s="14" t="n">
        <v>6898.2</v>
      </c>
    </row>
    <row r="267" customFormat="false" ht="12.75" hidden="false" customHeight="false" outlineLevel="0" collapsed="false">
      <c r="A267" s="76" t="s">
        <v>222</v>
      </c>
      <c r="B267" s="13" t="s">
        <v>223</v>
      </c>
      <c r="C267" s="14" t="n">
        <v>274.9</v>
      </c>
      <c r="D267" s="14" t="n">
        <v>81.8</v>
      </c>
      <c r="E267" s="14" t="n">
        <v>35.2</v>
      </c>
      <c r="F267" s="14" t="n">
        <v>157.9</v>
      </c>
    </row>
    <row r="268" customFormat="false" ht="12.75" hidden="false" customHeight="false" outlineLevel="0" collapsed="false">
      <c r="A268" s="76" t="s">
        <v>224</v>
      </c>
      <c r="B268" s="13" t="s">
        <v>225</v>
      </c>
      <c r="C268" s="14"/>
      <c r="D268" s="14"/>
      <c r="E268" s="14"/>
      <c r="F268" s="14"/>
    </row>
    <row r="269" customFormat="false" ht="12.75" hidden="false" customHeight="false" outlineLevel="0" collapsed="false">
      <c r="A269" s="76" t="s">
        <v>226</v>
      </c>
      <c r="B269" s="13" t="s">
        <v>227</v>
      </c>
      <c r="C269" s="14" t="n">
        <v>36948.1</v>
      </c>
      <c r="D269" s="14" t="n">
        <v>4931.3</v>
      </c>
      <c r="E269" s="14" t="n">
        <v>913.6</v>
      </c>
      <c r="F269" s="14" t="n">
        <v>31103.2</v>
      </c>
    </row>
    <row r="270" customFormat="false" ht="25.5" hidden="false" customHeight="false" outlineLevel="0" collapsed="false">
      <c r="A270" s="77" t="s">
        <v>228</v>
      </c>
      <c r="B270" s="78" t="s">
        <v>229</v>
      </c>
      <c r="C270" s="79" t="n">
        <v>16649.3</v>
      </c>
      <c r="D270" s="14" t="n">
        <v>16649.3</v>
      </c>
      <c r="E270" s="14"/>
      <c r="F270" s="14"/>
    </row>
    <row r="271" customFormat="false" ht="12.75" hidden="false" customHeight="false" outlineLevel="0" collapsed="false">
      <c r="A271" s="76"/>
      <c r="B271" s="13"/>
      <c r="C271" s="10"/>
      <c r="D271" s="14"/>
      <c r="E271" s="14"/>
      <c r="F271" s="14"/>
    </row>
    <row r="272" customFormat="false" ht="12.75" hidden="false" customHeight="false" outlineLevel="0" collapsed="false">
      <c r="A272" s="75" t="s">
        <v>230</v>
      </c>
      <c r="B272" s="9" t="s">
        <v>231</v>
      </c>
      <c r="C272" s="10" t="n">
        <v>4955.7</v>
      </c>
      <c r="D272" s="10"/>
      <c r="E272" s="10" t="n">
        <v>4886.1</v>
      </c>
      <c r="F272" s="10" t="n">
        <v>69.6</v>
      </c>
    </row>
    <row r="273" customFormat="false" ht="12.75" hidden="false" customHeight="false" outlineLevel="0" collapsed="false">
      <c r="A273" s="83"/>
      <c r="B273" s="9" t="s">
        <v>232</v>
      </c>
      <c r="C273" s="10"/>
      <c r="D273" s="14"/>
      <c r="E273" s="14"/>
      <c r="F273" s="14"/>
    </row>
    <row r="274" customFormat="false" ht="12.75" hidden="false" customHeight="false" outlineLevel="0" collapsed="false">
      <c r="A274" s="76" t="s">
        <v>233</v>
      </c>
      <c r="B274" s="13" t="s">
        <v>234</v>
      </c>
      <c r="C274" s="14"/>
      <c r="D274" s="14"/>
      <c r="E274" s="14"/>
      <c r="F274" s="14"/>
    </row>
    <row r="275" customFormat="false" ht="38.25" hidden="false" customHeight="false" outlineLevel="0" collapsed="false">
      <c r="A275" s="77" t="n">
        <v>75</v>
      </c>
      <c r="B275" s="82" t="s">
        <v>235</v>
      </c>
      <c r="C275" s="79" t="n">
        <v>4955.7</v>
      </c>
      <c r="D275" s="79"/>
      <c r="E275" s="79" t="n">
        <v>4886.1</v>
      </c>
      <c r="F275" s="79" t="n">
        <v>69.6</v>
      </c>
    </row>
    <row r="276" customFormat="false" ht="12.75" hidden="false" customHeight="false" outlineLevel="0" collapsed="false">
      <c r="A276" s="76" t="n">
        <v>78</v>
      </c>
      <c r="B276" s="13" t="s">
        <v>236</v>
      </c>
      <c r="C276" s="14"/>
      <c r="D276" s="14"/>
      <c r="E276" s="14"/>
      <c r="F276" s="14"/>
    </row>
    <row r="277" customFormat="false" ht="12.75" hidden="false" customHeight="false" outlineLevel="0" collapsed="false">
      <c r="A277" s="76"/>
      <c r="B277" s="13"/>
      <c r="C277" s="10"/>
      <c r="D277" s="14"/>
      <c r="E277" s="14"/>
      <c r="F277" s="14"/>
    </row>
    <row r="278" customFormat="false" ht="12.75" hidden="false" customHeight="false" outlineLevel="0" collapsed="false">
      <c r="A278" s="83"/>
      <c r="B278" s="9" t="s">
        <v>237</v>
      </c>
      <c r="C278" s="10" t="n">
        <v>75640.8</v>
      </c>
      <c r="D278" s="10" t="n">
        <v>52209.8</v>
      </c>
      <c r="E278" s="10" t="n">
        <v>21114.4</v>
      </c>
      <c r="F278" s="10" t="n">
        <v>2316.6</v>
      </c>
    </row>
    <row r="279" customFormat="false" ht="12.75" hidden="false" customHeight="false" outlineLevel="0" collapsed="false">
      <c r="A279" s="83"/>
      <c r="B279" s="9"/>
      <c r="C279" s="10"/>
      <c r="D279" s="14"/>
      <c r="E279" s="14"/>
      <c r="F279" s="14"/>
    </row>
    <row r="280" customFormat="false" ht="12.75" hidden="false" customHeight="false" outlineLevel="0" collapsed="false">
      <c r="A280" s="75" t="s">
        <v>238</v>
      </c>
      <c r="B280" s="9" t="s">
        <v>239</v>
      </c>
      <c r="C280" s="10" t="n">
        <v>21783.2</v>
      </c>
      <c r="D280" s="10" t="n">
        <v>3851.4</v>
      </c>
      <c r="E280" s="10" t="n">
        <v>17124.3</v>
      </c>
      <c r="F280" s="10" t="n">
        <v>807.5</v>
      </c>
    </row>
    <row r="281" customFormat="false" ht="12.75" hidden="false" customHeight="false" outlineLevel="0" collapsed="false">
      <c r="A281" s="76" t="s">
        <v>240</v>
      </c>
      <c r="B281" s="13" t="s">
        <v>241</v>
      </c>
      <c r="C281" s="14" t="n">
        <v>5171.1</v>
      </c>
      <c r="D281" s="14" t="n">
        <v>-1276.5</v>
      </c>
      <c r="E281" s="14" t="n">
        <v>6447.6</v>
      </c>
      <c r="F281" s="14"/>
    </row>
    <row r="282" customFormat="false" ht="25.5" hidden="false" customHeight="false" outlineLevel="0" collapsed="false">
      <c r="A282" s="77" t="s">
        <v>242</v>
      </c>
      <c r="B282" s="78" t="s">
        <v>243</v>
      </c>
      <c r="C282" s="79" t="n">
        <v>729</v>
      </c>
      <c r="D282" s="79"/>
      <c r="E282" s="79" t="n">
        <v>700</v>
      </c>
      <c r="F282" s="79" t="n">
        <v>29</v>
      </c>
    </row>
    <row r="283" customFormat="false" ht="12.75" hidden="false" customHeight="false" outlineLevel="0" collapsed="false">
      <c r="A283" s="76" t="s">
        <v>244</v>
      </c>
      <c r="B283" s="15" t="s">
        <v>245</v>
      </c>
      <c r="C283" s="14" t="n">
        <v>1264.2</v>
      </c>
      <c r="D283" s="14" t="n">
        <v>1264.2</v>
      </c>
      <c r="E283" s="14"/>
      <c r="F283" s="14"/>
    </row>
    <row r="284" customFormat="false" ht="12.75" hidden="false" customHeight="false" outlineLevel="0" collapsed="false">
      <c r="A284" s="76" t="s">
        <v>246</v>
      </c>
      <c r="B284" s="13" t="s">
        <v>247</v>
      </c>
      <c r="C284" s="14" t="n">
        <v>14555.5</v>
      </c>
      <c r="D284" s="14" t="n">
        <v>3863.7</v>
      </c>
      <c r="E284" s="14" t="n">
        <v>9976.7</v>
      </c>
      <c r="F284" s="14" t="n">
        <v>715.1</v>
      </c>
    </row>
    <row r="285" customFormat="false" ht="12.75" hidden="false" customHeight="false" outlineLevel="0" collapsed="false">
      <c r="A285" s="76" t="n">
        <v>55</v>
      </c>
      <c r="B285" s="13" t="s">
        <v>248</v>
      </c>
      <c r="C285" s="14" t="n">
        <v>63.4</v>
      </c>
      <c r="D285" s="14"/>
      <c r="E285" s="14"/>
      <c r="F285" s="14" t="n">
        <v>63.4</v>
      </c>
    </row>
    <row r="286" customFormat="false" ht="12.75" hidden="false" customHeight="false" outlineLevel="0" collapsed="false">
      <c r="A286" s="76" t="n">
        <v>57</v>
      </c>
      <c r="B286" s="13" t="s">
        <v>249</v>
      </c>
      <c r="C286" s="14"/>
      <c r="D286" s="14"/>
      <c r="E286" s="14"/>
      <c r="F286" s="14"/>
    </row>
    <row r="287" customFormat="false" ht="12.75" hidden="false" customHeight="false" outlineLevel="0" collapsed="false">
      <c r="A287" s="76"/>
      <c r="B287" s="13"/>
      <c r="C287" s="10"/>
      <c r="D287" s="14"/>
      <c r="E287" s="14"/>
      <c r="F287" s="14"/>
    </row>
    <row r="288" customFormat="false" ht="12.75" hidden="false" customHeight="false" outlineLevel="0" collapsed="false">
      <c r="A288" s="84" t="s">
        <v>250</v>
      </c>
      <c r="B288" s="9" t="s">
        <v>251</v>
      </c>
      <c r="C288" s="10" t="n">
        <v>53857.6</v>
      </c>
      <c r="D288" s="10" t="n">
        <v>48358.4</v>
      </c>
      <c r="E288" s="10" t="n">
        <v>3990.1</v>
      </c>
      <c r="F288" s="10" t="n">
        <v>1509.1</v>
      </c>
    </row>
    <row r="289" customFormat="false" ht="12.75" hidden="false" customHeight="false" outlineLevel="0" collapsed="false">
      <c r="A289" s="76" t="s">
        <v>252</v>
      </c>
      <c r="B289" s="13" t="s">
        <v>253</v>
      </c>
      <c r="C289" s="14" t="n">
        <v>53857.6</v>
      </c>
      <c r="D289" s="14" t="n">
        <v>48358.4</v>
      </c>
      <c r="E289" s="14" t="n">
        <v>3990.1</v>
      </c>
      <c r="F289" s="14" t="n">
        <v>1509.1</v>
      </c>
    </row>
    <row r="290" customFormat="false" ht="12.75" hidden="false" customHeight="false" outlineLevel="0" collapsed="false">
      <c r="A290" s="85" t="s">
        <v>254</v>
      </c>
      <c r="B290" s="86" t="s">
        <v>255</v>
      </c>
      <c r="C290" s="18"/>
      <c r="D290" s="18"/>
      <c r="E290" s="18"/>
      <c r="F290" s="18"/>
    </row>
    <row r="291" customFormat="false" ht="12.75" hidden="false" customHeight="false" outlineLevel="0" collapsed="false">
      <c r="A291" s="46" t="s">
        <v>166</v>
      </c>
      <c r="B291" s="13"/>
      <c r="C291" s="14"/>
      <c r="D291" s="14"/>
      <c r="E291" s="14"/>
      <c r="F291" s="14"/>
    </row>
    <row r="292" customFormat="false" ht="15.75" hidden="false" customHeight="false" outlineLevel="0" collapsed="false">
      <c r="A292" s="71" t="s">
        <v>15</v>
      </c>
    </row>
    <row r="293" customFormat="false" ht="12.75" hidden="false" customHeight="false" outlineLevel="0" collapsed="false">
      <c r="A293" s="72"/>
      <c r="B293" s="9" t="s">
        <v>175</v>
      </c>
      <c r="C293" s="10" t="n">
        <v>5894021.2</v>
      </c>
      <c r="D293" s="10" t="n">
        <v>5298798.5</v>
      </c>
      <c r="E293" s="10" t="n">
        <v>556016.1</v>
      </c>
      <c r="F293" s="10" t="n">
        <v>39206.6</v>
      </c>
    </row>
    <row r="294" customFormat="false" ht="12.75" hidden="false" customHeight="false" outlineLevel="0" collapsed="false">
      <c r="A294" s="72"/>
      <c r="B294" s="74"/>
      <c r="C294" s="10"/>
      <c r="D294" s="10"/>
      <c r="E294" s="10"/>
      <c r="F294" s="10"/>
    </row>
    <row r="295" customFormat="false" ht="12.75" hidden="false" customHeight="false" outlineLevel="0" collapsed="false">
      <c r="A295" s="72"/>
      <c r="B295" s="9" t="s">
        <v>176</v>
      </c>
      <c r="C295" s="10" t="n">
        <v>5704931.3</v>
      </c>
      <c r="D295" s="10" t="n">
        <v>5182717</v>
      </c>
      <c r="E295" s="10" t="n">
        <v>483007.7</v>
      </c>
      <c r="F295" s="10" t="n">
        <v>39206.6</v>
      </c>
    </row>
    <row r="296" customFormat="false" ht="12.75" hidden="false" customHeight="false" outlineLevel="0" collapsed="false">
      <c r="A296" s="72"/>
      <c r="B296" s="72"/>
      <c r="C296" s="10"/>
      <c r="D296" s="10"/>
      <c r="E296" s="10"/>
      <c r="F296" s="10"/>
    </row>
    <row r="297" customFormat="false" ht="12.75" hidden="false" customHeight="false" outlineLevel="0" collapsed="false">
      <c r="A297" s="75" t="s">
        <v>177</v>
      </c>
      <c r="B297" s="9" t="s">
        <v>256</v>
      </c>
      <c r="C297" s="10" t="n">
        <v>4028736.6</v>
      </c>
      <c r="D297" s="10" t="n">
        <v>3637131.3</v>
      </c>
      <c r="E297" s="10" t="n">
        <v>388897.6</v>
      </c>
      <c r="F297" s="10" t="n">
        <v>2707.7</v>
      </c>
    </row>
    <row r="298" customFormat="false" ht="12.75" hidden="false" customHeight="false" outlineLevel="0" collapsed="false">
      <c r="A298" s="76" t="s">
        <v>179</v>
      </c>
      <c r="B298" s="13" t="s">
        <v>178</v>
      </c>
      <c r="C298" s="14" t="n">
        <v>796675.9</v>
      </c>
      <c r="D298" s="14" t="n">
        <v>656290.3</v>
      </c>
      <c r="E298" s="14" t="n">
        <v>140063.5</v>
      </c>
      <c r="F298" s="14" t="n">
        <v>322.1</v>
      </c>
    </row>
    <row r="299" customFormat="false" ht="12.75" hidden="false" customHeight="false" outlineLevel="0" collapsed="false">
      <c r="A299" s="76" t="s">
        <v>181</v>
      </c>
      <c r="B299" s="13" t="s">
        <v>182</v>
      </c>
      <c r="C299" s="14" t="n">
        <v>80910.4</v>
      </c>
      <c r="D299" s="14" t="n">
        <v>80474.6</v>
      </c>
      <c r="E299" s="14" t="n">
        <v>355</v>
      </c>
      <c r="F299" s="14" t="n">
        <v>80.8</v>
      </c>
    </row>
    <row r="300" customFormat="false" ht="12.75" hidden="false" customHeight="false" outlineLevel="0" collapsed="false">
      <c r="A300" s="76" t="s">
        <v>183</v>
      </c>
      <c r="B300" s="13" t="s">
        <v>184</v>
      </c>
      <c r="C300" s="14" t="n">
        <v>694920.4</v>
      </c>
      <c r="D300" s="14" t="n">
        <v>581610.9</v>
      </c>
      <c r="E300" s="14" t="n">
        <v>112762.4</v>
      </c>
      <c r="F300" s="14" t="n">
        <v>547.1</v>
      </c>
    </row>
    <row r="301" customFormat="false" ht="25.5" hidden="false" customHeight="false" outlineLevel="0" collapsed="false">
      <c r="A301" s="77" t="s">
        <v>185</v>
      </c>
      <c r="B301" s="78" t="s">
        <v>186</v>
      </c>
      <c r="C301" s="79" t="n">
        <v>490913.4</v>
      </c>
      <c r="D301" s="79" t="n">
        <v>490609.5</v>
      </c>
      <c r="E301" s="79" t="n">
        <v>303.9</v>
      </c>
      <c r="F301" s="79"/>
    </row>
    <row r="302" customFormat="false" ht="12.75" hidden="false" customHeight="false" outlineLevel="0" collapsed="false">
      <c r="A302" s="80" t="s">
        <v>187</v>
      </c>
      <c r="B302" s="13" t="s">
        <v>188</v>
      </c>
      <c r="C302" s="14" t="n">
        <v>1911497.6</v>
      </c>
      <c r="D302" s="14" t="n">
        <v>1828146</v>
      </c>
      <c r="E302" s="14" t="n">
        <v>81593.9</v>
      </c>
      <c r="F302" s="14" t="n">
        <v>1757.7</v>
      </c>
    </row>
    <row r="303" customFormat="false" ht="12.75" hidden="false" customHeight="false" outlineLevel="0" collapsed="false">
      <c r="A303" s="12" t="n">
        <v>16</v>
      </c>
      <c r="B303" s="13" t="s">
        <v>189</v>
      </c>
      <c r="C303" s="14"/>
      <c r="D303" s="14"/>
      <c r="E303" s="14"/>
      <c r="F303" s="14"/>
    </row>
    <row r="304" customFormat="false" ht="12.75" hidden="false" customHeight="false" outlineLevel="0" collapsed="false">
      <c r="A304" s="76" t="n">
        <v>17</v>
      </c>
      <c r="B304" s="13" t="s">
        <v>190</v>
      </c>
      <c r="C304" s="14" t="n">
        <v>53818.9</v>
      </c>
      <c r="D304" s="14"/>
      <c r="E304" s="14" t="n">
        <v>53818.9</v>
      </c>
      <c r="F304" s="14"/>
    </row>
    <row r="305" customFormat="false" ht="12.75" hidden="false" customHeight="false" outlineLevel="0" collapsed="false">
      <c r="A305" s="76" t="n">
        <v>18</v>
      </c>
      <c r="B305" s="13" t="s">
        <v>191</v>
      </c>
      <c r="C305" s="14"/>
      <c r="D305" s="14"/>
      <c r="E305" s="14"/>
      <c r="F305" s="14"/>
    </row>
    <row r="306" customFormat="false" ht="12.75" hidden="false" customHeight="false" outlineLevel="0" collapsed="false">
      <c r="A306" s="76" t="n">
        <v>19</v>
      </c>
      <c r="B306" s="13" t="s">
        <v>192</v>
      </c>
      <c r="C306" s="14"/>
      <c r="D306" s="14"/>
      <c r="E306" s="14"/>
      <c r="F306" s="14"/>
    </row>
    <row r="307" customFormat="false" ht="12.75" hidden="false" customHeight="false" outlineLevel="0" collapsed="false">
      <c r="A307" s="76"/>
      <c r="B307" s="13"/>
      <c r="C307" s="10"/>
      <c r="D307" s="14"/>
      <c r="E307" s="14"/>
      <c r="F307" s="14"/>
    </row>
    <row r="308" customFormat="false" ht="12.75" hidden="false" customHeight="false" outlineLevel="0" collapsed="false">
      <c r="A308" s="75" t="s">
        <v>193</v>
      </c>
      <c r="B308" s="9" t="s">
        <v>194</v>
      </c>
      <c r="C308" s="10" t="n">
        <v>1232344.6</v>
      </c>
      <c r="D308" s="10" t="n">
        <v>1195420.8</v>
      </c>
      <c r="E308" s="10" t="n">
        <v>21899.1</v>
      </c>
      <c r="F308" s="10" t="n">
        <v>15024.7</v>
      </c>
    </row>
    <row r="309" customFormat="false" ht="12.75" hidden="false" customHeight="false" outlineLevel="0" collapsed="false">
      <c r="A309" s="76" t="s">
        <v>195</v>
      </c>
      <c r="B309" s="13" t="s">
        <v>196</v>
      </c>
      <c r="C309" s="14" t="n">
        <v>24287.6</v>
      </c>
      <c r="D309" s="14" t="n">
        <v>23280.2</v>
      </c>
      <c r="E309" s="14" t="n">
        <v>1007.4</v>
      </c>
      <c r="F309" s="14"/>
    </row>
    <row r="310" customFormat="false" ht="12.75" hidden="false" customHeight="false" outlineLevel="0" collapsed="false">
      <c r="A310" s="76" t="s">
        <v>197</v>
      </c>
      <c r="B310" s="13" t="s">
        <v>198</v>
      </c>
      <c r="C310" s="14" t="n">
        <v>44619.1</v>
      </c>
      <c r="D310" s="14" t="n">
        <v>42050</v>
      </c>
      <c r="E310" s="14" t="n">
        <v>2569.1</v>
      </c>
      <c r="F310" s="14"/>
    </row>
    <row r="311" customFormat="false" ht="12.75" hidden="false" customHeight="false" outlineLevel="0" collapsed="false">
      <c r="A311" s="76" t="s">
        <v>199</v>
      </c>
      <c r="B311" s="13" t="s">
        <v>200</v>
      </c>
      <c r="C311" s="14" t="n">
        <v>1105.6</v>
      </c>
      <c r="D311" s="14" t="n">
        <v>795.9</v>
      </c>
      <c r="E311" s="14" t="n">
        <v>309.7</v>
      </c>
      <c r="F311" s="14"/>
    </row>
    <row r="312" customFormat="false" ht="12.75" hidden="false" customHeight="false" outlineLevel="0" collapsed="false">
      <c r="A312" s="76" t="s">
        <v>201</v>
      </c>
      <c r="B312" s="13" t="s">
        <v>202</v>
      </c>
      <c r="C312" s="14" t="n">
        <v>416.8</v>
      </c>
      <c r="D312" s="14"/>
      <c r="E312" s="14" t="n">
        <v>416.8</v>
      </c>
      <c r="F312" s="14"/>
    </row>
    <row r="313" customFormat="false" ht="25.5" hidden="false" customHeight="false" outlineLevel="0" collapsed="false">
      <c r="A313" s="77" t="s">
        <v>203</v>
      </c>
      <c r="B313" s="78" t="s">
        <v>204</v>
      </c>
      <c r="C313" s="79" t="n">
        <v>1100327.5</v>
      </c>
      <c r="D313" s="79" t="n">
        <v>1072814.6</v>
      </c>
      <c r="E313" s="79" t="n">
        <v>12498.6</v>
      </c>
      <c r="F313" s="79" t="n">
        <v>15014.3</v>
      </c>
    </row>
    <row r="314" customFormat="false" ht="12.75" hidden="false" customHeight="false" outlineLevel="0" collapsed="false">
      <c r="A314" s="76" t="s">
        <v>205</v>
      </c>
      <c r="B314" s="13" t="s">
        <v>206</v>
      </c>
      <c r="C314" s="14" t="n">
        <v>46001.4</v>
      </c>
      <c r="D314" s="14" t="n">
        <v>41461.2</v>
      </c>
      <c r="E314" s="14" t="n">
        <v>4529.8</v>
      </c>
      <c r="F314" s="14" t="n">
        <v>10.4</v>
      </c>
    </row>
    <row r="315" customFormat="false" ht="25.5" hidden="false" customHeight="false" outlineLevel="0" collapsed="false">
      <c r="A315" s="77" t="s">
        <v>207</v>
      </c>
      <c r="B315" s="78" t="s">
        <v>208</v>
      </c>
      <c r="C315" s="14" t="n">
        <v>15586.6</v>
      </c>
      <c r="D315" s="79" t="n">
        <v>15018.9</v>
      </c>
      <c r="E315" s="79" t="n">
        <v>567.7</v>
      </c>
      <c r="F315" s="79"/>
    </row>
    <row r="316" customFormat="false" ht="12.75" hidden="false" customHeight="false" outlineLevel="0" collapsed="false">
      <c r="A316" s="76" t="n">
        <v>29</v>
      </c>
      <c r="B316" s="13" t="s">
        <v>209</v>
      </c>
      <c r="C316" s="14"/>
      <c r="D316" s="14"/>
      <c r="E316" s="14"/>
      <c r="F316" s="14"/>
    </row>
    <row r="317" customFormat="false" ht="12.75" hidden="false" customHeight="false" outlineLevel="0" collapsed="false">
      <c r="A317" s="76"/>
      <c r="B317" s="13"/>
      <c r="C317" s="10"/>
      <c r="D317" s="14"/>
      <c r="E317" s="14"/>
      <c r="F317" s="14"/>
    </row>
    <row r="318" customFormat="false" ht="12.75" hidden="false" customHeight="false" outlineLevel="0" collapsed="false">
      <c r="A318" s="75" t="s">
        <v>210</v>
      </c>
      <c r="B318" s="9" t="s">
        <v>211</v>
      </c>
      <c r="C318" s="10" t="n">
        <v>435584.6</v>
      </c>
      <c r="D318" s="10" t="n">
        <v>350164.9</v>
      </c>
      <c r="E318" s="10" t="n">
        <v>63952.2</v>
      </c>
      <c r="F318" s="10" t="n">
        <v>21467.5</v>
      </c>
    </row>
    <row r="319" customFormat="false" ht="12.75" hidden="false" customHeight="false" outlineLevel="0" collapsed="false">
      <c r="A319" s="76" t="s">
        <v>212</v>
      </c>
      <c r="B319" s="13" t="s">
        <v>213</v>
      </c>
      <c r="C319" s="14" t="n">
        <v>135609.6</v>
      </c>
      <c r="D319" s="14" t="n">
        <v>119959.1</v>
      </c>
      <c r="E319" s="14" t="n">
        <v>15650.5</v>
      </c>
      <c r="F319" s="14"/>
    </row>
    <row r="320" customFormat="false" ht="12.75" hidden="false" customHeight="false" outlineLevel="0" collapsed="false">
      <c r="A320" s="76" t="s">
        <v>214</v>
      </c>
      <c r="B320" s="13" t="s">
        <v>215</v>
      </c>
      <c r="C320" s="14" t="n">
        <v>9214.3</v>
      </c>
      <c r="D320" s="14" t="n">
        <v>8059.1</v>
      </c>
      <c r="E320" s="14" t="n">
        <v>1155.2</v>
      </c>
      <c r="F320" s="14"/>
    </row>
    <row r="321" customFormat="false" ht="25.5" hidden="false" customHeight="false" outlineLevel="0" collapsed="false">
      <c r="A321" s="77" t="s">
        <v>216</v>
      </c>
      <c r="B321" s="78" t="s">
        <v>217</v>
      </c>
      <c r="C321" s="79" t="n">
        <v>250</v>
      </c>
      <c r="D321" s="79"/>
      <c r="E321" s="79"/>
      <c r="F321" s="79" t="n">
        <v>250</v>
      </c>
    </row>
    <row r="322" customFormat="false" ht="12.75" hidden="false" customHeight="false" outlineLevel="0" collapsed="false">
      <c r="A322" s="76" t="s">
        <v>218</v>
      </c>
      <c r="B322" s="13" t="s">
        <v>219</v>
      </c>
      <c r="C322" s="14" t="n">
        <v>151186.5</v>
      </c>
      <c r="D322" s="14" t="n">
        <v>96678.5</v>
      </c>
      <c r="E322" s="14" t="n">
        <v>33351.7</v>
      </c>
      <c r="F322" s="14" t="n">
        <v>21156.3</v>
      </c>
    </row>
    <row r="323" customFormat="false" ht="12.75" hidden="false" customHeight="false" outlineLevel="0" collapsed="false">
      <c r="A323" s="80" t="s">
        <v>220</v>
      </c>
      <c r="B323" s="12" t="s">
        <v>221</v>
      </c>
      <c r="C323" s="14" t="n">
        <v>75970.2</v>
      </c>
      <c r="D323" s="14" t="n">
        <v>63680</v>
      </c>
      <c r="E323" s="14" t="n">
        <v>12290.2</v>
      </c>
      <c r="F323" s="14"/>
    </row>
    <row r="324" customFormat="false" ht="12.75" hidden="false" customHeight="false" outlineLevel="0" collapsed="false">
      <c r="A324" s="76" t="s">
        <v>222</v>
      </c>
      <c r="B324" s="13" t="s">
        <v>223</v>
      </c>
      <c r="C324" s="14" t="n">
        <v>117.5</v>
      </c>
      <c r="D324" s="14" t="n">
        <v>49.2</v>
      </c>
      <c r="E324" s="14" t="n">
        <v>68.3</v>
      </c>
      <c r="F324" s="14"/>
    </row>
    <row r="325" customFormat="false" ht="12.75" hidden="false" customHeight="false" outlineLevel="0" collapsed="false">
      <c r="A325" s="76" t="s">
        <v>224</v>
      </c>
      <c r="B325" s="13" t="s">
        <v>225</v>
      </c>
      <c r="C325" s="14" t="n">
        <v>0</v>
      </c>
      <c r="D325" s="14"/>
      <c r="E325" s="14"/>
      <c r="F325" s="14"/>
    </row>
    <row r="326" customFormat="false" ht="12.75" hidden="false" customHeight="false" outlineLevel="0" collapsed="false">
      <c r="A326" s="76" t="s">
        <v>226</v>
      </c>
      <c r="B326" s="13" t="s">
        <v>227</v>
      </c>
      <c r="C326" s="14" t="n">
        <v>18066.9</v>
      </c>
      <c r="D326" s="14" t="n">
        <v>16569.4</v>
      </c>
      <c r="E326" s="14" t="n">
        <v>1436.3</v>
      </c>
      <c r="F326" s="14" t="n">
        <v>61.2</v>
      </c>
    </row>
    <row r="327" customFormat="false" ht="25.5" hidden="false" customHeight="false" outlineLevel="0" collapsed="false">
      <c r="A327" s="77" t="s">
        <v>228</v>
      </c>
      <c r="B327" s="78" t="s">
        <v>229</v>
      </c>
      <c r="C327" s="79" t="n">
        <v>45169.6</v>
      </c>
      <c r="D327" s="14" t="n">
        <v>45169.6</v>
      </c>
      <c r="E327" s="14"/>
      <c r="F327" s="14"/>
    </row>
    <row r="328" customFormat="false" ht="12.75" hidden="false" customHeight="false" outlineLevel="0" collapsed="false">
      <c r="A328" s="76"/>
      <c r="B328" s="13"/>
      <c r="C328" s="10"/>
      <c r="D328" s="14"/>
      <c r="E328" s="14"/>
      <c r="F328" s="14"/>
    </row>
    <row r="329" customFormat="false" ht="12.75" hidden="false" customHeight="false" outlineLevel="0" collapsed="false">
      <c r="A329" s="75" t="s">
        <v>230</v>
      </c>
      <c r="B329" s="9" t="s">
        <v>231</v>
      </c>
      <c r="C329" s="10" t="n">
        <v>8265.5</v>
      </c>
      <c r="D329" s="10"/>
      <c r="E329" s="10" t="n">
        <v>8258.8</v>
      </c>
      <c r="F329" s="10" t="n">
        <v>6.7</v>
      </c>
    </row>
    <row r="330" customFormat="false" ht="12.75" hidden="false" customHeight="false" outlineLevel="0" collapsed="false">
      <c r="A330" s="83"/>
      <c r="B330" s="9" t="s">
        <v>232</v>
      </c>
      <c r="C330" s="10"/>
      <c r="D330" s="14"/>
      <c r="E330" s="14"/>
      <c r="F330" s="14"/>
    </row>
    <row r="331" customFormat="false" ht="12.75" hidden="false" customHeight="false" outlineLevel="0" collapsed="false">
      <c r="A331" s="76" t="s">
        <v>233</v>
      </c>
      <c r="B331" s="13" t="s">
        <v>234</v>
      </c>
      <c r="C331" s="14"/>
      <c r="D331" s="14"/>
      <c r="E331" s="14"/>
      <c r="F331" s="14"/>
    </row>
    <row r="332" customFormat="false" ht="38.25" hidden="false" customHeight="false" outlineLevel="0" collapsed="false">
      <c r="A332" s="77" t="n">
        <v>75</v>
      </c>
      <c r="B332" s="82" t="s">
        <v>235</v>
      </c>
      <c r="C332" s="79" t="n">
        <v>8265.5</v>
      </c>
      <c r="D332" s="79"/>
      <c r="E332" s="79" t="n">
        <v>8258.8</v>
      </c>
      <c r="F332" s="79" t="n">
        <v>6.7</v>
      </c>
    </row>
    <row r="333" customFormat="false" ht="12.75" hidden="false" customHeight="false" outlineLevel="0" collapsed="false">
      <c r="A333" s="76" t="n">
        <v>78</v>
      </c>
      <c r="B333" s="13" t="s">
        <v>236</v>
      </c>
      <c r="C333" s="14"/>
      <c r="D333" s="14"/>
      <c r="E333" s="14"/>
      <c r="F333" s="14"/>
    </row>
    <row r="334" customFormat="false" ht="12.75" hidden="false" customHeight="false" outlineLevel="0" collapsed="false">
      <c r="A334" s="76"/>
      <c r="B334" s="13"/>
      <c r="C334" s="10"/>
      <c r="D334" s="14"/>
      <c r="E334" s="14"/>
      <c r="F334" s="14"/>
    </row>
    <row r="335" customFormat="false" ht="12.75" hidden="false" customHeight="false" outlineLevel="0" collapsed="false">
      <c r="A335" s="83"/>
      <c r="B335" s="9" t="s">
        <v>237</v>
      </c>
      <c r="C335" s="10" t="n">
        <v>189089.9</v>
      </c>
      <c r="D335" s="10" t="n">
        <v>116081.5</v>
      </c>
      <c r="E335" s="10" t="n">
        <v>73008.4</v>
      </c>
      <c r="F335" s="10"/>
    </row>
    <row r="336" customFormat="false" ht="12.75" hidden="false" customHeight="false" outlineLevel="0" collapsed="false">
      <c r="A336" s="83"/>
      <c r="B336" s="9"/>
      <c r="C336" s="10"/>
      <c r="D336" s="14"/>
      <c r="E336" s="14"/>
      <c r="F336" s="14"/>
    </row>
    <row r="337" customFormat="false" ht="12.75" hidden="false" customHeight="false" outlineLevel="0" collapsed="false">
      <c r="A337" s="75" t="s">
        <v>238</v>
      </c>
      <c r="B337" s="9" t="s">
        <v>239</v>
      </c>
      <c r="C337" s="10" t="n">
        <v>66985.4</v>
      </c>
      <c r="D337" s="10" t="n">
        <v>48327.9</v>
      </c>
      <c r="E337" s="10" t="n">
        <v>18657.5</v>
      </c>
      <c r="F337" s="10"/>
    </row>
    <row r="338" customFormat="false" ht="12.75" hidden="false" customHeight="false" outlineLevel="0" collapsed="false">
      <c r="A338" s="76" t="s">
        <v>240</v>
      </c>
      <c r="B338" s="13" t="s">
        <v>241</v>
      </c>
      <c r="C338" s="14" t="n">
        <v>11422.3</v>
      </c>
      <c r="D338" s="14" t="n">
        <v>3566.2</v>
      </c>
      <c r="E338" s="14" t="n">
        <v>7856.1</v>
      </c>
      <c r="F338" s="14"/>
    </row>
    <row r="339" customFormat="false" ht="25.5" hidden="false" customHeight="false" outlineLevel="0" collapsed="false">
      <c r="A339" s="77" t="s">
        <v>242</v>
      </c>
      <c r="B339" s="78" t="s">
        <v>243</v>
      </c>
      <c r="C339" s="79" t="n">
        <v>3632.5</v>
      </c>
      <c r="D339" s="79"/>
      <c r="E339" s="79" t="n">
        <v>3632.5</v>
      </c>
      <c r="F339" s="79"/>
    </row>
    <row r="340" customFormat="false" ht="12.75" hidden="false" customHeight="false" outlineLevel="0" collapsed="false">
      <c r="A340" s="76" t="s">
        <v>244</v>
      </c>
      <c r="B340" s="15" t="s">
        <v>245</v>
      </c>
      <c r="C340" s="14" t="n">
        <v>626.7</v>
      </c>
      <c r="D340" s="14" t="n">
        <v>626.7</v>
      </c>
      <c r="E340" s="14"/>
      <c r="F340" s="14"/>
    </row>
    <row r="341" customFormat="false" ht="12.75" hidden="false" customHeight="false" outlineLevel="0" collapsed="false">
      <c r="A341" s="76" t="s">
        <v>246</v>
      </c>
      <c r="B341" s="13" t="s">
        <v>247</v>
      </c>
      <c r="C341" s="14" t="n">
        <v>51303.9</v>
      </c>
      <c r="D341" s="14" t="n">
        <v>44135</v>
      </c>
      <c r="E341" s="14" t="n">
        <v>7168.9</v>
      </c>
      <c r="F341" s="14"/>
    </row>
    <row r="342" customFormat="false" ht="12.75" hidden="false" customHeight="false" outlineLevel="0" collapsed="false">
      <c r="A342" s="76" t="n">
        <v>55</v>
      </c>
      <c r="B342" s="13" t="s">
        <v>248</v>
      </c>
      <c r="C342" s="14"/>
      <c r="D342" s="14"/>
      <c r="E342" s="14"/>
      <c r="F342" s="14"/>
    </row>
    <row r="343" customFormat="false" ht="12.75" hidden="false" customHeight="false" outlineLevel="0" collapsed="false">
      <c r="A343" s="76" t="n">
        <v>57</v>
      </c>
      <c r="B343" s="13" t="s">
        <v>249</v>
      </c>
      <c r="C343" s="14"/>
      <c r="D343" s="14"/>
      <c r="E343" s="14"/>
      <c r="F343" s="14"/>
    </row>
    <row r="344" customFormat="false" ht="12.75" hidden="false" customHeight="false" outlineLevel="0" collapsed="false">
      <c r="A344" s="76"/>
      <c r="B344" s="13"/>
      <c r="C344" s="10"/>
      <c r="D344" s="14"/>
      <c r="E344" s="14"/>
      <c r="F344" s="14"/>
    </row>
    <row r="345" customFormat="false" ht="12.75" hidden="false" customHeight="false" outlineLevel="0" collapsed="false">
      <c r="A345" s="84" t="s">
        <v>250</v>
      </c>
      <c r="B345" s="9" t="s">
        <v>251</v>
      </c>
      <c r="C345" s="10" t="n">
        <v>122104.5</v>
      </c>
      <c r="D345" s="10" t="n">
        <v>67753.6</v>
      </c>
      <c r="E345" s="10" t="n">
        <v>54350.9</v>
      </c>
      <c r="F345" s="10"/>
    </row>
    <row r="346" customFormat="false" ht="12.75" hidden="false" customHeight="false" outlineLevel="0" collapsed="false">
      <c r="A346" s="76" t="s">
        <v>252</v>
      </c>
      <c r="B346" s="13" t="s">
        <v>253</v>
      </c>
      <c r="C346" s="14" t="n">
        <v>122104.5</v>
      </c>
      <c r="D346" s="14" t="n">
        <v>67753.6</v>
      </c>
      <c r="E346" s="14" t="n">
        <v>54350.9</v>
      </c>
      <c r="F346" s="14"/>
    </row>
    <row r="347" customFormat="false" ht="12.75" hidden="false" customHeight="false" outlineLevel="0" collapsed="false">
      <c r="A347" s="85" t="s">
        <v>254</v>
      </c>
      <c r="B347" s="86" t="s">
        <v>255</v>
      </c>
      <c r="C347" s="18"/>
      <c r="D347" s="18"/>
      <c r="E347" s="18"/>
      <c r="F347" s="18"/>
    </row>
    <row r="348" customFormat="false" ht="12.75" hidden="false" customHeight="false" outlineLevel="0" collapsed="false">
      <c r="A348" s="46" t="s">
        <v>166</v>
      </c>
      <c r="B348" s="13"/>
      <c r="C348" s="14"/>
      <c r="D348" s="14"/>
      <c r="E348" s="14"/>
      <c r="F348" s="14"/>
    </row>
    <row r="349" customFormat="false" ht="15.75" hidden="false" customHeight="false" outlineLevel="0" collapsed="false">
      <c r="A349" s="71" t="s">
        <v>16</v>
      </c>
    </row>
    <row r="350" customFormat="false" ht="12.75" hidden="false" customHeight="false" outlineLevel="0" collapsed="false">
      <c r="A350" s="72"/>
      <c r="B350" s="9" t="s">
        <v>175</v>
      </c>
      <c r="C350" s="10" t="n">
        <v>1196841.6</v>
      </c>
      <c r="D350" s="10" t="n">
        <v>1006724.3</v>
      </c>
      <c r="E350" s="10" t="n">
        <v>190117.3</v>
      </c>
      <c r="F350" s="10"/>
    </row>
    <row r="351" customFormat="false" ht="12.75" hidden="false" customHeight="false" outlineLevel="0" collapsed="false">
      <c r="A351" s="72"/>
      <c r="B351" s="74"/>
      <c r="C351" s="10"/>
      <c r="D351" s="14"/>
      <c r="E351" s="14"/>
      <c r="F351" s="10"/>
    </row>
    <row r="352" customFormat="false" ht="12.75" hidden="false" customHeight="false" outlineLevel="0" collapsed="false">
      <c r="A352" s="72"/>
      <c r="B352" s="9" t="s">
        <v>176</v>
      </c>
      <c r="C352" s="10" t="n">
        <v>1179035.3</v>
      </c>
      <c r="D352" s="10" t="n">
        <v>996633.4</v>
      </c>
      <c r="E352" s="10" t="n">
        <v>182401.9</v>
      </c>
      <c r="F352" s="10"/>
    </row>
    <row r="353" customFormat="false" ht="12.75" hidden="false" customHeight="false" outlineLevel="0" collapsed="false">
      <c r="A353" s="72"/>
      <c r="B353" s="72"/>
      <c r="C353" s="10"/>
      <c r="D353" s="14"/>
      <c r="E353" s="14"/>
      <c r="F353" s="10"/>
    </row>
    <row r="354" customFormat="false" ht="12.75" hidden="false" customHeight="false" outlineLevel="0" collapsed="false">
      <c r="A354" s="75" t="s">
        <v>177</v>
      </c>
      <c r="B354" s="9" t="s">
        <v>256</v>
      </c>
      <c r="C354" s="10" t="n">
        <v>905890.5</v>
      </c>
      <c r="D354" s="10" t="n">
        <v>761860.2</v>
      </c>
      <c r="E354" s="10" t="n">
        <v>144030.3</v>
      </c>
      <c r="F354" s="10"/>
    </row>
    <row r="355" customFormat="false" ht="12.75" hidden="false" customHeight="false" outlineLevel="0" collapsed="false">
      <c r="A355" s="76" t="s">
        <v>179</v>
      </c>
      <c r="B355" s="13" t="s">
        <v>178</v>
      </c>
      <c r="C355" s="14" t="n">
        <v>195564.2</v>
      </c>
      <c r="D355" s="14" t="n">
        <v>143789</v>
      </c>
      <c r="E355" s="14" t="n">
        <v>51775.2</v>
      </c>
      <c r="F355" s="14"/>
    </row>
    <row r="356" customFormat="false" ht="12.75" hidden="false" customHeight="false" outlineLevel="0" collapsed="false">
      <c r="A356" s="76" t="s">
        <v>181</v>
      </c>
      <c r="B356" s="13" t="s">
        <v>182</v>
      </c>
      <c r="C356" s="14" t="n">
        <v>18854.9</v>
      </c>
      <c r="D356" s="14" t="n">
        <v>18602.2</v>
      </c>
      <c r="E356" s="14" t="n">
        <v>252.7</v>
      </c>
      <c r="F356" s="14"/>
    </row>
    <row r="357" customFormat="false" ht="12.75" hidden="false" customHeight="false" outlineLevel="0" collapsed="false">
      <c r="A357" s="76" t="s">
        <v>183</v>
      </c>
      <c r="B357" s="13" t="s">
        <v>184</v>
      </c>
      <c r="C357" s="14" t="n">
        <v>155899.4</v>
      </c>
      <c r="D357" s="14" t="n">
        <v>114794</v>
      </c>
      <c r="E357" s="14" t="n">
        <v>41105.4</v>
      </c>
      <c r="F357" s="14"/>
    </row>
    <row r="358" customFormat="false" ht="25.5" hidden="false" customHeight="false" outlineLevel="0" collapsed="false">
      <c r="A358" s="77" t="s">
        <v>185</v>
      </c>
      <c r="B358" s="78" t="s">
        <v>186</v>
      </c>
      <c r="C358" s="79" t="n">
        <v>100913.6</v>
      </c>
      <c r="D358" s="79" t="n">
        <v>100585.4</v>
      </c>
      <c r="E358" s="79" t="n">
        <v>328.2</v>
      </c>
      <c r="F358" s="79"/>
    </row>
    <row r="359" customFormat="false" ht="12.75" hidden="false" customHeight="false" outlineLevel="0" collapsed="false">
      <c r="A359" s="80" t="s">
        <v>187</v>
      </c>
      <c r="B359" s="13" t="s">
        <v>188</v>
      </c>
      <c r="C359" s="14" t="n">
        <v>414587.5</v>
      </c>
      <c r="D359" s="14" t="n">
        <v>384089.6</v>
      </c>
      <c r="E359" s="14" t="n">
        <v>30497.9</v>
      </c>
      <c r="F359" s="14"/>
    </row>
    <row r="360" customFormat="false" ht="12.75" hidden="false" customHeight="false" outlineLevel="0" collapsed="false">
      <c r="A360" s="12" t="n">
        <v>16</v>
      </c>
      <c r="B360" s="13" t="s">
        <v>189</v>
      </c>
      <c r="C360" s="14"/>
      <c r="D360" s="14"/>
      <c r="E360" s="14"/>
      <c r="F360" s="14"/>
    </row>
    <row r="361" customFormat="false" ht="12.75" hidden="false" customHeight="false" outlineLevel="0" collapsed="false">
      <c r="A361" s="76" t="n">
        <v>17</v>
      </c>
      <c r="B361" s="13" t="s">
        <v>190</v>
      </c>
      <c r="C361" s="14" t="n">
        <v>20070.9</v>
      </c>
      <c r="D361" s="14"/>
      <c r="E361" s="14" t="n">
        <v>20070.9</v>
      </c>
      <c r="F361" s="14"/>
    </row>
    <row r="362" customFormat="false" ht="12.75" hidden="false" customHeight="false" outlineLevel="0" collapsed="false">
      <c r="A362" s="76" t="n">
        <v>18</v>
      </c>
      <c r="B362" s="13" t="s">
        <v>191</v>
      </c>
      <c r="C362" s="14"/>
      <c r="D362" s="14"/>
      <c r="E362" s="14"/>
      <c r="F362" s="14"/>
    </row>
    <row r="363" customFormat="false" ht="12.75" hidden="false" customHeight="false" outlineLevel="0" collapsed="false">
      <c r="A363" s="76" t="n">
        <v>19</v>
      </c>
      <c r="B363" s="13" t="s">
        <v>192</v>
      </c>
      <c r="C363" s="14"/>
      <c r="D363" s="14"/>
      <c r="E363" s="14"/>
      <c r="F363" s="14"/>
    </row>
    <row r="364" customFormat="false" ht="12.75" hidden="false" customHeight="false" outlineLevel="0" collapsed="false">
      <c r="A364" s="76"/>
      <c r="B364" s="13"/>
      <c r="C364" s="10"/>
      <c r="D364" s="14"/>
      <c r="E364" s="14"/>
      <c r="F364" s="14"/>
    </row>
    <row r="365" customFormat="false" ht="12.75" hidden="false" customHeight="false" outlineLevel="0" collapsed="false">
      <c r="A365" s="75" t="s">
        <v>193</v>
      </c>
      <c r="B365" s="9" t="s">
        <v>194</v>
      </c>
      <c r="C365" s="10" t="n">
        <v>165241.6</v>
      </c>
      <c r="D365" s="10" t="n">
        <v>155101.5</v>
      </c>
      <c r="E365" s="10" t="n">
        <v>10140.1</v>
      </c>
      <c r="F365" s="10"/>
    </row>
    <row r="366" customFormat="false" ht="12.75" hidden="false" customHeight="false" outlineLevel="0" collapsed="false">
      <c r="A366" s="76" t="s">
        <v>195</v>
      </c>
      <c r="B366" s="13" t="s">
        <v>196</v>
      </c>
      <c r="C366" s="14" t="n">
        <v>5980.5</v>
      </c>
      <c r="D366" s="14" t="n">
        <v>4877.9</v>
      </c>
      <c r="E366" s="14" t="n">
        <v>1102.6</v>
      </c>
      <c r="F366" s="14"/>
    </row>
    <row r="367" customFormat="false" ht="12.75" hidden="false" customHeight="false" outlineLevel="0" collapsed="false">
      <c r="A367" s="76" t="s">
        <v>197</v>
      </c>
      <c r="B367" s="13" t="s">
        <v>198</v>
      </c>
      <c r="C367" s="14" t="n">
        <v>6615.1</v>
      </c>
      <c r="D367" s="14" t="n">
        <v>5477</v>
      </c>
      <c r="E367" s="14" t="n">
        <v>1138.1</v>
      </c>
      <c r="F367" s="14"/>
    </row>
    <row r="368" customFormat="false" ht="12.75" hidden="false" customHeight="false" outlineLevel="0" collapsed="false">
      <c r="A368" s="76" t="s">
        <v>199</v>
      </c>
      <c r="B368" s="13" t="s">
        <v>200</v>
      </c>
      <c r="C368" s="14" t="n">
        <v>144.1</v>
      </c>
      <c r="D368" s="14" t="n">
        <v>85.5</v>
      </c>
      <c r="E368" s="14" t="n">
        <v>58.6</v>
      </c>
      <c r="F368" s="14"/>
    </row>
    <row r="369" customFormat="false" ht="12.75" hidden="false" customHeight="false" outlineLevel="0" collapsed="false">
      <c r="A369" s="76" t="s">
        <v>201</v>
      </c>
      <c r="B369" s="13" t="s">
        <v>202</v>
      </c>
      <c r="C369" s="14" t="n">
        <v>128.6</v>
      </c>
      <c r="D369" s="14"/>
      <c r="E369" s="14" t="n">
        <v>128.6</v>
      </c>
      <c r="F369" s="14"/>
    </row>
    <row r="370" customFormat="false" ht="25.5" hidden="false" customHeight="false" outlineLevel="0" collapsed="false">
      <c r="A370" s="77" t="s">
        <v>203</v>
      </c>
      <c r="B370" s="78" t="s">
        <v>204</v>
      </c>
      <c r="C370" s="79" t="n">
        <v>143067.7</v>
      </c>
      <c r="D370" s="79" t="n">
        <v>137085.4</v>
      </c>
      <c r="E370" s="79" t="n">
        <v>5982.3</v>
      </c>
      <c r="F370" s="79"/>
    </row>
    <row r="371" customFormat="false" ht="12.75" hidden="false" customHeight="false" outlineLevel="0" collapsed="false">
      <c r="A371" s="76" t="s">
        <v>205</v>
      </c>
      <c r="B371" s="13" t="s">
        <v>206</v>
      </c>
      <c r="C371" s="14" t="n">
        <v>5749.8</v>
      </c>
      <c r="D371" s="14" t="n">
        <v>4624.3</v>
      </c>
      <c r="E371" s="14" t="n">
        <v>1125.5</v>
      </c>
      <c r="F371" s="14"/>
    </row>
    <row r="372" customFormat="false" ht="25.5" hidden="false" customHeight="false" outlineLevel="0" collapsed="false">
      <c r="A372" s="77" t="s">
        <v>207</v>
      </c>
      <c r="B372" s="78" t="s">
        <v>208</v>
      </c>
      <c r="C372" s="14" t="n">
        <v>3555.8</v>
      </c>
      <c r="D372" s="79" t="n">
        <v>2951.4</v>
      </c>
      <c r="E372" s="79" t="n">
        <v>604.4</v>
      </c>
      <c r="F372" s="79"/>
    </row>
    <row r="373" customFormat="false" ht="12.75" hidden="false" customHeight="false" outlineLevel="0" collapsed="false">
      <c r="A373" s="76" t="n">
        <v>29</v>
      </c>
      <c r="B373" s="13" t="s">
        <v>209</v>
      </c>
      <c r="C373" s="14"/>
      <c r="D373" s="14"/>
      <c r="E373" s="14"/>
      <c r="F373" s="14"/>
    </row>
    <row r="374" customFormat="false" ht="12.75" hidden="false" customHeight="false" outlineLevel="0" collapsed="false">
      <c r="A374" s="76"/>
      <c r="B374" s="13"/>
      <c r="C374" s="10"/>
      <c r="D374" s="14"/>
      <c r="E374" s="14"/>
      <c r="F374" s="14"/>
    </row>
    <row r="375" customFormat="false" ht="12.75" hidden="false" customHeight="false" outlineLevel="0" collapsed="false">
      <c r="A375" s="75" t="s">
        <v>210</v>
      </c>
      <c r="B375" s="9" t="s">
        <v>211</v>
      </c>
      <c r="C375" s="10" t="n">
        <v>105319.7</v>
      </c>
      <c r="D375" s="10" t="n">
        <v>79671.7</v>
      </c>
      <c r="E375" s="10" t="n">
        <v>25648</v>
      </c>
      <c r="F375" s="10"/>
    </row>
    <row r="376" customFormat="false" ht="12.75" hidden="false" customHeight="false" outlineLevel="0" collapsed="false">
      <c r="A376" s="76" t="s">
        <v>212</v>
      </c>
      <c r="B376" s="13" t="s">
        <v>213</v>
      </c>
      <c r="C376" s="14" t="n">
        <v>40646.4</v>
      </c>
      <c r="D376" s="14" t="n">
        <v>31720.1</v>
      </c>
      <c r="E376" s="14" t="n">
        <v>8926.3</v>
      </c>
      <c r="F376" s="14"/>
    </row>
    <row r="377" customFormat="false" ht="12.75" hidden="false" customHeight="false" outlineLevel="0" collapsed="false">
      <c r="A377" s="76" t="s">
        <v>214</v>
      </c>
      <c r="B377" s="13" t="s">
        <v>215</v>
      </c>
      <c r="C377" s="14" t="n">
        <v>1961.3</v>
      </c>
      <c r="D377" s="14" t="n">
        <v>1476.7</v>
      </c>
      <c r="E377" s="14" t="n">
        <v>484.6</v>
      </c>
      <c r="F377" s="14"/>
    </row>
    <row r="378" customFormat="false" ht="25.5" hidden="false" customHeight="false" outlineLevel="0" collapsed="false">
      <c r="A378" s="77" t="s">
        <v>216</v>
      </c>
      <c r="B378" s="78" t="s">
        <v>217</v>
      </c>
      <c r="C378" s="79"/>
      <c r="D378" s="79"/>
      <c r="E378" s="79"/>
      <c r="F378" s="79"/>
    </row>
    <row r="379" customFormat="false" ht="12.75" hidden="false" customHeight="false" outlineLevel="0" collapsed="false">
      <c r="A379" s="76" t="s">
        <v>218</v>
      </c>
      <c r="B379" s="13" t="s">
        <v>219</v>
      </c>
      <c r="C379" s="14" t="n">
        <v>26971.2</v>
      </c>
      <c r="D379" s="14" t="n">
        <v>16872.6</v>
      </c>
      <c r="E379" s="14" t="n">
        <v>10098.6</v>
      </c>
      <c r="F379" s="14"/>
    </row>
    <row r="380" customFormat="false" ht="12.75" hidden="false" customHeight="false" outlineLevel="0" collapsed="false">
      <c r="A380" s="80" t="s">
        <v>220</v>
      </c>
      <c r="B380" s="12" t="s">
        <v>221</v>
      </c>
      <c r="C380" s="14" t="n">
        <v>18841.6</v>
      </c>
      <c r="D380" s="14" t="n">
        <v>14339.9</v>
      </c>
      <c r="E380" s="14" t="n">
        <v>4501.7</v>
      </c>
      <c r="F380" s="14"/>
    </row>
    <row r="381" customFormat="false" ht="12.75" hidden="false" customHeight="false" outlineLevel="0" collapsed="false">
      <c r="A381" s="76" t="s">
        <v>222</v>
      </c>
      <c r="B381" s="13" t="s">
        <v>223</v>
      </c>
      <c r="C381" s="14" t="n">
        <v>123.6</v>
      </c>
      <c r="D381" s="14" t="n">
        <v>34</v>
      </c>
      <c r="E381" s="14" t="n">
        <v>89.6</v>
      </c>
      <c r="F381" s="14"/>
    </row>
    <row r="382" customFormat="false" ht="12.75" hidden="false" customHeight="false" outlineLevel="0" collapsed="false">
      <c r="A382" s="76" t="s">
        <v>224</v>
      </c>
      <c r="B382" s="13" t="s">
        <v>225</v>
      </c>
      <c r="C382" s="14"/>
      <c r="D382" s="14"/>
      <c r="E382" s="14"/>
      <c r="F382" s="14"/>
    </row>
    <row r="383" customFormat="false" ht="12.75" hidden="false" customHeight="false" outlineLevel="0" collapsed="false">
      <c r="A383" s="76" t="s">
        <v>226</v>
      </c>
      <c r="B383" s="13" t="s">
        <v>227</v>
      </c>
      <c r="C383" s="14" t="n">
        <v>8035.4</v>
      </c>
      <c r="D383" s="14" t="n">
        <v>6488.2</v>
      </c>
      <c r="E383" s="14" t="n">
        <v>1547.2</v>
      </c>
      <c r="F383" s="14"/>
    </row>
    <row r="384" customFormat="false" ht="25.5" hidden="false" customHeight="false" outlineLevel="0" collapsed="false">
      <c r="A384" s="77" t="s">
        <v>228</v>
      </c>
      <c r="B384" s="78" t="s">
        <v>229</v>
      </c>
      <c r="C384" s="79" t="n">
        <v>8740.2</v>
      </c>
      <c r="D384" s="14" t="n">
        <v>8740.2</v>
      </c>
      <c r="E384" s="14"/>
      <c r="F384" s="14"/>
    </row>
    <row r="385" customFormat="false" ht="12.75" hidden="false" customHeight="false" outlineLevel="0" collapsed="false">
      <c r="A385" s="76"/>
      <c r="B385" s="13"/>
      <c r="C385" s="10"/>
      <c r="D385" s="14"/>
      <c r="E385" s="14"/>
      <c r="F385" s="14"/>
    </row>
    <row r="386" customFormat="false" ht="12.75" hidden="false" customHeight="false" outlineLevel="0" collapsed="false">
      <c r="A386" s="75" t="s">
        <v>230</v>
      </c>
      <c r="B386" s="9" t="s">
        <v>231</v>
      </c>
      <c r="C386" s="10" t="n">
        <v>2583.5</v>
      </c>
      <c r="D386" s="10"/>
      <c r="E386" s="10" t="n">
        <v>2583.5</v>
      </c>
      <c r="F386" s="10"/>
    </row>
    <row r="387" customFormat="false" ht="12.75" hidden="false" customHeight="false" outlineLevel="0" collapsed="false">
      <c r="A387" s="83"/>
      <c r="B387" s="9" t="s">
        <v>232</v>
      </c>
      <c r="C387" s="10"/>
      <c r="D387" s="14"/>
      <c r="E387" s="14"/>
      <c r="F387" s="14"/>
    </row>
    <row r="388" customFormat="false" ht="12.75" hidden="false" customHeight="false" outlineLevel="0" collapsed="false">
      <c r="A388" s="76" t="s">
        <v>233</v>
      </c>
      <c r="B388" s="13" t="s">
        <v>234</v>
      </c>
      <c r="C388" s="14"/>
      <c r="D388" s="14"/>
      <c r="E388" s="14"/>
      <c r="F388" s="14"/>
    </row>
    <row r="389" customFormat="false" ht="38.25" hidden="false" customHeight="false" outlineLevel="0" collapsed="false">
      <c r="A389" s="77" t="n">
        <v>75</v>
      </c>
      <c r="B389" s="82" t="s">
        <v>235</v>
      </c>
      <c r="C389" s="79" t="n">
        <v>2583.5</v>
      </c>
      <c r="D389" s="79"/>
      <c r="E389" s="79" t="n">
        <v>2583.5</v>
      </c>
      <c r="F389" s="79"/>
    </row>
    <row r="390" customFormat="false" ht="12.75" hidden="false" customHeight="false" outlineLevel="0" collapsed="false">
      <c r="A390" s="76" t="n">
        <v>78</v>
      </c>
      <c r="B390" s="13" t="s">
        <v>236</v>
      </c>
      <c r="C390" s="14"/>
      <c r="D390" s="14"/>
      <c r="E390" s="14"/>
      <c r="F390" s="14"/>
    </row>
    <row r="391" customFormat="false" ht="12.75" hidden="false" customHeight="false" outlineLevel="0" collapsed="false">
      <c r="A391" s="76"/>
      <c r="B391" s="13"/>
      <c r="C391" s="10"/>
      <c r="D391" s="14"/>
      <c r="E391" s="14"/>
      <c r="F391" s="14"/>
    </row>
    <row r="392" customFormat="false" ht="12.75" hidden="false" customHeight="false" outlineLevel="0" collapsed="false">
      <c r="A392" s="83"/>
      <c r="B392" s="9" t="s">
        <v>237</v>
      </c>
      <c r="C392" s="10" t="n">
        <v>17806.3</v>
      </c>
      <c r="D392" s="10" t="n">
        <v>10090.9</v>
      </c>
      <c r="E392" s="10" t="n">
        <v>7715.4</v>
      </c>
      <c r="F392" s="10"/>
    </row>
    <row r="393" customFormat="false" ht="12.75" hidden="false" customHeight="false" outlineLevel="0" collapsed="false">
      <c r="A393" s="83"/>
      <c r="B393" s="9"/>
      <c r="C393" s="10"/>
      <c r="D393" s="14"/>
      <c r="E393" s="14"/>
      <c r="F393" s="14"/>
    </row>
    <row r="394" customFormat="false" ht="12.75" hidden="false" customHeight="false" outlineLevel="0" collapsed="false">
      <c r="A394" s="75" t="s">
        <v>238</v>
      </c>
      <c r="B394" s="9" t="s">
        <v>239</v>
      </c>
      <c r="C394" s="10" t="n">
        <v>17147.9</v>
      </c>
      <c r="D394" s="10" t="n">
        <v>9732.5</v>
      </c>
      <c r="E394" s="10" t="n">
        <v>7415.4</v>
      </c>
      <c r="F394" s="10"/>
    </row>
    <row r="395" customFormat="false" ht="12.75" hidden="false" customHeight="false" outlineLevel="0" collapsed="false">
      <c r="A395" s="76" t="s">
        <v>240</v>
      </c>
      <c r="B395" s="13" t="s">
        <v>241</v>
      </c>
      <c r="C395" s="14" t="n">
        <v>6157.6</v>
      </c>
      <c r="D395" s="14" t="n">
        <v>3102.8</v>
      </c>
      <c r="E395" s="14" t="n">
        <v>3054.8</v>
      </c>
      <c r="F395" s="14"/>
    </row>
    <row r="396" customFormat="false" ht="25.5" hidden="false" customHeight="false" outlineLevel="0" collapsed="false">
      <c r="A396" s="77" t="s">
        <v>242</v>
      </c>
      <c r="B396" s="78" t="s">
        <v>243</v>
      </c>
      <c r="C396" s="79" t="n">
        <v>70</v>
      </c>
      <c r="D396" s="79"/>
      <c r="E396" s="79" t="n">
        <v>70</v>
      </c>
      <c r="F396" s="79"/>
    </row>
    <row r="397" customFormat="false" ht="12.75" hidden="false" customHeight="false" outlineLevel="0" collapsed="false">
      <c r="A397" s="76" t="s">
        <v>244</v>
      </c>
      <c r="B397" s="15" t="s">
        <v>245</v>
      </c>
      <c r="C397" s="14" t="n">
        <v>2151.9</v>
      </c>
      <c r="D397" s="14" t="n">
        <v>2151.9</v>
      </c>
      <c r="E397" s="14"/>
      <c r="F397" s="14"/>
    </row>
    <row r="398" customFormat="false" ht="12.75" hidden="false" customHeight="false" outlineLevel="0" collapsed="false">
      <c r="A398" s="76" t="s">
        <v>246</v>
      </c>
      <c r="B398" s="13" t="s">
        <v>247</v>
      </c>
      <c r="C398" s="14" t="n">
        <v>8768.4</v>
      </c>
      <c r="D398" s="14" t="n">
        <v>4477.8</v>
      </c>
      <c r="E398" s="14" t="n">
        <v>4290.6</v>
      </c>
      <c r="F398" s="14"/>
    </row>
    <row r="399" customFormat="false" ht="12.75" hidden="false" customHeight="false" outlineLevel="0" collapsed="false">
      <c r="A399" s="76" t="n">
        <v>55</v>
      </c>
      <c r="B399" s="13" t="s">
        <v>248</v>
      </c>
      <c r="C399" s="14"/>
      <c r="D399" s="14"/>
      <c r="E399" s="14"/>
      <c r="F399" s="14"/>
    </row>
    <row r="400" customFormat="false" ht="12.75" hidden="false" customHeight="false" outlineLevel="0" collapsed="false">
      <c r="A400" s="76" t="n">
        <v>57</v>
      </c>
      <c r="B400" s="13" t="s">
        <v>249</v>
      </c>
      <c r="C400" s="14"/>
      <c r="D400" s="14"/>
      <c r="E400" s="14"/>
      <c r="F400" s="14"/>
    </row>
    <row r="401" customFormat="false" ht="12.75" hidden="false" customHeight="false" outlineLevel="0" collapsed="false">
      <c r="A401" s="76"/>
      <c r="B401" s="13"/>
      <c r="C401" s="10"/>
      <c r="D401" s="14"/>
      <c r="E401" s="14"/>
      <c r="F401" s="14"/>
    </row>
    <row r="402" customFormat="false" ht="12.75" hidden="false" customHeight="false" outlineLevel="0" collapsed="false">
      <c r="A402" s="84" t="s">
        <v>250</v>
      </c>
      <c r="B402" s="9" t="s">
        <v>251</v>
      </c>
      <c r="C402" s="10" t="n">
        <v>658.4</v>
      </c>
      <c r="D402" s="10" t="n">
        <v>358.4</v>
      </c>
      <c r="E402" s="10" t="n">
        <v>300</v>
      </c>
      <c r="F402" s="10"/>
    </row>
    <row r="403" customFormat="false" ht="12.75" hidden="false" customHeight="false" outlineLevel="0" collapsed="false">
      <c r="A403" s="76" t="s">
        <v>252</v>
      </c>
      <c r="B403" s="13" t="s">
        <v>253</v>
      </c>
      <c r="C403" s="14" t="n">
        <v>658.4</v>
      </c>
      <c r="D403" s="14" t="n">
        <v>358.4</v>
      </c>
      <c r="E403" s="14" t="n">
        <v>300</v>
      </c>
      <c r="F403" s="14"/>
    </row>
    <row r="404" customFormat="false" ht="12.75" hidden="false" customHeight="false" outlineLevel="0" collapsed="false">
      <c r="A404" s="85" t="s">
        <v>254</v>
      </c>
      <c r="B404" s="86" t="s">
        <v>255</v>
      </c>
      <c r="C404" s="18"/>
      <c r="D404" s="18"/>
      <c r="E404" s="18"/>
      <c r="F404" s="18"/>
    </row>
    <row r="405" customFormat="false" ht="12.75" hidden="false" customHeight="false" outlineLevel="0" collapsed="false">
      <c r="A405" s="46" t="s">
        <v>166</v>
      </c>
      <c r="B405" s="13"/>
      <c r="C405" s="14"/>
      <c r="D405" s="14"/>
      <c r="E405" s="14"/>
      <c r="F405" s="14"/>
    </row>
    <row r="406" customFormat="false" ht="15.75" hidden="false" customHeight="false" outlineLevel="0" collapsed="false">
      <c r="A406" s="71" t="s">
        <v>17</v>
      </c>
    </row>
    <row r="407" customFormat="false" ht="12.75" hidden="false" customHeight="false" outlineLevel="0" collapsed="false">
      <c r="A407" s="72"/>
      <c r="B407" s="9" t="s">
        <v>175</v>
      </c>
      <c r="C407" s="10" t="n">
        <v>2265342.7</v>
      </c>
      <c r="D407" s="10" t="n">
        <v>1718820.5</v>
      </c>
      <c r="E407" s="10" t="n">
        <v>469774.4</v>
      </c>
      <c r="F407" s="10" t="n">
        <v>76747.8</v>
      </c>
    </row>
    <row r="408" customFormat="false" ht="12.75" hidden="false" customHeight="false" outlineLevel="0" collapsed="false">
      <c r="A408" s="72"/>
      <c r="B408" s="74"/>
      <c r="C408" s="10"/>
      <c r="D408" s="14"/>
      <c r="E408" s="14"/>
      <c r="F408" s="14"/>
    </row>
    <row r="409" customFormat="false" ht="12.75" hidden="false" customHeight="false" outlineLevel="0" collapsed="false">
      <c r="A409" s="72"/>
      <c r="B409" s="9" t="s">
        <v>176</v>
      </c>
      <c r="C409" s="10" t="n">
        <v>2190552.8</v>
      </c>
      <c r="D409" s="10" t="n">
        <v>1668442</v>
      </c>
      <c r="E409" s="10" t="n">
        <v>445363</v>
      </c>
      <c r="F409" s="10" t="n">
        <v>76747.8</v>
      </c>
    </row>
    <row r="410" customFormat="false" ht="12.75" hidden="false" customHeight="false" outlineLevel="0" collapsed="false">
      <c r="A410" s="72"/>
      <c r="B410" s="72"/>
      <c r="C410" s="10"/>
      <c r="D410" s="14"/>
      <c r="E410" s="14"/>
      <c r="F410" s="14"/>
    </row>
    <row r="411" customFormat="false" ht="12.75" hidden="false" customHeight="false" outlineLevel="0" collapsed="false">
      <c r="A411" s="75" t="s">
        <v>177</v>
      </c>
      <c r="B411" s="9" t="s">
        <v>256</v>
      </c>
      <c r="C411" s="10" t="n">
        <v>1562858.4</v>
      </c>
      <c r="D411" s="10" t="n">
        <v>1181150.4</v>
      </c>
      <c r="E411" s="10" t="n">
        <v>338192.2</v>
      </c>
      <c r="F411" s="10" t="n">
        <v>43515.8</v>
      </c>
    </row>
    <row r="412" customFormat="false" ht="12.75" hidden="false" customHeight="false" outlineLevel="0" collapsed="false">
      <c r="A412" s="76" t="s">
        <v>179</v>
      </c>
      <c r="B412" s="13" t="s">
        <v>178</v>
      </c>
      <c r="C412" s="14" t="n">
        <v>350004.2</v>
      </c>
      <c r="D412" s="14" t="n">
        <v>224965.6</v>
      </c>
      <c r="E412" s="14" t="n">
        <v>120413.7</v>
      </c>
      <c r="F412" s="14" t="n">
        <v>4624.9</v>
      </c>
    </row>
    <row r="413" customFormat="false" ht="12.75" hidden="false" customHeight="false" outlineLevel="0" collapsed="false">
      <c r="A413" s="76" t="s">
        <v>181</v>
      </c>
      <c r="B413" s="13" t="s">
        <v>182</v>
      </c>
      <c r="C413" s="14" t="n">
        <v>28622.8</v>
      </c>
      <c r="D413" s="14" t="n">
        <v>26790.2</v>
      </c>
      <c r="E413" s="14" t="n">
        <v>725.8</v>
      </c>
      <c r="F413" s="14" t="n">
        <v>1106.8</v>
      </c>
    </row>
    <row r="414" customFormat="false" ht="12.75" hidden="false" customHeight="false" outlineLevel="0" collapsed="false">
      <c r="A414" s="76" t="s">
        <v>183</v>
      </c>
      <c r="B414" s="13" t="s">
        <v>184</v>
      </c>
      <c r="C414" s="14" t="n">
        <v>275202.6</v>
      </c>
      <c r="D414" s="14" t="n">
        <v>168504.4</v>
      </c>
      <c r="E414" s="14" t="n">
        <v>99086.5</v>
      </c>
      <c r="F414" s="14" t="n">
        <v>7611.7</v>
      </c>
    </row>
    <row r="415" customFormat="false" ht="25.5" hidden="false" customHeight="false" outlineLevel="0" collapsed="false">
      <c r="A415" s="77" t="s">
        <v>185</v>
      </c>
      <c r="B415" s="78" t="s">
        <v>186</v>
      </c>
      <c r="C415" s="79" t="n">
        <v>165962.8</v>
      </c>
      <c r="D415" s="79" t="n">
        <v>165767.2</v>
      </c>
      <c r="E415" s="79" t="n">
        <v>195.6</v>
      </c>
      <c r="F415" s="79"/>
    </row>
    <row r="416" customFormat="false" ht="12.75" hidden="false" customHeight="false" outlineLevel="0" collapsed="false">
      <c r="A416" s="80" t="s">
        <v>187</v>
      </c>
      <c r="B416" s="13" t="s">
        <v>188</v>
      </c>
      <c r="C416" s="14" t="n">
        <v>695682</v>
      </c>
      <c r="D416" s="14" t="n">
        <v>595123</v>
      </c>
      <c r="E416" s="14" t="n">
        <v>70386.6</v>
      </c>
      <c r="F416" s="14" t="n">
        <v>30172.4</v>
      </c>
    </row>
    <row r="417" customFormat="false" ht="12.75" hidden="false" customHeight="false" outlineLevel="0" collapsed="false">
      <c r="A417" s="12" t="n">
        <v>16</v>
      </c>
      <c r="B417" s="13" t="s">
        <v>189</v>
      </c>
      <c r="C417" s="14"/>
      <c r="D417" s="14"/>
      <c r="E417" s="14"/>
      <c r="F417" s="14"/>
    </row>
    <row r="418" customFormat="false" ht="12.75" hidden="false" customHeight="false" outlineLevel="0" collapsed="false">
      <c r="A418" s="76" t="n">
        <v>17</v>
      </c>
      <c r="B418" s="13" t="s">
        <v>190</v>
      </c>
      <c r="C418" s="14" t="n">
        <v>47384</v>
      </c>
      <c r="D418" s="14"/>
      <c r="E418" s="14" t="n">
        <v>47384</v>
      </c>
      <c r="F418" s="14"/>
    </row>
    <row r="419" customFormat="false" ht="12.75" hidden="false" customHeight="false" outlineLevel="0" collapsed="false">
      <c r="A419" s="76" t="n">
        <v>18</v>
      </c>
      <c r="B419" s="13" t="s">
        <v>191</v>
      </c>
      <c r="C419" s="14"/>
      <c r="D419" s="14"/>
      <c r="E419" s="14"/>
      <c r="F419" s="14"/>
    </row>
    <row r="420" customFormat="false" ht="12.75" hidden="false" customHeight="false" outlineLevel="0" collapsed="false">
      <c r="A420" s="76" t="n">
        <v>19</v>
      </c>
      <c r="B420" s="13" t="s">
        <v>192</v>
      </c>
      <c r="C420" s="14"/>
      <c r="D420" s="14"/>
      <c r="E420" s="14"/>
      <c r="F420" s="14"/>
    </row>
    <row r="421" customFormat="false" ht="12.75" hidden="false" customHeight="false" outlineLevel="0" collapsed="false">
      <c r="A421" s="76"/>
      <c r="B421" s="13"/>
      <c r="C421" s="10"/>
      <c r="D421" s="14"/>
      <c r="E421" s="14"/>
      <c r="F421" s="14"/>
    </row>
    <row r="422" customFormat="false" ht="12.75" hidden="false" customHeight="false" outlineLevel="0" collapsed="false">
      <c r="A422" s="75" t="s">
        <v>193</v>
      </c>
      <c r="B422" s="9" t="s">
        <v>194</v>
      </c>
      <c r="C422" s="10" t="n">
        <v>365379.9</v>
      </c>
      <c r="D422" s="10" t="n">
        <v>309666</v>
      </c>
      <c r="E422" s="10" t="n">
        <v>31910.4</v>
      </c>
      <c r="F422" s="10" t="n">
        <v>23803.5</v>
      </c>
    </row>
    <row r="423" customFormat="false" ht="12.75" hidden="false" customHeight="false" outlineLevel="0" collapsed="false">
      <c r="A423" s="76" t="s">
        <v>195</v>
      </c>
      <c r="B423" s="13" t="s">
        <v>196</v>
      </c>
      <c r="C423" s="14" t="n">
        <v>12761.9</v>
      </c>
      <c r="D423" s="14" t="n">
        <v>11455.8</v>
      </c>
      <c r="E423" s="14" t="n">
        <v>1293.4</v>
      </c>
      <c r="F423" s="14" t="n">
        <v>12.7</v>
      </c>
    </row>
    <row r="424" customFormat="false" ht="12.75" hidden="false" customHeight="false" outlineLevel="0" collapsed="false">
      <c r="A424" s="76" t="s">
        <v>197</v>
      </c>
      <c r="B424" s="13" t="s">
        <v>198</v>
      </c>
      <c r="C424" s="14" t="n">
        <v>15110.6</v>
      </c>
      <c r="D424" s="14" t="n">
        <v>9511</v>
      </c>
      <c r="E424" s="14" t="n">
        <v>5599.6</v>
      </c>
      <c r="F424" s="14"/>
    </row>
    <row r="425" customFormat="false" ht="12.75" hidden="false" customHeight="false" outlineLevel="0" collapsed="false">
      <c r="A425" s="76" t="s">
        <v>199</v>
      </c>
      <c r="B425" s="13" t="s">
        <v>200</v>
      </c>
      <c r="C425" s="14" t="n">
        <v>553.4</v>
      </c>
      <c r="D425" s="14" t="n">
        <v>35</v>
      </c>
      <c r="E425" s="14" t="n">
        <v>515.5</v>
      </c>
      <c r="F425" s="14" t="n">
        <v>2.9</v>
      </c>
    </row>
    <row r="426" customFormat="false" ht="12.75" hidden="false" customHeight="false" outlineLevel="0" collapsed="false">
      <c r="A426" s="76" t="s">
        <v>201</v>
      </c>
      <c r="B426" s="13" t="s">
        <v>202</v>
      </c>
      <c r="C426" s="14" t="n">
        <v>754.9</v>
      </c>
      <c r="D426" s="14"/>
      <c r="E426" s="14" t="n">
        <v>754.2</v>
      </c>
      <c r="F426" s="14" t="n">
        <v>0.7</v>
      </c>
    </row>
    <row r="427" customFormat="false" ht="25.5" hidden="false" customHeight="false" outlineLevel="0" collapsed="false">
      <c r="A427" s="77" t="s">
        <v>203</v>
      </c>
      <c r="B427" s="78" t="s">
        <v>204</v>
      </c>
      <c r="C427" s="79" t="n">
        <v>320451.9</v>
      </c>
      <c r="D427" s="79" t="n">
        <v>277742.5</v>
      </c>
      <c r="E427" s="79" t="n">
        <v>19128.5</v>
      </c>
      <c r="F427" s="79" t="n">
        <v>23580.9</v>
      </c>
    </row>
    <row r="428" customFormat="false" ht="12.75" hidden="false" customHeight="false" outlineLevel="0" collapsed="false">
      <c r="A428" s="76" t="s">
        <v>205</v>
      </c>
      <c r="B428" s="13" t="s">
        <v>206</v>
      </c>
      <c r="C428" s="14" t="n">
        <v>9650.1</v>
      </c>
      <c r="D428" s="14" t="n">
        <v>6570.7</v>
      </c>
      <c r="E428" s="14" t="n">
        <v>3078.9</v>
      </c>
      <c r="F428" s="14" t="n">
        <v>0.5</v>
      </c>
    </row>
    <row r="429" customFormat="false" ht="25.5" hidden="false" customHeight="false" outlineLevel="0" collapsed="false">
      <c r="A429" s="77" t="s">
        <v>207</v>
      </c>
      <c r="B429" s="78" t="s">
        <v>208</v>
      </c>
      <c r="C429" s="14" t="n">
        <v>6097.1</v>
      </c>
      <c r="D429" s="79" t="n">
        <v>4351</v>
      </c>
      <c r="E429" s="79" t="n">
        <v>1540.3</v>
      </c>
      <c r="F429" s="79" t="n">
        <v>205.8</v>
      </c>
    </row>
    <row r="430" customFormat="false" ht="12.75" hidden="false" customHeight="false" outlineLevel="0" collapsed="false">
      <c r="A430" s="76" t="n">
        <v>29</v>
      </c>
      <c r="B430" s="13" t="s">
        <v>209</v>
      </c>
      <c r="C430" s="14"/>
      <c r="D430" s="14"/>
      <c r="E430" s="14"/>
      <c r="F430" s="14"/>
    </row>
    <row r="431" customFormat="false" ht="12.75" hidden="false" customHeight="false" outlineLevel="0" collapsed="false">
      <c r="A431" s="76"/>
      <c r="B431" s="13"/>
      <c r="C431" s="10"/>
      <c r="D431" s="14"/>
      <c r="E431" s="14"/>
      <c r="F431" s="14"/>
    </row>
    <row r="432" customFormat="false" ht="12.75" hidden="false" customHeight="false" outlineLevel="0" collapsed="false">
      <c r="A432" s="75" t="s">
        <v>210</v>
      </c>
      <c r="B432" s="9" t="s">
        <v>211</v>
      </c>
      <c r="C432" s="10" t="n">
        <v>249123.2</v>
      </c>
      <c r="D432" s="10" t="n">
        <v>177625.6</v>
      </c>
      <c r="E432" s="87" t="n">
        <v>62127.2</v>
      </c>
      <c r="F432" s="10" t="n">
        <v>9370.4</v>
      </c>
    </row>
    <row r="433" customFormat="false" ht="12.75" hidden="false" customHeight="false" outlineLevel="0" collapsed="false">
      <c r="A433" s="76" t="s">
        <v>212</v>
      </c>
      <c r="B433" s="13" t="s">
        <v>213</v>
      </c>
      <c r="C433" s="14" t="n">
        <v>70220.4</v>
      </c>
      <c r="D433" s="14" t="n">
        <v>53569.2</v>
      </c>
      <c r="E433" s="88" t="n">
        <v>16633</v>
      </c>
      <c r="F433" s="14" t="n">
        <v>18.2</v>
      </c>
    </row>
    <row r="434" customFormat="false" ht="12.75" hidden="false" customHeight="false" outlineLevel="0" collapsed="false">
      <c r="A434" s="76" t="s">
        <v>214</v>
      </c>
      <c r="B434" s="13" t="s">
        <v>215</v>
      </c>
      <c r="C434" s="14" t="n">
        <v>3720.3</v>
      </c>
      <c r="D434" s="14" t="n">
        <v>1514.2</v>
      </c>
      <c r="E434" s="88" t="n">
        <v>2206.1</v>
      </c>
      <c r="F434" s="14"/>
    </row>
    <row r="435" customFormat="false" ht="25.5" hidden="false" customHeight="false" outlineLevel="0" collapsed="false">
      <c r="A435" s="77" t="s">
        <v>216</v>
      </c>
      <c r="B435" s="78" t="s">
        <v>217</v>
      </c>
      <c r="C435" s="79" t="n">
        <v>166</v>
      </c>
      <c r="D435" s="79"/>
      <c r="E435" s="79"/>
      <c r="F435" s="79" t="n">
        <v>166</v>
      </c>
    </row>
    <row r="436" customFormat="false" ht="12.75" hidden="false" customHeight="false" outlineLevel="0" collapsed="false">
      <c r="A436" s="76" t="s">
        <v>218</v>
      </c>
      <c r="B436" s="13" t="s">
        <v>219</v>
      </c>
      <c r="C436" s="14" t="n">
        <v>85564</v>
      </c>
      <c r="D436" s="14" t="n">
        <v>52276.4</v>
      </c>
      <c r="E436" s="88" t="n">
        <v>25504</v>
      </c>
      <c r="F436" s="14" t="n">
        <v>7783.6</v>
      </c>
    </row>
    <row r="437" customFormat="false" ht="12.75" hidden="false" customHeight="false" outlineLevel="0" collapsed="false">
      <c r="A437" s="80" t="s">
        <v>220</v>
      </c>
      <c r="B437" s="12" t="s">
        <v>221</v>
      </c>
      <c r="C437" s="14" t="n">
        <v>38903.2</v>
      </c>
      <c r="D437" s="14" t="n">
        <v>22036.4</v>
      </c>
      <c r="E437" s="88" t="n">
        <v>15707.7</v>
      </c>
      <c r="F437" s="14" t="n">
        <v>1159.1</v>
      </c>
    </row>
    <row r="438" customFormat="false" ht="12.75" hidden="false" customHeight="false" outlineLevel="0" collapsed="false">
      <c r="A438" s="76" t="s">
        <v>222</v>
      </c>
      <c r="B438" s="13" t="s">
        <v>223</v>
      </c>
      <c r="C438" s="14" t="n">
        <v>171.5</v>
      </c>
      <c r="D438" s="14" t="n">
        <v>100</v>
      </c>
      <c r="E438" s="88" t="n">
        <v>71.5</v>
      </c>
      <c r="F438" s="14"/>
    </row>
    <row r="439" customFormat="false" ht="12.75" hidden="false" customHeight="false" outlineLevel="0" collapsed="false">
      <c r="A439" s="76" t="s">
        <v>224</v>
      </c>
      <c r="B439" s="13" t="s">
        <v>225</v>
      </c>
      <c r="C439" s="14"/>
      <c r="D439" s="14"/>
      <c r="E439" s="88"/>
      <c r="F439" s="14"/>
    </row>
    <row r="440" customFormat="false" ht="12.75" hidden="false" customHeight="false" outlineLevel="0" collapsed="false">
      <c r="A440" s="76" t="s">
        <v>226</v>
      </c>
      <c r="B440" s="13" t="s">
        <v>227</v>
      </c>
      <c r="C440" s="14" t="n">
        <v>8058.6</v>
      </c>
      <c r="D440" s="14" t="n">
        <v>5810.2</v>
      </c>
      <c r="E440" s="88" t="n">
        <v>2004.9</v>
      </c>
      <c r="F440" s="14" t="n">
        <v>243.5</v>
      </c>
    </row>
    <row r="441" customFormat="false" ht="25.5" hidden="false" customHeight="false" outlineLevel="0" collapsed="false">
      <c r="A441" s="77" t="s">
        <v>228</v>
      </c>
      <c r="B441" s="78" t="s">
        <v>229</v>
      </c>
      <c r="C441" s="79" t="n">
        <v>42319.2</v>
      </c>
      <c r="D441" s="14" t="n">
        <v>42319.2</v>
      </c>
      <c r="E441" s="89"/>
      <c r="F441" s="14"/>
    </row>
    <row r="442" customFormat="false" ht="12.75" hidden="false" customHeight="false" outlineLevel="0" collapsed="false">
      <c r="A442" s="76"/>
      <c r="B442" s="13"/>
      <c r="C442" s="10"/>
      <c r="D442" s="14"/>
      <c r="E442" s="14"/>
      <c r="F442" s="14"/>
    </row>
    <row r="443" customFormat="false" ht="12.75" hidden="false" customHeight="false" outlineLevel="0" collapsed="false">
      <c r="A443" s="75" t="s">
        <v>230</v>
      </c>
      <c r="B443" s="9" t="s">
        <v>231</v>
      </c>
      <c r="C443" s="10" t="n">
        <v>13191.3</v>
      </c>
      <c r="D443" s="10"/>
      <c r="E443" s="10" t="n">
        <v>13133.2</v>
      </c>
      <c r="F443" s="10" t="n">
        <v>58.1</v>
      </c>
    </row>
    <row r="444" customFormat="false" ht="12.75" hidden="false" customHeight="false" outlineLevel="0" collapsed="false">
      <c r="A444" s="83"/>
      <c r="B444" s="9" t="s">
        <v>232</v>
      </c>
      <c r="C444" s="10"/>
      <c r="D444" s="14"/>
      <c r="E444" s="14"/>
      <c r="F444" s="14"/>
    </row>
    <row r="445" customFormat="false" ht="12.75" hidden="false" customHeight="false" outlineLevel="0" collapsed="false">
      <c r="A445" s="76" t="s">
        <v>233</v>
      </c>
      <c r="B445" s="13" t="s">
        <v>234</v>
      </c>
      <c r="C445" s="14"/>
      <c r="D445" s="14"/>
      <c r="E445" s="14"/>
      <c r="F445" s="14"/>
    </row>
    <row r="446" customFormat="false" ht="38.25" hidden="false" customHeight="false" outlineLevel="0" collapsed="false">
      <c r="A446" s="77" t="n">
        <v>75</v>
      </c>
      <c r="B446" s="82" t="s">
        <v>235</v>
      </c>
      <c r="C446" s="79" t="n">
        <v>13191.3</v>
      </c>
      <c r="D446" s="79"/>
      <c r="E446" s="79" t="n">
        <v>13133.2</v>
      </c>
      <c r="F446" s="79" t="n">
        <v>58.1</v>
      </c>
    </row>
    <row r="447" customFormat="false" ht="12.75" hidden="false" customHeight="false" outlineLevel="0" collapsed="false">
      <c r="A447" s="76" t="n">
        <v>78</v>
      </c>
      <c r="B447" s="13" t="s">
        <v>236</v>
      </c>
      <c r="C447" s="14"/>
      <c r="D447" s="14"/>
      <c r="E447" s="14"/>
      <c r="F447" s="14"/>
    </row>
    <row r="448" customFormat="false" ht="12.75" hidden="false" customHeight="false" outlineLevel="0" collapsed="false">
      <c r="A448" s="76"/>
      <c r="B448" s="13"/>
      <c r="C448" s="10"/>
      <c r="D448" s="14"/>
      <c r="E448" s="14"/>
      <c r="F448" s="14"/>
    </row>
    <row r="449" customFormat="false" ht="12.75" hidden="false" customHeight="false" outlineLevel="0" collapsed="false">
      <c r="A449" s="83"/>
      <c r="B449" s="9" t="s">
        <v>237</v>
      </c>
      <c r="C449" s="10" t="n">
        <v>74789.9</v>
      </c>
      <c r="D449" s="10" t="n">
        <v>50378.5</v>
      </c>
      <c r="E449" s="10" t="n">
        <v>24411.4</v>
      </c>
      <c r="F449" s="10"/>
    </row>
    <row r="450" customFormat="false" ht="12.75" hidden="false" customHeight="false" outlineLevel="0" collapsed="false">
      <c r="A450" s="83"/>
      <c r="B450" s="9"/>
      <c r="C450" s="10"/>
      <c r="D450" s="14"/>
      <c r="E450" s="14"/>
      <c r="F450" s="14"/>
    </row>
    <row r="451" customFormat="false" ht="12.75" hidden="false" customHeight="false" outlineLevel="0" collapsed="false">
      <c r="A451" s="75" t="s">
        <v>238</v>
      </c>
      <c r="B451" s="9" t="s">
        <v>239</v>
      </c>
      <c r="C451" s="10" t="n">
        <v>25386.7</v>
      </c>
      <c r="D451" s="10" t="n">
        <v>8018.5</v>
      </c>
      <c r="E451" s="10" t="n">
        <v>17368.2</v>
      </c>
      <c r="F451" s="10"/>
    </row>
    <row r="452" customFormat="false" ht="12.75" hidden="false" customHeight="false" outlineLevel="0" collapsed="false">
      <c r="A452" s="76" t="s">
        <v>240</v>
      </c>
      <c r="B452" s="13" t="s">
        <v>241</v>
      </c>
      <c r="C452" s="14" t="n">
        <v>4654.4</v>
      </c>
      <c r="D452" s="14" t="n">
        <v>-478</v>
      </c>
      <c r="E452" s="14" t="n">
        <v>5132.4</v>
      </c>
      <c r="F452" s="14"/>
    </row>
    <row r="453" customFormat="false" ht="25.5" hidden="false" customHeight="false" outlineLevel="0" collapsed="false">
      <c r="A453" s="77" t="s">
        <v>242</v>
      </c>
      <c r="B453" s="78" t="s">
        <v>243</v>
      </c>
      <c r="C453" s="79" t="n">
        <v>4707.4</v>
      </c>
      <c r="D453" s="14"/>
      <c r="E453" s="14" t="n">
        <v>4707.4</v>
      </c>
      <c r="F453" s="14"/>
    </row>
    <row r="454" customFormat="false" ht="12.75" hidden="false" customHeight="false" outlineLevel="0" collapsed="false">
      <c r="A454" s="76" t="s">
        <v>244</v>
      </c>
      <c r="B454" s="15" t="s">
        <v>245</v>
      </c>
      <c r="C454" s="14" t="n">
        <v>4886.8</v>
      </c>
      <c r="D454" s="14" t="n">
        <v>4271.4</v>
      </c>
      <c r="E454" s="14" t="n">
        <v>615.4</v>
      </c>
      <c r="F454" s="14"/>
    </row>
    <row r="455" customFormat="false" ht="12.75" hidden="false" customHeight="false" outlineLevel="0" collapsed="false">
      <c r="A455" s="76" t="s">
        <v>246</v>
      </c>
      <c r="B455" s="13" t="s">
        <v>247</v>
      </c>
      <c r="C455" s="14" t="n">
        <v>11138.1</v>
      </c>
      <c r="D455" s="14" t="n">
        <v>4225.1</v>
      </c>
      <c r="E455" s="14" t="n">
        <v>6913</v>
      </c>
      <c r="F455" s="14"/>
    </row>
    <row r="456" customFormat="false" ht="12.75" hidden="false" customHeight="false" outlineLevel="0" collapsed="false">
      <c r="A456" s="76" t="n">
        <v>55</v>
      </c>
      <c r="B456" s="13" t="s">
        <v>248</v>
      </c>
      <c r="C456" s="14"/>
      <c r="D456" s="14"/>
      <c r="E456" s="14"/>
      <c r="F456" s="14"/>
    </row>
    <row r="457" customFormat="false" ht="12.75" hidden="false" customHeight="false" outlineLevel="0" collapsed="false">
      <c r="A457" s="76" t="n">
        <v>57</v>
      </c>
      <c r="B457" s="13" t="s">
        <v>249</v>
      </c>
      <c r="C457" s="14"/>
      <c r="D457" s="14"/>
      <c r="E457" s="14"/>
      <c r="F457" s="14"/>
    </row>
    <row r="458" customFormat="false" ht="12.75" hidden="false" customHeight="false" outlineLevel="0" collapsed="false">
      <c r="A458" s="76"/>
      <c r="B458" s="13"/>
      <c r="C458" s="10"/>
      <c r="D458" s="14"/>
      <c r="E458" s="14"/>
      <c r="F458" s="14"/>
    </row>
    <row r="459" customFormat="false" ht="12.75" hidden="false" customHeight="false" outlineLevel="0" collapsed="false">
      <c r="A459" s="84" t="s">
        <v>250</v>
      </c>
      <c r="B459" s="9" t="s">
        <v>251</v>
      </c>
      <c r="C459" s="10" t="n">
        <v>49403.2</v>
      </c>
      <c r="D459" s="10" t="n">
        <v>42360</v>
      </c>
      <c r="E459" s="10" t="n">
        <v>7043.2</v>
      </c>
      <c r="F459" s="10"/>
    </row>
    <row r="460" customFormat="false" ht="12.75" hidden="false" customHeight="false" outlineLevel="0" collapsed="false">
      <c r="A460" s="76" t="s">
        <v>252</v>
      </c>
      <c r="B460" s="13" t="s">
        <v>253</v>
      </c>
      <c r="C460" s="14" t="n">
        <v>49403.2</v>
      </c>
      <c r="D460" s="14" t="n">
        <v>42360</v>
      </c>
      <c r="E460" s="14" t="n">
        <v>7043.2</v>
      </c>
      <c r="F460" s="14"/>
    </row>
    <row r="461" customFormat="false" ht="12.75" hidden="false" customHeight="false" outlineLevel="0" collapsed="false">
      <c r="A461" s="85" t="s">
        <v>254</v>
      </c>
      <c r="B461" s="86" t="s">
        <v>255</v>
      </c>
      <c r="C461" s="18"/>
      <c r="D461" s="18"/>
      <c r="E461" s="18"/>
      <c r="F461" s="18"/>
    </row>
    <row r="462" customFormat="false" ht="12.75" hidden="false" customHeight="false" outlineLevel="0" collapsed="false">
      <c r="A462" s="46" t="s">
        <v>166</v>
      </c>
      <c r="B462" s="13"/>
      <c r="C462" s="14"/>
      <c r="D462" s="14"/>
      <c r="E462" s="14"/>
      <c r="F462" s="14"/>
    </row>
    <row r="463" customFormat="false" ht="15.75" hidden="false" customHeight="false" outlineLevel="0" collapsed="false">
      <c r="A463" s="71" t="s">
        <v>18</v>
      </c>
    </row>
    <row r="464" customFormat="false" ht="12.75" hidden="false" customHeight="false" outlineLevel="0" collapsed="false">
      <c r="A464" s="72"/>
      <c r="B464" s="9" t="s">
        <v>175</v>
      </c>
      <c r="C464" s="10" t="n">
        <v>6697033.1</v>
      </c>
      <c r="D464" s="10" t="n">
        <v>6028134.9</v>
      </c>
      <c r="E464" s="10" t="n">
        <v>572786.3</v>
      </c>
      <c r="F464" s="10" t="n">
        <v>96111.9</v>
      </c>
    </row>
    <row r="465" customFormat="false" ht="12.75" hidden="false" customHeight="false" outlineLevel="0" collapsed="false">
      <c r="A465" s="72"/>
      <c r="B465" s="74"/>
      <c r="C465" s="10"/>
      <c r="D465" s="14"/>
      <c r="E465" s="14"/>
      <c r="F465" s="14"/>
    </row>
    <row r="466" customFormat="false" ht="12.75" hidden="false" customHeight="false" outlineLevel="0" collapsed="false">
      <c r="A466" s="72"/>
      <c r="B466" s="9" t="s">
        <v>176</v>
      </c>
      <c r="C466" s="10" t="n">
        <v>6521975.3</v>
      </c>
      <c r="D466" s="10" t="n">
        <v>5907393.4</v>
      </c>
      <c r="E466" s="10" t="n">
        <v>518470</v>
      </c>
      <c r="F466" s="10" t="n">
        <v>96111.9</v>
      </c>
    </row>
    <row r="467" customFormat="false" ht="12.75" hidden="false" customHeight="false" outlineLevel="0" collapsed="false">
      <c r="A467" s="72"/>
      <c r="B467" s="72"/>
      <c r="C467" s="10"/>
      <c r="D467" s="14"/>
      <c r="E467" s="14"/>
      <c r="F467" s="14"/>
    </row>
    <row r="468" customFormat="false" ht="12.75" hidden="false" customHeight="false" outlineLevel="0" collapsed="false">
      <c r="A468" s="75" t="s">
        <v>177</v>
      </c>
      <c r="B468" s="9" t="s">
        <v>256</v>
      </c>
      <c r="C468" s="10" t="n">
        <v>4598434.3</v>
      </c>
      <c r="D468" s="10" t="n">
        <v>4182942.2</v>
      </c>
      <c r="E468" s="10" t="n">
        <v>404356</v>
      </c>
      <c r="F468" s="10" t="n">
        <v>11136.1</v>
      </c>
    </row>
    <row r="469" customFormat="false" ht="12.75" hidden="false" customHeight="false" outlineLevel="0" collapsed="false">
      <c r="A469" s="76" t="s">
        <v>179</v>
      </c>
      <c r="B469" s="13" t="s">
        <v>178</v>
      </c>
      <c r="C469" s="14" t="n">
        <v>808512.5</v>
      </c>
      <c r="D469" s="14" t="n">
        <v>661111.9</v>
      </c>
      <c r="E469" s="14" t="n">
        <v>146056.2</v>
      </c>
      <c r="F469" s="14" t="n">
        <v>1344.4</v>
      </c>
    </row>
    <row r="470" customFormat="false" ht="12.75" hidden="false" customHeight="false" outlineLevel="0" collapsed="false">
      <c r="A470" s="76" t="s">
        <v>181</v>
      </c>
      <c r="B470" s="13" t="s">
        <v>182</v>
      </c>
      <c r="C470" s="14" t="n">
        <v>71599.2</v>
      </c>
      <c r="D470" s="14" t="n">
        <v>69477.5</v>
      </c>
      <c r="E470" s="14" t="n">
        <v>1795.9</v>
      </c>
      <c r="F470" s="14" t="n">
        <v>325.8</v>
      </c>
    </row>
    <row r="471" customFormat="false" ht="12.75" hidden="false" customHeight="false" outlineLevel="0" collapsed="false">
      <c r="A471" s="76" t="s">
        <v>183</v>
      </c>
      <c r="B471" s="13" t="s">
        <v>184</v>
      </c>
      <c r="C471" s="14" t="n">
        <v>750589.4</v>
      </c>
      <c r="D471" s="14" t="n">
        <v>633917</v>
      </c>
      <c r="E471" s="14" t="n">
        <v>114873.2</v>
      </c>
      <c r="F471" s="14" t="n">
        <v>1799.2</v>
      </c>
    </row>
    <row r="472" customFormat="false" ht="25.5" hidden="false" customHeight="false" outlineLevel="0" collapsed="false">
      <c r="A472" s="77" t="s">
        <v>185</v>
      </c>
      <c r="B472" s="78" t="s">
        <v>186</v>
      </c>
      <c r="C472" s="79" t="n">
        <v>577691.4</v>
      </c>
      <c r="D472" s="79" t="n">
        <v>576874</v>
      </c>
      <c r="E472" s="79" t="n">
        <v>817.4</v>
      </c>
      <c r="F472" s="79"/>
    </row>
    <row r="473" customFormat="false" ht="12.75" hidden="false" customHeight="false" outlineLevel="0" collapsed="false">
      <c r="A473" s="80" t="s">
        <v>187</v>
      </c>
      <c r="B473" s="13" t="s">
        <v>188</v>
      </c>
      <c r="C473" s="14" t="n">
        <v>2335522.7</v>
      </c>
      <c r="D473" s="14" t="n">
        <v>2241561.8</v>
      </c>
      <c r="E473" s="14" t="n">
        <v>86294.2</v>
      </c>
      <c r="F473" s="14" t="n">
        <v>7666.7</v>
      </c>
    </row>
    <row r="474" customFormat="false" ht="12.75" hidden="false" customHeight="false" outlineLevel="0" collapsed="false">
      <c r="A474" s="12" t="n">
        <v>16</v>
      </c>
      <c r="B474" s="13" t="s">
        <v>189</v>
      </c>
      <c r="C474" s="14"/>
      <c r="D474" s="14"/>
      <c r="E474" s="14"/>
      <c r="F474" s="14"/>
    </row>
    <row r="475" customFormat="false" ht="12.75" hidden="false" customHeight="false" outlineLevel="0" collapsed="false">
      <c r="A475" s="76" t="n">
        <v>17</v>
      </c>
      <c r="B475" s="13" t="s">
        <v>190</v>
      </c>
      <c r="C475" s="14" t="n">
        <v>54519.1</v>
      </c>
      <c r="D475" s="14"/>
      <c r="E475" s="14" t="n">
        <v>54519.1</v>
      </c>
      <c r="F475" s="14"/>
    </row>
    <row r="476" customFormat="false" ht="12.75" hidden="false" customHeight="false" outlineLevel="0" collapsed="false">
      <c r="A476" s="76" t="n">
        <v>18</v>
      </c>
      <c r="B476" s="13" t="s">
        <v>191</v>
      </c>
      <c r="C476" s="14"/>
      <c r="D476" s="14"/>
      <c r="E476" s="14"/>
      <c r="F476" s="14"/>
    </row>
    <row r="477" customFormat="false" ht="12.75" hidden="false" customHeight="false" outlineLevel="0" collapsed="false">
      <c r="A477" s="76" t="n">
        <v>19</v>
      </c>
      <c r="B477" s="13" t="s">
        <v>192</v>
      </c>
      <c r="C477" s="14"/>
      <c r="D477" s="14"/>
      <c r="E477" s="14"/>
      <c r="F477" s="14"/>
    </row>
    <row r="478" customFormat="false" ht="12.75" hidden="false" customHeight="false" outlineLevel="0" collapsed="false">
      <c r="A478" s="76"/>
      <c r="B478" s="13"/>
      <c r="C478" s="10"/>
      <c r="D478" s="14"/>
      <c r="E478" s="14"/>
      <c r="F478" s="14"/>
    </row>
    <row r="479" customFormat="false" ht="12.75" hidden="false" customHeight="false" outlineLevel="0" collapsed="false">
      <c r="A479" s="75" t="s">
        <v>193</v>
      </c>
      <c r="B479" s="9" t="s">
        <v>194</v>
      </c>
      <c r="C479" s="10" t="n">
        <v>1407823.6</v>
      </c>
      <c r="D479" s="10" t="n">
        <v>1346058</v>
      </c>
      <c r="E479" s="10" t="n">
        <v>28081</v>
      </c>
      <c r="F479" s="10" t="n">
        <v>33684.6</v>
      </c>
    </row>
    <row r="480" customFormat="false" ht="12.75" hidden="false" customHeight="false" outlineLevel="0" collapsed="false">
      <c r="A480" s="76" t="s">
        <v>195</v>
      </c>
      <c r="B480" s="13" t="s">
        <v>196</v>
      </c>
      <c r="C480" s="14" t="n">
        <v>29325.6</v>
      </c>
      <c r="D480" s="14" t="n">
        <v>28396.2</v>
      </c>
      <c r="E480" s="14" t="n">
        <v>893</v>
      </c>
      <c r="F480" s="14" t="n">
        <v>36.4</v>
      </c>
    </row>
    <row r="481" customFormat="false" ht="12.75" hidden="false" customHeight="false" outlineLevel="0" collapsed="false">
      <c r="A481" s="76" t="s">
        <v>197</v>
      </c>
      <c r="B481" s="13" t="s">
        <v>198</v>
      </c>
      <c r="C481" s="14" t="n">
        <v>48486.5</v>
      </c>
      <c r="D481" s="14" t="n">
        <v>45505</v>
      </c>
      <c r="E481" s="14" t="n">
        <v>2981.5</v>
      </c>
      <c r="F481" s="14"/>
    </row>
    <row r="482" customFormat="false" ht="12.75" hidden="false" customHeight="false" outlineLevel="0" collapsed="false">
      <c r="A482" s="76" t="s">
        <v>199</v>
      </c>
      <c r="B482" s="13" t="s">
        <v>200</v>
      </c>
      <c r="C482" s="14" t="n">
        <v>1445.4</v>
      </c>
      <c r="D482" s="14" t="n">
        <v>1041.9</v>
      </c>
      <c r="E482" s="14" t="n">
        <v>401.1</v>
      </c>
      <c r="F482" s="14" t="n">
        <v>2.4</v>
      </c>
    </row>
    <row r="483" customFormat="false" ht="12.75" hidden="false" customHeight="false" outlineLevel="0" collapsed="false">
      <c r="A483" s="76" t="s">
        <v>201</v>
      </c>
      <c r="B483" s="13" t="s">
        <v>202</v>
      </c>
      <c r="C483" s="14" t="n">
        <v>772.2</v>
      </c>
      <c r="D483" s="14"/>
      <c r="E483" s="14" t="n">
        <v>453.2</v>
      </c>
      <c r="F483" s="14" t="n">
        <v>319</v>
      </c>
    </row>
    <row r="484" customFormat="false" ht="25.5" hidden="false" customHeight="false" outlineLevel="0" collapsed="false">
      <c r="A484" s="77" t="s">
        <v>203</v>
      </c>
      <c r="B484" s="78" t="s">
        <v>204</v>
      </c>
      <c r="C484" s="79" t="n">
        <v>1266057.1</v>
      </c>
      <c r="D484" s="79" t="n">
        <v>1214973.8</v>
      </c>
      <c r="E484" s="79" t="n">
        <v>17763.4</v>
      </c>
      <c r="F484" s="79" t="n">
        <v>33319.9</v>
      </c>
    </row>
    <row r="485" customFormat="false" ht="12.75" hidden="false" customHeight="false" outlineLevel="0" collapsed="false">
      <c r="A485" s="76" t="s">
        <v>205</v>
      </c>
      <c r="B485" s="13" t="s">
        <v>206</v>
      </c>
      <c r="C485" s="14" t="n">
        <v>46284.3</v>
      </c>
      <c r="D485" s="14" t="n">
        <v>41456.8</v>
      </c>
      <c r="E485" s="14" t="n">
        <v>4820.6</v>
      </c>
      <c r="F485" s="14" t="n">
        <v>6.9</v>
      </c>
    </row>
    <row r="486" customFormat="false" ht="25.5" hidden="false" customHeight="false" outlineLevel="0" collapsed="false">
      <c r="A486" s="77" t="s">
        <v>207</v>
      </c>
      <c r="B486" s="78" t="s">
        <v>208</v>
      </c>
      <c r="C486" s="14" t="n">
        <v>15452.5</v>
      </c>
      <c r="D486" s="79" t="n">
        <v>14684.3</v>
      </c>
      <c r="E486" s="79" t="n">
        <v>768.2</v>
      </c>
      <c r="F486" s="79"/>
    </row>
    <row r="487" customFormat="false" ht="12.75" hidden="false" customHeight="false" outlineLevel="0" collapsed="false">
      <c r="A487" s="76" t="n">
        <v>29</v>
      </c>
      <c r="B487" s="13" t="s">
        <v>209</v>
      </c>
      <c r="C487" s="14"/>
      <c r="D487" s="14"/>
      <c r="E487" s="14"/>
      <c r="F487" s="14"/>
    </row>
    <row r="488" customFormat="false" ht="12.75" hidden="false" customHeight="false" outlineLevel="0" collapsed="false">
      <c r="A488" s="76"/>
      <c r="B488" s="13"/>
      <c r="C488" s="10"/>
      <c r="D488" s="14"/>
      <c r="E488" s="14"/>
      <c r="F488" s="14"/>
    </row>
    <row r="489" customFormat="false" ht="12.75" hidden="false" customHeight="false" outlineLevel="0" collapsed="false">
      <c r="A489" s="75" t="s">
        <v>210</v>
      </c>
      <c r="B489" s="9" t="s">
        <v>211</v>
      </c>
      <c r="C489" s="10" t="n">
        <v>507853.8</v>
      </c>
      <c r="D489" s="10" t="n">
        <v>378393.2</v>
      </c>
      <c r="E489" s="10" t="n">
        <v>78228.1</v>
      </c>
      <c r="F489" s="10" t="n">
        <v>51232.5</v>
      </c>
    </row>
    <row r="490" customFormat="false" ht="12.75" hidden="false" customHeight="false" outlineLevel="0" collapsed="false">
      <c r="A490" s="76" t="s">
        <v>212</v>
      </c>
      <c r="B490" s="13" t="s">
        <v>213</v>
      </c>
      <c r="C490" s="14" t="n">
        <v>122851.4</v>
      </c>
      <c r="D490" s="14" t="n">
        <v>109051.3</v>
      </c>
      <c r="E490" s="14" t="n">
        <v>13761.3</v>
      </c>
      <c r="F490" s="14" t="n">
        <v>38.8</v>
      </c>
    </row>
    <row r="491" customFormat="false" ht="12.75" hidden="false" customHeight="false" outlineLevel="0" collapsed="false">
      <c r="A491" s="76" t="s">
        <v>214</v>
      </c>
      <c r="B491" s="13" t="s">
        <v>215</v>
      </c>
      <c r="C491" s="14" t="n">
        <v>6160.9</v>
      </c>
      <c r="D491" s="14" t="n">
        <v>5354.9</v>
      </c>
      <c r="E491" s="14" t="n">
        <v>806</v>
      </c>
      <c r="F491" s="14"/>
    </row>
    <row r="492" customFormat="false" ht="25.5" hidden="false" customHeight="false" outlineLevel="0" collapsed="false">
      <c r="A492" s="77" t="s">
        <v>216</v>
      </c>
      <c r="B492" s="78" t="s">
        <v>217</v>
      </c>
      <c r="C492" s="79" t="n">
        <v>609.5</v>
      </c>
      <c r="D492" s="79"/>
      <c r="E492" s="79"/>
      <c r="F492" s="79" t="n">
        <v>609.5</v>
      </c>
    </row>
    <row r="493" customFormat="false" ht="12.75" hidden="false" customHeight="false" outlineLevel="0" collapsed="false">
      <c r="A493" s="76" t="s">
        <v>218</v>
      </c>
      <c r="B493" s="13" t="s">
        <v>219</v>
      </c>
      <c r="C493" s="14" t="n">
        <v>224202.6</v>
      </c>
      <c r="D493" s="14" t="n">
        <v>142609.7</v>
      </c>
      <c r="E493" s="14" t="n">
        <v>32060.9</v>
      </c>
      <c r="F493" s="14" t="n">
        <v>49532</v>
      </c>
    </row>
    <row r="494" customFormat="false" ht="12.75" hidden="false" customHeight="false" outlineLevel="0" collapsed="false">
      <c r="A494" s="80" t="s">
        <v>220</v>
      </c>
      <c r="B494" s="12" t="s">
        <v>221</v>
      </c>
      <c r="C494" s="14" t="n">
        <v>85428.9</v>
      </c>
      <c r="D494" s="14" t="n">
        <v>54433.7</v>
      </c>
      <c r="E494" s="14" t="n">
        <v>30074.9</v>
      </c>
      <c r="F494" s="14" t="n">
        <v>920.3</v>
      </c>
    </row>
    <row r="495" customFormat="false" ht="12.75" hidden="false" customHeight="false" outlineLevel="0" collapsed="false">
      <c r="A495" s="76" t="s">
        <v>222</v>
      </c>
      <c r="B495" s="13" t="s">
        <v>223</v>
      </c>
      <c r="C495" s="14" t="n">
        <v>146.2</v>
      </c>
      <c r="D495" s="14" t="n">
        <v>112.6</v>
      </c>
      <c r="E495" s="14"/>
      <c r="F495" s="14" t="n">
        <v>33.6</v>
      </c>
    </row>
    <row r="496" customFormat="false" ht="12.75" hidden="false" customHeight="false" outlineLevel="0" collapsed="false">
      <c r="A496" s="76" t="s">
        <v>224</v>
      </c>
      <c r="B496" s="13" t="s">
        <v>225</v>
      </c>
      <c r="C496" s="14"/>
      <c r="D496" s="14"/>
      <c r="E496" s="14"/>
      <c r="F496" s="14"/>
    </row>
    <row r="497" customFormat="false" ht="12.75" hidden="false" customHeight="false" outlineLevel="0" collapsed="false">
      <c r="A497" s="76" t="s">
        <v>226</v>
      </c>
      <c r="B497" s="13" t="s">
        <v>227</v>
      </c>
      <c r="C497" s="14" t="n">
        <v>13239.5</v>
      </c>
      <c r="D497" s="14" t="n">
        <v>11616.2</v>
      </c>
      <c r="E497" s="14" t="n">
        <v>1525</v>
      </c>
      <c r="F497" s="14" t="n">
        <v>98.3</v>
      </c>
    </row>
    <row r="498" customFormat="false" ht="25.5" hidden="false" customHeight="false" outlineLevel="0" collapsed="false">
      <c r="A498" s="77" t="s">
        <v>228</v>
      </c>
      <c r="B498" s="78" t="s">
        <v>229</v>
      </c>
      <c r="C498" s="79" t="n">
        <v>55214.8</v>
      </c>
      <c r="D498" s="14" t="n">
        <v>55214.8</v>
      </c>
      <c r="E498" s="14"/>
      <c r="F498" s="14"/>
    </row>
    <row r="499" customFormat="false" ht="12.75" hidden="false" customHeight="false" outlineLevel="0" collapsed="false">
      <c r="A499" s="76"/>
      <c r="B499" s="13"/>
      <c r="C499" s="10"/>
      <c r="D499" s="14"/>
      <c r="E499" s="89"/>
      <c r="F499" s="14"/>
    </row>
    <row r="500" customFormat="false" ht="12.75" hidden="false" customHeight="false" outlineLevel="0" collapsed="false">
      <c r="A500" s="75" t="s">
        <v>230</v>
      </c>
      <c r="B500" s="9" t="s">
        <v>231</v>
      </c>
      <c r="C500" s="10" t="n">
        <v>7863.6</v>
      </c>
      <c r="D500" s="10"/>
      <c r="E500" s="10" t="n">
        <v>7804.9</v>
      </c>
      <c r="F500" s="10" t="n">
        <v>58.7</v>
      </c>
    </row>
    <row r="501" customFormat="false" ht="12.75" hidden="false" customHeight="false" outlineLevel="0" collapsed="false">
      <c r="A501" s="83"/>
      <c r="B501" s="9" t="s">
        <v>232</v>
      </c>
      <c r="C501" s="10"/>
      <c r="D501" s="14"/>
      <c r="E501" s="14"/>
      <c r="F501" s="14"/>
    </row>
    <row r="502" customFormat="false" ht="12.75" hidden="false" customHeight="false" outlineLevel="0" collapsed="false">
      <c r="A502" s="76" t="s">
        <v>233</v>
      </c>
      <c r="B502" s="13" t="s">
        <v>234</v>
      </c>
      <c r="C502" s="14"/>
      <c r="D502" s="14"/>
      <c r="E502" s="14"/>
      <c r="F502" s="14"/>
    </row>
    <row r="503" customFormat="false" ht="38.25" hidden="false" customHeight="false" outlineLevel="0" collapsed="false">
      <c r="A503" s="77" t="n">
        <v>75</v>
      </c>
      <c r="B503" s="82" t="s">
        <v>235</v>
      </c>
      <c r="C503" s="79" t="n">
        <v>7863.6</v>
      </c>
      <c r="D503" s="79"/>
      <c r="E503" s="79" t="n">
        <v>7804.9</v>
      </c>
      <c r="F503" s="79" t="n">
        <v>58.7</v>
      </c>
    </row>
    <row r="504" customFormat="false" ht="12.75" hidden="false" customHeight="false" outlineLevel="0" collapsed="false">
      <c r="A504" s="76" t="n">
        <v>78</v>
      </c>
      <c r="B504" s="13" t="s">
        <v>236</v>
      </c>
      <c r="C504" s="14"/>
      <c r="D504" s="14"/>
      <c r="E504" s="14"/>
      <c r="F504" s="14"/>
    </row>
    <row r="505" customFormat="false" ht="12.75" hidden="false" customHeight="false" outlineLevel="0" collapsed="false">
      <c r="A505" s="76"/>
      <c r="B505" s="13"/>
      <c r="C505" s="10"/>
      <c r="D505" s="14"/>
      <c r="E505" s="14"/>
      <c r="F505" s="14"/>
    </row>
    <row r="506" customFormat="false" ht="12.75" hidden="false" customHeight="false" outlineLevel="0" collapsed="false">
      <c r="A506" s="83"/>
      <c r="B506" s="9" t="s">
        <v>237</v>
      </c>
      <c r="C506" s="10" t="n">
        <v>175057.8</v>
      </c>
      <c r="D506" s="10" t="n">
        <v>120741.5</v>
      </c>
      <c r="E506" s="10" t="n">
        <v>54316.3</v>
      </c>
      <c r="F506" s="10"/>
    </row>
    <row r="507" customFormat="false" ht="12.75" hidden="false" customHeight="false" outlineLevel="0" collapsed="false">
      <c r="A507" s="83"/>
      <c r="B507" s="9"/>
      <c r="C507" s="10"/>
      <c r="D507" s="14"/>
      <c r="E507" s="14"/>
      <c r="F507" s="14"/>
    </row>
    <row r="508" customFormat="false" ht="12.75" hidden="false" customHeight="false" outlineLevel="0" collapsed="false">
      <c r="A508" s="75" t="s">
        <v>238</v>
      </c>
      <c r="B508" s="9" t="s">
        <v>239</v>
      </c>
      <c r="C508" s="10" t="n">
        <v>47596.4</v>
      </c>
      <c r="D508" s="10" t="n">
        <v>12935.2</v>
      </c>
      <c r="E508" s="10" t="n">
        <v>34661.2</v>
      </c>
      <c r="F508" s="10"/>
    </row>
    <row r="509" customFormat="false" ht="12.75" hidden="false" customHeight="false" outlineLevel="0" collapsed="false">
      <c r="A509" s="76" t="s">
        <v>240</v>
      </c>
      <c r="B509" s="13" t="s">
        <v>241</v>
      </c>
      <c r="C509" s="14" t="n">
        <v>12172.2</v>
      </c>
      <c r="D509" s="14" t="n">
        <v>-574.1</v>
      </c>
      <c r="E509" s="14" t="n">
        <v>12746.3</v>
      </c>
      <c r="F509" s="14"/>
    </row>
    <row r="510" customFormat="false" ht="25.5" hidden="false" customHeight="false" outlineLevel="0" collapsed="false">
      <c r="A510" s="77" t="s">
        <v>242</v>
      </c>
      <c r="B510" s="78" t="s">
        <v>243</v>
      </c>
      <c r="C510" s="79" t="n">
        <v>5343.2</v>
      </c>
      <c r="D510" s="79"/>
      <c r="E510" s="79" t="n">
        <v>5343.2</v>
      </c>
      <c r="F510" s="79"/>
    </row>
    <row r="511" customFormat="false" ht="12.75" hidden="false" customHeight="false" outlineLevel="0" collapsed="false">
      <c r="A511" s="76" t="s">
        <v>244</v>
      </c>
      <c r="B511" s="15" t="s">
        <v>245</v>
      </c>
      <c r="C511" s="14" t="n">
        <v>8489.6</v>
      </c>
      <c r="D511" s="14" t="n">
        <v>8489.6</v>
      </c>
      <c r="E511" s="14"/>
      <c r="F511" s="14"/>
    </row>
    <row r="512" customFormat="false" ht="12.75" hidden="false" customHeight="false" outlineLevel="0" collapsed="false">
      <c r="A512" s="76" t="s">
        <v>246</v>
      </c>
      <c r="B512" s="13" t="s">
        <v>247</v>
      </c>
      <c r="C512" s="14" t="n">
        <v>21591.4</v>
      </c>
      <c r="D512" s="14" t="n">
        <v>5019.7</v>
      </c>
      <c r="E512" s="14" t="n">
        <v>16571.7</v>
      </c>
      <c r="F512" s="14"/>
    </row>
    <row r="513" customFormat="false" ht="12.75" hidden="false" customHeight="false" outlineLevel="0" collapsed="false">
      <c r="A513" s="76" t="n">
        <v>55</v>
      </c>
      <c r="B513" s="13" t="s">
        <v>248</v>
      </c>
      <c r="C513" s="14"/>
      <c r="D513" s="14"/>
      <c r="E513" s="14"/>
      <c r="F513" s="14"/>
    </row>
    <row r="514" customFormat="false" ht="12.75" hidden="false" customHeight="false" outlineLevel="0" collapsed="false">
      <c r="A514" s="76" t="n">
        <v>57</v>
      </c>
      <c r="B514" s="13" t="s">
        <v>249</v>
      </c>
      <c r="C514" s="14"/>
      <c r="D514" s="14"/>
      <c r="E514" s="14"/>
      <c r="F514" s="14"/>
    </row>
    <row r="515" customFormat="false" ht="12.75" hidden="false" customHeight="false" outlineLevel="0" collapsed="false">
      <c r="A515" s="76"/>
      <c r="B515" s="13"/>
      <c r="C515" s="10"/>
      <c r="D515" s="14"/>
      <c r="E515" s="14"/>
      <c r="F515" s="14"/>
    </row>
    <row r="516" customFormat="false" ht="12.75" hidden="false" customHeight="false" outlineLevel="0" collapsed="false">
      <c r="A516" s="84" t="s">
        <v>250</v>
      </c>
      <c r="B516" s="9" t="s">
        <v>251</v>
      </c>
      <c r="C516" s="10" t="n">
        <v>127461.4</v>
      </c>
      <c r="D516" s="10" t="n">
        <v>107806.3</v>
      </c>
      <c r="E516" s="10" t="n">
        <v>19655.1</v>
      </c>
      <c r="F516" s="10"/>
    </row>
    <row r="517" customFormat="false" ht="12.75" hidden="false" customHeight="false" outlineLevel="0" collapsed="false">
      <c r="A517" s="76" t="s">
        <v>252</v>
      </c>
      <c r="B517" s="13" t="s">
        <v>253</v>
      </c>
      <c r="C517" s="14" t="n">
        <v>127461.4</v>
      </c>
      <c r="D517" s="14" t="n">
        <v>107806.3</v>
      </c>
      <c r="E517" s="14" t="n">
        <v>19655.1</v>
      </c>
      <c r="F517" s="14"/>
    </row>
    <row r="518" customFormat="false" ht="12.75" hidden="false" customHeight="false" outlineLevel="0" collapsed="false">
      <c r="A518" s="85" t="s">
        <v>254</v>
      </c>
      <c r="B518" s="86" t="s">
        <v>255</v>
      </c>
      <c r="C518" s="18"/>
      <c r="D518" s="18"/>
      <c r="E518" s="18"/>
      <c r="F518" s="18"/>
    </row>
    <row r="519" customFormat="false" ht="12.75" hidden="false" customHeight="false" outlineLevel="0" collapsed="false">
      <c r="A519" s="46" t="s">
        <v>166</v>
      </c>
      <c r="B519" s="13"/>
      <c r="C519" s="14"/>
      <c r="D519" s="14"/>
      <c r="E519" s="14"/>
      <c r="F519" s="14"/>
    </row>
    <row r="520" customFormat="false" ht="15.75" hidden="false" customHeight="false" outlineLevel="0" collapsed="false">
      <c r="A520" s="71" t="s">
        <v>19</v>
      </c>
    </row>
    <row r="521" customFormat="false" ht="12.75" hidden="false" customHeight="false" outlineLevel="0" collapsed="false">
      <c r="A521" s="72"/>
      <c r="B521" s="9" t="s">
        <v>175</v>
      </c>
      <c r="C521" s="10" t="n">
        <v>51037926.1</v>
      </c>
      <c r="D521" s="10" t="n">
        <v>32750733</v>
      </c>
      <c r="E521" s="10" t="n">
        <v>16034955.39</v>
      </c>
      <c r="F521" s="10" t="n">
        <v>2252237.7</v>
      </c>
    </row>
    <row r="522" customFormat="false" ht="12.75" hidden="false" customHeight="false" outlineLevel="0" collapsed="false">
      <c r="A522" s="72"/>
      <c r="B522" s="74"/>
      <c r="C522" s="10"/>
      <c r="D522" s="14"/>
      <c r="E522" s="14"/>
      <c r="F522" s="14"/>
    </row>
    <row r="523" customFormat="false" ht="12.75" hidden="false" customHeight="false" outlineLevel="0" collapsed="false">
      <c r="A523" s="72"/>
      <c r="B523" s="9" t="s">
        <v>176</v>
      </c>
      <c r="C523" s="10" t="n">
        <v>47978612.2</v>
      </c>
      <c r="D523" s="10" t="n">
        <v>31560625</v>
      </c>
      <c r="E523" s="10" t="n">
        <v>14234199.39</v>
      </c>
      <c r="F523" s="10" t="n">
        <v>2183787.8</v>
      </c>
    </row>
    <row r="524" customFormat="false" ht="12.75" hidden="false" customHeight="false" outlineLevel="0" collapsed="false">
      <c r="A524" s="72"/>
      <c r="B524" s="72"/>
      <c r="C524" s="10"/>
      <c r="D524" s="14"/>
      <c r="E524" s="14"/>
      <c r="F524" s="14"/>
    </row>
    <row r="525" customFormat="false" ht="12.75" hidden="false" customHeight="false" outlineLevel="0" collapsed="false">
      <c r="A525" s="75" t="s">
        <v>177</v>
      </c>
      <c r="B525" s="9" t="s">
        <v>256</v>
      </c>
      <c r="C525" s="10" t="n">
        <v>26870223.5</v>
      </c>
      <c r="D525" s="10" t="n">
        <v>20984003.3</v>
      </c>
      <c r="E525" s="10" t="n">
        <v>4677874.9</v>
      </c>
      <c r="F525" s="10" t="n">
        <v>1208345.3</v>
      </c>
    </row>
    <row r="526" customFormat="false" ht="12.75" hidden="false" customHeight="false" outlineLevel="0" collapsed="false">
      <c r="A526" s="76" t="s">
        <v>179</v>
      </c>
      <c r="B526" s="13" t="s">
        <v>178</v>
      </c>
      <c r="C526" s="14" t="n">
        <v>5503347.6</v>
      </c>
      <c r="D526" s="14" t="n">
        <v>3760491.3</v>
      </c>
      <c r="E526" s="14" t="n">
        <v>1611924.2</v>
      </c>
      <c r="F526" s="14" t="n">
        <v>130932.1</v>
      </c>
    </row>
    <row r="527" customFormat="false" ht="12.75" hidden="false" customHeight="false" outlineLevel="0" collapsed="false">
      <c r="A527" s="76" t="s">
        <v>181</v>
      </c>
      <c r="B527" s="13" t="s">
        <v>182</v>
      </c>
      <c r="C527" s="14" t="n">
        <v>557207</v>
      </c>
      <c r="D527" s="14" t="n">
        <v>462855.1</v>
      </c>
      <c r="E527" s="14" t="n">
        <v>64351.5</v>
      </c>
      <c r="F527" s="14" t="n">
        <v>30000.4</v>
      </c>
    </row>
    <row r="528" customFormat="false" ht="12.75" hidden="false" customHeight="false" outlineLevel="0" collapsed="false">
      <c r="A528" s="76" t="s">
        <v>183</v>
      </c>
      <c r="B528" s="13" t="s">
        <v>184</v>
      </c>
      <c r="C528" s="14" t="n">
        <v>4382644.4</v>
      </c>
      <c r="D528" s="14" t="n">
        <v>2776102.4</v>
      </c>
      <c r="E528" s="14" t="n">
        <v>1413147.5</v>
      </c>
      <c r="F528" s="14" t="n">
        <v>193394.5</v>
      </c>
    </row>
    <row r="529" customFormat="false" ht="25.5" hidden="false" customHeight="false" outlineLevel="0" collapsed="false">
      <c r="A529" s="77" t="s">
        <v>185</v>
      </c>
      <c r="B529" s="78" t="s">
        <v>186</v>
      </c>
      <c r="C529" s="79" t="n">
        <v>2721687.3</v>
      </c>
      <c r="D529" s="79" t="n">
        <v>2701218.5</v>
      </c>
      <c r="E529" s="79" t="n">
        <v>20468.8</v>
      </c>
      <c r="F529" s="79"/>
    </row>
    <row r="530" customFormat="false" ht="12.75" hidden="false" customHeight="false" outlineLevel="0" collapsed="false">
      <c r="A530" s="80" t="s">
        <v>187</v>
      </c>
      <c r="B530" s="13" t="s">
        <v>188</v>
      </c>
      <c r="C530" s="14" t="n">
        <v>13067658.6</v>
      </c>
      <c r="D530" s="14" t="n">
        <v>11283336</v>
      </c>
      <c r="E530" s="14" t="n">
        <v>930304.3</v>
      </c>
      <c r="F530" s="14" t="n">
        <v>854018.3</v>
      </c>
    </row>
    <row r="531" customFormat="false" ht="12.75" hidden="false" customHeight="false" outlineLevel="0" collapsed="false">
      <c r="A531" s="12" t="n">
        <v>16</v>
      </c>
      <c r="B531" s="13" t="s">
        <v>189</v>
      </c>
      <c r="C531" s="14"/>
      <c r="D531" s="14"/>
      <c r="E531" s="90"/>
      <c r="F531" s="14"/>
    </row>
    <row r="532" customFormat="false" ht="12.75" hidden="false" customHeight="false" outlineLevel="0" collapsed="false">
      <c r="A532" s="76" t="n">
        <v>17</v>
      </c>
      <c r="B532" s="13" t="s">
        <v>190</v>
      </c>
      <c r="C532" s="14" t="n">
        <v>637678.6</v>
      </c>
      <c r="D532" s="14"/>
      <c r="E532" s="14" t="n">
        <v>637678.6</v>
      </c>
      <c r="F532" s="14"/>
    </row>
    <row r="533" customFormat="false" ht="12.75" hidden="false" customHeight="false" outlineLevel="0" collapsed="false">
      <c r="A533" s="76" t="n">
        <v>18</v>
      </c>
      <c r="B533" s="13" t="s">
        <v>191</v>
      </c>
      <c r="C533" s="14"/>
      <c r="D533" s="14"/>
      <c r="E533" s="14"/>
      <c r="F533" s="14"/>
    </row>
    <row r="534" customFormat="false" ht="12.75" hidden="false" customHeight="false" outlineLevel="0" collapsed="false">
      <c r="A534" s="76" t="n">
        <v>19</v>
      </c>
      <c r="B534" s="13" t="s">
        <v>192</v>
      </c>
      <c r="C534" s="14"/>
      <c r="D534" s="14"/>
      <c r="E534" s="14"/>
      <c r="F534" s="14"/>
    </row>
    <row r="535" customFormat="false" ht="12.75" hidden="false" customHeight="false" outlineLevel="0" collapsed="false">
      <c r="A535" s="76"/>
      <c r="B535" s="13"/>
      <c r="C535" s="10"/>
      <c r="D535" s="14"/>
      <c r="E535" s="14"/>
      <c r="F535" s="14"/>
    </row>
    <row r="536" customFormat="false" ht="12.75" hidden="false" customHeight="false" outlineLevel="0" collapsed="false">
      <c r="A536" s="75" t="s">
        <v>193</v>
      </c>
      <c r="B536" s="9" t="s">
        <v>194</v>
      </c>
      <c r="C536" s="10" t="n">
        <v>14500551.7</v>
      </c>
      <c r="D536" s="10" t="n">
        <v>5724803.3</v>
      </c>
      <c r="E536" s="10" t="n">
        <v>8022160.6</v>
      </c>
      <c r="F536" s="10" t="n">
        <v>753587.8</v>
      </c>
    </row>
    <row r="537" customFormat="false" ht="12.75" hidden="false" customHeight="false" outlineLevel="0" collapsed="false">
      <c r="A537" s="76" t="s">
        <v>195</v>
      </c>
      <c r="B537" s="13" t="s">
        <v>196</v>
      </c>
      <c r="C537" s="14" t="n">
        <v>230353</v>
      </c>
      <c r="D537" s="14" t="n">
        <v>171292</v>
      </c>
      <c r="E537" s="14" t="n">
        <v>48925.9</v>
      </c>
      <c r="F537" s="14" t="n">
        <v>10135.1</v>
      </c>
    </row>
    <row r="538" customFormat="false" ht="12.75" hidden="false" customHeight="false" outlineLevel="0" collapsed="false">
      <c r="A538" s="76" t="s">
        <v>197</v>
      </c>
      <c r="B538" s="13" t="s">
        <v>198</v>
      </c>
      <c r="C538" s="14" t="n">
        <v>305152.4</v>
      </c>
      <c r="D538" s="14" t="n">
        <v>213386</v>
      </c>
      <c r="E538" s="14" t="n">
        <v>80080.6</v>
      </c>
      <c r="F538" s="14" t="n">
        <v>11685.8</v>
      </c>
    </row>
    <row r="539" customFormat="false" ht="12.75" hidden="false" customHeight="false" outlineLevel="0" collapsed="false">
      <c r="A539" s="76" t="s">
        <v>199</v>
      </c>
      <c r="B539" s="13" t="s">
        <v>200</v>
      </c>
      <c r="C539" s="14" t="n">
        <v>17911</v>
      </c>
      <c r="D539" s="14" t="n">
        <v>6302.3</v>
      </c>
      <c r="E539" s="14" t="n">
        <v>5318.2</v>
      </c>
      <c r="F539" s="14" t="n">
        <v>6290.5</v>
      </c>
    </row>
    <row r="540" customFormat="false" ht="12.75" hidden="false" customHeight="false" outlineLevel="0" collapsed="false">
      <c r="A540" s="76" t="s">
        <v>201</v>
      </c>
      <c r="B540" s="13" t="s">
        <v>202</v>
      </c>
      <c r="C540" s="14" t="n">
        <v>15135.8</v>
      </c>
      <c r="D540" s="14"/>
      <c r="E540" s="14" t="n">
        <v>10265.2</v>
      </c>
      <c r="F540" s="14" t="n">
        <v>4870.6</v>
      </c>
    </row>
    <row r="541" customFormat="false" ht="25.5" hidden="false" customHeight="false" outlineLevel="0" collapsed="false">
      <c r="A541" s="77" t="s">
        <v>203</v>
      </c>
      <c r="B541" s="78" t="s">
        <v>204</v>
      </c>
      <c r="C541" s="79" t="n">
        <v>13620602.5</v>
      </c>
      <c r="D541" s="79" t="n">
        <v>5132421.4</v>
      </c>
      <c r="E541" s="79" t="n">
        <v>7773221.2</v>
      </c>
      <c r="F541" s="79" t="n">
        <v>714959.9</v>
      </c>
    </row>
    <row r="542" customFormat="false" ht="12.75" hidden="false" customHeight="false" outlineLevel="0" collapsed="false">
      <c r="A542" s="76" t="s">
        <v>205</v>
      </c>
      <c r="B542" s="13" t="s">
        <v>206</v>
      </c>
      <c r="C542" s="14" t="n">
        <v>134753.3</v>
      </c>
      <c r="D542" s="14" t="n">
        <v>97206.4</v>
      </c>
      <c r="E542" s="14" t="n">
        <v>37448.2</v>
      </c>
      <c r="F542" s="14" t="n">
        <v>98.7</v>
      </c>
    </row>
    <row r="543" customFormat="false" ht="25.5" hidden="false" customHeight="false" outlineLevel="0" collapsed="false">
      <c r="A543" s="77" t="s">
        <v>207</v>
      </c>
      <c r="B543" s="78" t="s">
        <v>208</v>
      </c>
      <c r="C543" s="14" t="n">
        <v>176643.7</v>
      </c>
      <c r="D543" s="79" t="n">
        <v>104195.2</v>
      </c>
      <c r="E543" s="79" t="n">
        <v>66901.3</v>
      </c>
      <c r="F543" s="79" t="n">
        <v>5547.2</v>
      </c>
    </row>
    <row r="544" customFormat="false" ht="12.75" hidden="false" customHeight="false" outlineLevel="0" collapsed="false">
      <c r="A544" s="76" t="n">
        <v>29</v>
      </c>
      <c r="B544" s="13" t="s">
        <v>209</v>
      </c>
      <c r="C544" s="14"/>
      <c r="D544" s="14"/>
      <c r="E544" s="14"/>
      <c r="F544" s="14"/>
    </row>
    <row r="545" customFormat="false" ht="12.75" hidden="false" customHeight="false" outlineLevel="0" collapsed="false">
      <c r="A545" s="76"/>
      <c r="B545" s="13"/>
      <c r="C545" s="10"/>
      <c r="D545" s="14"/>
      <c r="E545" s="14"/>
      <c r="F545" s="14"/>
    </row>
    <row r="546" customFormat="false" ht="12.75" hidden="false" customHeight="false" outlineLevel="0" collapsed="false">
      <c r="A546" s="75" t="s">
        <v>210</v>
      </c>
      <c r="B546" s="9" t="s">
        <v>211</v>
      </c>
      <c r="C546" s="10" t="n">
        <v>6547397.3</v>
      </c>
      <c r="D546" s="10" t="n">
        <v>4851818.4</v>
      </c>
      <c r="E546" s="10" t="n">
        <v>1513751.69</v>
      </c>
      <c r="F546" s="10" t="n">
        <v>181827.2</v>
      </c>
    </row>
    <row r="547" customFormat="false" ht="12.75" hidden="false" customHeight="false" outlineLevel="0" collapsed="false">
      <c r="A547" s="76" t="s">
        <v>212</v>
      </c>
      <c r="B547" s="13" t="s">
        <v>213</v>
      </c>
      <c r="C547" s="14" t="n">
        <v>1021993.5</v>
      </c>
      <c r="D547" s="14" t="n">
        <v>911557.4</v>
      </c>
      <c r="E547" s="14" t="n">
        <v>102592.8</v>
      </c>
      <c r="F547" s="14" t="n">
        <v>7843.3</v>
      </c>
    </row>
    <row r="548" customFormat="false" ht="12.75" hidden="false" customHeight="false" outlineLevel="0" collapsed="false">
      <c r="A548" s="76" t="s">
        <v>214</v>
      </c>
      <c r="B548" s="13" t="s">
        <v>215</v>
      </c>
      <c r="C548" s="14" t="n">
        <v>179041.8</v>
      </c>
      <c r="D548" s="14" t="n">
        <v>162623.1</v>
      </c>
      <c r="E548" s="14" t="n">
        <v>14482.5</v>
      </c>
      <c r="F548" s="14" t="n">
        <v>1936.2</v>
      </c>
    </row>
    <row r="549" customFormat="false" ht="25.5" hidden="false" customHeight="false" outlineLevel="0" collapsed="false">
      <c r="A549" s="77" t="s">
        <v>216</v>
      </c>
      <c r="B549" s="78" t="s">
        <v>217</v>
      </c>
      <c r="C549" s="79" t="n">
        <v>1264433.8</v>
      </c>
      <c r="D549" s="79" t="n">
        <v>1237248.7</v>
      </c>
      <c r="E549" s="79" t="n">
        <v>17023.8</v>
      </c>
      <c r="F549" s="79" t="n">
        <v>10161.3</v>
      </c>
    </row>
    <row r="550" customFormat="false" ht="12.75" hidden="false" customHeight="false" outlineLevel="0" collapsed="false">
      <c r="A550" s="76" t="s">
        <v>218</v>
      </c>
      <c r="B550" s="13" t="s">
        <v>219</v>
      </c>
      <c r="C550" s="14" t="n">
        <v>1926005.3</v>
      </c>
      <c r="D550" s="14" t="n">
        <v>1271107.6</v>
      </c>
      <c r="E550" s="14" t="n">
        <v>592874.5</v>
      </c>
      <c r="F550" s="14" t="n">
        <v>62023.2</v>
      </c>
    </row>
    <row r="551" customFormat="false" ht="12.75" hidden="false" customHeight="false" outlineLevel="0" collapsed="false">
      <c r="A551" s="80" t="s">
        <v>220</v>
      </c>
      <c r="B551" s="12" t="s">
        <v>221</v>
      </c>
      <c r="C551" s="14" t="n">
        <v>1514331.4</v>
      </c>
      <c r="D551" s="14" t="n">
        <v>684291.9</v>
      </c>
      <c r="E551" s="14" t="n">
        <v>755570</v>
      </c>
      <c r="F551" s="14" t="n">
        <v>74469.5</v>
      </c>
    </row>
    <row r="552" customFormat="false" ht="12.75" hidden="false" customHeight="false" outlineLevel="0" collapsed="false">
      <c r="A552" s="76" t="s">
        <v>222</v>
      </c>
      <c r="B552" s="13" t="s">
        <v>223</v>
      </c>
      <c r="C552" s="14" t="n">
        <v>424754.2</v>
      </c>
      <c r="D552" s="14" t="n">
        <v>420134.6</v>
      </c>
      <c r="E552" s="14" t="n">
        <v>3967</v>
      </c>
      <c r="F552" s="14" t="n">
        <v>652.6</v>
      </c>
    </row>
    <row r="553" customFormat="false" ht="12.75" hidden="false" customHeight="false" outlineLevel="0" collapsed="false">
      <c r="A553" s="76" t="s">
        <v>224</v>
      </c>
      <c r="B553" s="13" t="s">
        <v>225</v>
      </c>
      <c r="C553" s="14" t="n">
        <v>2.9</v>
      </c>
      <c r="D553" s="14"/>
      <c r="E553" s="14" t="n">
        <v>2.9</v>
      </c>
      <c r="F553" s="14"/>
    </row>
    <row r="554" customFormat="false" ht="12.75" hidden="false" customHeight="false" outlineLevel="0" collapsed="false">
      <c r="A554" s="76" t="s">
        <v>226</v>
      </c>
      <c r="B554" s="13" t="s">
        <v>227</v>
      </c>
      <c r="C554" s="14" t="n">
        <v>199230.4</v>
      </c>
      <c r="D554" s="14" t="n">
        <v>157769.6</v>
      </c>
      <c r="E554" s="14" t="n">
        <v>16719.7</v>
      </c>
      <c r="F554" s="14" t="n">
        <v>24741.1</v>
      </c>
    </row>
    <row r="555" customFormat="false" ht="25.5" hidden="false" customHeight="false" outlineLevel="0" collapsed="false">
      <c r="A555" s="77" t="s">
        <v>228</v>
      </c>
      <c r="B555" s="78" t="s">
        <v>229</v>
      </c>
      <c r="C555" s="79" t="n">
        <v>17604</v>
      </c>
      <c r="D555" s="14" t="n">
        <v>7085.5</v>
      </c>
      <c r="E555" s="14" t="n">
        <v>10518.49</v>
      </c>
      <c r="F555" s="14"/>
    </row>
    <row r="556" customFormat="false" ht="12.75" hidden="false" customHeight="false" outlineLevel="0" collapsed="false">
      <c r="A556" s="76"/>
      <c r="B556" s="13"/>
      <c r="C556" s="10"/>
      <c r="D556" s="14"/>
      <c r="E556" s="14"/>
      <c r="F556" s="14"/>
    </row>
    <row r="557" customFormat="false" ht="12.75" hidden="false" customHeight="false" outlineLevel="0" collapsed="false">
      <c r="A557" s="75" t="s">
        <v>230</v>
      </c>
      <c r="B557" s="9" t="s">
        <v>231</v>
      </c>
      <c r="C557" s="10" t="n">
        <v>60439.7</v>
      </c>
      <c r="D557" s="10"/>
      <c r="E557" s="10" t="n">
        <v>20412.2</v>
      </c>
      <c r="F557" s="10" t="n">
        <v>40027.5</v>
      </c>
    </row>
    <row r="558" customFormat="false" ht="12.75" hidden="false" customHeight="false" outlineLevel="0" collapsed="false">
      <c r="A558" s="83"/>
      <c r="B558" s="9" t="s">
        <v>232</v>
      </c>
      <c r="C558" s="10"/>
      <c r="D558" s="14"/>
      <c r="E558" s="14"/>
      <c r="F558" s="14"/>
    </row>
    <row r="559" customFormat="false" ht="12.75" hidden="false" customHeight="false" outlineLevel="0" collapsed="false">
      <c r="A559" s="76" t="s">
        <v>233</v>
      </c>
      <c r="B559" s="13" t="s">
        <v>234</v>
      </c>
      <c r="C559" s="14"/>
      <c r="D559" s="14"/>
      <c r="E559" s="14"/>
      <c r="F559" s="14"/>
    </row>
    <row r="560" customFormat="false" ht="38.25" hidden="false" customHeight="false" outlineLevel="0" collapsed="false">
      <c r="A560" s="77" t="n">
        <v>75</v>
      </c>
      <c r="B560" s="82" t="s">
        <v>235</v>
      </c>
      <c r="C560" s="79" t="n">
        <v>45939.7</v>
      </c>
      <c r="D560" s="79"/>
      <c r="E560" s="79" t="n">
        <v>5912.2</v>
      </c>
      <c r="F560" s="79" t="n">
        <v>40027.5</v>
      </c>
    </row>
    <row r="561" customFormat="false" ht="12.75" hidden="false" customHeight="false" outlineLevel="0" collapsed="false">
      <c r="A561" s="76" t="n">
        <v>78</v>
      </c>
      <c r="B561" s="13" t="s">
        <v>236</v>
      </c>
      <c r="C561" s="14" t="n">
        <v>14500</v>
      </c>
      <c r="D561" s="14"/>
      <c r="E561" s="14" t="n">
        <v>14500</v>
      </c>
      <c r="F561" s="14"/>
    </row>
    <row r="562" customFormat="false" ht="12.75" hidden="false" customHeight="false" outlineLevel="0" collapsed="false">
      <c r="A562" s="76"/>
      <c r="B562" s="13"/>
      <c r="C562" s="10"/>
      <c r="D562" s="14"/>
      <c r="E562" s="14"/>
      <c r="F562" s="14"/>
    </row>
    <row r="563" customFormat="false" ht="12.75" hidden="false" customHeight="false" outlineLevel="0" collapsed="false">
      <c r="A563" s="83"/>
      <c r="B563" s="9" t="s">
        <v>237</v>
      </c>
      <c r="C563" s="10" t="n">
        <v>3059313.9</v>
      </c>
      <c r="D563" s="10" t="n">
        <v>1190108</v>
      </c>
      <c r="E563" s="10" t="n">
        <v>1800756</v>
      </c>
      <c r="F563" s="10" t="n">
        <v>68449.9</v>
      </c>
    </row>
    <row r="564" customFormat="false" ht="12.75" hidden="false" customHeight="false" outlineLevel="0" collapsed="false">
      <c r="A564" s="83"/>
      <c r="B564" s="9"/>
      <c r="C564" s="10"/>
      <c r="D564" s="14"/>
      <c r="E564" s="14"/>
      <c r="F564" s="14"/>
    </row>
    <row r="565" customFormat="false" ht="12.75" hidden="false" customHeight="false" outlineLevel="0" collapsed="false">
      <c r="A565" s="75" t="s">
        <v>238</v>
      </c>
      <c r="B565" s="9" t="s">
        <v>239</v>
      </c>
      <c r="C565" s="10" t="n">
        <v>2597505.8</v>
      </c>
      <c r="D565" s="10" t="n">
        <v>879100.1</v>
      </c>
      <c r="E565" s="10" t="n">
        <v>1655109</v>
      </c>
      <c r="F565" s="10" t="n">
        <v>63296.7</v>
      </c>
    </row>
    <row r="566" customFormat="false" ht="12.75" hidden="false" customHeight="false" outlineLevel="0" collapsed="false">
      <c r="A566" s="76" t="s">
        <v>240</v>
      </c>
      <c r="B566" s="13" t="s">
        <v>241</v>
      </c>
      <c r="C566" s="14" t="n">
        <v>332333.3</v>
      </c>
      <c r="D566" s="14" t="n">
        <v>259154.7</v>
      </c>
      <c r="E566" s="14" t="n">
        <v>73178.6</v>
      </c>
      <c r="F566" s="14"/>
    </row>
    <row r="567" customFormat="false" ht="25.5" hidden="false" customHeight="false" outlineLevel="0" collapsed="false">
      <c r="A567" s="77" t="s">
        <v>242</v>
      </c>
      <c r="B567" s="78" t="s">
        <v>243</v>
      </c>
      <c r="C567" s="79" t="n">
        <v>44998.8</v>
      </c>
      <c r="D567" s="79"/>
      <c r="E567" s="79" t="n">
        <v>43144.8</v>
      </c>
      <c r="F567" s="79" t="n">
        <v>1854</v>
      </c>
    </row>
    <row r="568" customFormat="false" ht="12.75" hidden="false" customHeight="false" outlineLevel="0" collapsed="false">
      <c r="A568" s="76" t="s">
        <v>244</v>
      </c>
      <c r="B568" s="15" t="s">
        <v>245</v>
      </c>
      <c r="C568" s="14" t="n">
        <v>209309</v>
      </c>
      <c r="D568" s="14" t="n">
        <v>205655.7</v>
      </c>
      <c r="E568" s="14"/>
      <c r="F568" s="14" t="n">
        <v>3653.3</v>
      </c>
    </row>
    <row r="569" customFormat="false" ht="12.75" hidden="false" customHeight="false" outlineLevel="0" collapsed="false">
      <c r="A569" s="76" t="s">
        <v>246</v>
      </c>
      <c r="B569" s="13" t="s">
        <v>247</v>
      </c>
      <c r="C569" s="14" t="n">
        <v>2009765.4</v>
      </c>
      <c r="D569" s="14" t="n">
        <v>414289.7</v>
      </c>
      <c r="E569" s="14" t="n">
        <v>1537686.3</v>
      </c>
      <c r="F569" s="14" t="n">
        <v>57789.4</v>
      </c>
    </row>
    <row r="570" customFormat="false" ht="12.75" hidden="false" customHeight="false" outlineLevel="0" collapsed="false">
      <c r="A570" s="76" t="n">
        <v>55</v>
      </c>
      <c r="B570" s="13" t="s">
        <v>248</v>
      </c>
      <c r="C570" s="14" t="n">
        <v>1099.3</v>
      </c>
      <c r="D570" s="14"/>
      <c r="E570" s="14" t="n">
        <v>1099.3</v>
      </c>
      <c r="F570" s="14"/>
    </row>
    <row r="571" customFormat="false" ht="12.75" hidden="false" customHeight="false" outlineLevel="0" collapsed="false">
      <c r="A571" s="76" t="n">
        <v>57</v>
      </c>
      <c r="B571" s="13" t="s">
        <v>249</v>
      </c>
      <c r="C571" s="14"/>
      <c r="D571" s="14"/>
      <c r="E571" s="14"/>
      <c r="F571" s="14"/>
    </row>
    <row r="572" customFormat="false" ht="12.75" hidden="false" customHeight="false" outlineLevel="0" collapsed="false">
      <c r="A572" s="76"/>
      <c r="B572" s="13"/>
      <c r="C572" s="10"/>
      <c r="D572" s="14"/>
      <c r="E572" s="14"/>
      <c r="F572" s="14"/>
    </row>
    <row r="573" customFormat="false" ht="12.75" hidden="false" customHeight="false" outlineLevel="0" collapsed="false">
      <c r="A573" s="83" t="s">
        <v>250</v>
      </c>
      <c r="B573" s="9" t="s">
        <v>251</v>
      </c>
      <c r="C573" s="10" t="n">
        <v>461808.1</v>
      </c>
      <c r="D573" s="10" t="n">
        <v>311007.9</v>
      </c>
      <c r="E573" s="10" t="n">
        <v>145647</v>
      </c>
      <c r="F573" s="10" t="n">
        <v>5153.2</v>
      </c>
    </row>
    <row r="574" customFormat="false" ht="12.75" hidden="false" customHeight="false" outlineLevel="0" collapsed="false">
      <c r="A574" s="76" t="s">
        <v>252</v>
      </c>
      <c r="B574" s="13" t="s">
        <v>253</v>
      </c>
      <c r="C574" s="14" t="n">
        <v>461808.1</v>
      </c>
      <c r="D574" s="14" t="n">
        <v>311007.9</v>
      </c>
      <c r="E574" s="14" t="n">
        <v>145647</v>
      </c>
      <c r="F574" s="14" t="n">
        <v>5153.2</v>
      </c>
    </row>
    <row r="575" customFormat="false" ht="12.75" hidden="false" customHeight="false" outlineLevel="0" collapsed="false">
      <c r="A575" s="85" t="s">
        <v>254</v>
      </c>
      <c r="B575" s="86" t="s">
        <v>255</v>
      </c>
      <c r="C575" s="18"/>
      <c r="D575" s="18"/>
      <c r="E575" s="18"/>
      <c r="F575" s="18"/>
    </row>
    <row r="576" customFormat="false" ht="12.75" hidden="false" customHeight="false" outlineLevel="0" collapsed="false">
      <c r="A576" s="46" t="s">
        <v>166</v>
      </c>
      <c r="B576" s="13"/>
      <c r="C576" s="14"/>
      <c r="D576" s="14"/>
      <c r="E576" s="14"/>
      <c r="F576" s="14"/>
    </row>
    <row r="577" customFormat="false" ht="15.75" hidden="false" customHeight="false" outlineLevel="0" collapsed="false">
      <c r="A577" s="71" t="s">
        <v>20</v>
      </c>
    </row>
    <row r="578" customFormat="false" ht="12.75" hidden="false" customHeight="false" outlineLevel="0" collapsed="false">
      <c r="A578" s="72"/>
      <c r="B578" s="9" t="s">
        <v>175</v>
      </c>
      <c r="C578" s="10" t="n">
        <v>2617644.4</v>
      </c>
      <c r="D578" s="10" t="n">
        <v>2083100.2</v>
      </c>
      <c r="E578" s="10" t="n">
        <v>459700</v>
      </c>
      <c r="F578" s="10" t="n">
        <v>74844.2</v>
      </c>
    </row>
    <row r="579" customFormat="false" ht="12.75" hidden="false" customHeight="false" outlineLevel="0" collapsed="false">
      <c r="A579" s="72"/>
      <c r="B579" s="74"/>
      <c r="C579" s="10"/>
      <c r="D579" s="10"/>
      <c r="E579" s="10"/>
      <c r="F579" s="10"/>
    </row>
    <row r="580" customFormat="false" ht="12.75" hidden="false" customHeight="false" outlineLevel="0" collapsed="false">
      <c r="A580" s="72"/>
      <c r="B580" s="9" t="s">
        <v>176</v>
      </c>
      <c r="C580" s="10" t="n">
        <v>2546735.3</v>
      </c>
      <c r="D580" s="10" t="n">
        <v>2067533</v>
      </c>
      <c r="E580" s="10" t="n">
        <v>404358.1</v>
      </c>
      <c r="F580" s="10" t="n">
        <v>74844.2</v>
      </c>
    </row>
    <row r="581" customFormat="false" ht="12.75" hidden="false" customHeight="false" outlineLevel="0" collapsed="false">
      <c r="A581" s="72"/>
      <c r="B581" s="72"/>
      <c r="C581" s="10"/>
      <c r="D581" s="10"/>
      <c r="E581" s="10"/>
      <c r="F581" s="10"/>
    </row>
    <row r="582" customFormat="false" ht="12.75" hidden="false" customHeight="false" outlineLevel="0" collapsed="false">
      <c r="A582" s="75" t="s">
        <v>177</v>
      </c>
      <c r="B582" s="9" t="s">
        <v>256</v>
      </c>
      <c r="C582" s="10" t="n">
        <v>1753400.7</v>
      </c>
      <c r="D582" s="10" t="n">
        <v>1447396.1</v>
      </c>
      <c r="E582" s="10" t="n">
        <v>303821.8</v>
      </c>
      <c r="F582" s="10" t="n">
        <v>2182.8</v>
      </c>
    </row>
    <row r="583" customFormat="false" ht="12.75" hidden="false" customHeight="false" outlineLevel="0" collapsed="false">
      <c r="A583" s="76" t="s">
        <v>179</v>
      </c>
      <c r="B583" s="13" t="s">
        <v>178</v>
      </c>
      <c r="C583" s="14" t="n">
        <v>367154.2</v>
      </c>
      <c r="D583" s="14" t="n">
        <v>262940.8</v>
      </c>
      <c r="E583" s="14" t="n">
        <v>103946.5</v>
      </c>
      <c r="F583" s="14" t="n">
        <v>266.9</v>
      </c>
    </row>
    <row r="584" customFormat="false" ht="12.75" hidden="false" customHeight="false" outlineLevel="0" collapsed="false">
      <c r="A584" s="76" t="s">
        <v>181</v>
      </c>
      <c r="B584" s="13" t="s">
        <v>182</v>
      </c>
      <c r="C584" s="14" t="n">
        <v>41195</v>
      </c>
      <c r="D584" s="14" t="n">
        <v>39797.8</v>
      </c>
      <c r="E584" s="14" t="n">
        <v>1345.1</v>
      </c>
      <c r="F584" s="14" t="n">
        <v>52.1</v>
      </c>
    </row>
    <row r="585" customFormat="false" ht="12.75" hidden="false" customHeight="false" outlineLevel="0" collapsed="false">
      <c r="A585" s="76" t="s">
        <v>183</v>
      </c>
      <c r="B585" s="13" t="s">
        <v>184</v>
      </c>
      <c r="C585" s="14" t="n">
        <v>312386.4</v>
      </c>
      <c r="D585" s="14" t="n">
        <v>214014.3</v>
      </c>
      <c r="E585" s="14" t="n">
        <v>97980.7</v>
      </c>
      <c r="F585" s="14" t="n">
        <v>391.4</v>
      </c>
    </row>
    <row r="586" customFormat="false" ht="25.5" hidden="false" customHeight="false" outlineLevel="0" collapsed="false">
      <c r="A586" s="77" t="s">
        <v>185</v>
      </c>
      <c r="B586" s="78" t="s">
        <v>186</v>
      </c>
      <c r="C586" s="79" t="n">
        <v>200919</v>
      </c>
      <c r="D586" s="79" t="n">
        <v>200596.6</v>
      </c>
      <c r="E586" s="79" t="n">
        <v>322.4</v>
      </c>
      <c r="F586" s="79"/>
    </row>
    <row r="587" customFormat="false" ht="12.75" hidden="false" customHeight="false" outlineLevel="0" collapsed="false">
      <c r="A587" s="80" t="s">
        <v>187</v>
      </c>
      <c r="B587" s="13" t="s">
        <v>188</v>
      </c>
      <c r="C587" s="14" t="n">
        <v>791465.8</v>
      </c>
      <c r="D587" s="14" t="n">
        <v>730046.6</v>
      </c>
      <c r="E587" s="14" t="n">
        <v>59946.8</v>
      </c>
      <c r="F587" s="14" t="n">
        <v>1472.4</v>
      </c>
    </row>
    <row r="588" customFormat="false" ht="12.75" hidden="false" customHeight="false" outlineLevel="0" collapsed="false">
      <c r="A588" s="12" t="n">
        <v>16</v>
      </c>
      <c r="B588" s="13" t="s">
        <v>189</v>
      </c>
      <c r="C588" s="14"/>
      <c r="D588" s="14"/>
      <c r="E588" s="14"/>
      <c r="F588" s="14"/>
    </row>
    <row r="589" customFormat="false" ht="12.75" hidden="false" customHeight="false" outlineLevel="0" collapsed="false">
      <c r="A589" s="76" t="n">
        <v>17</v>
      </c>
      <c r="B589" s="13" t="s">
        <v>190</v>
      </c>
      <c r="C589" s="14" t="n">
        <v>40280.3</v>
      </c>
      <c r="D589" s="14"/>
      <c r="E589" s="14" t="n">
        <v>40280.3</v>
      </c>
      <c r="F589" s="14"/>
    </row>
    <row r="590" customFormat="false" ht="12.75" hidden="false" customHeight="false" outlineLevel="0" collapsed="false">
      <c r="A590" s="76" t="n">
        <v>18</v>
      </c>
      <c r="B590" s="13" t="s">
        <v>191</v>
      </c>
      <c r="C590" s="14"/>
      <c r="D590" s="14"/>
      <c r="E590" s="14"/>
      <c r="F590" s="14"/>
    </row>
    <row r="591" customFormat="false" ht="12.75" hidden="false" customHeight="false" outlineLevel="0" collapsed="false">
      <c r="A591" s="76" t="n">
        <v>19</v>
      </c>
      <c r="B591" s="13" t="s">
        <v>192</v>
      </c>
      <c r="C591" s="14"/>
      <c r="D591" s="14"/>
      <c r="E591" s="14"/>
      <c r="F591" s="14"/>
    </row>
    <row r="592" customFormat="false" ht="12.75" hidden="false" customHeight="false" outlineLevel="0" collapsed="false">
      <c r="A592" s="76"/>
      <c r="B592" s="13"/>
      <c r="C592" s="10"/>
      <c r="D592" s="14"/>
      <c r="E592" s="14"/>
      <c r="F592" s="14"/>
    </row>
    <row r="593" customFormat="false" ht="12.75" hidden="false" customHeight="false" outlineLevel="0" collapsed="false">
      <c r="A593" s="75" t="s">
        <v>193</v>
      </c>
      <c r="B593" s="9" t="s">
        <v>194</v>
      </c>
      <c r="C593" s="10" t="n">
        <v>541880</v>
      </c>
      <c r="D593" s="10" t="n">
        <v>481465</v>
      </c>
      <c r="E593" s="10" t="n">
        <v>31608.3</v>
      </c>
      <c r="F593" s="10" t="n">
        <v>28806.7</v>
      </c>
    </row>
    <row r="594" customFormat="false" ht="12.75" hidden="false" customHeight="false" outlineLevel="0" collapsed="false">
      <c r="A594" s="76" t="s">
        <v>195</v>
      </c>
      <c r="B594" s="13" t="s">
        <v>196</v>
      </c>
      <c r="C594" s="14" t="n">
        <v>10708.3</v>
      </c>
      <c r="D594" s="14" t="n">
        <v>9541.2</v>
      </c>
      <c r="E594" s="14" t="n">
        <v>1167.1</v>
      </c>
      <c r="F594" s="14"/>
    </row>
    <row r="595" customFormat="false" ht="12.75" hidden="false" customHeight="false" outlineLevel="0" collapsed="false">
      <c r="A595" s="76" t="s">
        <v>197</v>
      </c>
      <c r="B595" s="13" t="s">
        <v>198</v>
      </c>
      <c r="C595" s="14" t="n">
        <v>18689</v>
      </c>
      <c r="D595" s="14" t="n">
        <v>15722</v>
      </c>
      <c r="E595" s="14" t="n">
        <v>2967</v>
      </c>
      <c r="F595" s="14"/>
    </row>
    <row r="596" customFormat="false" ht="12.75" hidden="false" customHeight="false" outlineLevel="0" collapsed="false">
      <c r="A596" s="76" t="s">
        <v>199</v>
      </c>
      <c r="B596" s="13" t="s">
        <v>200</v>
      </c>
      <c r="C596" s="14" t="n">
        <v>825.1</v>
      </c>
      <c r="D596" s="14" t="n">
        <v>610.8</v>
      </c>
      <c r="E596" s="14" t="n">
        <v>214.3</v>
      </c>
      <c r="F596" s="14"/>
    </row>
    <row r="597" customFormat="false" ht="12.75" hidden="false" customHeight="false" outlineLevel="0" collapsed="false">
      <c r="A597" s="76" t="s">
        <v>201</v>
      </c>
      <c r="B597" s="13" t="s">
        <v>202</v>
      </c>
      <c r="C597" s="14" t="n">
        <v>174.7</v>
      </c>
      <c r="D597" s="14"/>
      <c r="E597" s="14" t="n">
        <v>174.7</v>
      </c>
      <c r="F597" s="14"/>
    </row>
    <row r="598" customFormat="false" ht="25.5" hidden="false" customHeight="false" outlineLevel="0" collapsed="false">
      <c r="A598" s="77" t="s">
        <v>203</v>
      </c>
      <c r="B598" s="78" t="s">
        <v>204</v>
      </c>
      <c r="C598" s="79" t="n">
        <v>493883.1</v>
      </c>
      <c r="D598" s="79" t="n">
        <v>442003.5</v>
      </c>
      <c r="E598" s="79" t="n">
        <v>23103.9</v>
      </c>
      <c r="F598" s="79" t="n">
        <v>28775.7</v>
      </c>
    </row>
    <row r="599" customFormat="false" ht="12.75" hidden="false" customHeight="false" outlineLevel="0" collapsed="false">
      <c r="A599" s="76" t="s">
        <v>205</v>
      </c>
      <c r="B599" s="13" t="s">
        <v>206</v>
      </c>
      <c r="C599" s="14" t="n">
        <v>11807.9</v>
      </c>
      <c r="D599" s="14" t="n">
        <v>8477.8</v>
      </c>
      <c r="E599" s="14" t="n">
        <v>3299.1</v>
      </c>
      <c r="F599" s="14" t="n">
        <v>31</v>
      </c>
    </row>
    <row r="600" customFormat="false" ht="25.5" hidden="false" customHeight="false" outlineLevel="0" collapsed="false">
      <c r="A600" s="77" t="s">
        <v>207</v>
      </c>
      <c r="B600" s="78" t="s">
        <v>208</v>
      </c>
      <c r="C600" s="14" t="n">
        <v>5791.9</v>
      </c>
      <c r="D600" s="79" t="n">
        <v>5109.7</v>
      </c>
      <c r="E600" s="79" t="n">
        <v>682.2</v>
      </c>
      <c r="F600" s="79"/>
    </row>
    <row r="601" customFormat="false" ht="12.75" hidden="false" customHeight="false" outlineLevel="0" collapsed="false">
      <c r="A601" s="76" t="n">
        <v>29</v>
      </c>
      <c r="B601" s="13" t="s">
        <v>209</v>
      </c>
      <c r="C601" s="14"/>
      <c r="D601" s="14"/>
      <c r="E601" s="14"/>
      <c r="F601" s="14"/>
    </row>
    <row r="602" customFormat="false" ht="12.75" hidden="false" customHeight="false" outlineLevel="0" collapsed="false">
      <c r="A602" s="76"/>
      <c r="B602" s="13"/>
      <c r="C602" s="10"/>
      <c r="D602" s="14"/>
      <c r="E602" s="14"/>
      <c r="F602" s="14"/>
    </row>
    <row r="603" customFormat="false" ht="12.75" hidden="false" customHeight="false" outlineLevel="0" collapsed="false">
      <c r="A603" s="75" t="s">
        <v>210</v>
      </c>
      <c r="B603" s="9" t="s">
        <v>211</v>
      </c>
      <c r="C603" s="10" t="n">
        <v>246557.9</v>
      </c>
      <c r="D603" s="10" t="n">
        <v>138671.9</v>
      </c>
      <c r="E603" s="10" t="n">
        <v>64035.3</v>
      </c>
      <c r="F603" s="10" t="n">
        <v>43850.7</v>
      </c>
    </row>
    <row r="604" customFormat="false" ht="12.75" hidden="false" customHeight="false" outlineLevel="0" collapsed="false">
      <c r="A604" s="76" t="s">
        <v>212</v>
      </c>
      <c r="B604" s="13" t="s">
        <v>213</v>
      </c>
      <c r="C604" s="14" t="n">
        <v>48017.1</v>
      </c>
      <c r="D604" s="14" t="n">
        <v>38206.4</v>
      </c>
      <c r="E604" s="14" t="n">
        <v>9810.7</v>
      </c>
      <c r="F604" s="14"/>
    </row>
    <row r="605" customFormat="false" ht="12.75" hidden="false" customHeight="false" outlineLevel="0" collapsed="false">
      <c r="A605" s="76" t="s">
        <v>214</v>
      </c>
      <c r="B605" s="13" t="s">
        <v>215</v>
      </c>
      <c r="C605" s="14" t="n">
        <v>5900.3</v>
      </c>
      <c r="D605" s="14" t="n">
        <v>4197.6</v>
      </c>
      <c r="E605" s="14" t="n">
        <v>1702.7</v>
      </c>
      <c r="F605" s="14"/>
    </row>
    <row r="606" customFormat="false" ht="25.5" hidden="false" customHeight="false" outlineLevel="0" collapsed="false">
      <c r="A606" s="77" t="s">
        <v>216</v>
      </c>
      <c r="B606" s="78" t="s">
        <v>217</v>
      </c>
      <c r="C606" s="79" t="n">
        <v>433.2</v>
      </c>
      <c r="D606" s="79"/>
      <c r="E606" s="79"/>
      <c r="F606" s="79" t="n">
        <v>433.2</v>
      </c>
    </row>
    <row r="607" customFormat="false" ht="12.75" hidden="false" customHeight="false" outlineLevel="0" collapsed="false">
      <c r="A607" s="76" t="s">
        <v>218</v>
      </c>
      <c r="B607" s="13" t="s">
        <v>219</v>
      </c>
      <c r="C607" s="14" t="n">
        <v>127927.7</v>
      </c>
      <c r="D607" s="14" t="n">
        <v>44523.3</v>
      </c>
      <c r="E607" s="14" t="n">
        <v>40061.6</v>
      </c>
      <c r="F607" s="14" t="n">
        <v>43342.8</v>
      </c>
    </row>
    <row r="608" customFormat="false" ht="12.75" hidden="false" customHeight="false" outlineLevel="0" collapsed="false">
      <c r="A608" s="80" t="s">
        <v>220</v>
      </c>
      <c r="B608" s="12" t="s">
        <v>221</v>
      </c>
      <c r="C608" s="14" t="n">
        <v>41628.6</v>
      </c>
      <c r="D608" s="14" t="n">
        <v>30895.6</v>
      </c>
      <c r="E608" s="14" t="n">
        <v>10733</v>
      </c>
      <c r="F608" s="14"/>
    </row>
    <row r="609" customFormat="false" ht="12.75" hidden="false" customHeight="false" outlineLevel="0" collapsed="false">
      <c r="A609" s="76" t="s">
        <v>222</v>
      </c>
      <c r="B609" s="13" t="s">
        <v>223</v>
      </c>
      <c r="C609" s="14" t="n">
        <v>139.7</v>
      </c>
      <c r="D609" s="14" t="n">
        <v>43.8</v>
      </c>
      <c r="E609" s="14" t="n">
        <v>95.9</v>
      </c>
      <c r="F609" s="14"/>
    </row>
    <row r="610" customFormat="false" ht="12.75" hidden="false" customHeight="false" outlineLevel="0" collapsed="false">
      <c r="A610" s="76" t="s">
        <v>224</v>
      </c>
      <c r="B610" s="13" t="s">
        <v>225</v>
      </c>
      <c r="C610" s="14"/>
      <c r="D610" s="14"/>
      <c r="E610" s="14"/>
      <c r="F610" s="14"/>
    </row>
    <row r="611" customFormat="false" ht="12.75" hidden="false" customHeight="false" outlineLevel="0" collapsed="false">
      <c r="A611" s="76" t="s">
        <v>226</v>
      </c>
      <c r="B611" s="13" t="s">
        <v>227</v>
      </c>
      <c r="C611" s="14" t="n">
        <v>6845</v>
      </c>
      <c r="D611" s="14" t="n">
        <v>5138.9</v>
      </c>
      <c r="E611" s="14" t="n">
        <v>1631.4</v>
      </c>
      <c r="F611" s="14" t="n">
        <v>74.7</v>
      </c>
    </row>
    <row r="612" customFormat="false" ht="25.5" hidden="false" customHeight="false" outlineLevel="0" collapsed="false">
      <c r="A612" s="77" t="s">
        <v>228</v>
      </c>
      <c r="B612" s="78" t="s">
        <v>229</v>
      </c>
      <c r="C612" s="79" t="n">
        <v>15666.3</v>
      </c>
      <c r="D612" s="14" t="n">
        <v>15666.3</v>
      </c>
      <c r="E612" s="14"/>
      <c r="F612" s="14"/>
    </row>
    <row r="613" customFormat="false" ht="12.75" hidden="false" customHeight="false" outlineLevel="0" collapsed="false">
      <c r="A613" s="76"/>
      <c r="B613" s="13"/>
      <c r="C613" s="10"/>
      <c r="D613" s="14"/>
      <c r="E613" s="14"/>
      <c r="F613" s="14"/>
    </row>
    <row r="614" customFormat="false" ht="12.75" hidden="false" customHeight="false" outlineLevel="0" collapsed="false">
      <c r="A614" s="75" t="s">
        <v>230</v>
      </c>
      <c r="B614" s="9" t="s">
        <v>231</v>
      </c>
      <c r="C614" s="10" t="n">
        <v>4896.7</v>
      </c>
      <c r="D614" s="10"/>
      <c r="E614" s="10" t="n">
        <v>4892.7</v>
      </c>
      <c r="F614" s="10" t="n">
        <v>4</v>
      </c>
    </row>
    <row r="615" customFormat="false" ht="12.75" hidden="false" customHeight="false" outlineLevel="0" collapsed="false">
      <c r="A615" s="83"/>
      <c r="B615" s="9" t="s">
        <v>232</v>
      </c>
      <c r="C615" s="10"/>
      <c r="D615" s="14"/>
      <c r="E615" s="14"/>
      <c r="F615" s="14"/>
    </row>
    <row r="616" customFormat="false" ht="12.75" hidden="false" customHeight="false" outlineLevel="0" collapsed="false">
      <c r="A616" s="76" t="s">
        <v>233</v>
      </c>
      <c r="B616" s="13" t="s">
        <v>234</v>
      </c>
      <c r="C616" s="14"/>
      <c r="D616" s="14"/>
      <c r="E616" s="14"/>
      <c r="F616" s="14"/>
    </row>
    <row r="617" customFormat="false" ht="38.25" hidden="false" customHeight="false" outlineLevel="0" collapsed="false">
      <c r="A617" s="77" t="n">
        <v>75</v>
      </c>
      <c r="B617" s="82" t="s">
        <v>235</v>
      </c>
      <c r="C617" s="79" t="n">
        <v>4896.7</v>
      </c>
      <c r="D617" s="79"/>
      <c r="E617" s="79" t="n">
        <v>4892.7</v>
      </c>
      <c r="F617" s="79" t="n">
        <v>4</v>
      </c>
    </row>
    <row r="618" customFormat="false" ht="12.75" hidden="false" customHeight="false" outlineLevel="0" collapsed="false">
      <c r="A618" s="76" t="n">
        <v>78</v>
      </c>
      <c r="B618" s="13" t="s">
        <v>236</v>
      </c>
      <c r="C618" s="14"/>
      <c r="D618" s="14"/>
      <c r="E618" s="14"/>
      <c r="F618" s="14"/>
    </row>
    <row r="619" customFormat="false" ht="12.75" hidden="false" customHeight="false" outlineLevel="0" collapsed="false">
      <c r="A619" s="76"/>
      <c r="B619" s="13"/>
      <c r="C619" s="10"/>
      <c r="D619" s="14"/>
      <c r="E619" s="14"/>
      <c r="F619" s="14"/>
    </row>
    <row r="620" customFormat="false" ht="12.75" hidden="false" customHeight="false" outlineLevel="0" collapsed="false">
      <c r="A620" s="83"/>
      <c r="B620" s="9" t="s">
        <v>237</v>
      </c>
      <c r="C620" s="10" t="n">
        <v>70909.1</v>
      </c>
      <c r="D620" s="10" t="n">
        <v>15567.2</v>
      </c>
      <c r="E620" s="10" t="n">
        <v>55341.9</v>
      </c>
      <c r="F620" s="10"/>
    </row>
    <row r="621" customFormat="false" ht="12.75" hidden="false" customHeight="false" outlineLevel="0" collapsed="false">
      <c r="A621" s="83"/>
      <c r="B621" s="9"/>
      <c r="C621" s="10"/>
      <c r="D621" s="14"/>
      <c r="E621" s="14"/>
      <c r="F621" s="14"/>
    </row>
    <row r="622" customFormat="false" ht="12.75" hidden="false" customHeight="false" outlineLevel="0" collapsed="false">
      <c r="A622" s="75" t="s">
        <v>238</v>
      </c>
      <c r="B622" s="9" t="s">
        <v>239</v>
      </c>
      <c r="C622" s="10" t="n">
        <v>32885.2</v>
      </c>
      <c r="D622" s="10" t="n">
        <v>8773.5</v>
      </c>
      <c r="E622" s="10" t="n">
        <v>24111.7</v>
      </c>
      <c r="F622" s="10"/>
    </row>
    <row r="623" customFormat="false" ht="12.75" hidden="false" customHeight="false" outlineLevel="0" collapsed="false">
      <c r="A623" s="76" t="s">
        <v>240</v>
      </c>
      <c r="B623" s="13" t="s">
        <v>241</v>
      </c>
      <c r="C623" s="14" t="n">
        <v>4374.3</v>
      </c>
      <c r="D623" s="14" t="n">
        <v>825.5</v>
      </c>
      <c r="E623" s="14" t="n">
        <v>3548.8</v>
      </c>
      <c r="F623" s="14"/>
    </row>
    <row r="624" customFormat="false" ht="25.5" hidden="false" customHeight="false" outlineLevel="0" collapsed="false">
      <c r="A624" s="77" t="s">
        <v>242</v>
      </c>
      <c r="B624" s="78" t="s">
        <v>243</v>
      </c>
      <c r="C624" s="79" t="n">
        <v>7791.7</v>
      </c>
      <c r="D624" s="14"/>
      <c r="E624" s="14" t="n">
        <v>7791.7</v>
      </c>
      <c r="F624" s="14"/>
    </row>
    <row r="625" customFormat="false" ht="12.75" hidden="false" customHeight="false" outlineLevel="0" collapsed="false">
      <c r="A625" s="76" t="s">
        <v>244</v>
      </c>
      <c r="B625" s="15" t="s">
        <v>245</v>
      </c>
      <c r="C625" s="14" t="n">
        <v>27</v>
      </c>
      <c r="D625" s="14" t="n">
        <v>27</v>
      </c>
      <c r="E625" s="14"/>
      <c r="F625" s="14"/>
    </row>
    <row r="626" customFormat="false" ht="12.75" hidden="false" customHeight="false" outlineLevel="0" collapsed="false">
      <c r="A626" s="76" t="s">
        <v>246</v>
      </c>
      <c r="B626" s="13" t="s">
        <v>247</v>
      </c>
      <c r="C626" s="14" t="n">
        <v>20692.2</v>
      </c>
      <c r="D626" s="14" t="n">
        <v>7921</v>
      </c>
      <c r="E626" s="14" t="n">
        <v>12771.2</v>
      </c>
      <c r="F626" s="14"/>
    </row>
    <row r="627" customFormat="false" ht="12.75" hidden="false" customHeight="false" outlineLevel="0" collapsed="false">
      <c r="A627" s="76" t="n">
        <v>55</v>
      </c>
      <c r="B627" s="13" t="s">
        <v>248</v>
      </c>
      <c r="C627" s="14"/>
      <c r="D627" s="14"/>
      <c r="E627" s="14"/>
      <c r="F627" s="14"/>
    </row>
    <row r="628" customFormat="false" ht="12.75" hidden="false" customHeight="false" outlineLevel="0" collapsed="false">
      <c r="A628" s="76" t="n">
        <v>57</v>
      </c>
      <c r="B628" s="13" t="s">
        <v>249</v>
      </c>
      <c r="C628" s="14"/>
      <c r="D628" s="14"/>
      <c r="E628" s="14"/>
      <c r="F628" s="14"/>
    </row>
    <row r="629" customFormat="false" ht="12.75" hidden="false" customHeight="false" outlineLevel="0" collapsed="false">
      <c r="A629" s="76"/>
      <c r="B629" s="13"/>
      <c r="C629" s="10"/>
      <c r="D629" s="14"/>
      <c r="E629" s="14"/>
      <c r="F629" s="14"/>
    </row>
    <row r="630" customFormat="false" ht="12.75" hidden="false" customHeight="false" outlineLevel="0" collapsed="false">
      <c r="A630" s="84" t="s">
        <v>250</v>
      </c>
      <c r="B630" s="9" t="s">
        <v>251</v>
      </c>
      <c r="C630" s="10" t="n">
        <v>38023.9</v>
      </c>
      <c r="D630" s="10" t="n">
        <v>6793.7</v>
      </c>
      <c r="E630" s="10" t="n">
        <v>31230.2</v>
      </c>
      <c r="F630" s="10"/>
    </row>
    <row r="631" customFormat="false" ht="12.75" hidden="false" customHeight="false" outlineLevel="0" collapsed="false">
      <c r="A631" s="76" t="s">
        <v>252</v>
      </c>
      <c r="B631" s="13" t="s">
        <v>253</v>
      </c>
      <c r="C631" s="14" t="n">
        <v>38023.9</v>
      </c>
      <c r="D631" s="14" t="n">
        <v>6793.7</v>
      </c>
      <c r="E631" s="14" t="n">
        <v>31230.2</v>
      </c>
      <c r="F631" s="14"/>
    </row>
    <row r="632" customFormat="false" ht="12.75" hidden="false" customHeight="false" outlineLevel="0" collapsed="false">
      <c r="A632" s="85" t="s">
        <v>254</v>
      </c>
      <c r="B632" s="86" t="s">
        <v>255</v>
      </c>
      <c r="C632" s="18"/>
      <c r="D632" s="18"/>
      <c r="E632" s="18"/>
      <c r="F632" s="18"/>
    </row>
    <row r="633" customFormat="false" ht="12.75" hidden="false" customHeight="false" outlineLevel="0" collapsed="false">
      <c r="A633" s="46" t="s">
        <v>166</v>
      </c>
      <c r="B633" s="13"/>
      <c r="C633" s="14"/>
      <c r="D633" s="14"/>
      <c r="E633" s="14"/>
      <c r="F633" s="14"/>
    </row>
    <row r="634" customFormat="false" ht="15.75" hidden="false" customHeight="false" outlineLevel="0" collapsed="false">
      <c r="A634" s="71" t="s">
        <v>21</v>
      </c>
    </row>
    <row r="635" customFormat="false" ht="12.75" hidden="false" customHeight="false" outlineLevel="0" collapsed="false">
      <c r="A635" s="72"/>
      <c r="B635" s="9" t="s">
        <v>175</v>
      </c>
      <c r="C635" s="10" t="n">
        <v>5966129.1</v>
      </c>
      <c r="D635" s="10" t="n">
        <v>4777404.9</v>
      </c>
      <c r="E635" s="10" t="n">
        <v>779142</v>
      </c>
      <c r="F635" s="10" t="n">
        <v>409582.2</v>
      </c>
    </row>
    <row r="636" customFormat="false" ht="12.75" hidden="false" customHeight="false" outlineLevel="0" collapsed="false">
      <c r="A636" s="72"/>
      <c r="B636" s="74"/>
      <c r="C636" s="10"/>
      <c r="D636" s="14"/>
      <c r="E636" s="14"/>
      <c r="F636" s="14"/>
    </row>
    <row r="637" customFormat="false" ht="12.75" hidden="false" customHeight="false" outlineLevel="0" collapsed="false">
      <c r="A637" s="72"/>
      <c r="B637" s="9" t="s">
        <v>176</v>
      </c>
      <c r="C637" s="10" t="n">
        <v>5710253.4</v>
      </c>
      <c r="D637" s="10" t="n">
        <v>4694583.1</v>
      </c>
      <c r="E637" s="10" t="n">
        <v>618974.5</v>
      </c>
      <c r="F637" s="10" t="n">
        <v>396695.8</v>
      </c>
    </row>
    <row r="638" customFormat="false" ht="12.75" hidden="false" customHeight="false" outlineLevel="0" collapsed="false">
      <c r="A638" s="72"/>
      <c r="B638" s="72"/>
      <c r="C638" s="10"/>
      <c r="D638" s="14"/>
      <c r="E638" s="14"/>
      <c r="F638" s="14"/>
    </row>
    <row r="639" customFormat="false" ht="12.75" hidden="false" customHeight="false" outlineLevel="0" collapsed="false">
      <c r="A639" s="75" t="s">
        <v>177</v>
      </c>
      <c r="B639" s="9" t="s">
        <v>256</v>
      </c>
      <c r="C639" s="10" t="n">
        <v>3899490.6</v>
      </c>
      <c r="D639" s="10" t="n">
        <v>3199645.1</v>
      </c>
      <c r="E639" s="10" t="n">
        <v>464348.8</v>
      </c>
      <c r="F639" s="10" t="n">
        <v>235496.7</v>
      </c>
    </row>
    <row r="640" customFormat="false" ht="12.75" hidden="false" customHeight="false" outlineLevel="0" collapsed="false">
      <c r="A640" s="76" t="s">
        <v>179</v>
      </c>
      <c r="B640" s="13" t="s">
        <v>178</v>
      </c>
      <c r="C640" s="14" t="n">
        <v>786393.3</v>
      </c>
      <c r="D640" s="14" t="n">
        <v>595239.2</v>
      </c>
      <c r="E640" s="14" t="n">
        <v>165913.2</v>
      </c>
      <c r="F640" s="14" t="n">
        <v>25240.9</v>
      </c>
    </row>
    <row r="641" customFormat="false" ht="12.75" hidden="false" customHeight="false" outlineLevel="0" collapsed="false">
      <c r="A641" s="76" t="s">
        <v>181</v>
      </c>
      <c r="B641" s="13" t="s">
        <v>182</v>
      </c>
      <c r="C641" s="14" t="n">
        <v>93506.6</v>
      </c>
      <c r="D641" s="14" t="n">
        <v>84214.1</v>
      </c>
      <c r="E641" s="14" t="n">
        <v>2249.8</v>
      </c>
      <c r="F641" s="14" t="n">
        <v>7042.7</v>
      </c>
    </row>
    <row r="642" customFormat="false" ht="12.75" hidden="false" customHeight="false" outlineLevel="0" collapsed="false">
      <c r="A642" s="76" t="s">
        <v>183</v>
      </c>
      <c r="B642" s="13" t="s">
        <v>184</v>
      </c>
      <c r="C642" s="14" t="n">
        <v>667025.9</v>
      </c>
      <c r="D642" s="14" t="n">
        <v>491200</v>
      </c>
      <c r="E642" s="14" t="n">
        <v>135124</v>
      </c>
      <c r="F642" s="14" t="n">
        <v>40701.9</v>
      </c>
    </row>
    <row r="643" customFormat="false" ht="25.5" hidden="false" customHeight="false" outlineLevel="0" collapsed="false">
      <c r="A643" s="77" t="s">
        <v>185</v>
      </c>
      <c r="B643" s="78" t="s">
        <v>186</v>
      </c>
      <c r="C643" s="79" t="n">
        <v>442574.6</v>
      </c>
      <c r="D643" s="79" t="n">
        <v>442530.6</v>
      </c>
      <c r="E643" s="79" t="n">
        <v>44</v>
      </c>
      <c r="F643" s="79"/>
    </row>
    <row r="644" customFormat="false" ht="12.75" hidden="false" customHeight="false" outlineLevel="0" collapsed="false">
      <c r="A644" s="80" t="s">
        <v>187</v>
      </c>
      <c r="B644" s="13" t="s">
        <v>188</v>
      </c>
      <c r="C644" s="14" t="n">
        <v>1842884.3</v>
      </c>
      <c r="D644" s="14" t="n">
        <v>1586461.2</v>
      </c>
      <c r="E644" s="14" t="n">
        <v>93911.9</v>
      </c>
      <c r="F644" s="14" t="n">
        <v>162511.2</v>
      </c>
    </row>
    <row r="645" customFormat="false" ht="12.75" hidden="false" customHeight="false" outlineLevel="0" collapsed="false">
      <c r="A645" s="12" t="n">
        <v>16</v>
      </c>
      <c r="B645" s="13" t="s">
        <v>189</v>
      </c>
      <c r="C645" s="14"/>
      <c r="D645" s="14"/>
      <c r="E645" s="14"/>
      <c r="F645" s="14"/>
    </row>
    <row r="646" customFormat="false" ht="12.75" hidden="false" customHeight="false" outlineLevel="0" collapsed="false">
      <c r="A646" s="76" t="n">
        <v>17</v>
      </c>
      <c r="B646" s="13" t="s">
        <v>190</v>
      </c>
      <c r="C646" s="14" t="n">
        <v>67105.9</v>
      </c>
      <c r="D646" s="14"/>
      <c r="E646" s="14" t="n">
        <v>67105.9</v>
      </c>
      <c r="F646" s="14"/>
    </row>
    <row r="647" customFormat="false" ht="12.75" hidden="false" customHeight="false" outlineLevel="0" collapsed="false">
      <c r="A647" s="76" t="n">
        <v>18</v>
      </c>
      <c r="B647" s="13" t="s">
        <v>191</v>
      </c>
      <c r="C647" s="14"/>
      <c r="D647" s="14"/>
      <c r="E647" s="14"/>
      <c r="F647" s="14"/>
    </row>
    <row r="648" customFormat="false" ht="12.75" hidden="false" customHeight="false" outlineLevel="0" collapsed="false">
      <c r="A648" s="76" t="n">
        <v>19</v>
      </c>
      <c r="B648" s="13" t="s">
        <v>192</v>
      </c>
      <c r="C648" s="14"/>
      <c r="D648" s="14"/>
      <c r="E648" s="14"/>
      <c r="F648" s="14"/>
    </row>
    <row r="649" customFormat="false" ht="12.75" hidden="false" customHeight="false" outlineLevel="0" collapsed="false">
      <c r="A649" s="76"/>
      <c r="B649" s="13"/>
      <c r="C649" s="10"/>
      <c r="D649" s="14"/>
      <c r="E649" s="14"/>
      <c r="F649" s="14"/>
    </row>
    <row r="650" customFormat="false" ht="12.75" hidden="false" customHeight="false" outlineLevel="0" collapsed="false">
      <c r="A650" s="75" t="s">
        <v>193</v>
      </c>
      <c r="B650" s="9" t="s">
        <v>194</v>
      </c>
      <c r="C650" s="10" t="n">
        <v>1423202.9</v>
      </c>
      <c r="D650" s="10" t="n">
        <v>1239807.5</v>
      </c>
      <c r="E650" s="10" t="n">
        <v>57549.9</v>
      </c>
      <c r="F650" s="10" t="n">
        <v>125845.5</v>
      </c>
    </row>
    <row r="651" customFormat="false" ht="12.75" hidden="false" customHeight="false" outlineLevel="0" collapsed="false">
      <c r="A651" s="76" t="s">
        <v>195</v>
      </c>
      <c r="B651" s="13" t="s">
        <v>196</v>
      </c>
      <c r="C651" s="14" t="n">
        <v>25553.5</v>
      </c>
      <c r="D651" s="14" t="n">
        <v>21299.1</v>
      </c>
      <c r="E651" s="14" t="n">
        <v>2446.2</v>
      </c>
      <c r="F651" s="14" t="n">
        <v>1808.2</v>
      </c>
    </row>
    <row r="652" customFormat="false" ht="12.75" hidden="false" customHeight="false" outlineLevel="0" collapsed="false">
      <c r="A652" s="76" t="s">
        <v>197</v>
      </c>
      <c r="B652" s="13" t="s">
        <v>198</v>
      </c>
      <c r="C652" s="14" t="n">
        <v>44501.3</v>
      </c>
      <c r="D652" s="14" t="n">
        <v>35099</v>
      </c>
      <c r="E652" s="14" t="n">
        <v>4600.6</v>
      </c>
      <c r="F652" s="14" t="n">
        <v>4801.7</v>
      </c>
    </row>
    <row r="653" customFormat="false" ht="12.75" hidden="false" customHeight="false" outlineLevel="0" collapsed="false">
      <c r="A653" s="76" t="s">
        <v>199</v>
      </c>
      <c r="B653" s="13" t="s">
        <v>200</v>
      </c>
      <c r="C653" s="14" t="n">
        <v>3386</v>
      </c>
      <c r="D653" s="14" t="n">
        <v>1288.2</v>
      </c>
      <c r="E653" s="14" t="n">
        <v>318.2</v>
      </c>
      <c r="F653" s="14" t="n">
        <v>1779.6</v>
      </c>
    </row>
    <row r="654" customFormat="false" ht="12.75" hidden="false" customHeight="false" outlineLevel="0" collapsed="false">
      <c r="A654" s="76" t="s">
        <v>201</v>
      </c>
      <c r="B654" s="13" t="s">
        <v>202</v>
      </c>
      <c r="C654" s="14" t="n">
        <v>1411.6</v>
      </c>
      <c r="D654" s="14"/>
      <c r="E654" s="14" t="n">
        <v>626.1</v>
      </c>
      <c r="F654" s="14" t="n">
        <v>785.5</v>
      </c>
    </row>
    <row r="655" customFormat="false" ht="25.5" hidden="false" customHeight="false" outlineLevel="0" collapsed="false">
      <c r="A655" s="77" t="s">
        <v>203</v>
      </c>
      <c r="B655" s="78" t="s">
        <v>204</v>
      </c>
      <c r="C655" s="79" t="n">
        <v>1310585.7</v>
      </c>
      <c r="D655" s="79" t="n">
        <v>1151478.5</v>
      </c>
      <c r="E655" s="79" t="n">
        <v>44193.2</v>
      </c>
      <c r="F655" s="79" t="n">
        <v>114914</v>
      </c>
    </row>
    <row r="656" customFormat="false" ht="12.75" hidden="false" customHeight="false" outlineLevel="0" collapsed="false">
      <c r="A656" s="76" t="s">
        <v>205</v>
      </c>
      <c r="B656" s="13" t="s">
        <v>206</v>
      </c>
      <c r="C656" s="14" t="n">
        <v>20157.3</v>
      </c>
      <c r="D656" s="14" t="n">
        <v>15751.9</v>
      </c>
      <c r="E656" s="14" t="n">
        <v>4359.8</v>
      </c>
      <c r="F656" s="14" t="n">
        <v>45.6</v>
      </c>
    </row>
    <row r="657" customFormat="false" ht="25.5" hidden="false" customHeight="false" outlineLevel="0" collapsed="false">
      <c r="A657" s="77" t="s">
        <v>207</v>
      </c>
      <c r="B657" s="78" t="s">
        <v>208</v>
      </c>
      <c r="C657" s="14" t="n">
        <v>17607.5</v>
      </c>
      <c r="D657" s="79" t="n">
        <v>14890.8</v>
      </c>
      <c r="E657" s="79" t="n">
        <v>1005.8</v>
      </c>
      <c r="F657" s="79" t="n">
        <v>1710.9</v>
      </c>
    </row>
    <row r="658" customFormat="false" ht="12.75" hidden="false" customHeight="false" outlineLevel="0" collapsed="false">
      <c r="A658" s="76" t="n">
        <v>29</v>
      </c>
      <c r="B658" s="13" t="s">
        <v>209</v>
      </c>
      <c r="C658" s="14"/>
      <c r="D658" s="14"/>
      <c r="E658" s="14"/>
      <c r="F658" s="14"/>
    </row>
    <row r="659" customFormat="false" ht="12.75" hidden="false" customHeight="false" outlineLevel="0" collapsed="false">
      <c r="A659" s="76"/>
      <c r="B659" s="13"/>
      <c r="C659" s="10"/>
      <c r="D659" s="14"/>
      <c r="E659" s="14"/>
      <c r="F659" s="14"/>
    </row>
    <row r="660" customFormat="false" ht="12.75" hidden="false" customHeight="false" outlineLevel="0" collapsed="false">
      <c r="A660" s="75" t="s">
        <v>210</v>
      </c>
      <c r="B660" s="9" t="s">
        <v>211</v>
      </c>
      <c r="C660" s="10" t="n">
        <v>374374.4</v>
      </c>
      <c r="D660" s="10" t="n">
        <v>255130.5</v>
      </c>
      <c r="E660" s="91" t="n">
        <v>87312.8</v>
      </c>
      <c r="F660" s="10" t="n">
        <v>31931.1</v>
      </c>
    </row>
    <row r="661" customFormat="false" ht="12.75" hidden="false" customHeight="false" outlineLevel="0" collapsed="false">
      <c r="A661" s="76" t="s">
        <v>212</v>
      </c>
      <c r="B661" s="13" t="s">
        <v>213</v>
      </c>
      <c r="C661" s="14" t="n">
        <v>87106</v>
      </c>
      <c r="D661" s="14" t="n">
        <v>74532.9</v>
      </c>
      <c r="E661" s="92" t="n">
        <v>12489.5</v>
      </c>
      <c r="F661" s="14" t="n">
        <v>83.6</v>
      </c>
    </row>
    <row r="662" customFormat="false" ht="12.75" hidden="false" customHeight="false" outlineLevel="0" collapsed="false">
      <c r="A662" s="76" t="s">
        <v>214</v>
      </c>
      <c r="B662" s="13" t="s">
        <v>215</v>
      </c>
      <c r="C662" s="14" t="n">
        <v>3474.9</v>
      </c>
      <c r="D662" s="14" t="n">
        <v>2141.3</v>
      </c>
      <c r="E662" s="92" t="n">
        <v>1333.6</v>
      </c>
      <c r="F662" s="14"/>
    </row>
    <row r="663" customFormat="false" ht="25.5" hidden="false" customHeight="false" outlineLevel="0" collapsed="false">
      <c r="A663" s="77" t="s">
        <v>216</v>
      </c>
      <c r="B663" s="78" t="s">
        <v>217</v>
      </c>
      <c r="C663" s="79" t="n">
        <v>1403.8</v>
      </c>
      <c r="D663" s="79" t="n">
        <v>345</v>
      </c>
      <c r="E663" s="79" t="n">
        <v>365.2</v>
      </c>
      <c r="F663" s="79" t="n">
        <v>693.6</v>
      </c>
    </row>
    <row r="664" customFormat="false" ht="12.75" hidden="false" customHeight="false" outlineLevel="0" collapsed="false">
      <c r="A664" s="76" t="s">
        <v>218</v>
      </c>
      <c r="B664" s="13" t="s">
        <v>219</v>
      </c>
      <c r="C664" s="14" t="n">
        <v>145403.2</v>
      </c>
      <c r="D664" s="14" t="n">
        <v>91690.2</v>
      </c>
      <c r="E664" s="92" t="n">
        <v>44260.1</v>
      </c>
      <c r="F664" s="14" t="n">
        <v>9452.9</v>
      </c>
    </row>
    <row r="665" customFormat="false" ht="12.75" hidden="false" customHeight="false" outlineLevel="0" collapsed="false">
      <c r="A665" s="80" t="s">
        <v>220</v>
      </c>
      <c r="B665" s="12" t="s">
        <v>221</v>
      </c>
      <c r="C665" s="14" t="n">
        <v>98649</v>
      </c>
      <c r="D665" s="14" t="n">
        <v>54318.5</v>
      </c>
      <c r="E665" s="92" t="n">
        <v>24992.5</v>
      </c>
      <c r="F665" s="14" t="n">
        <v>19338</v>
      </c>
    </row>
    <row r="666" customFormat="false" ht="12.75" hidden="false" customHeight="false" outlineLevel="0" collapsed="false">
      <c r="A666" s="76" t="s">
        <v>222</v>
      </c>
      <c r="B666" s="13" t="s">
        <v>223</v>
      </c>
      <c r="C666" s="14" t="n">
        <v>501.2</v>
      </c>
      <c r="D666" s="14" t="n">
        <v>98.9</v>
      </c>
      <c r="E666" s="92" t="n">
        <v>192.4</v>
      </c>
      <c r="F666" s="14" t="n">
        <v>209.9</v>
      </c>
    </row>
    <row r="667" customFormat="false" ht="12.75" hidden="false" customHeight="false" outlineLevel="0" collapsed="false">
      <c r="A667" s="76" t="s">
        <v>224</v>
      </c>
      <c r="B667" s="13" t="s">
        <v>225</v>
      </c>
      <c r="C667" s="14"/>
      <c r="D667" s="14"/>
      <c r="E667" s="92"/>
      <c r="F667" s="14"/>
    </row>
    <row r="668" customFormat="false" ht="12.75" hidden="false" customHeight="false" outlineLevel="0" collapsed="false">
      <c r="A668" s="76" t="s">
        <v>226</v>
      </c>
      <c r="B668" s="13" t="s">
        <v>227</v>
      </c>
      <c r="C668" s="14" t="n">
        <v>13337.2</v>
      </c>
      <c r="D668" s="14" t="n">
        <v>7504.6</v>
      </c>
      <c r="E668" s="92" t="n">
        <v>3679.5</v>
      </c>
      <c r="F668" s="14" t="n">
        <v>2153.1</v>
      </c>
    </row>
    <row r="669" customFormat="false" ht="25.5" hidden="false" customHeight="false" outlineLevel="0" collapsed="false">
      <c r="A669" s="77" t="s">
        <v>228</v>
      </c>
      <c r="B669" s="78" t="s">
        <v>229</v>
      </c>
      <c r="C669" s="79" t="n">
        <v>24499.1</v>
      </c>
      <c r="D669" s="14" t="n">
        <v>24499.1</v>
      </c>
      <c r="E669" s="92"/>
      <c r="F669" s="14"/>
    </row>
    <row r="670" customFormat="false" ht="12.75" hidden="false" customHeight="false" outlineLevel="0" collapsed="false">
      <c r="A670" s="76"/>
      <c r="B670" s="13"/>
      <c r="C670" s="10"/>
      <c r="D670" s="14"/>
      <c r="E670" s="14"/>
      <c r="F670" s="14"/>
    </row>
    <row r="671" customFormat="false" ht="12.75" hidden="false" customHeight="false" outlineLevel="0" collapsed="false">
      <c r="A671" s="75" t="s">
        <v>230</v>
      </c>
      <c r="B671" s="9" t="s">
        <v>231</v>
      </c>
      <c r="C671" s="10" t="n">
        <v>13185.5</v>
      </c>
      <c r="D671" s="10"/>
      <c r="E671" s="10" t="n">
        <v>9763</v>
      </c>
      <c r="F671" s="10" t="n">
        <v>3422.5</v>
      </c>
    </row>
    <row r="672" customFormat="false" ht="12.75" hidden="false" customHeight="false" outlineLevel="0" collapsed="false">
      <c r="A672" s="83"/>
      <c r="B672" s="9" t="s">
        <v>232</v>
      </c>
      <c r="C672" s="10"/>
      <c r="D672" s="14"/>
      <c r="E672" s="14"/>
      <c r="F672" s="14"/>
    </row>
    <row r="673" customFormat="false" ht="12.75" hidden="false" customHeight="false" outlineLevel="0" collapsed="false">
      <c r="A673" s="76" t="s">
        <v>233</v>
      </c>
      <c r="B673" s="13" t="s">
        <v>234</v>
      </c>
      <c r="C673" s="14"/>
      <c r="D673" s="14"/>
      <c r="E673" s="14"/>
      <c r="F673" s="14"/>
    </row>
    <row r="674" customFormat="false" ht="38.25" hidden="false" customHeight="false" outlineLevel="0" collapsed="false">
      <c r="A674" s="77" t="n">
        <v>75</v>
      </c>
      <c r="B674" s="82" t="s">
        <v>235</v>
      </c>
      <c r="C674" s="79" t="n">
        <v>13185.5</v>
      </c>
      <c r="D674" s="79"/>
      <c r="E674" s="79" t="n">
        <v>9763</v>
      </c>
      <c r="F674" s="79" t="n">
        <v>3422.5</v>
      </c>
    </row>
    <row r="675" customFormat="false" ht="12.75" hidden="false" customHeight="false" outlineLevel="0" collapsed="false">
      <c r="A675" s="76" t="n">
        <v>78</v>
      </c>
      <c r="B675" s="13" t="s">
        <v>236</v>
      </c>
      <c r="C675" s="14"/>
      <c r="D675" s="14"/>
      <c r="E675" s="14"/>
      <c r="F675" s="14"/>
    </row>
    <row r="676" customFormat="false" ht="12.75" hidden="false" customHeight="false" outlineLevel="0" collapsed="false">
      <c r="A676" s="76"/>
      <c r="B676" s="13"/>
      <c r="C676" s="10"/>
      <c r="D676" s="14"/>
      <c r="E676" s="14"/>
      <c r="F676" s="14"/>
    </row>
    <row r="677" customFormat="false" ht="12.75" hidden="false" customHeight="false" outlineLevel="0" collapsed="false">
      <c r="A677" s="83"/>
      <c r="B677" s="9" t="s">
        <v>237</v>
      </c>
      <c r="C677" s="10" t="n">
        <v>255875.7</v>
      </c>
      <c r="D677" s="10" t="n">
        <v>82821.8</v>
      </c>
      <c r="E677" s="10" t="n">
        <v>160167.5</v>
      </c>
      <c r="F677" s="10" t="n">
        <v>12886.4</v>
      </c>
    </row>
    <row r="678" customFormat="false" ht="12.75" hidden="false" customHeight="false" outlineLevel="0" collapsed="false">
      <c r="A678" s="83"/>
      <c r="B678" s="9"/>
      <c r="C678" s="10"/>
      <c r="D678" s="14"/>
      <c r="E678" s="14"/>
      <c r="F678" s="14"/>
    </row>
    <row r="679" customFormat="false" ht="12.75" hidden="false" customHeight="false" outlineLevel="0" collapsed="false">
      <c r="A679" s="75" t="s">
        <v>238</v>
      </c>
      <c r="B679" s="9" t="s">
        <v>239</v>
      </c>
      <c r="C679" s="10" t="n">
        <v>57897.1</v>
      </c>
      <c r="D679" s="10" t="n">
        <v>16508.8</v>
      </c>
      <c r="E679" s="10" t="n">
        <v>30971.8</v>
      </c>
      <c r="F679" s="10" t="n">
        <v>10416.5</v>
      </c>
    </row>
    <row r="680" customFormat="false" ht="12.75" hidden="false" customHeight="false" outlineLevel="0" collapsed="false">
      <c r="A680" s="76" t="s">
        <v>240</v>
      </c>
      <c r="B680" s="13" t="s">
        <v>241</v>
      </c>
      <c r="C680" s="14" t="n">
        <v>8073.6</v>
      </c>
      <c r="D680" s="14" t="n">
        <v>1652.1</v>
      </c>
      <c r="E680" s="14" t="n">
        <v>6421.5</v>
      </c>
      <c r="F680" s="14"/>
    </row>
    <row r="681" customFormat="false" ht="25.5" hidden="false" customHeight="false" outlineLevel="0" collapsed="false">
      <c r="A681" s="77" t="s">
        <v>242</v>
      </c>
      <c r="B681" s="78" t="s">
        <v>243</v>
      </c>
      <c r="C681" s="79" t="n">
        <v>3034.3</v>
      </c>
      <c r="D681" s="79"/>
      <c r="E681" s="79" t="n">
        <v>3034.3</v>
      </c>
      <c r="F681" s="79"/>
    </row>
    <row r="682" customFormat="false" ht="12.75" hidden="false" customHeight="false" outlineLevel="0" collapsed="false">
      <c r="A682" s="76" t="s">
        <v>244</v>
      </c>
      <c r="B682" s="15" t="s">
        <v>245</v>
      </c>
      <c r="C682" s="14" t="n">
        <v>-36.7</v>
      </c>
      <c r="D682" s="14" t="n">
        <v>-36.7</v>
      </c>
      <c r="E682" s="14"/>
      <c r="F682" s="14"/>
    </row>
    <row r="683" customFormat="false" ht="12.75" hidden="false" customHeight="false" outlineLevel="0" collapsed="false">
      <c r="A683" s="76" t="s">
        <v>246</v>
      </c>
      <c r="B683" s="13" t="s">
        <v>247</v>
      </c>
      <c r="C683" s="14" t="n">
        <v>46825.9</v>
      </c>
      <c r="D683" s="14" t="n">
        <v>14893.4</v>
      </c>
      <c r="E683" s="14" t="n">
        <v>21516</v>
      </c>
      <c r="F683" s="14" t="n">
        <v>10416.5</v>
      </c>
    </row>
    <row r="684" customFormat="false" ht="12.75" hidden="false" customHeight="false" outlineLevel="0" collapsed="false">
      <c r="A684" s="76" t="n">
        <v>55</v>
      </c>
      <c r="B684" s="13" t="s">
        <v>248</v>
      </c>
      <c r="C684" s="14"/>
      <c r="D684" s="14"/>
      <c r="E684" s="14"/>
      <c r="F684" s="14"/>
    </row>
    <row r="685" customFormat="false" ht="12.75" hidden="false" customHeight="false" outlineLevel="0" collapsed="false">
      <c r="A685" s="76" t="n">
        <v>57</v>
      </c>
      <c r="B685" s="13" t="s">
        <v>249</v>
      </c>
      <c r="C685" s="14"/>
      <c r="D685" s="14"/>
      <c r="E685" s="14"/>
      <c r="F685" s="14"/>
    </row>
    <row r="686" customFormat="false" ht="12.75" hidden="false" customHeight="false" outlineLevel="0" collapsed="false">
      <c r="A686" s="76"/>
      <c r="B686" s="13"/>
      <c r="C686" s="10"/>
      <c r="D686" s="14"/>
      <c r="E686" s="14"/>
      <c r="F686" s="14"/>
    </row>
    <row r="687" customFormat="false" ht="12.75" hidden="false" customHeight="false" outlineLevel="0" collapsed="false">
      <c r="A687" s="84" t="s">
        <v>250</v>
      </c>
      <c r="B687" s="9" t="s">
        <v>251</v>
      </c>
      <c r="C687" s="10" t="n">
        <v>197978.6</v>
      </c>
      <c r="D687" s="10" t="n">
        <v>66313</v>
      </c>
      <c r="E687" s="10" t="n">
        <v>129195.7</v>
      </c>
      <c r="F687" s="10" t="n">
        <v>2469.9</v>
      </c>
    </row>
    <row r="688" customFormat="false" ht="12.75" hidden="false" customHeight="false" outlineLevel="0" collapsed="false">
      <c r="A688" s="76" t="s">
        <v>252</v>
      </c>
      <c r="B688" s="13" t="s">
        <v>253</v>
      </c>
      <c r="C688" s="14" t="n">
        <v>197978.6</v>
      </c>
      <c r="D688" s="14" t="n">
        <v>66313</v>
      </c>
      <c r="E688" s="14" t="n">
        <v>129195.7</v>
      </c>
      <c r="F688" s="14" t="n">
        <v>2469.9</v>
      </c>
    </row>
    <row r="689" customFormat="false" ht="12.75" hidden="false" customHeight="false" outlineLevel="0" collapsed="false">
      <c r="A689" s="85" t="s">
        <v>254</v>
      </c>
      <c r="B689" s="86" t="s">
        <v>255</v>
      </c>
      <c r="C689" s="18"/>
      <c r="D689" s="18"/>
      <c r="E689" s="18"/>
      <c r="F689" s="18"/>
    </row>
    <row r="690" customFormat="false" ht="12.75" hidden="false" customHeight="false" outlineLevel="0" collapsed="false">
      <c r="A690" s="46" t="s">
        <v>166</v>
      </c>
      <c r="B690" s="13"/>
      <c r="C690" s="14"/>
      <c r="D690" s="14"/>
      <c r="E690" s="14"/>
      <c r="F690" s="14"/>
    </row>
    <row r="691" customFormat="false" ht="15.75" hidden="false" customHeight="false" outlineLevel="0" collapsed="false">
      <c r="A691" s="71" t="s">
        <v>22</v>
      </c>
    </row>
    <row r="692" customFormat="false" ht="12.75" hidden="false" customHeight="false" outlineLevel="0" collapsed="false">
      <c r="A692" s="72"/>
      <c r="B692" s="9" t="s">
        <v>175</v>
      </c>
      <c r="C692" s="10" t="n">
        <v>2936587.6</v>
      </c>
      <c r="D692" s="10" t="n">
        <v>2270355.8</v>
      </c>
      <c r="E692" s="10" t="n">
        <v>666231.8</v>
      </c>
      <c r="F692" s="10"/>
    </row>
    <row r="693" customFormat="false" ht="12.75" hidden="false" customHeight="false" outlineLevel="0" collapsed="false">
      <c r="A693" s="72"/>
      <c r="B693" s="74"/>
      <c r="C693" s="10"/>
      <c r="D693" s="14"/>
      <c r="E693" s="14"/>
      <c r="F693" s="14"/>
    </row>
    <row r="694" customFormat="false" ht="12.75" hidden="false" customHeight="false" outlineLevel="0" collapsed="false">
      <c r="A694" s="72"/>
      <c r="B694" s="9" t="s">
        <v>176</v>
      </c>
      <c r="C694" s="10" t="n">
        <v>2675920.5</v>
      </c>
      <c r="D694" s="10" t="n">
        <v>2079661.6</v>
      </c>
      <c r="E694" s="10" t="n">
        <v>596258.9</v>
      </c>
      <c r="F694" s="10"/>
    </row>
    <row r="695" customFormat="false" ht="12.75" hidden="false" customHeight="false" outlineLevel="0" collapsed="false">
      <c r="A695" s="72"/>
      <c r="B695" s="72"/>
      <c r="C695" s="10"/>
      <c r="D695" s="14"/>
      <c r="E695" s="14"/>
      <c r="F695" s="14"/>
    </row>
    <row r="696" customFormat="false" ht="12.75" hidden="false" customHeight="false" outlineLevel="0" collapsed="false">
      <c r="A696" s="75" t="s">
        <v>177</v>
      </c>
      <c r="B696" s="9" t="s">
        <v>256</v>
      </c>
      <c r="C696" s="10" t="n">
        <v>1922613.3</v>
      </c>
      <c r="D696" s="10" t="n">
        <v>1437896.1</v>
      </c>
      <c r="E696" s="10" t="n">
        <v>484717.2</v>
      </c>
      <c r="F696" s="10"/>
    </row>
    <row r="697" customFormat="false" ht="12.75" hidden="false" customHeight="false" outlineLevel="0" collapsed="false">
      <c r="A697" s="76" t="s">
        <v>179</v>
      </c>
      <c r="B697" s="13" t="s">
        <v>178</v>
      </c>
      <c r="C697" s="14" t="n">
        <v>428746.8</v>
      </c>
      <c r="D697" s="14" t="n">
        <v>256268.3</v>
      </c>
      <c r="E697" s="14" t="n">
        <v>172478.5</v>
      </c>
      <c r="F697" s="14"/>
    </row>
    <row r="698" customFormat="false" ht="12.75" hidden="false" customHeight="false" outlineLevel="0" collapsed="false">
      <c r="A698" s="76" t="s">
        <v>181</v>
      </c>
      <c r="B698" s="13" t="s">
        <v>182</v>
      </c>
      <c r="C698" s="14" t="n">
        <v>33200.8</v>
      </c>
      <c r="D698" s="14" t="n">
        <v>32306.3</v>
      </c>
      <c r="E698" s="14" t="n">
        <v>894.5</v>
      </c>
      <c r="F698" s="14"/>
    </row>
    <row r="699" customFormat="false" ht="12.75" hidden="false" customHeight="false" outlineLevel="0" collapsed="false">
      <c r="A699" s="76" t="s">
        <v>183</v>
      </c>
      <c r="B699" s="13" t="s">
        <v>184</v>
      </c>
      <c r="C699" s="14" t="n">
        <v>342244.5</v>
      </c>
      <c r="D699" s="14" t="n">
        <v>205560.9</v>
      </c>
      <c r="E699" s="14" t="n">
        <v>136683.6</v>
      </c>
      <c r="F699" s="14"/>
    </row>
    <row r="700" customFormat="false" ht="25.5" hidden="false" customHeight="false" outlineLevel="0" collapsed="false">
      <c r="A700" s="77" t="s">
        <v>185</v>
      </c>
      <c r="B700" s="78" t="s">
        <v>186</v>
      </c>
      <c r="C700" s="79" t="n">
        <v>189525</v>
      </c>
      <c r="D700" s="79" t="n">
        <v>189101.7</v>
      </c>
      <c r="E700" s="79" t="n">
        <v>423.3</v>
      </c>
      <c r="F700" s="79"/>
    </row>
    <row r="701" customFormat="false" ht="12.75" hidden="false" customHeight="false" outlineLevel="0" collapsed="false">
      <c r="A701" s="80" t="s">
        <v>187</v>
      </c>
      <c r="B701" s="13" t="s">
        <v>188</v>
      </c>
      <c r="C701" s="14" t="n">
        <v>853459.4</v>
      </c>
      <c r="D701" s="14" t="n">
        <v>754658.9</v>
      </c>
      <c r="E701" s="14" t="n">
        <v>98800.5</v>
      </c>
      <c r="F701" s="14"/>
    </row>
    <row r="702" customFormat="false" ht="12.75" hidden="false" customHeight="false" outlineLevel="0" collapsed="false">
      <c r="A702" s="12" t="n">
        <v>16</v>
      </c>
      <c r="B702" s="13" t="s">
        <v>189</v>
      </c>
      <c r="C702" s="14"/>
      <c r="D702" s="14"/>
      <c r="E702" s="14"/>
      <c r="F702" s="14"/>
    </row>
    <row r="703" customFormat="false" ht="12.75" hidden="false" customHeight="false" outlineLevel="0" collapsed="false">
      <c r="A703" s="76" t="n">
        <v>17</v>
      </c>
      <c r="B703" s="13" t="s">
        <v>190</v>
      </c>
      <c r="C703" s="14" t="n">
        <v>75436.8</v>
      </c>
      <c r="D703" s="14"/>
      <c r="E703" s="14" t="n">
        <v>75436.8</v>
      </c>
      <c r="F703" s="14"/>
    </row>
    <row r="704" customFormat="false" ht="12.75" hidden="false" customHeight="false" outlineLevel="0" collapsed="false">
      <c r="A704" s="76" t="n">
        <v>18</v>
      </c>
      <c r="B704" s="13" t="s">
        <v>191</v>
      </c>
      <c r="C704" s="14"/>
      <c r="D704" s="14"/>
      <c r="E704" s="14"/>
      <c r="F704" s="14"/>
    </row>
    <row r="705" customFormat="false" ht="12.75" hidden="false" customHeight="false" outlineLevel="0" collapsed="false">
      <c r="A705" s="76" t="n">
        <v>19</v>
      </c>
      <c r="B705" s="13" t="s">
        <v>192</v>
      </c>
      <c r="C705" s="14"/>
      <c r="D705" s="14"/>
      <c r="E705" s="14"/>
      <c r="F705" s="14"/>
    </row>
    <row r="706" customFormat="false" ht="12.75" hidden="false" customHeight="false" outlineLevel="0" collapsed="false">
      <c r="A706" s="76"/>
      <c r="B706" s="13"/>
      <c r="C706" s="10"/>
      <c r="D706" s="14"/>
      <c r="E706" s="14"/>
      <c r="F706" s="14"/>
    </row>
    <row r="707" customFormat="false" ht="12.75" hidden="false" customHeight="false" outlineLevel="0" collapsed="false">
      <c r="A707" s="75" t="s">
        <v>193</v>
      </c>
      <c r="B707" s="9" t="s">
        <v>194</v>
      </c>
      <c r="C707" s="10" t="n">
        <v>441075.6</v>
      </c>
      <c r="D707" s="10" t="n">
        <v>406496.3</v>
      </c>
      <c r="E707" s="10" t="n">
        <v>34579.3</v>
      </c>
      <c r="F707" s="10"/>
    </row>
    <row r="708" customFormat="false" ht="12.75" hidden="false" customHeight="false" outlineLevel="0" collapsed="false">
      <c r="A708" s="76" t="s">
        <v>195</v>
      </c>
      <c r="B708" s="13" t="s">
        <v>196</v>
      </c>
      <c r="C708" s="14" t="n">
        <v>13853.4</v>
      </c>
      <c r="D708" s="14" t="n">
        <v>10429.9</v>
      </c>
      <c r="E708" s="14" t="n">
        <v>3423.5</v>
      </c>
      <c r="F708" s="14"/>
    </row>
    <row r="709" customFormat="false" ht="12.75" hidden="false" customHeight="false" outlineLevel="0" collapsed="false">
      <c r="A709" s="76" t="s">
        <v>197</v>
      </c>
      <c r="B709" s="13" t="s">
        <v>198</v>
      </c>
      <c r="C709" s="14" t="n">
        <v>23748.6</v>
      </c>
      <c r="D709" s="14" t="n">
        <v>16242</v>
      </c>
      <c r="E709" s="14" t="n">
        <v>7506.6</v>
      </c>
      <c r="F709" s="14"/>
    </row>
    <row r="710" customFormat="false" ht="12.75" hidden="false" customHeight="false" outlineLevel="0" collapsed="false">
      <c r="A710" s="76" t="s">
        <v>199</v>
      </c>
      <c r="B710" s="13" t="s">
        <v>200</v>
      </c>
      <c r="C710" s="14" t="n">
        <v>547.6</v>
      </c>
      <c r="D710" s="14" t="n">
        <v>275.7</v>
      </c>
      <c r="E710" s="14" t="n">
        <v>271.9</v>
      </c>
      <c r="F710" s="14"/>
    </row>
    <row r="711" customFormat="false" ht="12.75" hidden="false" customHeight="false" outlineLevel="0" collapsed="false">
      <c r="A711" s="76" t="s">
        <v>201</v>
      </c>
      <c r="B711" s="13" t="s">
        <v>202</v>
      </c>
      <c r="C711" s="14" t="n">
        <v>610.1</v>
      </c>
      <c r="D711" s="14"/>
      <c r="E711" s="14" t="n">
        <v>610.1</v>
      </c>
      <c r="F711" s="14"/>
    </row>
    <row r="712" customFormat="false" ht="25.5" hidden="false" customHeight="false" outlineLevel="0" collapsed="false">
      <c r="A712" s="77" t="s">
        <v>203</v>
      </c>
      <c r="B712" s="78" t="s">
        <v>204</v>
      </c>
      <c r="C712" s="79" t="n">
        <v>386283.2</v>
      </c>
      <c r="D712" s="79" t="n">
        <v>368097.9</v>
      </c>
      <c r="E712" s="79" t="n">
        <v>18185.3</v>
      </c>
      <c r="F712" s="79"/>
    </row>
    <row r="713" customFormat="false" ht="12.75" hidden="false" customHeight="false" outlineLevel="0" collapsed="false">
      <c r="A713" s="76" t="s">
        <v>205</v>
      </c>
      <c r="B713" s="13" t="s">
        <v>206</v>
      </c>
      <c r="C713" s="14" t="n">
        <v>11138.1</v>
      </c>
      <c r="D713" s="14" t="n">
        <v>7013.3</v>
      </c>
      <c r="E713" s="14" t="n">
        <v>4124.8</v>
      </c>
      <c r="F713" s="14"/>
    </row>
    <row r="714" customFormat="false" ht="25.5" hidden="false" customHeight="false" outlineLevel="0" collapsed="false">
      <c r="A714" s="77" t="s">
        <v>207</v>
      </c>
      <c r="B714" s="78" t="s">
        <v>208</v>
      </c>
      <c r="C714" s="14" t="n">
        <v>4894.6</v>
      </c>
      <c r="D714" s="79" t="n">
        <v>4437.5</v>
      </c>
      <c r="E714" s="79" t="n">
        <v>457.1</v>
      </c>
      <c r="F714" s="79"/>
    </row>
    <row r="715" customFormat="false" ht="12.75" hidden="false" customHeight="false" outlineLevel="0" collapsed="false">
      <c r="A715" s="76" t="n">
        <v>29</v>
      </c>
      <c r="B715" s="13" t="s">
        <v>209</v>
      </c>
      <c r="C715" s="14"/>
      <c r="D715" s="14"/>
      <c r="E715" s="14"/>
      <c r="F715" s="14"/>
    </row>
    <row r="716" customFormat="false" ht="12.75" hidden="false" customHeight="false" outlineLevel="0" collapsed="false">
      <c r="A716" s="76"/>
      <c r="B716" s="13"/>
      <c r="C716" s="10"/>
      <c r="D716" s="14"/>
      <c r="E716" s="14"/>
      <c r="F716" s="14"/>
    </row>
    <row r="717" customFormat="false" ht="12.75" hidden="false" customHeight="false" outlineLevel="0" collapsed="false">
      <c r="A717" s="75" t="s">
        <v>210</v>
      </c>
      <c r="B717" s="9" t="s">
        <v>211</v>
      </c>
      <c r="C717" s="10" t="n">
        <v>303282.7</v>
      </c>
      <c r="D717" s="10" t="n">
        <v>235269.2</v>
      </c>
      <c r="E717" s="93" t="n">
        <v>68013.5</v>
      </c>
      <c r="F717" s="10"/>
    </row>
    <row r="718" customFormat="false" ht="12.75" hidden="false" customHeight="false" outlineLevel="0" collapsed="false">
      <c r="A718" s="76" t="s">
        <v>212</v>
      </c>
      <c r="B718" s="13" t="s">
        <v>213</v>
      </c>
      <c r="C718" s="14" t="n">
        <v>99960.6</v>
      </c>
      <c r="D718" s="14" t="n">
        <v>75574.5</v>
      </c>
      <c r="E718" s="94" t="n">
        <v>24386.1</v>
      </c>
      <c r="F718" s="14"/>
    </row>
    <row r="719" customFormat="false" ht="12.75" hidden="false" customHeight="false" outlineLevel="0" collapsed="false">
      <c r="A719" s="76" t="s">
        <v>214</v>
      </c>
      <c r="B719" s="13" t="s">
        <v>215</v>
      </c>
      <c r="C719" s="14" t="n">
        <v>2863.3</v>
      </c>
      <c r="D719" s="14" t="n">
        <v>305.8</v>
      </c>
      <c r="E719" s="94" t="n">
        <v>2557.5</v>
      </c>
      <c r="F719" s="14"/>
    </row>
    <row r="720" customFormat="false" ht="25.5" hidden="false" customHeight="false" outlineLevel="0" collapsed="false">
      <c r="A720" s="77" t="s">
        <v>216</v>
      </c>
      <c r="B720" s="78" t="s">
        <v>217</v>
      </c>
      <c r="C720" s="79"/>
      <c r="D720" s="79"/>
      <c r="E720" s="79"/>
      <c r="F720" s="79"/>
    </row>
    <row r="721" customFormat="false" ht="12.75" hidden="false" customHeight="false" outlineLevel="0" collapsed="false">
      <c r="A721" s="76" t="s">
        <v>218</v>
      </c>
      <c r="B721" s="13" t="s">
        <v>219</v>
      </c>
      <c r="C721" s="14" t="n">
        <v>56451.7</v>
      </c>
      <c r="D721" s="14" t="n">
        <v>38302.2</v>
      </c>
      <c r="E721" s="94" t="n">
        <v>18149.5</v>
      </c>
      <c r="F721" s="14"/>
    </row>
    <row r="722" customFormat="false" ht="12.75" hidden="false" customHeight="false" outlineLevel="0" collapsed="false">
      <c r="A722" s="80" t="s">
        <v>220</v>
      </c>
      <c r="B722" s="12" t="s">
        <v>221</v>
      </c>
      <c r="C722" s="14" t="n">
        <v>112004.5</v>
      </c>
      <c r="D722" s="14" t="n">
        <v>91683.6</v>
      </c>
      <c r="E722" s="94" t="n">
        <v>20320.9</v>
      </c>
      <c r="F722" s="14"/>
    </row>
    <row r="723" customFormat="false" ht="12.75" hidden="false" customHeight="false" outlineLevel="0" collapsed="false">
      <c r="A723" s="76" t="s">
        <v>222</v>
      </c>
      <c r="B723" s="13" t="s">
        <v>223</v>
      </c>
      <c r="C723" s="14" t="n">
        <v>137.9</v>
      </c>
      <c r="D723" s="14" t="n">
        <v>118.9</v>
      </c>
      <c r="E723" s="94" t="n">
        <v>19</v>
      </c>
      <c r="F723" s="14"/>
    </row>
    <row r="724" customFormat="false" ht="12.75" hidden="false" customHeight="false" outlineLevel="0" collapsed="false">
      <c r="A724" s="76" t="s">
        <v>224</v>
      </c>
      <c r="B724" s="13" t="s">
        <v>225</v>
      </c>
      <c r="C724" s="14" t="n">
        <v>53.2</v>
      </c>
      <c r="D724" s="14"/>
      <c r="E724" s="94" t="n">
        <v>53.2</v>
      </c>
      <c r="F724" s="14"/>
    </row>
    <row r="725" customFormat="false" ht="12.75" hidden="false" customHeight="false" outlineLevel="0" collapsed="false">
      <c r="A725" s="76" t="s">
        <v>226</v>
      </c>
      <c r="B725" s="13" t="s">
        <v>227</v>
      </c>
      <c r="C725" s="14" t="n">
        <v>8680.2</v>
      </c>
      <c r="D725" s="14" t="n">
        <v>6152.9</v>
      </c>
      <c r="E725" s="94" t="n">
        <v>2527.3</v>
      </c>
      <c r="F725" s="14"/>
    </row>
    <row r="726" customFormat="false" ht="25.5" hidden="false" customHeight="false" outlineLevel="0" collapsed="false">
      <c r="A726" s="77" t="s">
        <v>228</v>
      </c>
      <c r="B726" s="78" t="s">
        <v>229</v>
      </c>
      <c r="C726" s="79" t="n">
        <v>23131.3</v>
      </c>
      <c r="D726" s="14" t="n">
        <v>23131.3</v>
      </c>
      <c r="E726" s="89"/>
      <c r="F726" s="14"/>
    </row>
    <row r="727" customFormat="false" ht="12.75" hidden="false" customHeight="false" outlineLevel="0" collapsed="false">
      <c r="A727" s="76"/>
      <c r="B727" s="13"/>
      <c r="C727" s="10"/>
      <c r="D727" s="14"/>
      <c r="E727" s="14"/>
      <c r="F727" s="14"/>
    </row>
    <row r="728" customFormat="false" ht="12.75" hidden="false" customHeight="false" outlineLevel="0" collapsed="false">
      <c r="A728" s="75" t="s">
        <v>230</v>
      </c>
      <c r="B728" s="9" t="s">
        <v>231</v>
      </c>
      <c r="C728" s="10" t="n">
        <v>8948.9</v>
      </c>
      <c r="D728" s="10"/>
      <c r="E728" s="93" t="n">
        <v>8948.9</v>
      </c>
      <c r="F728" s="10"/>
    </row>
    <row r="729" customFormat="false" ht="12.75" hidden="false" customHeight="false" outlineLevel="0" collapsed="false">
      <c r="A729" s="83"/>
      <c r="B729" s="9" t="s">
        <v>232</v>
      </c>
      <c r="C729" s="10"/>
      <c r="D729" s="14"/>
      <c r="E729" s="95"/>
      <c r="F729" s="14"/>
    </row>
    <row r="730" customFormat="false" ht="12.75" hidden="false" customHeight="false" outlineLevel="0" collapsed="false">
      <c r="A730" s="76" t="s">
        <v>233</v>
      </c>
      <c r="B730" s="13" t="s">
        <v>234</v>
      </c>
      <c r="C730" s="14"/>
      <c r="D730" s="14"/>
      <c r="E730" s="95"/>
      <c r="F730" s="14"/>
    </row>
    <row r="731" customFormat="false" ht="38.25" hidden="false" customHeight="false" outlineLevel="0" collapsed="false">
      <c r="A731" s="77" t="n">
        <v>75</v>
      </c>
      <c r="B731" s="82" t="s">
        <v>235</v>
      </c>
      <c r="C731" s="79" t="n">
        <v>8948.9</v>
      </c>
      <c r="D731" s="79"/>
      <c r="E731" s="79" t="n">
        <v>8948.9</v>
      </c>
      <c r="F731" s="79"/>
    </row>
    <row r="732" customFormat="false" ht="12.75" hidden="false" customHeight="false" outlineLevel="0" collapsed="false">
      <c r="A732" s="76" t="n">
        <v>78</v>
      </c>
      <c r="B732" s="13" t="s">
        <v>236</v>
      </c>
      <c r="C732" s="14"/>
      <c r="D732" s="14"/>
      <c r="E732" s="95"/>
      <c r="F732" s="14"/>
    </row>
    <row r="733" customFormat="false" ht="12.75" hidden="false" customHeight="false" outlineLevel="0" collapsed="false">
      <c r="A733" s="76"/>
      <c r="B733" s="13"/>
      <c r="C733" s="10"/>
      <c r="D733" s="14"/>
      <c r="E733" s="95"/>
      <c r="F733" s="14"/>
    </row>
    <row r="734" customFormat="false" ht="12.75" hidden="false" customHeight="false" outlineLevel="0" collapsed="false">
      <c r="A734" s="83"/>
      <c r="B734" s="9" t="s">
        <v>237</v>
      </c>
      <c r="C734" s="10" t="n">
        <v>260667.1</v>
      </c>
      <c r="D734" s="10" t="n">
        <v>190694.2</v>
      </c>
      <c r="E734" s="93" t="n">
        <v>69972.9</v>
      </c>
      <c r="F734" s="10"/>
    </row>
    <row r="735" customFormat="false" ht="12.75" hidden="false" customHeight="false" outlineLevel="0" collapsed="false">
      <c r="A735" s="83"/>
      <c r="B735" s="9"/>
      <c r="C735" s="10"/>
      <c r="D735" s="14"/>
      <c r="E735" s="95"/>
      <c r="F735" s="14"/>
    </row>
    <row r="736" customFormat="false" ht="12.75" hidden="false" customHeight="false" outlineLevel="0" collapsed="false">
      <c r="A736" s="75" t="s">
        <v>238</v>
      </c>
      <c r="B736" s="9" t="s">
        <v>239</v>
      </c>
      <c r="C736" s="10" t="n">
        <v>26554</v>
      </c>
      <c r="D736" s="10" t="n">
        <v>10582.7</v>
      </c>
      <c r="E736" s="91" t="n">
        <v>15971.3</v>
      </c>
      <c r="F736" s="10"/>
    </row>
    <row r="737" customFormat="false" ht="12.75" hidden="false" customHeight="false" outlineLevel="0" collapsed="false">
      <c r="A737" s="76" t="s">
        <v>240</v>
      </c>
      <c r="B737" s="13" t="s">
        <v>241</v>
      </c>
      <c r="C737" s="14" t="n">
        <v>6699.6</v>
      </c>
      <c r="D737" s="14" t="n">
        <v>-169</v>
      </c>
      <c r="E737" s="95" t="n">
        <v>6868.6</v>
      </c>
      <c r="F737" s="14"/>
    </row>
    <row r="738" customFormat="false" ht="25.5" hidden="false" customHeight="false" outlineLevel="0" collapsed="false">
      <c r="A738" s="77" t="s">
        <v>242</v>
      </c>
      <c r="B738" s="78" t="s">
        <v>243</v>
      </c>
      <c r="C738" s="79" t="n">
        <v>4109.3</v>
      </c>
      <c r="D738" s="14"/>
      <c r="E738" s="95" t="n">
        <v>4109.3</v>
      </c>
      <c r="F738" s="14"/>
    </row>
    <row r="739" customFormat="false" ht="12.75" hidden="false" customHeight="false" outlineLevel="0" collapsed="false">
      <c r="A739" s="76" t="s">
        <v>244</v>
      </c>
      <c r="B739" s="15" t="s">
        <v>245</v>
      </c>
      <c r="C739" s="14" t="n">
        <v>227.6</v>
      </c>
      <c r="D739" s="14" t="n">
        <v>227.6</v>
      </c>
      <c r="E739" s="95"/>
      <c r="F739" s="14"/>
    </row>
    <row r="740" customFormat="false" ht="12.75" hidden="false" customHeight="false" outlineLevel="0" collapsed="false">
      <c r="A740" s="76" t="s">
        <v>246</v>
      </c>
      <c r="B740" s="13" t="s">
        <v>247</v>
      </c>
      <c r="C740" s="14" t="n">
        <v>15517.5</v>
      </c>
      <c r="D740" s="14" t="n">
        <v>10524.1</v>
      </c>
      <c r="E740" s="95" t="n">
        <v>4993.4</v>
      </c>
      <c r="F740" s="14"/>
    </row>
    <row r="741" customFormat="false" ht="12.75" hidden="false" customHeight="false" outlineLevel="0" collapsed="false">
      <c r="A741" s="76" t="n">
        <v>55</v>
      </c>
      <c r="B741" s="13" t="s">
        <v>248</v>
      </c>
      <c r="C741" s="14"/>
      <c r="D741" s="14"/>
      <c r="E741" s="95"/>
      <c r="F741" s="14"/>
    </row>
    <row r="742" customFormat="false" ht="12.75" hidden="false" customHeight="false" outlineLevel="0" collapsed="false">
      <c r="A742" s="76" t="n">
        <v>57</v>
      </c>
      <c r="B742" s="13" t="s">
        <v>249</v>
      </c>
      <c r="C742" s="14"/>
      <c r="D742" s="14"/>
      <c r="E742" s="95"/>
      <c r="F742" s="14"/>
    </row>
    <row r="743" customFormat="false" ht="12.75" hidden="false" customHeight="false" outlineLevel="0" collapsed="false">
      <c r="A743" s="76"/>
      <c r="B743" s="13"/>
      <c r="C743" s="10"/>
      <c r="D743" s="14"/>
      <c r="E743" s="95"/>
      <c r="F743" s="14"/>
    </row>
    <row r="744" customFormat="false" ht="12.75" hidden="false" customHeight="false" outlineLevel="0" collapsed="false">
      <c r="A744" s="84" t="s">
        <v>250</v>
      </c>
      <c r="B744" s="9" t="s">
        <v>251</v>
      </c>
      <c r="C744" s="10" t="n">
        <v>234113.1</v>
      </c>
      <c r="D744" s="10" t="n">
        <v>180111.5</v>
      </c>
      <c r="E744" s="93" t="n">
        <v>54001.6</v>
      </c>
      <c r="F744" s="10"/>
    </row>
    <row r="745" customFormat="false" ht="12.75" hidden="false" customHeight="false" outlineLevel="0" collapsed="false">
      <c r="A745" s="76" t="s">
        <v>252</v>
      </c>
      <c r="B745" s="13" t="s">
        <v>253</v>
      </c>
      <c r="C745" s="14" t="n">
        <v>234113.1</v>
      </c>
      <c r="D745" s="14" t="n">
        <v>180111.5</v>
      </c>
      <c r="E745" s="96" t="n">
        <v>54001.6</v>
      </c>
      <c r="F745" s="14"/>
    </row>
    <row r="746" customFormat="false" ht="12.75" hidden="false" customHeight="false" outlineLevel="0" collapsed="false">
      <c r="A746" s="85" t="s">
        <v>254</v>
      </c>
      <c r="B746" s="86" t="s">
        <v>255</v>
      </c>
      <c r="C746" s="18"/>
      <c r="D746" s="18"/>
      <c r="E746" s="18"/>
      <c r="F746" s="18"/>
    </row>
    <row r="747" customFormat="false" ht="12.75" hidden="false" customHeight="false" outlineLevel="0" collapsed="false">
      <c r="A747" s="46" t="s">
        <v>166</v>
      </c>
      <c r="B747" s="13"/>
      <c r="C747" s="14"/>
      <c r="D747" s="14"/>
      <c r="E747" s="14"/>
      <c r="F747" s="14"/>
    </row>
    <row r="748" customFormat="false" ht="15.75" hidden="false" customHeight="false" outlineLevel="0" collapsed="false">
      <c r="A748" s="71" t="s">
        <v>23</v>
      </c>
    </row>
    <row r="749" customFormat="false" ht="12.75" hidden="false" customHeight="false" outlineLevel="0" collapsed="false">
      <c r="A749" s="72"/>
      <c r="B749" s="9" t="s">
        <v>175</v>
      </c>
      <c r="C749" s="10" t="n">
        <v>2298089.2</v>
      </c>
      <c r="D749" s="10" t="n">
        <v>1673377.1</v>
      </c>
      <c r="E749" s="10" t="n">
        <v>379581.3</v>
      </c>
      <c r="F749" s="10" t="n">
        <v>245130.8</v>
      </c>
    </row>
    <row r="750" customFormat="false" ht="12.75" hidden="false" customHeight="false" outlineLevel="0" collapsed="false">
      <c r="A750" s="72"/>
      <c r="B750" s="74"/>
      <c r="C750" s="10"/>
      <c r="D750" s="14"/>
      <c r="E750" s="14"/>
      <c r="F750" s="14"/>
    </row>
    <row r="751" customFormat="false" ht="12.75" hidden="false" customHeight="false" outlineLevel="0" collapsed="false">
      <c r="A751" s="72"/>
      <c r="B751" s="9" t="s">
        <v>176</v>
      </c>
      <c r="C751" s="10" t="n">
        <v>2241976</v>
      </c>
      <c r="D751" s="10" t="n">
        <v>1658437</v>
      </c>
      <c r="E751" s="10" t="n">
        <v>342545.5</v>
      </c>
      <c r="F751" s="10" t="n">
        <v>240993.5</v>
      </c>
    </row>
    <row r="752" customFormat="false" ht="12.75" hidden="false" customHeight="false" outlineLevel="0" collapsed="false">
      <c r="A752" s="72"/>
      <c r="B752" s="72"/>
      <c r="C752" s="10"/>
      <c r="D752" s="14"/>
      <c r="E752" s="14"/>
      <c r="F752" s="14"/>
    </row>
    <row r="753" customFormat="false" ht="12.75" hidden="false" customHeight="false" outlineLevel="0" collapsed="false">
      <c r="A753" s="75" t="s">
        <v>177</v>
      </c>
      <c r="B753" s="9" t="s">
        <v>256</v>
      </c>
      <c r="C753" s="10" t="n">
        <v>1667342.2</v>
      </c>
      <c r="D753" s="10" t="n">
        <v>1239351</v>
      </c>
      <c r="E753" s="10" t="n">
        <v>261698.4</v>
      </c>
      <c r="F753" s="10" t="n">
        <v>166292.8</v>
      </c>
    </row>
    <row r="754" customFormat="false" ht="12.75" hidden="false" customHeight="false" outlineLevel="0" collapsed="false">
      <c r="A754" s="76" t="s">
        <v>179</v>
      </c>
      <c r="B754" s="13" t="s">
        <v>178</v>
      </c>
      <c r="C754" s="14" t="n">
        <v>334269.4</v>
      </c>
      <c r="D754" s="14" t="n">
        <v>223488.8</v>
      </c>
      <c r="E754" s="14" t="n">
        <v>92962.1</v>
      </c>
      <c r="F754" s="14" t="n">
        <v>17818.5</v>
      </c>
    </row>
    <row r="755" customFormat="false" ht="12.75" hidden="false" customHeight="false" outlineLevel="0" collapsed="false">
      <c r="A755" s="76" t="s">
        <v>181</v>
      </c>
      <c r="B755" s="13" t="s">
        <v>182</v>
      </c>
      <c r="C755" s="14" t="n">
        <v>35746.7</v>
      </c>
      <c r="D755" s="14" t="n">
        <v>30399.7</v>
      </c>
      <c r="E755" s="14" t="n">
        <v>1093.8</v>
      </c>
      <c r="F755" s="14" t="n">
        <v>4253.2</v>
      </c>
    </row>
    <row r="756" customFormat="false" ht="12.75" hidden="false" customHeight="false" outlineLevel="0" collapsed="false">
      <c r="A756" s="76" t="s">
        <v>183</v>
      </c>
      <c r="B756" s="13" t="s">
        <v>184</v>
      </c>
      <c r="C756" s="14" t="n">
        <v>293284.3</v>
      </c>
      <c r="D756" s="14" t="n">
        <v>185988.6</v>
      </c>
      <c r="E756" s="14" t="n">
        <v>77912.4</v>
      </c>
      <c r="F756" s="14" t="n">
        <v>29383.3</v>
      </c>
    </row>
    <row r="757" customFormat="false" ht="25.5" hidden="false" customHeight="false" outlineLevel="0" collapsed="false">
      <c r="A757" s="77" t="s">
        <v>185</v>
      </c>
      <c r="B757" s="78" t="s">
        <v>186</v>
      </c>
      <c r="C757" s="79" t="n">
        <v>177658.6</v>
      </c>
      <c r="D757" s="79" t="n">
        <v>177091.6</v>
      </c>
      <c r="E757" s="79" t="n">
        <v>567</v>
      </c>
      <c r="F757" s="79"/>
    </row>
    <row r="758" customFormat="false" ht="12.75" hidden="false" customHeight="false" outlineLevel="0" collapsed="false">
      <c r="A758" s="80" t="s">
        <v>187</v>
      </c>
      <c r="B758" s="13" t="s">
        <v>188</v>
      </c>
      <c r="C758" s="14" t="n">
        <v>792538.1</v>
      </c>
      <c r="D758" s="14" t="n">
        <v>622382.3</v>
      </c>
      <c r="E758" s="14" t="n">
        <v>55318</v>
      </c>
      <c r="F758" s="14" t="n">
        <v>114837.8</v>
      </c>
    </row>
    <row r="759" customFormat="false" ht="12.75" hidden="false" customHeight="false" outlineLevel="0" collapsed="false">
      <c r="A759" s="12" t="n">
        <v>16</v>
      </c>
      <c r="B759" s="13" t="s">
        <v>189</v>
      </c>
      <c r="C759" s="14"/>
      <c r="D759" s="14"/>
      <c r="E759" s="14"/>
      <c r="F759" s="14"/>
    </row>
    <row r="760" customFormat="false" ht="12.75" hidden="false" customHeight="false" outlineLevel="0" collapsed="false">
      <c r="A760" s="76" t="n">
        <v>17</v>
      </c>
      <c r="B760" s="13" t="s">
        <v>190</v>
      </c>
      <c r="C760" s="14" t="n">
        <v>33845.1</v>
      </c>
      <c r="D760" s="14"/>
      <c r="E760" s="14" t="n">
        <v>33845.1</v>
      </c>
      <c r="F760" s="14"/>
    </row>
    <row r="761" customFormat="false" ht="12.75" hidden="false" customHeight="false" outlineLevel="0" collapsed="false">
      <c r="A761" s="76" t="n">
        <v>18</v>
      </c>
      <c r="B761" s="13" t="s">
        <v>191</v>
      </c>
      <c r="C761" s="14"/>
      <c r="D761" s="14"/>
      <c r="E761" s="14"/>
      <c r="F761" s="14"/>
    </row>
    <row r="762" customFormat="false" ht="12.75" hidden="false" customHeight="false" outlineLevel="0" collapsed="false">
      <c r="A762" s="76" t="n">
        <v>19</v>
      </c>
      <c r="B762" s="13" t="s">
        <v>192</v>
      </c>
      <c r="C762" s="14"/>
      <c r="D762" s="14"/>
      <c r="E762" s="14"/>
      <c r="F762" s="14"/>
    </row>
    <row r="763" customFormat="false" ht="12.75" hidden="false" customHeight="false" outlineLevel="0" collapsed="false">
      <c r="A763" s="76"/>
      <c r="B763" s="13"/>
      <c r="C763" s="10"/>
      <c r="D763" s="14"/>
      <c r="E763" s="14"/>
      <c r="F763" s="14"/>
    </row>
    <row r="764" customFormat="false" ht="12.75" hidden="false" customHeight="false" outlineLevel="0" collapsed="false">
      <c r="A764" s="75" t="s">
        <v>193</v>
      </c>
      <c r="B764" s="9" t="s">
        <v>194</v>
      </c>
      <c r="C764" s="10" t="n">
        <v>414955.9</v>
      </c>
      <c r="D764" s="10" t="n">
        <v>323415.7</v>
      </c>
      <c r="E764" s="10" t="n">
        <v>34056.6</v>
      </c>
      <c r="F764" s="10" t="n">
        <v>57483.6</v>
      </c>
    </row>
    <row r="765" customFormat="false" ht="12.75" hidden="false" customHeight="false" outlineLevel="0" collapsed="false">
      <c r="A765" s="76" t="s">
        <v>195</v>
      </c>
      <c r="B765" s="13" t="s">
        <v>196</v>
      </c>
      <c r="C765" s="14" t="n">
        <v>11774</v>
      </c>
      <c r="D765" s="14" t="n">
        <v>8233.2</v>
      </c>
      <c r="E765" s="14" t="n">
        <v>1936.4</v>
      </c>
      <c r="F765" s="14" t="n">
        <v>1604.4</v>
      </c>
    </row>
    <row r="766" customFormat="false" ht="12.75" hidden="false" customHeight="false" outlineLevel="0" collapsed="false">
      <c r="A766" s="76" t="s">
        <v>197</v>
      </c>
      <c r="B766" s="13" t="s">
        <v>198</v>
      </c>
      <c r="C766" s="14" t="n">
        <v>13369.4</v>
      </c>
      <c r="D766" s="14" t="n">
        <v>10649</v>
      </c>
      <c r="E766" s="14" t="n">
        <v>2395</v>
      </c>
      <c r="F766" s="14" t="n">
        <v>325.4</v>
      </c>
    </row>
    <row r="767" customFormat="false" ht="12.75" hidden="false" customHeight="false" outlineLevel="0" collapsed="false">
      <c r="A767" s="76" t="s">
        <v>199</v>
      </c>
      <c r="B767" s="13" t="s">
        <v>200</v>
      </c>
      <c r="C767" s="14" t="n">
        <v>1299.7</v>
      </c>
      <c r="D767" s="14" t="n">
        <v>157.3</v>
      </c>
      <c r="E767" s="14" t="n">
        <v>291.3</v>
      </c>
      <c r="F767" s="14" t="n">
        <v>851.1</v>
      </c>
    </row>
    <row r="768" customFormat="false" ht="12.75" hidden="false" customHeight="false" outlineLevel="0" collapsed="false">
      <c r="A768" s="76" t="s">
        <v>201</v>
      </c>
      <c r="B768" s="13" t="s">
        <v>202</v>
      </c>
      <c r="C768" s="14" t="n">
        <v>1078.6</v>
      </c>
      <c r="D768" s="14"/>
      <c r="E768" s="14" t="n">
        <v>408.2</v>
      </c>
      <c r="F768" s="14" t="n">
        <v>670.4</v>
      </c>
    </row>
    <row r="769" customFormat="false" ht="25.5" hidden="false" customHeight="false" outlineLevel="0" collapsed="false">
      <c r="A769" s="77" t="s">
        <v>203</v>
      </c>
      <c r="B769" s="78" t="s">
        <v>204</v>
      </c>
      <c r="C769" s="79" t="n">
        <v>368717.1</v>
      </c>
      <c r="D769" s="79" t="n">
        <v>291490.6</v>
      </c>
      <c r="E769" s="79" t="n">
        <v>24150.4</v>
      </c>
      <c r="F769" s="79" t="n">
        <v>53076.1</v>
      </c>
    </row>
    <row r="770" customFormat="false" ht="12.75" hidden="false" customHeight="false" outlineLevel="0" collapsed="false">
      <c r="A770" s="76" t="s">
        <v>205</v>
      </c>
      <c r="B770" s="13" t="s">
        <v>206</v>
      </c>
      <c r="C770" s="14" t="n">
        <v>12166.8</v>
      </c>
      <c r="D770" s="14" t="n">
        <v>8425.6</v>
      </c>
      <c r="E770" s="14" t="n">
        <v>3703.4</v>
      </c>
      <c r="F770" s="14" t="n">
        <v>37.8</v>
      </c>
    </row>
    <row r="771" customFormat="false" ht="25.5" hidden="false" customHeight="false" outlineLevel="0" collapsed="false">
      <c r="A771" s="77" t="s">
        <v>207</v>
      </c>
      <c r="B771" s="78" t="s">
        <v>208</v>
      </c>
      <c r="C771" s="14" t="n">
        <v>6550.3</v>
      </c>
      <c r="D771" s="79" t="n">
        <v>4460</v>
      </c>
      <c r="E771" s="79" t="n">
        <v>1171.9</v>
      </c>
      <c r="F771" s="79" t="n">
        <v>918.4</v>
      </c>
    </row>
    <row r="772" customFormat="false" ht="12.75" hidden="false" customHeight="false" outlineLevel="0" collapsed="false">
      <c r="A772" s="76" t="n">
        <v>29</v>
      </c>
      <c r="B772" s="13" t="s">
        <v>209</v>
      </c>
      <c r="C772" s="14"/>
      <c r="D772" s="14"/>
      <c r="E772" s="14"/>
      <c r="F772" s="14"/>
    </row>
    <row r="773" customFormat="false" ht="12.75" hidden="false" customHeight="false" outlineLevel="0" collapsed="false">
      <c r="A773" s="76"/>
      <c r="B773" s="13"/>
      <c r="C773" s="10"/>
      <c r="D773" s="14"/>
      <c r="E773" s="14"/>
      <c r="F773" s="14"/>
    </row>
    <row r="774" customFormat="false" ht="12.75" hidden="false" customHeight="false" outlineLevel="0" collapsed="false">
      <c r="A774" s="75" t="s">
        <v>210</v>
      </c>
      <c r="B774" s="9" t="s">
        <v>211</v>
      </c>
      <c r="C774" s="10" t="n">
        <v>157411.2</v>
      </c>
      <c r="D774" s="10" t="n">
        <v>95670.3</v>
      </c>
      <c r="E774" s="10" t="n">
        <v>44530.4</v>
      </c>
      <c r="F774" s="10" t="n">
        <v>17210.5</v>
      </c>
    </row>
    <row r="775" customFormat="false" ht="12.75" hidden="false" customHeight="false" outlineLevel="0" collapsed="false">
      <c r="A775" s="76" t="s">
        <v>212</v>
      </c>
      <c r="B775" s="13" t="s">
        <v>213</v>
      </c>
      <c r="C775" s="14" t="n">
        <v>25914.5</v>
      </c>
      <c r="D775" s="14" t="n">
        <v>20541.6</v>
      </c>
      <c r="E775" s="14" t="n">
        <v>5208.1</v>
      </c>
      <c r="F775" s="14" t="n">
        <v>164.8</v>
      </c>
    </row>
    <row r="776" customFormat="false" ht="12.75" hidden="false" customHeight="false" outlineLevel="0" collapsed="false">
      <c r="A776" s="76" t="s">
        <v>214</v>
      </c>
      <c r="B776" s="13" t="s">
        <v>215</v>
      </c>
      <c r="C776" s="14" t="n">
        <v>4847.1</v>
      </c>
      <c r="D776" s="14" t="n">
        <v>3483.3</v>
      </c>
      <c r="E776" s="14" t="n">
        <v>1319.4</v>
      </c>
      <c r="F776" s="14" t="n">
        <v>44.4</v>
      </c>
    </row>
    <row r="777" customFormat="false" ht="25.5" hidden="false" customHeight="false" outlineLevel="0" collapsed="false">
      <c r="A777" s="77" t="s">
        <v>216</v>
      </c>
      <c r="B777" s="78" t="s">
        <v>217</v>
      </c>
      <c r="C777" s="79" t="n">
        <v>1337.5</v>
      </c>
      <c r="D777" s="79"/>
      <c r="E777" s="79"/>
      <c r="F777" s="79" t="n">
        <v>1337.5</v>
      </c>
    </row>
    <row r="778" customFormat="false" ht="12.75" hidden="false" customHeight="false" outlineLevel="0" collapsed="false">
      <c r="A778" s="76" t="s">
        <v>218</v>
      </c>
      <c r="B778" s="13" t="s">
        <v>219</v>
      </c>
      <c r="C778" s="14" t="n">
        <v>65816.6</v>
      </c>
      <c r="D778" s="14" t="n">
        <v>36625.4</v>
      </c>
      <c r="E778" s="14" t="n">
        <v>22643.3</v>
      </c>
      <c r="F778" s="14" t="n">
        <v>6547.9</v>
      </c>
    </row>
    <row r="779" customFormat="false" ht="12.75" hidden="false" customHeight="false" outlineLevel="0" collapsed="false">
      <c r="A779" s="80" t="s">
        <v>220</v>
      </c>
      <c r="B779" s="12" t="s">
        <v>221</v>
      </c>
      <c r="C779" s="14" t="n">
        <v>34553</v>
      </c>
      <c r="D779" s="14" t="n">
        <v>13064.4</v>
      </c>
      <c r="E779" s="14" t="n">
        <v>13345.7</v>
      </c>
      <c r="F779" s="14" t="n">
        <v>8142.9</v>
      </c>
    </row>
    <row r="780" customFormat="false" ht="12.75" hidden="false" customHeight="false" outlineLevel="0" collapsed="false">
      <c r="A780" s="76" t="s">
        <v>222</v>
      </c>
      <c r="B780" s="13" t="s">
        <v>223</v>
      </c>
      <c r="C780" s="14" t="n">
        <v>225</v>
      </c>
      <c r="D780" s="14" t="n">
        <v>51.6</v>
      </c>
      <c r="E780" s="14"/>
      <c r="F780" s="14" t="n">
        <v>173.4</v>
      </c>
    </row>
    <row r="781" customFormat="false" ht="12.75" hidden="false" customHeight="false" outlineLevel="0" collapsed="false">
      <c r="A781" s="76" t="s">
        <v>224</v>
      </c>
      <c r="B781" s="13" t="s">
        <v>225</v>
      </c>
      <c r="C781" s="14" t="n">
        <v>0</v>
      </c>
      <c r="D781" s="14"/>
      <c r="E781" s="14"/>
      <c r="F781" s="14"/>
    </row>
    <row r="782" customFormat="false" ht="12.75" hidden="false" customHeight="false" outlineLevel="0" collapsed="false">
      <c r="A782" s="76" t="s">
        <v>226</v>
      </c>
      <c r="B782" s="13" t="s">
        <v>227</v>
      </c>
      <c r="C782" s="14" t="n">
        <v>9048.9</v>
      </c>
      <c r="D782" s="14" t="n">
        <v>6235.4</v>
      </c>
      <c r="E782" s="14" t="n">
        <v>2013.9</v>
      </c>
      <c r="F782" s="14" t="n">
        <v>799.6</v>
      </c>
    </row>
    <row r="783" customFormat="false" ht="25.5" hidden="false" customHeight="false" outlineLevel="0" collapsed="false">
      <c r="A783" s="77" t="s">
        <v>228</v>
      </c>
      <c r="B783" s="78" t="s">
        <v>229</v>
      </c>
      <c r="C783" s="79" t="n">
        <v>15668.6</v>
      </c>
      <c r="D783" s="14" t="n">
        <v>15668.6</v>
      </c>
      <c r="E783" s="14"/>
      <c r="F783" s="14"/>
    </row>
    <row r="784" customFormat="false" ht="12.75" hidden="false" customHeight="false" outlineLevel="0" collapsed="false">
      <c r="A784" s="76"/>
      <c r="B784" s="13"/>
      <c r="C784" s="10"/>
      <c r="D784" s="14"/>
      <c r="E784" s="14"/>
      <c r="F784" s="14"/>
    </row>
    <row r="785" customFormat="false" ht="12.75" hidden="false" customHeight="false" outlineLevel="0" collapsed="false">
      <c r="A785" s="75" t="s">
        <v>230</v>
      </c>
      <c r="B785" s="9" t="s">
        <v>231</v>
      </c>
      <c r="C785" s="10" t="n">
        <v>2266.7</v>
      </c>
      <c r="D785" s="10"/>
      <c r="E785" s="10" t="n">
        <v>2260.1</v>
      </c>
      <c r="F785" s="10" t="n">
        <v>6.6</v>
      </c>
    </row>
    <row r="786" customFormat="false" ht="12.75" hidden="false" customHeight="false" outlineLevel="0" collapsed="false">
      <c r="A786" s="83"/>
      <c r="B786" s="9" t="s">
        <v>232</v>
      </c>
      <c r="C786" s="10"/>
      <c r="D786" s="14"/>
      <c r="E786" s="14"/>
      <c r="F786" s="14"/>
    </row>
    <row r="787" customFormat="false" ht="12.75" hidden="false" customHeight="false" outlineLevel="0" collapsed="false">
      <c r="A787" s="76" t="s">
        <v>233</v>
      </c>
      <c r="B787" s="13" t="s">
        <v>234</v>
      </c>
      <c r="C787" s="14"/>
      <c r="D787" s="14"/>
      <c r="E787" s="14"/>
      <c r="F787" s="14"/>
    </row>
    <row r="788" customFormat="false" ht="38.25" hidden="false" customHeight="false" outlineLevel="0" collapsed="false">
      <c r="A788" s="77" t="n">
        <v>75</v>
      </c>
      <c r="B788" s="82" t="s">
        <v>235</v>
      </c>
      <c r="C788" s="79" t="n">
        <v>2266.7</v>
      </c>
      <c r="D788" s="79"/>
      <c r="E788" s="79" t="n">
        <v>2260.1</v>
      </c>
      <c r="F788" s="79" t="n">
        <v>6.6</v>
      </c>
    </row>
    <row r="789" customFormat="false" ht="12.75" hidden="false" customHeight="false" outlineLevel="0" collapsed="false">
      <c r="A789" s="76" t="n">
        <v>78</v>
      </c>
      <c r="B789" s="13" t="s">
        <v>236</v>
      </c>
      <c r="C789" s="14"/>
      <c r="D789" s="14"/>
      <c r="E789" s="14"/>
      <c r="F789" s="14"/>
    </row>
    <row r="790" customFormat="false" ht="12.75" hidden="false" customHeight="false" outlineLevel="0" collapsed="false">
      <c r="A790" s="76"/>
      <c r="B790" s="13"/>
      <c r="C790" s="10"/>
      <c r="D790" s="14"/>
      <c r="E790" s="14"/>
      <c r="F790" s="14"/>
    </row>
    <row r="791" customFormat="false" ht="12.75" hidden="false" customHeight="false" outlineLevel="0" collapsed="false">
      <c r="A791" s="83"/>
      <c r="B791" s="9" t="s">
        <v>237</v>
      </c>
      <c r="C791" s="10" t="n">
        <v>56113.2</v>
      </c>
      <c r="D791" s="10" t="n">
        <v>14940.1</v>
      </c>
      <c r="E791" s="10" t="n">
        <v>37035.8</v>
      </c>
      <c r="F791" s="10" t="n">
        <v>4137.3</v>
      </c>
    </row>
    <row r="792" customFormat="false" ht="12.75" hidden="false" customHeight="false" outlineLevel="0" collapsed="false">
      <c r="A792" s="83"/>
      <c r="B792" s="9"/>
      <c r="C792" s="10"/>
      <c r="D792" s="14"/>
      <c r="E792" s="14"/>
      <c r="F792" s="14"/>
    </row>
    <row r="793" customFormat="false" ht="12.75" hidden="false" customHeight="false" outlineLevel="0" collapsed="false">
      <c r="A793" s="75" t="s">
        <v>238</v>
      </c>
      <c r="B793" s="9" t="s">
        <v>239</v>
      </c>
      <c r="C793" s="10" t="n">
        <v>28525.6</v>
      </c>
      <c r="D793" s="10" t="n">
        <v>5689.1</v>
      </c>
      <c r="E793" s="10" t="n">
        <v>19011.6</v>
      </c>
      <c r="F793" s="10" t="n">
        <v>3824.9</v>
      </c>
    </row>
    <row r="794" customFormat="false" ht="12.75" hidden="false" customHeight="false" outlineLevel="0" collapsed="false">
      <c r="A794" s="76" t="s">
        <v>240</v>
      </c>
      <c r="B794" s="13" t="s">
        <v>241</v>
      </c>
      <c r="C794" s="14" t="n">
        <v>2550.9</v>
      </c>
      <c r="D794" s="14" t="n">
        <v>16</v>
      </c>
      <c r="E794" s="14" t="n">
        <v>2534.9</v>
      </c>
      <c r="F794" s="14"/>
    </row>
    <row r="795" customFormat="false" ht="25.5" hidden="false" customHeight="false" outlineLevel="0" collapsed="false">
      <c r="A795" s="77" t="s">
        <v>242</v>
      </c>
      <c r="B795" s="78" t="s">
        <v>243</v>
      </c>
      <c r="C795" s="79" t="n">
        <v>6279.7</v>
      </c>
      <c r="D795" s="79"/>
      <c r="E795" s="79" t="n">
        <v>4207.5</v>
      </c>
      <c r="F795" s="79" t="n">
        <v>2072.2</v>
      </c>
    </row>
    <row r="796" customFormat="false" ht="12.75" hidden="false" customHeight="false" outlineLevel="0" collapsed="false">
      <c r="A796" s="76" t="s">
        <v>244</v>
      </c>
      <c r="B796" s="15" t="s">
        <v>245</v>
      </c>
      <c r="C796" s="14" t="n">
        <v>105.5</v>
      </c>
      <c r="D796" s="14" t="n">
        <v>-703.6</v>
      </c>
      <c r="E796" s="14" t="n">
        <v>809.1</v>
      </c>
      <c r="F796" s="14"/>
    </row>
    <row r="797" customFormat="false" ht="12.75" hidden="false" customHeight="false" outlineLevel="0" collapsed="false">
      <c r="A797" s="76" t="s">
        <v>246</v>
      </c>
      <c r="B797" s="13" t="s">
        <v>247</v>
      </c>
      <c r="C797" s="14" t="n">
        <v>19589.5</v>
      </c>
      <c r="D797" s="14" t="n">
        <v>6376.7</v>
      </c>
      <c r="E797" s="14" t="n">
        <v>11460.1</v>
      </c>
      <c r="F797" s="14" t="n">
        <v>1752.7</v>
      </c>
    </row>
    <row r="798" customFormat="false" ht="12.75" hidden="false" customHeight="false" outlineLevel="0" collapsed="false">
      <c r="A798" s="76" t="n">
        <v>55</v>
      </c>
      <c r="B798" s="13" t="s">
        <v>248</v>
      </c>
      <c r="C798" s="14"/>
      <c r="D798" s="14"/>
      <c r="E798" s="14"/>
      <c r="F798" s="14"/>
    </row>
    <row r="799" customFormat="false" ht="12.75" hidden="false" customHeight="false" outlineLevel="0" collapsed="false">
      <c r="A799" s="76" t="n">
        <v>57</v>
      </c>
      <c r="B799" s="13" t="s">
        <v>249</v>
      </c>
      <c r="C799" s="14"/>
      <c r="D799" s="14"/>
      <c r="E799" s="14"/>
      <c r="F799" s="14"/>
    </row>
    <row r="800" customFormat="false" ht="12.75" hidden="false" customHeight="false" outlineLevel="0" collapsed="false">
      <c r="A800" s="76"/>
      <c r="B800" s="13"/>
      <c r="C800" s="10"/>
      <c r="D800" s="14"/>
      <c r="E800" s="14"/>
      <c r="F800" s="14"/>
    </row>
    <row r="801" customFormat="false" ht="12.75" hidden="false" customHeight="false" outlineLevel="0" collapsed="false">
      <c r="A801" s="84" t="s">
        <v>250</v>
      </c>
      <c r="B801" s="9" t="s">
        <v>251</v>
      </c>
      <c r="C801" s="10" t="n">
        <v>27587.6</v>
      </c>
      <c r="D801" s="10" t="n">
        <v>9251</v>
      </c>
      <c r="E801" s="10" t="n">
        <v>18024.2</v>
      </c>
      <c r="F801" s="10" t="n">
        <v>312.4</v>
      </c>
    </row>
    <row r="802" customFormat="false" ht="12.75" hidden="false" customHeight="false" outlineLevel="0" collapsed="false">
      <c r="A802" s="76" t="s">
        <v>252</v>
      </c>
      <c r="B802" s="13" t="s">
        <v>253</v>
      </c>
      <c r="C802" s="14" t="n">
        <v>27587.6</v>
      </c>
      <c r="D802" s="14" t="n">
        <v>9251</v>
      </c>
      <c r="E802" s="14" t="n">
        <v>18024.2</v>
      </c>
      <c r="F802" s="14" t="n">
        <v>312.4</v>
      </c>
    </row>
    <row r="803" customFormat="false" ht="12.75" hidden="false" customHeight="false" outlineLevel="0" collapsed="false">
      <c r="A803" s="85" t="s">
        <v>254</v>
      </c>
      <c r="B803" s="86" t="s">
        <v>255</v>
      </c>
      <c r="C803" s="18"/>
      <c r="D803" s="18"/>
      <c r="E803" s="18"/>
      <c r="F803" s="18"/>
    </row>
    <row r="804" customFormat="false" ht="12.75" hidden="false" customHeight="false" outlineLevel="0" collapsed="false">
      <c r="A804" s="46" t="s">
        <v>166</v>
      </c>
      <c r="B804" s="13"/>
      <c r="C804" s="14"/>
      <c r="D804" s="14"/>
      <c r="E804" s="14"/>
      <c r="F804" s="14"/>
    </row>
    <row r="805" customFormat="false" ht="15.75" hidden="false" customHeight="false" outlineLevel="0" collapsed="false">
      <c r="A805" s="71" t="s">
        <v>24</v>
      </c>
    </row>
    <row r="806" customFormat="false" ht="12.75" hidden="false" customHeight="false" outlineLevel="0" collapsed="false">
      <c r="A806" s="72"/>
      <c r="B806" s="9" t="s">
        <v>175</v>
      </c>
      <c r="C806" s="10" t="n">
        <v>11593232.2</v>
      </c>
      <c r="D806" s="10" t="n">
        <v>10611136.3</v>
      </c>
      <c r="E806" s="10" t="n">
        <v>884562.4</v>
      </c>
      <c r="F806" s="10" t="n">
        <v>97533.5</v>
      </c>
    </row>
    <row r="807" customFormat="false" ht="12.75" hidden="false" customHeight="false" outlineLevel="0" collapsed="false">
      <c r="A807" s="72"/>
      <c r="B807" s="74"/>
      <c r="C807" s="10"/>
      <c r="D807" s="14"/>
      <c r="E807" s="14"/>
      <c r="F807" s="14"/>
    </row>
    <row r="808" customFormat="false" ht="12.75" hidden="false" customHeight="false" outlineLevel="0" collapsed="false">
      <c r="A808" s="72"/>
      <c r="B808" s="9" t="s">
        <v>176</v>
      </c>
      <c r="C808" s="10" t="n">
        <v>11309527.8</v>
      </c>
      <c r="D808" s="10" t="n">
        <v>10416623.7</v>
      </c>
      <c r="E808" s="10" t="n">
        <v>795377.3</v>
      </c>
      <c r="F808" s="10" t="n">
        <v>97526.8</v>
      </c>
    </row>
    <row r="809" customFormat="false" ht="12.75" hidden="false" customHeight="false" outlineLevel="0" collapsed="false">
      <c r="A809" s="72"/>
      <c r="B809" s="72"/>
      <c r="C809" s="10"/>
      <c r="D809" s="14"/>
      <c r="E809" s="14"/>
      <c r="F809" s="14"/>
    </row>
    <row r="810" customFormat="false" ht="12.75" hidden="false" customHeight="false" outlineLevel="0" collapsed="false">
      <c r="A810" s="75" t="s">
        <v>177</v>
      </c>
      <c r="B810" s="9" t="s">
        <v>256</v>
      </c>
      <c r="C810" s="10" t="n">
        <v>7679508</v>
      </c>
      <c r="D810" s="10" t="n">
        <v>7095604.8</v>
      </c>
      <c r="E810" s="10" t="n">
        <v>556137.2</v>
      </c>
      <c r="F810" s="10" t="n">
        <v>27766</v>
      </c>
    </row>
    <row r="811" customFormat="false" ht="12.75" hidden="false" customHeight="false" outlineLevel="0" collapsed="false">
      <c r="A811" s="76" t="s">
        <v>179</v>
      </c>
      <c r="B811" s="13" t="s">
        <v>178</v>
      </c>
      <c r="C811" s="14" t="n">
        <v>1457690.4</v>
      </c>
      <c r="D811" s="14" t="n">
        <v>1268898.4</v>
      </c>
      <c r="E811" s="14" t="n">
        <v>186001.9</v>
      </c>
      <c r="F811" s="14" t="n">
        <v>2790.1</v>
      </c>
    </row>
    <row r="812" customFormat="false" ht="12.75" hidden="false" customHeight="false" outlineLevel="0" collapsed="false">
      <c r="A812" s="76" t="s">
        <v>181</v>
      </c>
      <c r="B812" s="13" t="s">
        <v>182</v>
      </c>
      <c r="C812" s="14" t="n">
        <v>210752.5</v>
      </c>
      <c r="D812" s="14" t="n">
        <v>199632.8</v>
      </c>
      <c r="E812" s="14" t="n">
        <v>10089.4</v>
      </c>
      <c r="F812" s="14" t="n">
        <v>1030.3</v>
      </c>
    </row>
    <row r="813" customFormat="false" ht="12.75" hidden="false" customHeight="false" outlineLevel="0" collapsed="false">
      <c r="A813" s="76" t="s">
        <v>183</v>
      </c>
      <c r="B813" s="13" t="s">
        <v>184</v>
      </c>
      <c r="C813" s="14" t="n">
        <v>1270092.5</v>
      </c>
      <c r="D813" s="14" t="n">
        <v>1091285.3</v>
      </c>
      <c r="E813" s="14" t="n">
        <v>175174.5</v>
      </c>
      <c r="F813" s="14" t="n">
        <v>3632.7</v>
      </c>
    </row>
    <row r="814" customFormat="false" ht="25.5" hidden="false" customHeight="false" outlineLevel="0" collapsed="false">
      <c r="A814" s="77" t="s">
        <v>185</v>
      </c>
      <c r="B814" s="78" t="s">
        <v>186</v>
      </c>
      <c r="C814" s="79" t="n">
        <v>956713.6</v>
      </c>
      <c r="D814" s="79" t="n">
        <v>955586.6</v>
      </c>
      <c r="E814" s="79" t="n">
        <v>1127</v>
      </c>
      <c r="F814" s="79"/>
    </row>
    <row r="815" customFormat="false" ht="12.75" hidden="false" customHeight="false" outlineLevel="0" collapsed="false">
      <c r="A815" s="80" t="s">
        <v>187</v>
      </c>
      <c r="B815" s="13" t="s">
        <v>188</v>
      </c>
      <c r="C815" s="14" t="n">
        <v>3705463.2</v>
      </c>
      <c r="D815" s="14" t="n">
        <v>3580201.7</v>
      </c>
      <c r="E815" s="14" t="n">
        <v>104948.6</v>
      </c>
      <c r="F815" s="14" t="n">
        <v>20312.9</v>
      </c>
    </row>
    <row r="816" customFormat="false" ht="12.75" hidden="false" customHeight="false" outlineLevel="0" collapsed="false">
      <c r="A816" s="12" t="n">
        <v>16</v>
      </c>
      <c r="B816" s="13" t="s">
        <v>189</v>
      </c>
      <c r="C816" s="14"/>
      <c r="D816" s="14"/>
      <c r="E816" s="14"/>
      <c r="F816" s="14"/>
    </row>
    <row r="817" customFormat="false" ht="12.75" hidden="false" customHeight="false" outlineLevel="0" collapsed="false">
      <c r="A817" s="76" t="n">
        <v>17</v>
      </c>
      <c r="B817" s="13" t="s">
        <v>190</v>
      </c>
      <c r="C817" s="14" t="n">
        <v>78795.8</v>
      </c>
      <c r="D817" s="14"/>
      <c r="E817" s="14" t="n">
        <v>78795.8</v>
      </c>
      <c r="F817" s="14"/>
    </row>
    <row r="818" customFormat="false" ht="12.75" hidden="false" customHeight="false" outlineLevel="0" collapsed="false">
      <c r="A818" s="76" t="n">
        <v>18</v>
      </c>
      <c r="B818" s="13" t="s">
        <v>191</v>
      </c>
      <c r="C818" s="14"/>
      <c r="D818" s="14"/>
      <c r="E818" s="14"/>
      <c r="F818" s="14"/>
    </row>
    <row r="819" customFormat="false" ht="12.75" hidden="false" customHeight="false" outlineLevel="0" collapsed="false">
      <c r="A819" s="76" t="n">
        <v>19</v>
      </c>
      <c r="B819" s="13" t="s">
        <v>192</v>
      </c>
      <c r="C819" s="14"/>
      <c r="D819" s="14"/>
      <c r="E819" s="14"/>
      <c r="F819" s="14"/>
    </row>
    <row r="820" customFormat="false" ht="12.75" hidden="false" customHeight="false" outlineLevel="0" collapsed="false">
      <c r="A820" s="76"/>
      <c r="B820" s="13"/>
      <c r="C820" s="10"/>
      <c r="D820" s="14"/>
      <c r="E820" s="14"/>
      <c r="F820" s="14"/>
    </row>
    <row r="821" customFormat="false" ht="12.75" hidden="false" customHeight="false" outlineLevel="0" collapsed="false">
      <c r="A821" s="75" t="s">
        <v>193</v>
      </c>
      <c r="B821" s="9" t="s">
        <v>194</v>
      </c>
      <c r="C821" s="10" t="n">
        <v>2792178</v>
      </c>
      <c r="D821" s="10" t="n">
        <v>2696539.1</v>
      </c>
      <c r="E821" s="10" t="n">
        <v>71802.5</v>
      </c>
      <c r="F821" s="10" t="n">
        <v>23836.4</v>
      </c>
    </row>
    <row r="822" customFormat="false" ht="12.75" hidden="false" customHeight="false" outlineLevel="0" collapsed="false">
      <c r="A822" s="76" t="s">
        <v>195</v>
      </c>
      <c r="B822" s="13" t="s">
        <v>196</v>
      </c>
      <c r="C822" s="14" t="n">
        <v>59364.1</v>
      </c>
      <c r="D822" s="14" t="n">
        <v>56256.4</v>
      </c>
      <c r="E822" s="14" t="n">
        <v>2944.2</v>
      </c>
      <c r="F822" s="14" t="n">
        <v>163.5</v>
      </c>
    </row>
    <row r="823" customFormat="false" ht="12.75" hidden="false" customHeight="false" outlineLevel="0" collapsed="false">
      <c r="A823" s="76" t="s">
        <v>197</v>
      </c>
      <c r="B823" s="13" t="s">
        <v>198</v>
      </c>
      <c r="C823" s="14" t="n">
        <v>72528.2</v>
      </c>
      <c r="D823" s="14" t="n">
        <v>66843</v>
      </c>
      <c r="E823" s="14" t="n">
        <v>5678.1</v>
      </c>
      <c r="F823" s="14" t="n">
        <v>7.1</v>
      </c>
    </row>
    <row r="824" customFormat="false" ht="12.75" hidden="false" customHeight="false" outlineLevel="0" collapsed="false">
      <c r="A824" s="76" t="s">
        <v>199</v>
      </c>
      <c r="B824" s="13" t="s">
        <v>200</v>
      </c>
      <c r="C824" s="14" t="n">
        <v>2284</v>
      </c>
      <c r="D824" s="14" t="n">
        <v>1337.5</v>
      </c>
      <c r="E824" s="14" t="n">
        <v>946.5</v>
      </c>
      <c r="F824" s="14"/>
    </row>
    <row r="825" customFormat="false" ht="12.75" hidden="false" customHeight="false" outlineLevel="0" collapsed="false">
      <c r="A825" s="76" t="s">
        <v>201</v>
      </c>
      <c r="B825" s="13" t="s">
        <v>202</v>
      </c>
      <c r="C825" s="14" t="n">
        <v>1049.2</v>
      </c>
      <c r="D825" s="14"/>
      <c r="E825" s="14" t="n">
        <v>1048.5</v>
      </c>
      <c r="F825" s="14" t="n">
        <v>0.7</v>
      </c>
    </row>
    <row r="826" customFormat="false" ht="25.5" hidden="false" customHeight="false" outlineLevel="0" collapsed="false">
      <c r="A826" s="77" t="s">
        <v>203</v>
      </c>
      <c r="B826" s="78" t="s">
        <v>204</v>
      </c>
      <c r="C826" s="79" t="n">
        <v>2582192.1</v>
      </c>
      <c r="D826" s="79" t="n">
        <v>2502006.6</v>
      </c>
      <c r="E826" s="79" t="n">
        <v>56571.5</v>
      </c>
      <c r="F826" s="79" t="n">
        <v>23614</v>
      </c>
    </row>
    <row r="827" customFormat="false" ht="12.75" hidden="false" customHeight="false" outlineLevel="0" collapsed="false">
      <c r="A827" s="76" t="s">
        <v>205</v>
      </c>
      <c r="B827" s="13" t="s">
        <v>206</v>
      </c>
      <c r="C827" s="14" t="n">
        <v>42330</v>
      </c>
      <c r="D827" s="14" t="n">
        <v>38753.8</v>
      </c>
      <c r="E827" s="14" t="n">
        <v>3562.1</v>
      </c>
      <c r="F827" s="14" t="n">
        <v>14.1</v>
      </c>
    </row>
    <row r="828" customFormat="false" ht="25.5" hidden="false" customHeight="false" outlineLevel="0" collapsed="false">
      <c r="A828" s="77" t="s">
        <v>207</v>
      </c>
      <c r="B828" s="78" t="s">
        <v>208</v>
      </c>
      <c r="C828" s="14" t="n">
        <v>32430.4</v>
      </c>
      <c r="D828" s="79" t="n">
        <v>31341.8</v>
      </c>
      <c r="E828" s="79" t="n">
        <v>1051.6</v>
      </c>
      <c r="F828" s="79" t="n">
        <v>37</v>
      </c>
    </row>
    <row r="829" customFormat="false" ht="12.75" hidden="false" customHeight="false" outlineLevel="0" collapsed="false">
      <c r="A829" s="76" t="n">
        <v>29</v>
      </c>
      <c r="B829" s="13" t="s">
        <v>209</v>
      </c>
      <c r="C829" s="14"/>
      <c r="D829" s="14"/>
      <c r="E829" s="14"/>
      <c r="F829" s="14"/>
    </row>
    <row r="830" customFormat="false" ht="12.75" hidden="false" customHeight="false" outlineLevel="0" collapsed="false">
      <c r="A830" s="76"/>
      <c r="B830" s="13"/>
      <c r="C830" s="10"/>
      <c r="D830" s="14"/>
      <c r="E830" s="14"/>
      <c r="F830" s="14"/>
    </row>
    <row r="831" customFormat="false" ht="12.75" hidden="false" customHeight="false" outlineLevel="0" collapsed="false">
      <c r="A831" s="75" t="s">
        <v>210</v>
      </c>
      <c r="B831" s="9" t="s">
        <v>211</v>
      </c>
      <c r="C831" s="10" t="n">
        <v>828179.6</v>
      </c>
      <c r="D831" s="10" t="n">
        <v>624479.8</v>
      </c>
      <c r="E831" s="10" t="n">
        <v>157833.6</v>
      </c>
      <c r="F831" s="10" t="n">
        <v>45866.2</v>
      </c>
    </row>
    <row r="832" customFormat="false" ht="12.75" hidden="false" customHeight="false" outlineLevel="0" collapsed="false">
      <c r="A832" s="76" t="s">
        <v>212</v>
      </c>
      <c r="B832" s="13" t="s">
        <v>213</v>
      </c>
      <c r="C832" s="14" t="n">
        <v>171577.2</v>
      </c>
      <c r="D832" s="14" t="n">
        <v>160122.7</v>
      </c>
      <c r="E832" s="14" t="n">
        <v>11395.8</v>
      </c>
      <c r="F832" s="14" t="n">
        <v>58.7</v>
      </c>
    </row>
    <row r="833" customFormat="false" ht="12.75" hidden="false" customHeight="false" outlineLevel="0" collapsed="false">
      <c r="A833" s="76" t="s">
        <v>214</v>
      </c>
      <c r="B833" s="13" t="s">
        <v>215</v>
      </c>
      <c r="C833" s="14" t="n">
        <v>18321.1</v>
      </c>
      <c r="D833" s="14" t="n">
        <v>15221.5</v>
      </c>
      <c r="E833" s="14" t="n">
        <v>2927.8</v>
      </c>
      <c r="F833" s="14" t="n">
        <v>171.8</v>
      </c>
    </row>
    <row r="834" customFormat="false" ht="25.5" hidden="false" customHeight="false" outlineLevel="0" collapsed="false">
      <c r="A834" s="77" t="s">
        <v>216</v>
      </c>
      <c r="B834" s="78" t="s">
        <v>217</v>
      </c>
      <c r="C834" s="79" t="n">
        <v>1311.5</v>
      </c>
      <c r="D834" s="79" t="n">
        <v>630.8</v>
      </c>
      <c r="E834" s="79" t="n">
        <v>489.2</v>
      </c>
      <c r="F834" s="79" t="n">
        <v>191.5</v>
      </c>
    </row>
    <row r="835" customFormat="false" ht="12.75" hidden="false" customHeight="false" outlineLevel="0" collapsed="false">
      <c r="A835" s="76" t="s">
        <v>218</v>
      </c>
      <c r="B835" s="13" t="s">
        <v>219</v>
      </c>
      <c r="C835" s="14" t="n">
        <v>390663</v>
      </c>
      <c r="D835" s="14" t="n">
        <v>233364.7</v>
      </c>
      <c r="E835" s="14" t="n">
        <v>112176.4</v>
      </c>
      <c r="F835" s="14" t="n">
        <v>45121.9</v>
      </c>
    </row>
    <row r="836" customFormat="false" ht="12.75" hidden="false" customHeight="false" outlineLevel="0" collapsed="false">
      <c r="A836" s="80" t="s">
        <v>220</v>
      </c>
      <c r="B836" s="12" t="s">
        <v>221</v>
      </c>
      <c r="C836" s="14" t="n">
        <v>155013.8</v>
      </c>
      <c r="D836" s="14" t="n">
        <v>128126.2</v>
      </c>
      <c r="E836" s="14" t="n">
        <v>26787.3</v>
      </c>
      <c r="F836" s="14" t="n">
        <v>100.3</v>
      </c>
    </row>
    <row r="837" customFormat="false" ht="12.75" hidden="false" customHeight="false" outlineLevel="0" collapsed="false">
      <c r="A837" s="76" t="s">
        <v>222</v>
      </c>
      <c r="B837" s="13" t="s">
        <v>223</v>
      </c>
      <c r="C837" s="14" t="n">
        <v>261.9</v>
      </c>
      <c r="D837" s="14" t="n">
        <v>112.6</v>
      </c>
      <c r="E837" s="14" t="n">
        <v>149.3</v>
      </c>
      <c r="F837" s="14"/>
    </row>
    <row r="838" customFormat="false" ht="12.75" hidden="false" customHeight="false" outlineLevel="0" collapsed="false">
      <c r="A838" s="76" t="s">
        <v>224</v>
      </c>
      <c r="B838" s="13" t="s">
        <v>225</v>
      </c>
      <c r="C838" s="14"/>
      <c r="D838" s="14"/>
      <c r="E838" s="89"/>
      <c r="F838" s="14"/>
    </row>
    <row r="839" customFormat="false" ht="12.75" hidden="false" customHeight="false" outlineLevel="0" collapsed="false">
      <c r="A839" s="76" t="s">
        <v>226</v>
      </c>
      <c r="B839" s="13" t="s">
        <v>227</v>
      </c>
      <c r="C839" s="14" t="n">
        <v>20803.2</v>
      </c>
      <c r="D839" s="14" t="n">
        <v>16666.7</v>
      </c>
      <c r="E839" s="14" t="n">
        <v>3907.8</v>
      </c>
      <c r="F839" s="14" t="n">
        <v>228.7</v>
      </c>
    </row>
    <row r="840" customFormat="false" ht="25.5" hidden="false" customHeight="false" outlineLevel="0" collapsed="false">
      <c r="A840" s="77" t="s">
        <v>228</v>
      </c>
      <c r="B840" s="78" t="s">
        <v>229</v>
      </c>
      <c r="C840" s="79" t="n">
        <v>70227.9</v>
      </c>
      <c r="D840" s="14" t="n">
        <v>70234.6</v>
      </c>
      <c r="E840" s="89"/>
      <c r="F840" s="14" t="n">
        <v>-6.7</v>
      </c>
    </row>
    <row r="841" customFormat="false" ht="12.75" hidden="false" customHeight="false" outlineLevel="0" collapsed="false">
      <c r="A841" s="76"/>
      <c r="B841" s="13"/>
      <c r="C841" s="10"/>
      <c r="D841" s="14"/>
      <c r="E841" s="14"/>
      <c r="F841" s="14"/>
    </row>
    <row r="842" customFormat="false" ht="12.75" hidden="false" customHeight="false" outlineLevel="0" collapsed="false">
      <c r="A842" s="75" t="s">
        <v>230</v>
      </c>
      <c r="B842" s="9" t="s">
        <v>231</v>
      </c>
      <c r="C842" s="10" t="n">
        <v>9662.2</v>
      </c>
      <c r="D842" s="10"/>
      <c r="E842" s="10" t="n">
        <v>9604</v>
      </c>
      <c r="F842" s="10" t="n">
        <v>58.2</v>
      </c>
    </row>
    <row r="843" customFormat="false" ht="12.75" hidden="false" customHeight="false" outlineLevel="0" collapsed="false">
      <c r="A843" s="83"/>
      <c r="B843" s="9" t="s">
        <v>232</v>
      </c>
      <c r="C843" s="10"/>
      <c r="D843" s="14"/>
      <c r="E843" s="14"/>
      <c r="F843" s="14"/>
    </row>
    <row r="844" customFormat="false" ht="12.75" hidden="false" customHeight="false" outlineLevel="0" collapsed="false">
      <c r="A844" s="76" t="s">
        <v>233</v>
      </c>
      <c r="B844" s="13" t="s">
        <v>234</v>
      </c>
      <c r="C844" s="14"/>
      <c r="D844" s="14"/>
      <c r="E844" s="14"/>
      <c r="F844" s="14"/>
    </row>
    <row r="845" customFormat="false" ht="38.25" hidden="false" customHeight="false" outlineLevel="0" collapsed="false">
      <c r="A845" s="77" t="n">
        <v>75</v>
      </c>
      <c r="B845" s="82" t="s">
        <v>235</v>
      </c>
      <c r="C845" s="79" t="n">
        <v>9662.2</v>
      </c>
      <c r="D845" s="79"/>
      <c r="E845" s="79" t="n">
        <v>9604</v>
      </c>
      <c r="F845" s="79" t="n">
        <v>58.2</v>
      </c>
    </row>
    <row r="846" customFormat="false" ht="12.75" hidden="false" customHeight="false" outlineLevel="0" collapsed="false">
      <c r="A846" s="76" t="n">
        <v>78</v>
      </c>
      <c r="B846" s="13" t="s">
        <v>236</v>
      </c>
      <c r="C846" s="14"/>
      <c r="D846" s="14"/>
      <c r="E846" s="14"/>
      <c r="F846" s="14"/>
    </row>
    <row r="847" customFormat="false" ht="12.75" hidden="false" customHeight="false" outlineLevel="0" collapsed="false">
      <c r="A847" s="76"/>
      <c r="B847" s="13"/>
      <c r="C847" s="10"/>
      <c r="D847" s="14"/>
      <c r="E847" s="14"/>
      <c r="F847" s="14"/>
    </row>
    <row r="848" customFormat="false" ht="12.75" hidden="false" customHeight="false" outlineLevel="0" collapsed="false">
      <c r="A848" s="83"/>
      <c r="B848" s="9" t="s">
        <v>237</v>
      </c>
      <c r="C848" s="10" t="n">
        <v>283704.4</v>
      </c>
      <c r="D848" s="10" t="n">
        <v>194512.6</v>
      </c>
      <c r="E848" s="10" t="n">
        <v>89185.1</v>
      </c>
      <c r="F848" s="10" t="n">
        <v>6.7</v>
      </c>
    </row>
    <row r="849" customFormat="false" ht="12.75" hidden="false" customHeight="false" outlineLevel="0" collapsed="false">
      <c r="A849" s="83"/>
      <c r="B849" s="9"/>
      <c r="C849" s="10"/>
      <c r="D849" s="14"/>
      <c r="E849" s="14"/>
      <c r="F849" s="14"/>
    </row>
    <row r="850" customFormat="false" ht="12.75" hidden="false" customHeight="false" outlineLevel="0" collapsed="false">
      <c r="A850" s="75" t="s">
        <v>238</v>
      </c>
      <c r="B850" s="9" t="s">
        <v>239</v>
      </c>
      <c r="C850" s="10" t="n">
        <v>48650.2</v>
      </c>
      <c r="D850" s="10" t="n">
        <v>21606.4</v>
      </c>
      <c r="E850" s="10" t="n">
        <v>27037.1</v>
      </c>
      <c r="F850" s="10" t="n">
        <v>6.7</v>
      </c>
    </row>
    <row r="851" customFormat="false" ht="12.75" hidden="false" customHeight="false" outlineLevel="0" collapsed="false">
      <c r="A851" s="76" t="s">
        <v>240</v>
      </c>
      <c r="B851" s="13" t="s">
        <v>241</v>
      </c>
      <c r="C851" s="14" t="n">
        <v>7088.9</v>
      </c>
      <c r="D851" s="14" t="n">
        <v>2954</v>
      </c>
      <c r="E851" s="14" t="n">
        <v>4134.9</v>
      </c>
      <c r="F851" s="14"/>
    </row>
    <row r="852" customFormat="false" ht="25.5" hidden="false" customHeight="false" outlineLevel="0" collapsed="false">
      <c r="A852" s="77" t="s">
        <v>242</v>
      </c>
      <c r="B852" s="78" t="s">
        <v>243</v>
      </c>
      <c r="C852" s="79" t="n">
        <v>5327.7</v>
      </c>
      <c r="D852" s="79"/>
      <c r="E852" s="79" t="n">
        <v>5327.7</v>
      </c>
      <c r="F852" s="79"/>
    </row>
    <row r="853" customFormat="false" ht="12.75" hidden="false" customHeight="false" outlineLevel="0" collapsed="false">
      <c r="A853" s="76" t="s">
        <v>244</v>
      </c>
      <c r="B853" s="15" t="s">
        <v>245</v>
      </c>
      <c r="C853" s="14" t="n">
        <v>9881.2</v>
      </c>
      <c r="D853" s="14" t="n">
        <v>9881.2</v>
      </c>
      <c r="E853" s="14"/>
      <c r="F853" s="14"/>
    </row>
    <row r="854" customFormat="false" ht="12.75" hidden="false" customHeight="false" outlineLevel="0" collapsed="false">
      <c r="A854" s="76" t="s">
        <v>246</v>
      </c>
      <c r="B854" s="13" t="s">
        <v>247</v>
      </c>
      <c r="C854" s="14" t="n">
        <v>26352.4</v>
      </c>
      <c r="D854" s="14" t="n">
        <v>8771.2</v>
      </c>
      <c r="E854" s="14" t="n">
        <v>17574.5</v>
      </c>
      <c r="F854" s="14" t="n">
        <v>6.7</v>
      </c>
    </row>
    <row r="855" customFormat="false" ht="12.75" hidden="false" customHeight="false" outlineLevel="0" collapsed="false">
      <c r="A855" s="76" t="n">
        <v>55</v>
      </c>
      <c r="B855" s="13" t="s">
        <v>248</v>
      </c>
      <c r="C855" s="14"/>
      <c r="D855" s="14"/>
      <c r="E855" s="14"/>
      <c r="F855" s="14"/>
    </row>
    <row r="856" customFormat="false" ht="12.75" hidden="false" customHeight="false" outlineLevel="0" collapsed="false">
      <c r="A856" s="76" t="n">
        <v>57</v>
      </c>
      <c r="B856" s="13" t="s">
        <v>249</v>
      </c>
      <c r="C856" s="14"/>
      <c r="D856" s="14"/>
      <c r="E856" s="14"/>
      <c r="F856" s="14"/>
    </row>
    <row r="857" customFormat="false" ht="12.75" hidden="false" customHeight="false" outlineLevel="0" collapsed="false">
      <c r="A857" s="76"/>
      <c r="B857" s="13"/>
      <c r="C857" s="10"/>
      <c r="D857" s="14"/>
      <c r="E857" s="14"/>
      <c r="F857" s="14"/>
    </row>
    <row r="858" customFormat="false" ht="12.75" hidden="false" customHeight="false" outlineLevel="0" collapsed="false">
      <c r="A858" s="84" t="s">
        <v>250</v>
      </c>
      <c r="B858" s="9" t="s">
        <v>251</v>
      </c>
      <c r="C858" s="10" t="n">
        <v>235054.2</v>
      </c>
      <c r="D858" s="10" t="n">
        <v>172906.2</v>
      </c>
      <c r="E858" s="10" t="n">
        <v>62148</v>
      </c>
      <c r="F858" s="10"/>
    </row>
    <row r="859" customFormat="false" ht="12.75" hidden="false" customHeight="false" outlineLevel="0" collapsed="false">
      <c r="A859" s="76" t="s">
        <v>252</v>
      </c>
      <c r="B859" s="13" t="s">
        <v>253</v>
      </c>
      <c r="C859" s="14" t="n">
        <v>235054.2</v>
      </c>
      <c r="D859" s="14" t="n">
        <v>172906.2</v>
      </c>
      <c r="E859" s="14" t="n">
        <v>62148</v>
      </c>
      <c r="F859" s="14"/>
    </row>
    <row r="860" customFormat="false" ht="12.75" hidden="false" customHeight="false" outlineLevel="0" collapsed="false">
      <c r="A860" s="85" t="s">
        <v>254</v>
      </c>
      <c r="B860" s="86" t="s">
        <v>255</v>
      </c>
      <c r="C860" s="18"/>
      <c r="D860" s="18"/>
      <c r="E860" s="18"/>
      <c r="F860" s="18"/>
    </row>
    <row r="861" customFormat="false" ht="12.75" hidden="false" customHeight="false" outlineLevel="0" collapsed="false">
      <c r="A861" s="46" t="s">
        <v>166</v>
      </c>
      <c r="B861" s="13"/>
      <c r="C861" s="14"/>
      <c r="D861" s="14"/>
      <c r="E861" s="14"/>
      <c r="F861" s="14"/>
    </row>
    <row r="862" customFormat="false" ht="15.75" hidden="false" customHeight="false" outlineLevel="0" collapsed="false">
      <c r="A862" s="71" t="s">
        <v>25</v>
      </c>
    </row>
    <row r="863" customFormat="false" ht="12.75" hidden="false" customHeight="false" outlineLevel="0" collapsed="false">
      <c r="A863" s="72"/>
      <c r="B863" s="9" t="s">
        <v>175</v>
      </c>
      <c r="C863" s="10" t="n">
        <v>11742106.1</v>
      </c>
      <c r="D863" s="10" t="n">
        <v>11039832.8</v>
      </c>
      <c r="E863" s="10" t="n">
        <v>662696.2</v>
      </c>
      <c r="F863" s="10" t="n">
        <v>39577.1</v>
      </c>
    </row>
    <row r="864" customFormat="false" ht="12.75" hidden="false" customHeight="false" outlineLevel="0" collapsed="false">
      <c r="A864" s="72"/>
      <c r="B864" s="74"/>
      <c r="C864" s="10"/>
      <c r="D864" s="14"/>
      <c r="E864" s="14"/>
      <c r="F864" s="14"/>
    </row>
    <row r="865" customFormat="false" ht="12.75" hidden="false" customHeight="false" outlineLevel="0" collapsed="false">
      <c r="A865" s="72"/>
      <c r="B865" s="9" t="s">
        <v>176</v>
      </c>
      <c r="C865" s="10" t="n">
        <v>11407058.8</v>
      </c>
      <c r="D865" s="10" t="n">
        <v>10872238.3</v>
      </c>
      <c r="E865" s="10" t="n">
        <v>495243.4</v>
      </c>
      <c r="F865" s="10" t="n">
        <v>39577.1</v>
      </c>
    </row>
    <row r="866" customFormat="false" ht="12.75" hidden="false" customHeight="false" outlineLevel="0" collapsed="false">
      <c r="A866" s="72"/>
      <c r="B866" s="72"/>
      <c r="C866" s="10"/>
      <c r="D866" s="14"/>
      <c r="E866" s="14"/>
      <c r="F866" s="14"/>
    </row>
    <row r="867" customFormat="false" ht="12.75" hidden="false" customHeight="false" outlineLevel="0" collapsed="false">
      <c r="A867" s="75" t="s">
        <v>177</v>
      </c>
      <c r="B867" s="9" t="s">
        <v>256</v>
      </c>
      <c r="C867" s="10" t="n">
        <v>8280244.9</v>
      </c>
      <c r="D867" s="10" t="n">
        <v>7875134.5</v>
      </c>
      <c r="E867" s="10" t="n">
        <v>381299.8</v>
      </c>
      <c r="F867" s="10" t="n">
        <v>23810.6</v>
      </c>
    </row>
    <row r="868" customFormat="false" ht="12.75" hidden="false" customHeight="false" outlineLevel="0" collapsed="false">
      <c r="A868" s="76" t="s">
        <v>179</v>
      </c>
      <c r="B868" s="13" t="s">
        <v>178</v>
      </c>
      <c r="C868" s="14" t="n">
        <v>1605133.3</v>
      </c>
      <c r="D868" s="14" t="n">
        <v>1460375.1</v>
      </c>
      <c r="E868" s="14" t="n">
        <v>142308.8</v>
      </c>
      <c r="F868" s="14" t="n">
        <v>2449.4</v>
      </c>
    </row>
    <row r="869" customFormat="false" ht="12.75" hidden="false" customHeight="false" outlineLevel="0" collapsed="false">
      <c r="A869" s="76" t="s">
        <v>181</v>
      </c>
      <c r="B869" s="13" t="s">
        <v>182</v>
      </c>
      <c r="C869" s="14" t="n">
        <v>139324</v>
      </c>
      <c r="D869" s="14" t="n">
        <v>138172.6</v>
      </c>
      <c r="E869" s="14" t="n">
        <v>619.1</v>
      </c>
      <c r="F869" s="14" t="n">
        <v>532.3</v>
      </c>
    </row>
    <row r="870" customFormat="false" ht="12.75" hidden="false" customHeight="false" outlineLevel="0" collapsed="false">
      <c r="A870" s="76" t="s">
        <v>183</v>
      </c>
      <c r="B870" s="13" t="s">
        <v>184</v>
      </c>
      <c r="C870" s="14" t="n">
        <v>1258591.5</v>
      </c>
      <c r="D870" s="14" t="n">
        <v>1149137.5</v>
      </c>
      <c r="E870" s="14" t="n">
        <v>105180.4</v>
      </c>
      <c r="F870" s="14" t="n">
        <v>4273.6</v>
      </c>
    </row>
    <row r="871" customFormat="false" ht="25.5" hidden="false" customHeight="false" outlineLevel="0" collapsed="false">
      <c r="A871" s="77" t="s">
        <v>185</v>
      </c>
      <c r="B871" s="78" t="s">
        <v>186</v>
      </c>
      <c r="C871" s="79" t="n">
        <v>1083895</v>
      </c>
      <c r="D871" s="79" t="n">
        <v>1083557.9</v>
      </c>
      <c r="E871" s="79" t="n">
        <v>337.1</v>
      </c>
      <c r="F871" s="79"/>
    </row>
    <row r="872" customFormat="false" ht="12.75" hidden="false" customHeight="false" outlineLevel="0" collapsed="false">
      <c r="A872" s="80" t="s">
        <v>187</v>
      </c>
      <c r="B872" s="13" t="s">
        <v>188</v>
      </c>
      <c r="C872" s="14" t="n">
        <v>4139583.3</v>
      </c>
      <c r="D872" s="14" t="n">
        <v>4043891.4</v>
      </c>
      <c r="E872" s="14" t="n">
        <v>79136.6</v>
      </c>
      <c r="F872" s="14" t="n">
        <v>16555.3</v>
      </c>
    </row>
    <row r="873" customFormat="false" ht="12.75" hidden="false" customHeight="false" outlineLevel="0" collapsed="false">
      <c r="A873" s="12" t="n">
        <v>16</v>
      </c>
      <c r="B873" s="13" t="s">
        <v>189</v>
      </c>
      <c r="C873" s="14"/>
      <c r="D873" s="14"/>
      <c r="E873" s="14"/>
      <c r="F873" s="14"/>
    </row>
    <row r="874" customFormat="false" ht="12.75" hidden="false" customHeight="false" outlineLevel="0" collapsed="false">
      <c r="A874" s="76" t="n">
        <v>17</v>
      </c>
      <c r="B874" s="13" t="s">
        <v>190</v>
      </c>
      <c r="C874" s="14" t="n">
        <v>53717.8</v>
      </c>
      <c r="D874" s="14"/>
      <c r="E874" s="14" t="n">
        <v>53717.8</v>
      </c>
      <c r="F874" s="14"/>
    </row>
    <row r="875" customFormat="false" ht="12.75" hidden="false" customHeight="false" outlineLevel="0" collapsed="false">
      <c r="A875" s="76" t="n">
        <v>18</v>
      </c>
      <c r="B875" s="13" t="s">
        <v>191</v>
      </c>
      <c r="C875" s="14"/>
      <c r="D875" s="14"/>
      <c r="E875" s="14"/>
      <c r="F875" s="14"/>
    </row>
    <row r="876" customFormat="false" ht="12.75" hidden="false" customHeight="false" outlineLevel="0" collapsed="false">
      <c r="A876" s="76" t="n">
        <v>19</v>
      </c>
      <c r="B876" s="13" t="s">
        <v>192</v>
      </c>
      <c r="C876" s="14"/>
      <c r="D876" s="14"/>
      <c r="E876" s="14"/>
      <c r="F876" s="14"/>
    </row>
    <row r="877" customFormat="false" ht="12.75" hidden="false" customHeight="false" outlineLevel="0" collapsed="false">
      <c r="A877" s="76"/>
      <c r="B877" s="13"/>
      <c r="C877" s="10"/>
      <c r="D877" s="14"/>
      <c r="E877" s="14"/>
      <c r="F877" s="14"/>
    </row>
    <row r="878" customFormat="false" ht="12.75" hidden="false" customHeight="false" outlineLevel="0" collapsed="false">
      <c r="A878" s="75" t="s">
        <v>193</v>
      </c>
      <c r="B878" s="9" t="s">
        <v>194</v>
      </c>
      <c r="C878" s="10" t="n">
        <v>2350103.6</v>
      </c>
      <c r="D878" s="10" t="n">
        <v>2282269.7</v>
      </c>
      <c r="E878" s="10" t="n">
        <v>53305.6</v>
      </c>
      <c r="F878" s="10" t="n">
        <v>14528.3</v>
      </c>
    </row>
    <row r="879" customFormat="false" ht="12.75" hidden="false" customHeight="false" outlineLevel="0" collapsed="false">
      <c r="A879" s="76" t="s">
        <v>195</v>
      </c>
      <c r="B879" s="13" t="s">
        <v>196</v>
      </c>
      <c r="C879" s="14" t="n">
        <v>60205.9</v>
      </c>
      <c r="D879" s="14" t="n">
        <v>56880.6</v>
      </c>
      <c r="E879" s="14" t="n">
        <v>3318.9</v>
      </c>
      <c r="F879" s="14" t="n">
        <v>6.4</v>
      </c>
    </row>
    <row r="880" customFormat="false" ht="12.75" hidden="false" customHeight="false" outlineLevel="0" collapsed="false">
      <c r="A880" s="76" t="s">
        <v>197</v>
      </c>
      <c r="B880" s="13" t="s">
        <v>198</v>
      </c>
      <c r="C880" s="14" t="n">
        <v>80348.2</v>
      </c>
      <c r="D880" s="14" t="n">
        <v>77108</v>
      </c>
      <c r="E880" s="14" t="n">
        <v>3238.9</v>
      </c>
      <c r="F880" s="14" t="n">
        <v>1.3</v>
      </c>
    </row>
    <row r="881" customFormat="false" ht="12.75" hidden="false" customHeight="false" outlineLevel="0" collapsed="false">
      <c r="A881" s="76" t="s">
        <v>199</v>
      </c>
      <c r="B881" s="13" t="s">
        <v>200</v>
      </c>
      <c r="C881" s="14" t="n">
        <v>1909.1</v>
      </c>
      <c r="D881" s="14" t="n">
        <v>1643.9</v>
      </c>
      <c r="E881" s="14" t="n">
        <v>264.4</v>
      </c>
      <c r="F881" s="14" t="n">
        <v>0.8</v>
      </c>
    </row>
    <row r="882" customFormat="false" ht="12.75" hidden="false" customHeight="false" outlineLevel="0" collapsed="false">
      <c r="A882" s="76" t="s">
        <v>201</v>
      </c>
      <c r="B882" s="13" t="s">
        <v>202</v>
      </c>
      <c r="C882" s="14" t="n">
        <v>458.9</v>
      </c>
      <c r="D882" s="14"/>
      <c r="E882" s="14" t="n">
        <v>454.3</v>
      </c>
      <c r="F882" s="14" t="n">
        <v>4.6</v>
      </c>
    </row>
    <row r="883" customFormat="false" ht="25.5" hidden="false" customHeight="false" outlineLevel="0" collapsed="false">
      <c r="A883" s="77" t="s">
        <v>203</v>
      </c>
      <c r="B883" s="78" t="s">
        <v>204</v>
      </c>
      <c r="C883" s="79" t="n">
        <v>2123648.8</v>
      </c>
      <c r="D883" s="79" t="n">
        <v>2068921.2</v>
      </c>
      <c r="E883" s="79" t="n">
        <v>40212.4</v>
      </c>
      <c r="F883" s="79" t="n">
        <v>14515.2</v>
      </c>
    </row>
    <row r="884" customFormat="false" ht="12.75" hidden="false" customHeight="false" outlineLevel="0" collapsed="false">
      <c r="A884" s="76" t="s">
        <v>205</v>
      </c>
      <c r="B884" s="13" t="s">
        <v>206</v>
      </c>
      <c r="C884" s="14" t="n">
        <v>37838.7</v>
      </c>
      <c r="D884" s="14" t="n">
        <v>33046.9</v>
      </c>
      <c r="E884" s="14" t="n">
        <v>4791.8</v>
      </c>
      <c r="F884" s="14"/>
    </row>
    <row r="885" customFormat="false" ht="25.5" hidden="false" customHeight="false" outlineLevel="0" collapsed="false">
      <c r="A885" s="77" t="s">
        <v>207</v>
      </c>
      <c r="B885" s="78" t="s">
        <v>208</v>
      </c>
      <c r="C885" s="14" t="n">
        <v>45694</v>
      </c>
      <c r="D885" s="79" t="n">
        <v>44669.1</v>
      </c>
      <c r="E885" s="79" t="n">
        <v>1024.9</v>
      </c>
      <c r="F885" s="79"/>
    </row>
    <row r="886" customFormat="false" ht="12.75" hidden="false" customHeight="false" outlineLevel="0" collapsed="false">
      <c r="A886" s="76" t="n">
        <v>29</v>
      </c>
      <c r="B886" s="13" t="s">
        <v>209</v>
      </c>
      <c r="C886" s="14"/>
      <c r="D886" s="14"/>
      <c r="E886" s="14"/>
      <c r="F886" s="14"/>
    </row>
    <row r="887" customFormat="false" ht="12.75" hidden="false" customHeight="false" outlineLevel="0" collapsed="false">
      <c r="A887" s="76"/>
      <c r="B887" s="13"/>
      <c r="C887" s="10"/>
      <c r="D887" s="14"/>
      <c r="E887" s="14"/>
      <c r="F887" s="14"/>
    </row>
    <row r="888" customFormat="false" ht="12.75" hidden="false" customHeight="false" outlineLevel="0" collapsed="false">
      <c r="A888" s="75" t="s">
        <v>210</v>
      </c>
      <c r="B888" s="9" t="s">
        <v>211</v>
      </c>
      <c r="C888" s="10" t="n">
        <v>775968.8</v>
      </c>
      <c r="D888" s="10" t="n">
        <v>714834.1</v>
      </c>
      <c r="E888" s="10" t="n">
        <v>59913.7</v>
      </c>
      <c r="F888" s="10" t="n">
        <v>1221</v>
      </c>
    </row>
    <row r="889" customFormat="false" ht="12.75" hidden="false" customHeight="false" outlineLevel="0" collapsed="false">
      <c r="A889" s="76" t="s">
        <v>212</v>
      </c>
      <c r="B889" s="13" t="s">
        <v>213</v>
      </c>
      <c r="C889" s="14" t="n">
        <v>181103.6</v>
      </c>
      <c r="D889" s="14" t="n">
        <v>171050.4</v>
      </c>
      <c r="E889" s="14" t="n">
        <v>10034.8</v>
      </c>
      <c r="F889" s="14" t="n">
        <v>18.4</v>
      </c>
    </row>
    <row r="890" customFormat="false" ht="12.75" hidden="false" customHeight="false" outlineLevel="0" collapsed="false">
      <c r="A890" s="76" t="s">
        <v>214</v>
      </c>
      <c r="B890" s="13" t="s">
        <v>215</v>
      </c>
      <c r="C890" s="14" t="n">
        <v>19650.8</v>
      </c>
      <c r="D890" s="14" t="n">
        <v>15049.4</v>
      </c>
      <c r="E890" s="14" t="n">
        <v>4308.7</v>
      </c>
      <c r="F890" s="14" t="n">
        <v>292.7</v>
      </c>
    </row>
    <row r="891" customFormat="false" ht="25.5" hidden="false" customHeight="false" outlineLevel="0" collapsed="false">
      <c r="A891" s="77" t="s">
        <v>216</v>
      </c>
      <c r="B891" s="78" t="s">
        <v>217</v>
      </c>
      <c r="C891" s="79" t="n">
        <v>45</v>
      </c>
      <c r="D891" s="79"/>
      <c r="E891" s="79" t="n">
        <v>45</v>
      </c>
      <c r="F891" s="79"/>
    </row>
    <row r="892" customFormat="false" ht="12.75" hidden="false" customHeight="false" outlineLevel="0" collapsed="false">
      <c r="A892" s="76" t="s">
        <v>218</v>
      </c>
      <c r="B892" s="13" t="s">
        <v>219</v>
      </c>
      <c r="C892" s="14" t="n">
        <v>392683</v>
      </c>
      <c r="D892" s="14" t="n">
        <v>371485.8</v>
      </c>
      <c r="E892" s="14" t="n">
        <v>20288.2</v>
      </c>
      <c r="F892" s="14" t="n">
        <v>909</v>
      </c>
    </row>
    <row r="893" customFormat="false" ht="12.75" hidden="false" customHeight="false" outlineLevel="0" collapsed="false">
      <c r="A893" s="80" t="s">
        <v>220</v>
      </c>
      <c r="B893" s="12" t="s">
        <v>221</v>
      </c>
      <c r="C893" s="14" t="n">
        <v>165282.1</v>
      </c>
      <c r="D893" s="14" t="n">
        <v>140646.6</v>
      </c>
      <c r="E893" s="14" t="n">
        <v>24635.3</v>
      </c>
      <c r="F893" s="14" t="n">
        <v>0.2</v>
      </c>
    </row>
    <row r="894" customFormat="false" ht="12.75" hidden="false" customHeight="false" outlineLevel="0" collapsed="false">
      <c r="A894" s="76" t="s">
        <v>222</v>
      </c>
      <c r="B894" s="13" t="s">
        <v>223</v>
      </c>
      <c r="C894" s="14" t="n">
        <v>360.5</v>
      </c>
      <c r="D894" s="14" t="n">
        <v>277.4</v>
      </c>
      <c r="E894" s="14" t="n">
        <v>82.4</v>
      </c>
      <c r="F894" s="14" t="n">
        <v>0.7</v>
      </c>
    </row>
    <row r="895" customFormat="false" ht="12.75" hidden="false" customHeight="false" outlineLevel="0" collapsed="false">
      <c r="A895" s="76" t="s">
        <v>224</v>
      </c>
      <c r="B895" s="13" t="s">
        <v>225</v>
      </c>
      <c r="C895" s="14"/>
      <c r="D895" s="14"/>
      <c r="E895" s="14"/>
      <c r="F895" s="14"/>
    </row>
    <row r="896" customFormat="false" ht="12.75" hidden="false" customHeight="false" outlineLevel="0" collapsed="false">
      <c r="A896" s="76" t="s">
        <v>226</v>
      </c>
      <c r="B896" s="13" t="s">
        <v>227</v>
      </c>
      <c r="C896" s="14" t="n">
        <v>7217</v>
      </c>
      <c r="D896" s="14" t="n">
        <v>6697.7</v>
      </c>
      <c r="E896" s="14" t="n">
        <v>519.3</v>
      </c>
      <c r="F896" s="14"/>
    </row>
    <row r="897" customFormat="false" ht="25.5" hidden="false" customHeight="false" outlineLevel="0" collapsed="false">
      <c r="A897" s="77" t="s">
        <v>228</v>
      </c>
      <c r="B897" s="78" t="s">
        <v>229</v>
      </c>
      <c r="C897" s="79" t="n">
        <v>9626.8</v>
      </c>
      <c r="D897" s="14" t="n">
        <v>9626.8</v>
      </c>
      <c r="E897" s="14"/>
      <c r="F897" s="14"/>
    </row>
    <row r="898" customFormat="false" ht="12.75" hidden="false" customHeight="false" outlineLevel="0" collapsed="false">
      <c r="A898" s="76"/>
      <c r="B898" s="13"/>
      <c r="C898" s="10"/>
      <c r="D898" s="14"/>
      <c r="E898" s="14"/>
      <c r="F898" s="14"/>
    </row>
    <row r="899" customFormat="false" ht="12.75" hidden="false" customHeight="false" outlineLevel="0" collapsed="false">
      <c r="A899" s="75" t="s">
        <v>230</v>
      </c>
      <c r="B899" s="9" t="s">
        <v>231</v>
      </c>
      <c r="C899" s="10" t="n">
        <v>741.5</v>
      </c>
      <c r="D899" s="10"/>
      <c r="E899" s="10" t="n">
        <v>724.3</v>
      </c>
      <c r="F899" s="10" t="n">
        <v>17.2</v>
      </c>
    </row>
    <row r="900" customFormat="false" ht="12.75" hidden="false" customHeight="false" outlineLevel="0" collapsed="false">
      <c r="A900" s="83"/>
      <c r="B900" s="9" t="s">
        <v>232</v>
      </c>
      <c r="C900" s="10"/>
      <c r="D900" s="14"/>
      <c r="E900" s="14"/>
      <c r="F900" s="14"/>
    </row>
    <row r="901" customFormat="false" ht="12.75" hidden="false" customHeight="false" outlineLevel="0" collapsed="false">
      <c r="A901" s="76" t="s">
        <v>233</v>
      </c>
      <c r="B901" s="13" t="s">
        <v>234</v>
      </c>
      <c r="C901" s="14"/>
      <c r="D901" s="14"/>
      <c r="E901" s="14"/>
      <c r="F901" s="14"/>
    </row>
    <row r="902" customFormat="false" ht="38.25" hidden="false" customHeight="false" outlineLevel="0" collapsed="false">
      <c r="A902" s="77" t="n">
        <v>75</v>
      </c>
      <c r="B902" s="82" t="s">
        <v>235</v>
      </c>
      <c r="C902" s="79" t="n">
        <v>741.5</v>
      </c>
      <c r="D902" s="79"/>
      <c r="E902" s="79" t="n">
        <v>724.3</v>
      </c>
      <c r="F902" s="79" t="n">
        <v>17.2</v>
      </c>
    </row>
    <row r="903" customFormat="false" ht="12.75" hidden="false" customHeight="false" outlineLevel="0" collapsed="false">
      <c r="A903" s="76" t="n">
        <v>78</v>
      </c>
      <c r="B903" s="13" t="s">
        <v>236</v>
      </c>
      <c r="C903" s="14"/>
      <c r="D903" s="14"/>
      <c r="E903" s="14"/>
      <c r="F903" s="14"/>
    </row>
    <row r="904" customFormat="false" ht="12.75" hidden="false" customHeight="false" outlineLevel="0" collapsed="false">
      <c r="A904" s="76"/>
      <c r="B904" s="13"/>
      <c r="C904" s="10"/>
      <c r="D904" s="14"/>
      <c r="E904" s="14"/>
      <c r="F904" s="14"/>
    </row>
    <row r="905" customFormat="false" ht="12.75" hidden="false" customHeight="false" outlineLevel="0" collapsed="false">
      <c r="A905" s="83"/>
      <c r="B905" s="9" t="s">
        <v>237</v>
      </c>
      <c r="C905" s="10" t="n">
        <v>335047.3</v>
      </c>
      <c r="D905" s="10" t="n">
        <v>167594.5</v>
      </c>
      <c r="E905" s="10" t="n">
        <v>167452.8</v>
      </c>
      <c r="F905" s="10"/>
    </row>
    <row r="906" customFormat="false" ht="12.75" hidden="false" customHeight="false" outlineLevel="0" collapsed="false">
      <c r="A906" s="83"/>
      <c r="B906" s="9"/>
      <c r="C906" s="10"/>
      <c r="D906" s="14"/>
      <c r="E906" s="14"/>
      <c r="F906" s="14"/>
    </row>
    <row r="907" customFormat="false" ht="12.75" hidden="false" customHeight="false" outlineLevel="0" collapsed="false">
      <c r="A907" s="75" t="s">
        <v>238</v>
      </c>
      <c r="B907" s="9" t="s">
        <v>239</v>
      </c>
      <c r="C907" s="10" t="n">
        <v>57143.2</v>
      </c>
      <c r="D907" s="10" t="n">
        <v>28519.9</v>
      </c>
      <c r="E907" s="10" t="n">
        <v>28623.3</v>
      </c>
      <c r="F907" s="10"/>
    </row>
    <row r="908" customFormat="false" ht="12.75" hidden="false" customHeight="false" outlineLevel="0" collapsed="false">
      <c r="A908" s="76" t="s">
        <v>240</v>
      </c>
      <c r="B908" s="13" t="s">
        <v>241</v>
      </c>
      <c r="C908" s="14" t="n">
        <v>1301.3</v>
      </c>
      <c r="D908" s="14" t="n">
        <v>-2447</v>
      </c>
      <c r="E908" s="14" t="n">
        <v>3748.3</v>
      </c>
      <c r="F908" s="14"/>
    </row>
    <row r="909" customFormat="false" ht="25.5" hidden="false" customHeight="false" outlineLevel="0" collapsed="false">
      <c r="A909" s="77" t="s">
        <v>242</v>
      </c>
      <c r="B909" s="78" t="s">
        <v>243</v>
      </c>
      <c r="C909" s="79" t="n">
        <v>5384.9</v>
      </c>
      <c r="D909" s="79"/>
      <c r="E909" s="79" t="n">
        <v>5384.9</v>
      </c>
      <c r="F909" s="79"/>
    </row>
    <row r="910" customFormat="false" ht="12.75" hidden="false" customHeight="false" outlineLevel="0" collapsed="false">
      <c r="A910" s="76" t="s">
        <v>244</v>
      </c>
      <c r="B910" s="15" t="s">
        <v>245</v>
      </c>
      <c r="C910" s="14" t="n">
        <v>2146.7</v>
      </c>
      <c r="D910" s="14" t="n">
        <v>2146.7</v>
      </c>
      <c r="E910" s="14"/>
      <c r="F910" s="14"/>
    </row>
    <row r="911" customFormat="false" ht="12.75" hidden="false" customHeight="false" outlineLevel="0" collapsed="false">
      <c r="A911" s="76" t="s">
        <v>246</v>
      </c>
      <c r="B911" s="13" t="s">
        <v>247</v>
      </c>
      <c r="C911" s="14" t="n">
        <v>48310.3</v>
      </c>
      <c r="D911" s="14" t="n">
        <v>28820.2</v>
      </c>
      <c r="E911" s="14" t="n">
        <v>19490.1</v>
      </c>
      <c r="F911" s="14"/>
    </row>
    <row r="912" customFormat="false" ht="12.75" hidden="false" customHeight="false" outlineLevel="0" collapsed="false">
      <c r="A912" s="76" t="n">
        <v>55</v>
      </c>
      <c r="B912" s="13" t="s">
        <v>248</v>
      </c>
      <c r="C912" s="14"/>
      <c r="D912" s="14"/>
      <c r="E912" s="14"/>
      <c r="F912" s="14"/>
    </row>
    <row r="913" customFormat="false" ht="12.75" hidden="false" customHeight="false" outlineLevel="0" collapsed="false">
      <c r="A913" s="76" t="n">
        <v>57</v>
      </c>
      <c r="B913" s="13" t="s">
        <v>249</v>
      </c>
      <c r="C913" s="14"/>
      <c r="D913" s="14"/>
      <c r="E913" s="14"/>
      <c r="F913" s="14"/>
    </row>
    <row r="914" customFormat="false" ht="12.75" hidden="false" customHeight="false" outlineLevel="0" collapsed="false">
      <c r="A914" s="76"/>
      <c r="B914" s="13"/>
      <c r="C914" s="10"/>
      <c r="D914" s="14"/>
      <c r="E914" s="14"/>
      <c r="F914" s="14"/>
    </row>
    <row r="915" customFormat="false" ht="12.75" hidden="false" customHeight="false" outlineLevel="0" collapsed="false">
      <c r="A915" s="84" t="s">
        <v>250</v>
      </c>
      <c r="B915" s="9" t="s">
        <v>251</v>
      </c>
      <c r="C915" s="10" t="n">
        <v>277904.1</v>
      </c>
      <c r="D915" s="10" t="n">
        <v>139074.6</v>
      </c>
      <c r="E915" s="10" t="n">
        <v>138829.5</v>
      </c>
      <c r="F915" s="10"/>
    </row>
    <row r="916" customFormat="false" ht="12.75" hidden="false" customHeight="false" outlineLevel="0" collapsed="false">
      <c r="A916" s="76" t="s">
        <v>252</v>
      </c>
      <c r="B916" s="13" t="s">
        <v>253</v>
      </c>
      <c r="C916" s="14" t="n">
        <v>277904.1</v>
      </c>
      <c r="D916" s="14" t="n">
        <v>139074.6</v>
      </c>
      <c r="E916" s="14" t="n">
        <v>138829.5</v>
      </c>
      <c r="F916" s="14"/>
    </row>
    <row r="917" customFormat="false" ht="12.75" hidden="false" customHeight="false" outlineLevel="0" collapsed="false">
      <c r="A917" s="85" t="s">
        <v>254</v>
      </c>
      <c r="B917" s="86" t="s">
        <v>255</v>
      </c>
      <c r="C917" s="18"/>
      <c r="D917" s="18"/>
      <c r="E917" s="18"/>
      <c r="F917" s="18"/>
    </row>
    <row r="918" customFormat="false" ht="12.75" hidden="false" customHeight="false" outlineLevel="0" collapsed="false">
      <c r="A918" s="46" t="s">
        <v>166</v>
      </c>
      <c r="B918" s="13"/>
      <c r="C918" s="14"/>
      <c r="D918" s="14"/>
      <c r="E918" s="14"/>
      <c r="F918" s="14"/>
    </row>
    <row r="919" customFormat="false" ht="15.75" hidden="false" customHeight="false" outlineLevel="0" collapsed="false">
      <c r="A919" s="71" t="s">
        <v>26</v>
      </c>
    </row>
    <row r="920" customFormat="false" ht="12.75" hidden="false" customHeight="false" outlineLevel="0" collapsed="false">
      <c r="A920" s="72"/>
      <c r="B920" s="9" t="s">
        <v>175</v>
      </c>
      <c r="C920" s="10" t="n">
        <v>3762473.2</v>
      </c>
      <c r="D920" s="10" t="n">
        <v>2948719.9</v>
      </c>
      <c r="E920" s="10" t="n">
        <v>744223.6</v>
      </c>
      <c r="F920" s="10" t="n">
        <v>69529.7</v>
      </c>
    </row>
    <row r="921" customFormat="false" ht="12.75" hidden="false" customHeight="false" outlineLevel="0" collapsed="false">
      <c r="A921" s="72"/>
      <c r="B921" s="74"/>
      <c r="C921" s="10"/>
      <c r="D921" s="14"/>
      <c r="E921" s="14"/>
      <c r="F921" s="14"/>
    </row>
    <row r="922" customFormat="false" ht="12.75" hidden="false" customHeight="false" outlineLevel="0" collapsed="false">
      <c r="A922" s="72"/>
      <c r="B922" s="9" t="s">
        <v>176</v>
      </c>
      <c r="C922" s="10" t="n">
        <v>3622868.6</v>
      </c>
      <c r="D922" s="10" t="n">
        <v>2827127.2</v>
      </c>
      <c r="E922" s="10" t="n">
        <v>726211.7</v>
      </c>
      <c r="F922" s="10" t="n">
        <v>69529.7</v>
      </c>
    </row>
    <row r="923" customFormat="false" ht="12.75" hidden="false" customHeight="false" outlineLevel="0" collapsed="false">
      <c r="A923" s="72"/>
      <c r="B923" s="72"/>
      <c r="C923" s="10"/>
      <c r="D923" s="14"/>
      <c r="E923" s="14"/>
      <c r="F923" s="14"/>
    </row>
    <row r="924" customFormat="false" ht="12.75" hidden="false" customHeight="false" outlineLevel="0" collapsed="false">
      <c r="A924" s="75" t="s">
        <v>177</v>
      </c>
      <c r="B924" s="9" t="s">
        <v>256</v>
      </c>
      <c r="C924" s="10" t="n">
        <v>2497416.8</v>
      </c>
      <c r="D924" s="10" t="n">
        <v>1924730.3</v>
      </c>
      <c r="E924" s="10" t="n">
        <v>569930.4</v>
      </c>
      <c r="F924" s="10" t="n">
        <v>2756.1</v>
      </c>
    </row>
    <row r="925" customFormat="false" ht="12.75" hidden="false" customHeight="false" outlineLevel="0" collapsed="false">
      <c r="A925" s="76" t="s">
        <v>179</v>
      </c>
      <c r="B925" s="13" t="s">
        <v>178</v>
      </c>
      <c r="C925" s="14" t="n">
        <v>557024.2</v>
      </c>
      <c r="D925" s="14" t="n">
        <v>355783</v>
      </c>
      <c r="E925" s="14" t="n">
        <v>200936.8</v>
      </c>
      <c r="F925" s="14" t="n">
        <v>304.4</v>
      </c>
    </row>
    <row r="926" customFormat="false" ht="12.75" hidden="false" customHeight="false" outlineLevel="0" collapsed="false">
      <c r="A926" s="76" t="s">
        <v>181</v>
      </c>
      <c r="B926" s="13" t="s">
        <v>182</v>
      </c>
      <c r="C926" s="14" t="n">
        <v>46020.9</v>
      </c>
      <c r="D926" s="14" t="n">
        <v>44334</v>
      </c>
      <c r="E926" s="14" t="n">
        <v>1546.6</v>
      </c>
      <c r="F926" s="14" t="n">
        <v>140.3</v>
      </c>
    </row>
    <row r="927" customFormat="false" ht="12.75" hidden="false" customHeight="false" outlineLevel="0" collapsed="false">
      <c r="A927" s="76" t="s">
        <v>183</v>
      </c>
      <c r="B927" s="13" t="s">
        <v>184</v>
      </c>
      <c r="C927" s="14" t="n">
        <v>458765.6</v>
      </c>
      <c r="D927" s="14" t="n">
        <v>288750.7</v>
      </c>
      <c r="E927" s="14" t="n">
        <v>169494.4</v>
      </c>
      <c r="F927" s="14" t="n">
        <v>520.5</v>
      </c>
    </row>
    <row r="928" customFormat="false" ht="25.5" hidden="false" customHeight="false" outlineLevel="0" collapsed="false">
      <c r="A928" s="77" t="s">
        <v>185</v>
      </c>
      <c r="B928" s="78" t="s">
        <v>186</v>
      </c>
      <c r="C928" s="79" t="n">
        <v>256707</v>
      </c>
      <c r="D928" s="79" t="n">
        <v>256651.5</v>
      </c>
      <c r="E928" s="79" t="n">
        <v>55.5</v>
      </c>
      <c r="F928" s="79"/>
    </row>
    <row r="929" customFormat="false" ht="12.75" hidden="false" customHeight="false" outlineLevel="0" collapsed="false">
      <c r="A929" s="80" t="s">
        <v>187</v>
      </c>
      <c r="B929" s="13" t="s">
        <v>188</v>
      </c>
      <c r="C929" s="14" t="n">
        <v>1095337.5</v>
      </c>
      <c r="D929" s="14" t="n">
        <v>979211.1</v>
      </c>
      <c r="E929" s="14" t="n">
        <v>114335.5</v>
      </c>
      <c r="F929" s="14" t="n">
        <v>1790.9</v>
      </c>
    </row>
    <row r="930" customFormat="false" ht="12.75" hidden="false" customHeight="false" outlineLevel="0" collapsed="false">
      <c r="A930" s="12" t="n">
        <v>16</v>
      </c>
      <c r="B930" s="13" t="s">
        <v>189</v>
      </c>
      <c r="C930" s="14"/>
      <c r="D930" s="14"/>
      <c r="E930" s="14"/>
      <c r="F930" s="14"/>
    </row>
    <row r="931" customFormat="false" ht="12.75" hidden="false" customHeight="false" outlineLevel="0" collapsed="false">
      <c r="A931" s="76" t="n">
        <v>17</v>
      </c>
      <c r="B931" s="13" t="s">
        <v>190</v>
      </c>
      <c r="C931" s="14" t="n">
        <v>83561.6</v>
      </c>
      <c r="D931" s="14"/>
      <c r="E931" s="14" t="n">
        <v>83561.6</v>
      </c>
      <c r="F931" s="14"/>
    </row>
    <row r="932" customFormat="false" ht="12.75" hidden="false" customHeight="false" outlineLevel="0" collapsed="false">
      <c r="A932" s="76" t="n">
        <v>18</v>
      </c>
      <c r="B932" s="13" t="s">
        <v>191</v>
      </c>
      <c r="C932" s="14"/>
      <c r="D932" s="14"/>
      <c r="E932" s="14"/>
      <c r="F932" s="14"/>
    </row>
    <row r="933" customFormat="false" ht="12.75" hidden="false" customHeight="false" outlineLevel="0" collapsed="false">
      <c r="A933" s="76" t="n">
        <v>19</v>
      </c>
      <c r="B933" s="13" t="s">
        <v>192</v>
      </c>
      <c r="C933" s="14"/>
      <c r="D933" s="14"/>
      <c r="E933" s="14"/>
      <c r="F933" s="14"/>
    </row>
    <row r="934" customFormat="false" ht="12.75" hidden="false" customHeight="false" outlineLevel="0" collapsed="false">
      <c r="A934" s="76"/>
      <c r="B934" s="13"/>
      <c r="C934" s="10"/>
      <c r="D934" s="14"/>
      <c r="E934" s="14"/>
      <c r="F934" s="14"/>
    </row>
    <row r="935" customFormat="false" ht="12.75" hidden="false" customHeight="false" outlineLevel="0" collapsed="false">
      <c r="A935" s="75" t="s">
        <v>193</v>
      </c>
      <c r="B935" s="9" t="s">
        <v>194</v>
      </c>
      <c r="C935" s="10" t="n">
        <v>785123</v>
      </c>
      <c r="D935" s="10" t="n">
        <v>707927</v>
      </c>
      <c r="E935" s="10" t="n">
        <v>48446.4</v>
      </c>
      <c r="F935" s="10" t="n">
        <v>28749.6</v>
      </c>
    </row>
    <row r="936" customFormat="false" ht="12.75" hidden="false" customHeight="false" outlineLevel="0" collapsed="false">
      <c r="A936" s="76" t="s">
        <v>195</v>
      </c>
      <c r="B936" s="13" t="s">
        <v>196</v>
      </c>
      <c r="C936" s="14" t="n">
        <v>19315.4</v>
      </c>
      <c r="D936" s="14" t="n">
        <v>16493.7</v>
      </c>
      <c r="E936" s="14" t="n">
        <v>2821.7</v>
      </c>
      <c r="F936" s="14"/>
    </row>
    <row r="937" customFormat="false" ht="12.75" hidden="false" customHeight="false" outlineLevel="0" collapsed="false">
      <c r="A937" s="76" t="s">
        <v>197</v>
      </c>
      <c r="B937" s="13" t="s">
        <v>198</v>
      </c>
      <c r="C937" s="14" t="n">
        <v>25990.8</v>
      </c>
      <c r="D937" s="14" t="n">
        <v>20175</v>
      </c>
      <c r="E937" s="14" t="n">
        <v>5815.8</v>
      </c>
      <c r="F937" s="14"/>
    </row>
    <row r="938" customFormat="false" ht="12.75" hidden="false" customHeight="false" outlineLevel="0" collapsed="false">
      <c r="A938" s="76" t="s">
        <v>199</v>
      </c>
      <c r="B938" s="13" t="s">
        <v>200</v>
      </c>
      <c r="C938" s="14" t="n">
        <v>1012</v>
      </c>
      <c r="D938" s="14" t="n">
        <v>614.6</v>
      </c>
      <c r="E938" s="14" t="n">
        <v>397.4</v>
      </c>
      <c r="F938" s="14"/>
    </row>
    <row r="939" customFormat="false" ht="12.75" hidden="false" customHeight="false" outlineLevel="0" collapsed="false">
      <c r="A939" s="76" t="s">
        <v>201</v>
      </c>
      <c r="B939" s="13" t="s">
        <v>202</v>
      </c>
      <c r="C939" s="14" t="n">
        <v>678</v>
      </c>
      <c r="D939" s="14"/>
      <c r="E939" s="14" t="n">
        <v>678</v>
      </c>
      <c r="F939" s="14"/>
    </row>
    <row r="940" customFormat="false" ht="25.5" hidden="false" customHeight="false" outlineLevel="0" collapsed="false">
      <c r="A940" s="77" t="s">
        <v>203</v>
      </c>
      <c r="B940" s="78" t="s">
        <v>204</v>
      </c>
      <c r="C940" s="79" t="n">
        <v>711806</v>
      </c>
      <c r="D940" s="79" t="n">
        <v>652042.5</v>
      </c>
      <c r="E940" s="79" t="n">
        <v>31021</v>
      </c>
      <c r="F940" s="79" t="n">
        <v>28742.5</v>
      </c>
    </row>
    <row r="941" customFormat="false" ht="12.75" hidden="false" customHeight="false" outlineLevel="0" collapsed="false">
      <c r="A941" s="76" t="s">
        <v>205</v>
      </c>
      <c r="B941" s="13" t="s">
        <v>206</v>
      </c>
      <c r="C941" s="14" t="n">
        <v>19845</v>
      </c>
      <c r="D941" s="14" t="n">
        <v>12630.9</v>
      </c>
      <c r="E941" s="14" t="n">
        <v>7207</v>
      </c>
      <c r="F941" s="14" t="n">
        <v>7.1</v>
      </c>
    </row>
    <row r="942" customFormat="false" ht="25.5" hidden="false" customHeight="false" outlineLevel="0" collapsed="false">
      <c r="A942" s="77" t="s">
        <v>207</v>
      </c>
      <c r="B942" s="78" t="s">
        <v>208</v>
      </c>
      <c r="C942" s="14" t="n">
        <v>6475.8</v>
      </c>
      <c r="D942" s="79" t="n">
        <v>5970.3</v>
      </c>
      <c r="E942" s="79" t="n">
        <v>505.5</v>
      </c>
      <c r="F942" s="79"/>
    </row>
    <row r="943" customFormat="false" ht="12.75" hidden="false" customHeight="false" outlineLevel="0" collapsed="false">
      <c r="A943" s="76" t="n">
        <v>29</v>
      </c>
      <c r="B943" s="13" t="s">
        <v>209</v>
      </c>
      <c r="C943" s="14"/>
      <c r="D943" s="14"/>
      <c r="E943" s="14"/>
      <c r="F943" s="14"/>
    </row>
    <row r="944" customFormat="false" ht="12.75" hidden="false" customHeight="false" outlineLevel="0" collapsed="false">
      <c r="A944" s="76"/>
      <c r="B944" s="13"/>
      <c r="C944" s="10"/>
      <c r="D944" s="14"/>
      <c r="E944" s="14"/>
      <c r="F944" s="14"/>
    </row>
    <row r="945" customFormat="false" ht="12.75" hidden="false" customHeight="false" outlineLevel="0" collapsed="false">
      <c r="A945" s="75" t="s">
        <v>210</v>
      </c>
      <c r="B945" s="9" t="s">
        <v>211</v>
      </c>
      <c r="C945" s="10" t="n">
        <v>323177.8</v>
      </c>
      <c r="D945" s="10" t="n">
        <v>194469.9</v>
      </c>
      <c r="E945" s="10" t="n">
        <v>90687.9</v>
      </c>
      <c r="F945" s="10" t="n">
        <v>38020</v>
      </c>
    </row>
    <row r="946" customFormat="false" ht="12.75" hidden="false" customHeight="false" outlineLevel="0" collapsed="false">
      <c r="A946" s="76" t="s">
        <v>212</v>
      </c>
      <c r="B946" s="13" t="s">
        <v>213</v>
      </c>
      <c r="C946" s="14" t="n">
        <v>54209.8</v>
      </c>
      <c r="D946" s="14" t="n">
        <v>41367.2</v>
      </c>
      <c r="E946" s="14" t="n">
        <v>12842.6</v>
      </c>
      <c r="F946" s="14"/>
    </row>
    <row r="947" customFormat="false" ht="12.75" hidden="false" customHeight="false" outlineLevel="0" collapsed="false">
      <c r="A947" s="76" t="s">
        <v>214</v>
      </c>
      <c r="B947" s="13" t="s">
        <v>215</v>
      </c>
      <c r="C947" s="14" t="n">
        <v>6916.7</v>
      </c>
      <c r="D947" s="14" t="n">
        <v>2774.4</v>
      </c>
      <c r="E947" s="14" t="n">
        <v>4142.3</v>
      </c>
      <c r="F947" s="14"/>
    </row>
    <row r="948" customFormat="false" ht="25.5" hidden="false" customHeight="false" outlineLevel="0" collapsed="false">
      <c r="A948" s="77" t="s">
        <v>216</v>
      </c>
      <c r="B948" s="78" t="s">
        <v>217</v>
      </c>
      <c r="C948" s="79" t="n">
        <v>397.1</v>
      </c>
      <c r="D948" s="79" t="n">
        <v>179.6</v>
      </c>
      <c r="E948" s="79" t="n">
        <v>19.9</v>
      </c>
      <c r="F948" s="79" t="n">
        <v>197.6</v>
      </c>
    </row>
    <row r="949" customFormat="false" ht="12.75" hidden="false" customHeight="false" outlineLevel="0" collapsed="false">
      <c r="A949" s="76" t="s">
        <v>218</v>
      </c>
      <c r="B949" s="13" t="s">
        <v>219</v>
      </c>
      <c r="C949" s="14" t="n">
        <v>167508.1</v>
      </c>
      <c r="D949" s="14" t="n">
        <v>83714.5</v>
      </c>
      <c r="E949" s="14" t="n">
        <v>46084.5</v>
      </c>
      <c r="F949" s="14" t="n">
        <v>37709.1</v>
      </c>
    </row>
    <row r="950" customFormat="false" ht="12.75" hidden="false" customHeight="false" outlineLevel="0" collapsed="false">
      <c r="A950" s="80" t="s">
        <v>220</v>
      </c>
      <c r="B950" s="12" t="s">
        <v>221</v>
      </c>
      <c r="C950" s="14" t="n">
        <v>42362</v>
      </c>
      <c r="D950" s="14" t="n">
        <v>19726.6</v>
      </c>
      <c r="E950" s="14" t="n">
        <v>22635.4</v>
      </c>
      <c r="F950" s="14"/>
    </row>
    <row r="951" customFormat="false" ht="12.75" hidden="false" customHeight="false" outlineLevel="0" collapsed="false">
      <c r="A951" s="76" t="s">
        <v>222</v>
      </c>
      <c r="B951" s="13" t="s">
        <v>223</v>
      </c>
      <c r="C951" s="14" t="n">
        <v>30</v>
      </c>
      <c r="D951" s="14" t="n">
        <v>29.4</v>
      </c>
      <c r="E951" s="14" t="n">
        <v>0.6</v>
      </c>
      <c r="F951" s="14"/>
    </row>
    <row r="952" customFormat="false" ht="12.75" hidden="false" customHeight="false" outlineLevel="0" collapsed="false">
      <c r="A952" s="76" t="s">
        <v>224</v>
      </c>
      <c r="B952" s="13" t="s">
        <v>225</v>
      </c>
      <c r="C952" s="14"/>
      <c r="D952" s="14"/>
      <c r="E952" s="14"/>
      <c r="F952" s="14"/>
    </row>
    <row r="953" customFormat="false" ht="12.75" hidden="false" customHeight="false" outlineLevel="0" collapsed="false">
      <c r="A953" s="76" t="s">
        <v>226</v>
      </c>
      <c r="B953" s="13" t="s">
        <v>227</v>
      </c>
      <c r="C953" s="14" t="n">
        <v>15806.3</v>
      </c>
      <c r="D953" s="14" t="n">
        <v>10730.4</v>
      </c>
      <c r="E953" s="14" t="n">
        <v>4962.6</v>
      </c>
      <c r="F953" s="14" t="n">
        <v>113.3</v>
      </c>
    </row>
    <row r="954" customFormat="false" ht="25.5" hidden="false" customHeight="false" outlineLevel="0" collapsed="false">
      <c r="A954" s="77" t="s">
        <v>228</v>
      </c>
      <c r="B954" s="78" t="s">
        <v>229</v>
      </c>
      <c r="C954" s="79" t="n">
        <v>35947.8</v>
      </c>
      <c r="D954" s="14" t="n">
        <v>35947.8</v>
      </c>
      <c r="E954" s="14"/>
      <c r="F954" s="14"/>
    </row>
    <row r="955" customFormat="false" ht="12.75" hidden="false" customHeight="false" outlineLevel="0" collapsed="false">
      <c r="A955" s="76"/>
      <c r="B955" s="13"/>
      <c r="C955" s="10"/>
      <c r="D955" s="14"/>
      <c r="E955" s="14"/>
      <c r="F955" s="14"/>
    </row>
    <row r="956" customFormat="false" ht="12.75" hidden="false" customHeight="false" outlineLevel="0" collapsed="false">
      <c r="A956" s="75" t="s">
        <v>230</v>
      </c>
      <c r="B956" s="9" t="s">
        <v>231</v>
      </c>
      <c r="C956" s="10" t="n">
        <v>17151</v>
      </c>
      <c r="D956" s="10"/>
      <c r="E956" s="10" t="n">
        <v>17147</v>
      </c>
      <c r="F956" s="10" t="n">
        <v>4</v>
      </c>
    </row>
    <row r="957" customFormat="false" ht="12.75" hidden="false" customHeight="false" outlineLevel="0" collapsed="false">
      <c r="A957" s="83"/>
      <c r="B957" s="9" t="s">
        <v>232</v>
      </c>
      <c r="C957" s="10"/>
      <c r="D957" s="14"/>
      <c r="E957" s="14"/>
      <c r="F957" s="14"/>
    </row>
    <row r="958" customFormat="false" ht="12.75" hidden="false" customHeight="false" outlineLevel="0" collapsed="false">
      <c r="A958" s="76" t="s">
        <v>233</v>
      </c>
      <c r="B958" s="13" t="s">
        <v>234</v>
      </c>
      <c r="C958" s="14"/>
      <c r="D958" s="14"/>
      <c r="E958" s="14"/>
      <c r="F958" s="14"/>
    </row>
    <row r="959" customFormat="false" ht="38.25" hidden="false" customHeight="false" outlineLevel="0" collapsed="false">
      <c r="A959" s="77" t="n">
        <v>75</v>
      </c>
      <c r="B959" s="82" t="s">
        <v>235</v>
      </c>
      <c r="C959" s="79" t="n">
        <v>17151</v>
      </c>
      <c r="D959" s="79"/>
      <c r="E959" s="79" t="n">
        <v>17147</v>
      </c>
      <c r="F959" s="79" t="n">
        <v>4</v>
      </c>
    </row>
    <row r="960" customFormat="false" ht="12.75" hidden="false" customHeight="false" outlineLevel="0" collapsed="false">
      <c r="A960" s="76" t="n">
        <v>78</v>
      </c>
      <c r="B960" s="13" t="s">
        <v>236</v>
      </c>
      <c r="C960" s="14"/>
      <c r="D960" s="14"/>
      <c r="E960" s="14"/>
      <c r="F960" s="14"/>
    </row>
    <row r="961" customFormat="false" ht="12.75" hidden="false" customHeight="false" outlineLevel="0" collapsed="false">
      <c r="A961" s="76"/>
      <c r="B961" s="13"/>
      <c r="C961" s="10"/>
      <c r="D961" s="14"/>
      <c r="E961" s="14"/>
      <c r="F961" s="14"/>
    </row>
    <row r="962" customFormat="false" ht="12.75" hidden="false" customHeight="false" outlineLevel="0" collapsed="false">
      <c r="A962" s="83"/>
      <c r="B962" s="9" t="s">
        <v>237</v>
      </c>
      <c r="C962" s="10" t="n">
        <v>139604.6</v>
      </c>
      <c r="D962" s="10" t="n">
        <v>121592.7</v>
      </c>
      <c r="E962" s="10" t="n">
        <v>18011.9</v>
      </c>
      <c r="F962" s="10"/>
    </row>
    <row r="963" customFormat="false" ht="12.75" hidden="false" customHeight="false" outlineLevel="0" collapsed="false">
      <c r="A963" s="83"/>
      <c r="B963" s="9"/>
      <c r="C963" s="10"/>
      <c r="D963" s="14"/>
      <c r="E963" s="14"/>
      <c r="F963" s="14"/>
    </row>
    <row r="964" customFormat="false" ht="12.75" hidden="false" customHeight="false" outlineLevel="0" collapsed="false">
      <c r="A964" s="75" t="s">
        <v>238</v>
      </c>
      <c r="B964" s="9" t="s">
        <v>239</v>
      </c>
      <c r="C964" s="10" t="n">
        <v>29343.2</v>
      </c>
      <c r="D964" s="10" t="n">
        <v>12200.2</v>
      </c>
      <c r="E964" s="10" t="n">
        <v>17143</v>
      </c>
      <c r="F964" s="10"/>
    </row>
    <row r="965" customFormat="false" ht="12.75" hidden="false" customHeight="false" outlineLevel="0" collapsed="false">
      <c r="A965" s="76" t="s">
        <v>240</v>
      </c>
      <c r="B965" s="13" t="s">
        <v>241</v>
      </c>
      <c r="C965" s="14" t="n">
        <v>1644</v>
      </c>
      <c r="D965" s="14" t="n">
        <v>1443</v>
      </c>
      <c r="E965" s="14" t="n">
        <v>201</v>
      </c>
      <c r="F965" s="14"/>
    </row>
    <row r="966" customFormat="false" ht="25.5" hidden="false" customHeight="false" outlineLevel="0" collapsed="false">
      <c r="A966" s="77" t="s">
        <v>242</v>
      </c>
      <c r="B966" s="78" t="s">
        <v>243</v>
      </c>
      <c r="C966" s="79" t="n">
        <v>7679.9</v>
      </c>
      <c r="D966" s="14"/>
      <c r="E966" s="14" t="n">
        <v>7679.9</v>
      </c>
      <c r="F966" s="14"/>
    </row>
    <row r="967" customFormat="false" ht="12.75" hidden="false" customHeight="false" outlineLevel="0" collapsed="false">
      <c r="A967" s="76" t="s">
        <v>244</v>
      </c>
      <c r="B967" s="15" t="s">
        <v>245</v>
      </c>
      <c r="C967" s="14" t="n">
        <v>-8149.5</v>
      </c>
      <c r="D967" s="14" t="n">
        <v>-8149.5</v>
      </c>
      <c r="E967" s="14"/>
      <c r="F967" s="14"/>
    </row>
    <row r="968" customFormat="false" ht="12.75" hidden="false" customHeight="false" outlineLevel="0" collapsed="false">
      <c r="A968" s="76" t="s">
        <v>246</v>
      </c>
      <c r="B968" s="13" t="s">
        <v>247</v>
      </c>
      <c r="C968" s="14" t="n">
        <v>28168.8</v>
      </c>
      <c r="D968" s="14" t="n">
        <v>18906.7</v>
      </c>
      <c r="E968" s="14" t="n">
        <v>9262.1</v>
      </c>
      <c r="F968" s="14"/>
    </row>
    <row r="969" customFormat="false" ht="12.75" hidden="false" customHeight="false" outlineLevel="0" collapsed="false">
      <c r="A969" s="76" t="n">
        <v>55</v>
      </c>
      <c r="B969" s="13" t="s">
        <v>248</v>
      </c>
      <c r="C969" s="14"/>
      <c r="D969" s="14"/>
      <c r="E969" s="14"/>
      <c r="F969" s="14"/>
    </row>
    <row r="970" customFormat="false" ht="12.75" hidden="false" customHeight="false" outlineLevel="0" collapsed="false">
      <c r="A970" s="76" t="n">
        <v>57</v>
      </c>
      <c r="B970" s="13" t="s">
        <v>249</v>
      </c>
      <c r="C970" s="14"/>
      <c r="D970" s="14"/>
      <c r="E970" s="14"/>
      <c r="F970" s="14"/>
    </row>
    <row r="971" customFormat="false" ht="12.75" hidden="false" customHeight="false" outlineLevel="0" collapsed="false">
      <c r="A971" s="76"/>
      <c r="B971" s="13"/>
      <c r="C971" s="10"/>
      <c r="D971" s="14"/>
      <c r="E971" s="14"/>
      <c r="F971" s="14"/>
    </row>
    <row r="972" customFormat="false" ht="12.75" hidden="false" customHeight="false" outlineLevel="0" collapsed="false">
      <c r="A972" s="84" t="s">
        <v>250</v>
      </c>
      <c r="B972" s="9" t="s">
        <v>251</v>
      </c>
      <c r="C972" s="10" t="n">
        <v>110261.4</v>
      </c>
      <c r="D972" s="10" t="n">
        <v>109392.5</v>
      </c>
      <c r="E972" s="10" t="n">
        <v>868.9</v>
      </c>
      <c r="F972" s="10"/>
    </row>
    <row r="973" customFormat="false" ht="12.75" hidden="false" customHeight="false" outlineLevel="0" collapsed="false">
      <c r="A973" s="76" t="s">
        <v>252</v>
      </c>
      <c r="B973" s="13" t="s">
        <v>253</v>
      </c>
      <c r="C973" s="14" t="n">
        <v>110261.4</v>
      </c>
      <c r="D973" s="14" t="n">
        <v>109392.5</v>
      </c>
      <c r="E973" s="14" t="n">
        <v>868.9</v>
      </c>
      <c r="F973" s="14"/>
    </row>
    <row r="974" customFormat="false" ht="12.75" hidden="false" customHeight="false" outlineLevel="0" collapsed="false">
      <c r="A974" s="85" t="s">
        <v>254</v>
      </c>
      <c r="B974" s="86" t="s">
        <v>255</v>
      </c>
      <c r="C974" s="18"/>
      <c r="D974" s="18"/>
      <c r="E974" s="18"/>
      <c r="F974" s="18"/>
    </row>
    <row r="975" customFormat="false" ht="12.75" hidden="false" customHeight="false" outlineLevel="0" collapsed="false">
      <c r="A975" s="46" t="s">
        <v>166</v>
      </c>
      <c r="B975" s="13"/>
      <c r="C975" s="14"/>
      <c r="D975" s="14"/>
      <c r="E975" s="14"/>
      <c r="F975" s="14"/>
    </row>
    <row r="976" customFormat="false" ht="15.75" hidden="false" customHeight="false" outlineLevel="0" collapsed="false">
      <c r="A976" s="71" t="s">
        <v>27</v>
      </c>
    </row>
    <row r="977" customFormat="false" ht="12.75" hidden="false" customHeight="false" outlineLevel="0" collapsed="false">
      <c r="A977" s="72"/>
      <c r="B977" s="9" t="s">
        <v>175</v>
      </c>
      <c r="C977" s="10" t="n">
        <v>2440408.9</v>
      </c>
      <c r="D977" s="10" t="n">
        <v>1919169.3</v>
      </c>
      <c r="E977" s="10" t="n">
        <v>471151.7</v>
      </c>
      <c r="F977" s="10" t="n">
        <v>50087.9</v>
      </c>
    </row>
    <row r="978" customFormat="false" ht="12.75" hidden="false" customHeight="false" outlineLevel="0" collapsed="false">
      <c r="A978" s="72"/>
      <c r="B978" s="74"/>
      <c r="C978" s="10"/>
      <c r="D978" s="14"/>
      <c r="E978" s="14"/>
      <c r="F978" s="14"/>
    </row>
    <row r="979" customFormat="false" ht="12.75" hidden="false" customHeight="false" outlineLevel="0" collapsed="false">
      <c r="A979" s="72"/>
      <c r="B979" s="9" t="s">
        <v>176</v>
      </c>
      <c r="C979" s="10" t="n">
        <v>2332277.5</v>
      </c>
      <c r="D979" s="10" t="n">
        <v>1915154.4</v>
      </c>
      <c r="E979" s="10" t="n">
        <v>367035.2</v>
      </c>
      <c r="F979" s="10" t="n">
        <v>50087.9</v>
      </c>
    </row>
    <row r="980" customFormat="false" ht="12.75" hidden="false" customHeight="false" outlineLevel="0" collapsed="false">
      <c r="A980" s="72"/>
      <c r="B980" s="72"/>
      <c r="C980" s="10"/>
      <c r="D980" s="14"/>
      <c r="E980" s="14"/>
      <c r="F980" s="14"/>
    </row>
    <row r="981" customFormat="false" ht="12.75" hidden="false" customHeight="false" outlineLevel="0" collapsed="false">
      <c r="A981" s="75" t="s">
        <v>177</v>
      </c>
      <c r="B981" s="9" t="s">
        <v>256</v>
      </c>
      <c r="C981" s="10" t="n">
        <v>1655972.4</v>
      </c>
      <c r="D981" s="10" t="n">
        <v>1355834.1</v>
      </c>
      <c r="E981" s="10" t="n">
        <v>298550.9</v>
      </c>
      <c r="F981" s="10" t="n">
        <v>1587.4</v>
      </c>
    </row>
    <row r="982" customFormat="false" ht="12.75" hidden="false" customHeight="false" outlineLevel="0" collapsed="false">
      <c r="A982" s="76" t="s">
        <v>179</v>
      </c>
      <c r="B982" s="13" t="s">
        <v>178</v>
      </c>
      <c r="C982" s="14" t="n">
        <v>346292.6</v>
      </c>
      <c r="D982" s="14" t="n">
        <v>239787.2</v>
      </c>
      <c r="E982" s="14" t="n">
        <v>106285.2</v>
      </c>
      <c r="F982" s="14" t="n">
        <v>220.2</v>
      </c>
    </row>
    <row r="983" customFormat="false" ht="12.75" hidden="false" customHeight="false" outlineLevel="0" collapsed="false">
      <c r="A983" s="76" t="s">
        <v>181</v>
      </c>
      <c r="B983" s="13" t="s">
        <v>182</v>
      </c>
      <c r="C983" s="14" t="n">
        <v>35822.9</v>
      </c>
      <c r="D983" s="14" t="n">
        <v>35483.3</v>
      </c>
      <c r="E983" s="14" t="n">
        <v>333.2</v>
      </c>
      <c r="F983" s="14" t="n">
        <v>6.4</v>
      </c>
    </row>
    <row r="984" customFormat="false" ht="12.75" hidden="false" customHeight="false" outlineLevel="0" collapsed="false">
      <c r="A984" s="76" t="s">
        <v>183</v>
      </c>
      <c r="B984" s="13" t="s">
        <v>184</v>
      </c>
      <c r="C984" s="14" t="n">
        <v>285355.6</v>
      </c>
      <c r="D984" s="14" t="n">
        <v>198853.3</v>
      </c>
      <c r="E984" s="14" t="n">
        <v>86185.9</v>
      </c>
      <c r="F984" s="14" t="n">
        <v>316.4</v>
      </c>
    </row>
    <row r="985" customFormat="false" ht="25.5" hidden="false" customHeight="false" outlineLevel="0" collapsed="false">
      <c r="A985" s="77" t="s">
        <v>185</v>
      </c>
      <c r="B985" s="78" t="s">
        <v>186</v>
      </c>
      <c r="C985" s="79" t="n">
        <v>187960.8</v>
      </c>
      <c r="D985" s="79" t="n">
        <v>187712.1</v>
      </c>
      <c r="E985" s="79" t="n">
        <v>248.7</v>
      </c>
      <c r="F985" s="79"/>
    </row>
    <row r="986" customFormat="false" ht="12.75" hidden="false" customHeight="false" outlineLevel="0" collapsed="false">
      <c r="A986" s="80" t="s">
        <v>187</v>
      </c>
      <c r="B986" s="13" t="s">
        <v>188</v>
      </c>
      <c r="C986" s="14" t="n">
        <v>754389.1</v>
      </c>
      <c r="D986" s="14" t="n">
        <v>693998.2</v>
      </c>
      <c r="E986" s="14" t="n">
        <v>59346.5</v>
      </c>
      <c r="F986" s="14" t="n">
        <v>1044.4</v>
      </c>
    </row>
    <row r="987" customFormat="false" ht="12.75" hidden="false" customHeight="false" outlineLevel="0" collapsed="false">
      <c r="A987" s="12" t="n">
        <v>16</v>
      </c>
      <c r="B987" s="13" t="s">
        <v>189</v>
      </c>
      <c r="C987" s="14"/>
      <c r="D987" s="14"/>
      <c r="E987" s="14"/>
      <c r="F987" s="14"/>
    </row>
    <row r="988" customFormat="false" ht="12.75" hidden="false" customHeight="false" outlineLevel="0" collapsed="false">
      <c r="A988" s="76" t="n">
        <v>17</v>
      </c>
      <c r="B988" s="13" t="s">
        <v>190</v>
      </c>
      <c r="C988" s="14" t="n">
        <v>46151.4</v>
      </c>
      <c r="D988" s="14"/>
      <c r="E988" s="14" t="n">
        <v>46151.4</v>
      </c>
      <c r="F988" s="14"/>
    </row>
    <row r="989" customFormat="false" ht="12.75" hidden="false" customHeight="false" outlineLevel="0" collapsed="false">
      <c r="A989" s="76" t="n">
        <v>18</v>
      </c>
      <c r="B989" s="13" t="s">
        <v>191</v>
      </c>
      <c r="C989" s="14"/>
      <c r="D989" s="14"/>
      <c r="E989" s="14"/>
      <c r="F989" s="14"/>
    </row>
    <row r="990" customFormat="false" ht="12.75" hidden="false" customHeight="false" outlineLevel="0" collapsed="false">
      <c r="A990" s="76" t="n">
        <v>19</v>
      </c>
      <c r="B990" s="13" t="s">
        <v>192</v>
      </c>
      <c r="C990" s="14"/>
      <c r="D990" s="14"/>
      <c r="E990" s="14"/>
      <c r="F990" s="14"/>
    </row>
    <row r="991" customFormat="false" ht="12.75" hidden="false" customHeight="false" outlineLevel="0" collapsed="false">
      <c r="A991" s="76"/>
      <c r="B991" s="13"/>
      <c r="C991" s="10"/>
      <c r="D991" s="14"/>
      <c r="E991" s="14"/>
      <c r="F991" s="14"/>
    </row>
    <row r="992" customFormat="false" ht="12.75" hidden="false" customHeight="false" outlineLevel="0" collapsed="false">
      <c r="A992" s="75" t="s">
        <v>193</v>
      </c>
      <c r="B992" s="9" t="s">
        <v>194</v>
      </c>
      <c r="C992" s="10" t="n">
        <v>514461.7</v>
      </c>
      <c r="D992" s="10" t="n">
        <v>463013.7</v>
      </c>
      <c r="E992" s="10" t="n">
        <v>28506.5</v>
      </c>
      <c r="F992" s="10" t="n">
        <v>22941.5</v>
      </c>
    </row>
    <row r="993" customFormat="false" ht="12.75" hidden="false" customHeight="false" outlineLevel="0" collapsed="false">
      <c r="A993" s="76" t="s">
        <v>195</v>
      </c>
      <c r="B993" s="13" t="s">
        <v>196</v>
      </c>
      <c r="C993" s="14" t="n">
        <v>12050.3</v>
      </c>
      <c r="D993" s="14" t="n">
        <v>10710.5</v>
      </c>
      <c r="E993" s="14" t="n">
        <v>1339.8</v>
      </c>
      <c r="F993" s="14"/>
    </row>
    <row r="994" customFormat="false" ht="12.75" hidden="false" customHeight="false" outlineLevel="0" collapsed="false">
      <c r="A994" s="76" t="s">
        <v>197</v>
      </c>
      <c r="B994" s="13" t="s">
        <v>198</v>
      </c>
      <c r="C994" s="14" t="n">
        <v>17807</v>
      </c>
      <c r="D994" s="14" t="n">
        <v>14545</v>
      </c>
      <c r="E994" s="14" t="n">
        <v>3262</v>
      </c>
      <c r="F994" s="14"/>
    </row>
    <row r="995" customFormat="false" ht="12.75" hidden="false" customHeight="false" outlineLevel="0" collapsed="false">
      <c r="A995" s="76" t="s">
        <v>199</v>
      </c>
      <c r="B995" s="13" t="s">
        <v>200</v>
      </c>
      <c r="C995" s="14" t="n">
        <v>1070.2</v>
      </c>
      <c r="D995" s="14" t="n">
        <v>507.7</v>
      </c>
      <c r="E995" s="14" t="n">
        <v>562.5</v>
      </c>
      <c r="F995" s="14"/>
    </row>
    <row r="996" customFormat="false" ht="12.75" hidden="false" customHeight="false" outlineLevel="0" collapsed="false">
      <c r="A996" s="76" t="s">
        <v>201</v>
      </c>
      <c r="B996" s="13" t="s">
        <v>202</v>
      </c>
      <c r="C996" s="14" t="n">
        <v>250.1</v>
      </c>
      <c r="D996" s="14"/>
      <c r="E996" s="14" t="n">
        <v>250.1</v>
      </c>
      <c r="F996" s="14"/>
    </row>
    <row r="997" customFormat="false" ht="25.5" hidden="false" customHeight="false" outlineLevel="0" collapsed="false">
      <c r="A997" s="77" t="s">
        <v>203</v>
      </c>
      <c r="B997" s="78" t="s">
        <v>204</v>
      </c>
      <c r="C997" s="79" t="n">
        <v>467185.3</v>
      </c>
      <c r="D997" s="79" t="n">
        <v>424682.2</v>
      </c>
      <c r="E997" s="79" t="n">
        <v>19567.6</v>
      </c>
      <c r="F997" s="79" t="n">
        <v>22935.5</v>
      </c>
    </row>
    <row r="998" customFormat="false" ht="12.75" hidden="false" customHeight="false" outlineLevel="0" collapsed="false">
      <c r="A998" s="76" t="s">
        <v>205</v>
      </c>
      <c r="B998" s="13" t="s">
        <v>206</v>
      </c>
      <c r="C998" s="14" t="n">
        <v>9619</v>
      </c>
      <c r="D998" s="14" t="n">
        <v>7163.5</v>
      </c>
      <c r="E998" s="14" t="n">
        <v>2449.5</v>
      </c>
      <c r="F998" s="14" t="n">
        <v>6</v>
      </c>
    </row>
    <row r="999" customFormat="false" ht="25.5" hidden="false" customHeight="false" outlineLevel="0" collapsed="false">
      <c r="A999" s="77" t="s">
        <v>207</v>
      </c>
      <c r="B999" s="78" t="s">
        <v>208</v>
      </c>
      <c r="C999" s="14" t="n">
        <v>6479.8</v>
      </c>
      <c r="D999" s="79" t="n">
        <v>5404.8</v>
      </c>
      <c r="E999" s="79" t="n">
        <v>1075</v>
      </c>
      <c r="F999" s="79"/>
    </row>
    <row r="1000" customFormat="false" ht="12.75" hidden="false" customHeight="false" outlineLevel="0" collapsed="false">
      <c r="A1000" s="76" t="n">
        <v>29</v>
      </c>
      <c r="B1000" s="13" t="s">
        <v>209</v>
      </c>
      <c r="C1000" s="14"/>
      <c r="D1000" s="14"/>
      <c r="E1000" s="14"/>
      <c r="F1000" s="14"/>
    </row>
    <row r="1001" customFormat="false" ht="12.75" hidden="false" customHeight="false" outlineLevel="0" collapsed="false">
      <c r="A1001" s="76"/>
      <c r="B1001" s="13"/>
      <c r="C1001" s="10"/>
      <c r="D1001" s="14"/>
      <c r="E1001" s="14"/>
      <c r="F1001" s="14"/>
    </row>
    <row r="1002" customFormat="false" ht="12.75" hidden="false" customHeight="false" outlineLevel="0" collapsed="false">
      <c r="A1002" s="75" t="s">
        <v>210</v>
      </c>
      <c r="B1002" s="9" t="s">
        <v>211</v>
      </c>
      <c r="C1002" s="10" t="n">
        <v>159074.7</v>
      </c>
      <c r="D1002" s="10" t="n">
        <v>96306.6</v>
      </c>
      <c r="E1002" s="10" t="n">
        <v>37209.1</v>
      </c>
      <c r="F1002" s="10" t="n">
        <v>25559</v>
      </c>
    </row>
    <row r="1003" customFormat="false" ht="12.75" hidden="false" customHeight="false" outlineLevel="0" collapsed="false">
      <c r="A1003" s="76" t="s">
        <v>212</v>
      </c>
      <c r="B1003" s="13" t="s">
        <v>213</v>
      </c>
      <c r="C1003" s="14" t="n">
        <v>36906.1</v>
      </c>
      <c r="D1003" s="14" t="n">
        <v>29761.5</v>
      </c>
      <c r="E1003" s="14" t="n">
        <v>7144.6</v>
      </c>
      <c r="F1003" s="14"/>
    </row>
    <row r="1004" customFormat="false" ht="12.75" hidden="false" customHeight="false" outlineLevel="0" collapsed="false">
      <c r="A1004" s="76" t="s">
        <v>214</v>
      </c>
      <c r="B1004" s="13" t="s">
        <v>215</v>
      </c>
      <c r="C1004" s="14" t="n">
        <v>3445.2</v>
      </c>
      <c r="D1004" s="14" t="n">
        <v>1414.6</v>
      </c>
      <c r="E1004" s="14" t="n">
        <v>2030.6</v>
      </c>
      <c r="F1004" s="14"/>
    </row>
    <row r="1005" customFormat="false" ht="25.5" hidden="false" customHeight="false" outlineLevel="0" collapsed="false">
      <c r="A1005" s="77" t="s">
        <v>216</v>
      </c>
      <c r="B1005" s="78" t="s">
        <v>217</v>
      </c>
      <c r="C1005" s="79" t="n">
        <v>40</v>
      </c>
      <c r="D1005" s="79"/>
      <c r="E1005" s="79" t="n">
        <v>40</v>
      </c>
      <c r="F1005" s="79"/>
    </row>
    <row r="1006" customFormat="false" ht="12.75" hidden="false" customHeight="false" outlineLevel="0" collapsed="false">
      <c r="A1006" s="76" t="s">
        <v>218</v>
      </c>
      <c r="B1006" s="13" t="s">
        <v>219</v>
      </c>
      <c r="C1006" s="14" t="n">
        <v>69731.1</v>
      </c>
      <c r="D1006" s="14" t="n">
        <v>31825.9</v>
      </c>
      <c r="E1006" s="14" t="n">
        <v>12370.8</v>
      </c>
      <c r="F1006" s="14" t="n">
        <v>25534.4</v>
      </c>
    </row>
    <row r="1007" customFormat="false" ht="12.75" hidden="false" customHeight="false" outlineLevel="0" collapsed="false">
      <c r="A1007" s="80" t="s">
        <v>220</v>
      </c>
      <c r="B1007" s="12" t="s">
        <v>221</v>
      </c>
      <c r="C1007" s="14" t="n">
        <v>36258.6</v>
      </c>
      <c r="D1007" s="14" t="n">
        <v>21838.1</v>
      </c>
      <c r="E1007" s="14" t="n">
        <v>14420.5</v>
      </c>
      <c r="F1007" s="14"/>
    </row>
    <row r="1008" customFormat="false" ht="12.75" hidden="false" customHeight="false" outlineLevel="0" collapsed="false">
      <c r="A1008" s="76" t="s">
        <v>222</v>
      </c>
      <c r="B1008" s="13" t="s">
        <v>223</v>
      </c>
      <c r="C1008" s="14" t="n">
        <v>135.9</v>
      </c>
      <c r="D1008" s="14" t="n">
        <v>56</v>
      </c>
      <c r="E1008" s="14" t="n">
        <v>79.9</v>
      </c>
      <c r="F1008" s="14"/>
    </row>
    <row r="1009" customFormat="false" ht="12.75" hidden="false" customHeight="false" outlineLevel="0" collapsed="false">
      <c r="A1009" s="76" t="s">
        <v>224</v>
      </c>
      <c r="B1009" s="13" t="s">
        <v>225</v>
      </c>
      <c r="C1009" s="14"/>
      <c r="D1009" s="14"/>
      <c r="E1009" s="14"/>
      <c r="F1009" s="14"/>
    </row>
    <row r="1010" customFormat="false" ht="12.75" hidden="false" customHeight="false" outlineLevel="0" collapsed="false">
      <c r="A1010" s="76" t="s">
        <v>226</v>
      </c>
      <c r="B1010" s="13" t="s">
        <v>227</v>
      </c>
      <c r="C1010" s="14" t="n">
        <v>4777.3</v>
      </c>
      <c r="D1010" s="14" t="n">
        <v>3630</v>
      </c>
      <c r="E1010" s="14" t="n">
        <v>1122.7</v>
      </c>
      <c r="F1010" s="14" t="n">
        <v>24.6</v>
      </c>
    </row>
    <row r="1011" customFormat="false" ht="25.5" hidden="false" customHeight="false" outlineLevel="0" collapsed="false">
      <c r="A1011" s="77" t="s">
        <v>228</v>
      </c>
      <c r="B1011" s="78" t="s">
        <v>229</v>
      </c>
      <c r="C1011" s="79" t="n">
        <v>7780.5</v>
      </c>
      <c r="D1011" s="14" t="n">
        <v>7780.5</v>
      </c>
      <c r="E1011" s="14"/>
      <c r="F1011" s="14"/>
    </row>
    <row r="1012" customFormat="false" ht="12.75" hidden="false" customHeight="false" outlineLevel="0" collapsed="false">
      <c r="A1012" s="76"/>
      <c r="B1012" s="13"/>
      <c r="C1012" s="10"/>
      <c r="D1012" s="14"/>
      <c r="E1012" s="14"/>
      <c r="F1012" s="14"/>
    </row>
    <row r="1013" customFormat="false" ht="12.75" hidden="false" customHeight="false" outlineLevel="0" collapsed="false">
      <c r="A1013" s="75" t="s">
        <v>230</v>
      </c>
      <c r="B1013" s="9" t="s">
        <v>231</v>
      </c>
      <c r="C1013" s="10" t="n">
        <v>2768.7</v>
      </c>
      <c r="D1013" s="10"/>
      <c r="E1013" s="10" t="n">
        <v>2768.7</v>
      </c>
      <c r="F1013" s="10"/>
    </row>
    <row r="1014" customFormat="false" ht="12.75" hidden="false" customHeight="false" outlineLevel="0" collapsed="false">
      <c r="A1014" s="83"/>
      <c r="B1014" s="9" t="s">
        <v>232</v>
      </c>
      <c r="C1014" s="10"/>
      <c r="D1014" s="14"/>
      <c r="E1014" s="14"/>
      <c r="F1014" s="14"/>
    </row>
    <row r="1015" customFormat="false" ht="12.75" hidden="false" customHeight="false" outlineLevel="0" collapsed="false">
      <c r="A1015" s="76" t="s">
        <v>233</v>
      </c>
      <c r="B1015" s="13" t="s">
        <v>234</v>
      </c>
      <c r="C1015" s="14"/>
      <c r="D1015" s="14"/>
      <c r="E1015" s="14"/>
      <c r="F1015" s="14"/>
    </row>
    <row r="1016" customFormat="false" ht="38.25" hidden="false" customHeight="false" outlineLevel="0" collapsed="false">
      <c r="A1016" s="77" t="n">
        <v>75</v>
      </c>
      <c r="B1016" s="82" t="s">
        <v>235</v>
      </c>
      <c r="C1016" s="79" t="n">
        <v>2768.7</v>
      </c>
      <c r="D1016" s="79"/>
      <c r="E1016" s="79" t="n">
        <v>2768.7</v>
      </c>
      <c r="F1016" s="79"/>
    </row>
    <row r="1017" customFormat="false" ht="12.75" hidden="false" customHeight="false" outlineLevel="0" collapsed="false">
      <c r="A1017" s="76" t="n">
        <v>78</v>
      </c>
      <c r="B1017" s="13" t="s">
        <v>236</v>
      </c>
      <c r="C1017" s="14"/>
      <c r="D1017" s="14"/>
      <c r="E1017" s="14"/>
      <c r="F1017" s="14"/>
    </row>
    <row r="1018" customFormat="false" ht="12.75" hidden="false" customHeight="false" outlineLevel="0" collapsed="false">
      <c r="A1018" s="76"/>
      <c r="B1018" s="13"/>
      <c r="C1018" s="10"/>
      <c r="D1018" s="14"/>
      <c r="E1018" s="14"/>
      <c r="F1018" s="14"/>
    </row>
    <row r="1019" customFormat="false" ht="12.75" hidden="false" customHeight="false" outlineLevel="0" collapsed="false">
      <c r="A1019" s="83"/>
      <c r="B1019" s="9" t="s">
        <v>237</v>
      </c>
      <c r="C1019" s="10" t="n">
        <v>108131.4</v>
      </c>
      <c r="D1019" s="10" t="n">
        <v>4014.9</v>
      </c>
      <c r="E1019" s="10" t="n">
        <v>104116.5</v>
      </c>
      <c r="F1019" s="10"/>
    </row>
    <row r="1020" customFormat="false" ht="12.75" hidden="false" customHeight="false" outlineLevel="0" collapsed="false">
      <c r="A1020" s="83"/>
      <c r="B1020" s="9"/>
      <c r="C1020" s="10"/>
      <c r="D1020" s="14"/>
      <c r="E1020" s="14"/>
      <c r="F1020" s="14"/>
    </row>
    <row r="1021" customFormat="false" ht="12.75" hidden="false" customHeight="false" outlineLevel="0" collapsed="false">
      <c r="A1021" s="75" t="s">
        <v>238</v>
      </c>
      <c r="B1021" s="9" t="s">
        <v>239</v>
      </c>
      <c r="C1021" s="10" t="n">
        <v>9741.2</v>
      </c>
      <c r="D1021" s="10" t="n">
        <v>-6981.6</v>
      </c>
      <c r="E1021" s="10" t="n">
        <v>16722.8</v>
      </c>
      <c r="F1021" s="10"/>
    </row>
    <row r="1022" customFormat="false" ht="12.75" hidden="false" customHeight="false" outlineLevel="0" collapsed="false">
      <c r="A1022" s="76" t="s">
        <v>240</v>
      </c>
      <c r="B1022" s="13" t="s">
        <v>241</v>
      </c>
      <c r="C1022" s="14" t="n">
        <v>951.4</v>
      </c>
      <c r="D1022" s="14" t="n">
        <v>10</v>
      </c>
      <c r="E1022" s="14" t="n">
        <v>941.4</v>
      </c>
      <c r="F1022" s="14"/>
    </row>
    <row r="1023" customFormat="false" ht="25.5" hidden="false" customHeight="false" outlineLevel="0" collapsed="false">
      <c r="A1023" s="77" t="s">
        <v>242</v>
      </c>
      <c r="B1023" s="78" t="s">
        <v>243</v>
      </c>
      <c r="C1023" s="79" t="n">
        <v>7296</v>
      </c>
      <c r="D1023" s="79"/>
      <c r="E1023" s="79" t="n">
        <v>7296</v>
      </c>
      <c r="F1023" s="79"/>
    </row>
    <row r="1024" customFormat="false" ht="12.75" hidden="false" customHeight="false" outlineLevel="0" collapsed="false">
      <c r="A1024" s="76" t="s">
        <v>244</v>
      </c>
      <c r="B1024" s="15" t="s">
        <v>245</v>
      </c>
      <c r="C1024" s="14" t="n">
        <v>17.3</v>
      </c>
      <c r="D1024" s="14" t="n">
        <v>17.3</v>
      </c>
      <c r="E1024" s="14"/>
      <c r="F1024" s="14"/>
    </row>
    <row r="1025" customFormat="false" ht="12.75" hidden="false" customHeight="false" outlineLevel="0" collapsed="false">
      <c r="A1025" s="76" t="s">
        <v>246</v>
      </c>
      <c r="B1025" s="13" t="s">
        <v>247</v>
      </c>
      <c r="C1025" s="14" t="n">
        <v>1476.5</v>
      </c>
      <c r="D1025" s="14" t="n">
        <v>-7008.9</v>
      </c>
      <c r="E1025" s="14" t="n">
        <v>8485.4</v>
      </c>
      <c r="F1025" s="14"/>
    </row>
    <row r="1026" customFormat="false" ht="12.75" hidden="false" customHeight="false" outlineLevel="0" collapsed="false">
      <c r="A1026" s="76" t="n">
        <v>55</v>
      </c>
      <c r="B1026" s="13" t="s">
        <v>248</v>
      </c>
      <c r="C1026" s="14"/>
      <c r="D1026" s="14"/>
      <c r="E1026" s="14"/>
      <c r="F1026" s="14"/>
    </row>
    <row r="1027" customFormat="false" ht="12.75" hidden="false" customHeight="false" outlineLevel="0" collapsed="false">
      <c r="A1027" s="76" t="n">
        <v>57</v>
      </c>
      <c r="B1027" s="13" t="s">
        <v>249</v>
      </c>
      <c r="C1027" s="14"/>
      <c r="D1027" s="14"/>
      <c r="E1027" s="14"/>
      <c r="F1027" s="14"/>
    </row>
    <row r="1028" customFormat="false" ht="12.75" hidden="false" customHeight="false" outlineLevel="0" collapsed="false">
      <c r="A1028" s="76"/>
      <c r="B1028" s="13"/>
      <c r="C1028" s="10"/>
      <c r="D1028" s="14"/>
      <c r="E1028" s="14"/>
      <c r="F1028" s="14"/>
    </row>
    <row r="1029" customFormat="false" ht="12.75" hidden="false" customHeight="false" outlineLevel="0" collapsed="false">
      <c r="A1029" s="84" t="s">
        <v>250</v>
      </c>
      <c r="B1029" s="9" t="s">
        <v>251</v>
      </c>
      <c r="C1029" s="10" t="n">
        <v>98390.2</v>
      </c>
      <c r="D1029" s="10" t="n">
        <v>10996.5</v>
      </c>
      <c r="E1029" s="10" t="n">
        <v>87393.7</v>
      </c>
      <c r="F1029" s="10"/>
    </row>
    <row r="1030" customFormat="false" ht="12.75" hidden="false" customHeight="false" outlineLevel="0" collapsed="false">
      <c r="A1030" s="76" t="s">
        <v>252</v>
      </c>
      <c r="B1030" s="13" t="s">
        <v>253</v>
      </c>
      <c r="C1030" s="14" t="n">
        <v>98390.2</v>
      </c>
      <c r="D1030" s="14" t="n">
        <v>10996.5</v>
      </c>
      <c r="E1030" s="14" t="n">
        <v>87393.7</v>
      </c>
      <c r="F1030" s="14"/>
    </row>
    <row r="1031" customFormat="false" ht="12.75" hidden="false" customHeight="false" outlineLevel="0" collapsed="false">
      <c r="A1031" s="85" t="s">
        <v>254</v>
      </c>
      <c r="B1031" s="86" t="s">
        <v>255</v>
      </c>
      <c r="C1031" s="18"/>
      <c r="D1031" s="18"/>
      <c r="E1031" s="18"/>
      <c r="F1031" s="18"/>
    </row>
    <row r="1032" customFormat="false" ht="12.75" hidden="false" customHeight="false" outlineLevel="0" collapsed="false">
      <c r="A1032" s="46" t="s">
        <v>166</v>
      </c>
      <c r="B1032" s="13"/>
      <c r="C1032" s="14"/>
      <c r="D1032" s="14"/>
      <c r="E1032" s="14"/>
      <c r="F1032" s="14"/>
    </row>
    <row r="1033" customFormat="false" ht="15.75" hidden="false" customHeight="false" outlineLevel="0" collapsed="false">
      <c r="A1033" s="71" t="s">
        <v>28</v>
      </c>
    </row>
    <row r="1034" customFormat="false" ht="12.75" hidden="false" customHeight="false" outlineLevel="0" collapsed="false">
      <c r="A1034" s="72"/>
      <c r="B1034" s="9" t="s">
        <v>175</v>
      </c>
      <c r="C1034" s="10" t="n">
        <v>1561878.9</v>
      </c>
      <c r="D1034" s="10" t="n">
        <v>1281516.8</v>
      </c>
      <c r="E1034" s="10" t="n">
        <v>280362.1</v>
      </c>
      <c r="F1034" s="10"/>
    </row>
    <row r="1035" customFormat="false" ht="12.75" hidden="false" customHeight="false" outlineLevel="0" collapsed="false">
      <c r="A1035" s="72"/>
      <c r="B1035" s="74"/>
      <c r="C1035" s="10"/>
      <c r="D1035" s="14"/>
      <c r="E1035" s="14"/>
      <c r="F1035" s="10"/>
    </row>
    <row r="1036" customFormat="false" ht="12.75" hidden="false" customHeight="false" outlineLevel="0" collapsed="false">
      <c r="A1036" s="72"/>
      <c r="B1036" s="9" t="s">
        <v>176</v>
      </c>
      <c r="C1036" s="10" t="n">
        <v>1525965.3</v>
      </c>
      <c r="D1036" s="10" t="n">
        <v>1258381.5</v>
      </c>
      <c r="E1036" s="10" t="n">
        <v>267583.8</v>
      </c>
      <c r="F1036" s="10"/>
    </row>
    <row r="1037" customFormat="false" ht="12.75" hidden="false" customHeight="false" outlineLevel="0" collapsed="false">
      <c r="A1037" s="72"/>
      <c r="B1037" s="72"/>
      <c r="C1037" s="10"/>
      <c r="D1037" s="14"/>
      <c r="E1037" s="14"/>
      <c r="F1037" s="10"/>
    </row>
    <row r="1038" customFormat="false" ht="12.75" hidden="false" customHeight="false" outlineLevel="0" collapsed="false">
      <c r="A1038" s="75" t="s">
        <v>177</v>
      </c>
      <c r="B1038" s="9" t="s">
        <v>256</v>
      </c>
      <c r="C1038" s="10" t="n">
        <v>1159175.6</v>
      </c>
      <c r="D1038" s="10" t="n">
        <v>948131.2</v>
      </c>
      <c r="E1038" s="10" t="n">
        <v>211044.4</v>
      </c>
      <c r="F1038" s="10"/>
    </row>
    <row r="1039" customFormat="false" ht="12.75" hidden="false" customHeight="false" outlineLevel="0" collapsed="false">
      <c r="A1039" s="76" t="s">
        <v>179</v>
      </c>
      <c r="B1039" s="13" t="s">
        <v>178</v>
      </c>
      <c r="C1039" s="14" t="n">
        <v>248348.5</v>
      </c>
      <c r="D1039" s="14" t="n">
        <v>173607.8</v>
      </c>
      <c r="E1039" s="14" t="n">
        <v>74740.7</v>
      </c>
      <c r="F1039" s="14"/>
    </row>
    <row r="1040" customFormat="false" ht="12.75" hidden="false" customHeight="false" outlineLevel="0" collapsed="false">
      <c r="A1040" s="76" t="s">
        <v>181</v>
      </c>
      <c r="B1040" s="13" t="s">
        <v>182</v>
      </c>
      <c r="C1040" s="14" t="n">
        <v>25048.3</v>
      </c>
      <c r="D1040" s="14" t="n">
        <v>24506.2</v>
      </c>
      <c r="E1040" s="14" t="n">
        <v>542.1</v>
      </c>
      <c r="F1040" s="14"/>
    </row>
    <row r="1041" customFormat="false" ht="12.75" hidden="false" customHeight="false" outlineLevel="0" collapsed="false">
      <c r="A1041" s="76" t="s">
        <v>183</v>
      </c>
      <c r="B1041" s="13" t="s">
        <v>184</v>
      </c>
      <c r="C1041" s="14" t="n">
        <v>200816.2</v>
      </c>
      <c r="D1041" s="14" t="n">
        <v>136956.2</v>
      </c>
      <c r="E1041" s="14" t="n">
        <v>63860</v>
      </c>
      <c r="F1041" s="14"/>
    </row>
    <row r="1042" customFormat="false" ht="25.5" hidden="false" customHeight="false" outlineLevel="0" collapsed="false">
      <c r="A1042" s="77" t="s">
        <v>185</v>
      </c>
      <c r="B1042" s="78" t="s">
        <v>186</v>
      </c>
      <c r="C1042" s="79" t="n">
        <v>135394.3</v>
      </c>
      <c r="D1042" s="79" t="n">
        <v>135012.1</v>
      </c>
      <c r="E1042" s="79" t="n">
        <v>382.2</v>
      </c>
      <c r="F1042" s="79"/>
    </row>
    <row r="1043" customFormat="false" ht="12.75" hidden="false" customHeight="false" outlineLevel="0" collapsed="false">
      <c r="A1043" s="80" t="s">
        <v>187</v>
      </c>
      <c r="B1043" s="13" t="s">
        <v>188</v>
      </c>
      <c r="C1043" s="14" t="n">
        <v>520182.7</v>
      </c>
      <c r="D1043" s="14" t="n">
        <v>478048.9</v>
      </c>
      <c r="E1043" s="14" t="n">
        <v>42133.8</v>
      </c>
      <c r="F1043" s="14"/>
    </row>
    <row r="1044" customFormat="false" ht="12.75" hidden="false" customHeight="false" outlineLevel="0" collapsed="false">
      <c r="A1044" s="12" t="n">
        <v>16</v>
      </c>
      <c r="B1044" s="13" t="s">
        <v>189</v>
      </c>
      <c r="C1044" s="14"/>
      <c r="D1044" s="14"/>
      <c r="E1044" s="14"/>
      <c r="F1044" s="14"/>
    </row>
    <row r="1045" customFormat="false" ht="12.75" hidden="false" customHeight="false" outlineLevel="0" collapsed="false">
      <c r="A1045" s="76" t="n">
        <v>17</v>
      </c>
      <c r="B1045" s="13" t="s">
        <v>190</v>
      </c>
      <c r="C1045" s="14" t="n">
        <v>29385.6</v>
      </c>
      <c r="D1045" s="14"/>
      <c r="E1045" s="14" t="n">
        <v>29385.6</v>
      </c>
      <c r="F1045" s="14"/>
    </row>
    <row r="1046" customFormat="false" ht="12.75" hidden="false" customHeight="false" outlineLevel="0" collapsed="false">
      <c r="A1046" s="76" t="n">
        <v>18</v>
      </c>
      <c r="B1046" s="13" t="s">
        <v>191</v>
      </c>
      <c r="C1046" s="14"/>
      <c r="D1046" s="14"/>
      <c r="E1046" s="14"/>
      <c r="F1046" s="14"/>
    </row>
    <row r="1047" customFormat="false" ht="12.75" hidden="false" customHeight="false" outlineLevel="0" collapsed="false">
      <c r="A1047" s="76" t="n">
        <v>19</v>
      </c>
      <c r="B1047" s="13" t="s">
        <v>192</v>
      </c>
      <c r="C1047" s="14"/>
      <c r="D1047" s="14"/>
      <c r="E1047" s="14"/>
      <c r="F1047" s="14"/>
    </row>
    <row r="1048" customFormat="false" ht="12.75" hidden="false" customHeight="false" outlineLevel="0" collapsed="false">
      <c r="A1048" s="76"/>
      <c r="B1048" s="13"/>
      <c r="C1048" s="10"/>
      <c r="D1048" s="14"/>
      <c r="E1048" s="14"/>
      <c r="F1048" s="14"/>
    </row>
    <row r="1049" customFormat="false" ht="12.75" hidden="false" customHeight="false" outlineLevel="0" collapsed="false">
      <c r="A1049" s="75" t="s">
        <v>193</v>
      </c>
      <c r="B1049" s="9" t="s">
        <v>194</v>
      </c>
      <c r="C1049" s="10" t="n">
        <v>235329.7</v>
      </c>
      <c r="D1049" s="10" t="n">
        <v>216358.7</v>
      </c>
      <c r="E1049" s="10" t="n">
        <v>18971</v>
      </c>
      <c r="F1049" s="10"/>
    </row>
    <row r="1050" customFormat="false" ht="12.75" hidden="false" customHeight="false" outlineLevel="0" collapsed="false">
      <c r="A1050" s="76" t="s">
        <v>195</v>
      </c>
      <c r="B1050" s="13" t="s">
        <v>196</v>
      </c>
      <c r="C1050" s="14" t="n">
        <v>8424.2</v>
      </c>
      <c r="D1050" s="14" t="n">
        <v>7500.3</v>
      </c>
      <c r="E1050" s="14" t="n">
        <v>923.9</v>
      </c>
      <c r="F1050" s="14"/>
    </row>
    <row r="1051" customFormat="false" ht="12.75" hidden="false" customHeight="false" outlineLevel="0" collapsed="false">
      <c r="A1051" s="76" t="s">
        <v>197</v>
      </c>
      <c r="B1051" s="13" t="s">
        <v>198</v>
      </c>
      <c r="C1051" s="14" t="n">
        <v>10850.6</v>
      </c>
      <c r="D1051" s="14" t="n">
        <v>8568</v>
      </c>
      <c r="E1051" s="14" t="n">
        <v>2282.6</v>
      </c>
      <c r="F1051" s="14"/>
    </row>
    <row r="1052" customFormat="false" ht="12.75" hidden="false" customHeight="false" outlineLevel="0" collapsed="false">
      <c r="A1052" s="76" t="s">
        <v>199</v>
      </c>
      <c r="B1052" s="13" t="s">
        <v>200</v>
      </c>
      <c r="C1052" s="14" t="n">
        <v>876.3</v>
      </c>
      <c r="D1052" s="14" t="n">
        <v>198.4</v>
      </c>
      <c r="E1052" s="14" t="n">
        <v>677.9</v>
      </c>
      <c r="F1052" s="14"/>
    </row>
    <row r="1053" customFormat="false" ht="12.75" hidden="false" customHeight="false" outlineLevel="0" collapsed="false">
      <c r="A1053" s="76" t="s">
        <v>201</v>
      </c>
      <c r="B1053" s="13" t="s">
        <v>202</v>
      </c>
      <c r="C1053" s="14" t="n">
        <v>280</v>
      </c>
      <c r="D1053" s="14"/>
      <c r="E1053" s="14" t="n">
        <v>280</v>
      </c>
      <c r="F1053" s="14"/>
    </row>
    <row r="1054" customFormat="false" ht="25.5" hidden="false" customHeight="false" outlineLevel="0" collapsed="false">
      <c r="A1054" s="77" t="s">
        <v>203</v>
      </c>
      <c r="B1054" s="78" t="s">
        <v>204</v>
      </c>
      <c r="C1054" s="79" t="n">
        <v>203185.8</v>
      </c>
      <c r="D1054" s="79" t="n">
        <v>190749.9</v>
      </c>
      <c r="E1054" s="79" t="n">
        <v>12435.9</v>
      </c>
      <c r="F1054" s="79"/>
    </row>
    <row r="1055" customFormat="false" ht="12.75" hidden="false" customHeight="false" outlineLevel="0" collapsed="false">
      <c r="A1055" s="76" t="s">
        <v>205</v>
      </c>
      <c r="B1055" s="13" t="s">
        <v>206</v>
      </c>
      <c r="C1055" s="14" t="n">
        <v>8062.6</v>
      </c>
      <c r="D1055" s="14" t="n">
        <v>6247.6</v>
      </c>
      <c r="E1055" s="14" t="n">
        <v>1815</v>
      </c>
      <c r="F1055" s="14"/>
    </row>
    <row r="1056" customFormat="false" ht="25.5" hidden="false" customHeight="false" outlineLevel="0" collapsed="false">
      <c r="A1056" s="77" t="s">
        <v>207</v>
      </c>
      <c r="B1056" s="78" t="s">
        <v>208</v>
      </c>
      <c r="C1056" s="14" t="n">
        <v>3650.2</v>
      </c>
      <c r="D1056" s="79" t="n">
        <v>3094.5</v>
      </c>
      <c r="E1056" s="79" t="n">
        <v>555.7</v>
      </c>
      <c r="F1056" s="79"/>
    </row>
    <row r="1057" customFormat="false" ht="12.75" hidden="false" customHeight="false" outlineLevel="0" collapsed="false">
      <c r="A1057" s="76" t="n">
        <v>29</v>
      </c>
      <c r="B1057" s="13" t="s">
        <v>209</v>
      </c>
      <c r="C1057" s="14"/>
      <c r="D1057" s="14"/>
      <c r="E1057" s="14"/>
      <c r="F1057" s="14"/>
    </row>
    <row r="1058" customFormat="false" ht="12.75" hidden="false" customHeight="false" outlineLevel="0" collapsed="false">
      <c r="A1058" s="76"/>
      <c r="B1058" s="13"/>
      <c r="C1058" s="10"/>
      <c r="D1058" s="14"/>
      <c r="E1058" s="14"/>
      <c r="F1058" s="14"/>
    </row>
    <row r="1059" customFormat="false" ht="12.75" hidden="false" customHeight="false" outlineLevel="0" collapsed="false">
      <c r="A1059" s="75" t="s">
        <v>210</v>
      </c>
      <c r="B1059" s="9" t="s">
        <v>211</v>
      </c>
      <c r="C1059" s="10" t="n">
        <v>129219.7</v>
      </c>
      <c r="D1059" s="10" t="n">
        <v>93891.6</v>
      </c>
      <c r="E1059" s="10" t="n">
        <v>35328.1</v>
      </c>
      <c r="F1059" s="10"/>
    </row>
    <row r="1060" customFormat="false" ht="12.75" hidden="false" customHeight="false" outlineLevel="0" collapsed="false">
      <c r="A1060" s="76" t="s">
        <v>212</v>
      </c>
      <c r="B1060" s="13" t="s">
        <v>213</v>
      </c>
      <c r="C1060" s="14" t="n">
        <v>30393.1</v>
      </c>
      <c r="D1060" s="14" t="n">
        <v>24252.2</v>
      </c>
      <c r="E1060" s="14" t="n">
        <v>6140.9</v>
      </c>
      <c r="F1060" s="14"/>
    </row>
    <row r="1061" customFormat="false" ht="12.75" hidden="false" customHeight="false" outlineLevel="0" collapsed="false">
      <c r="A1061" s="76" t="s">
        <v>214</v>
      </c>
      <c r="B1061" s="13" t="s">
        <v>215</v>
      </c>
      <c r="C1061" s="14" t="n">
        <v>1474.5</v>
      </c>
      <c r="D1061" s="14" t="n">
        <v>691.8</v>
      </c>
      <c r="E1061" s="14" t="n">
        <v>782.7</v>
      </c>
      <c r="F1061" s="14"/>
    </row>
    <row r="1062" customFormat="false" ht="25.5" hidden="false" customHeight="false" outlineLevel="0" collapsed="false">
      <c r="A1062" s="77" t="s">
        <v>216</v>
      </c>
      <c r="B1062" s="78" t="s">
        <v>217</v>
      </c>
      <c r="C1062" s="79"/>
      <c r="D1062" s="79"/>
      <c r="E1062" s="79"/>
      <c r="F1062" s="79"/>
    </row>
    <row r="1063" customFormat="false" ht="12.75" hidden="false" customHeight="false" outlineLevel="0" collapsed="false">
      <c r="A1063" s="76" t="s">
        <v>218</v>
      </c>
      <c r="B1063" s="13" t="s">
        <v>219</v>
      </c>
      <c r="C1063" s="14" t="n">
        <v>48759.5</v>
      </c>
      <c r="D1063" s="14" t="n">
        <v>33438.6</v>
      </c>
      <c r="E1063" s="14" t="n">
        <v>15320.9</v>
      </c>
      <c r="F1063" s="14"/>
    </row>
    <row r="1064" customFormat="false" ht="12.75" hidden="false" customHeight="false" outlineLevel="0" collapsed="false">
      <c r="A1064" s="80" t="s">
        <v>220</v>
      </c>
      <c r="B1064" s="12" t="s">
        <v>221</v>
      </c>
      <c r="C1064" s="14" t="n">
        <v>27559.7</v>
      </c>
      <c r="D1064" s="14" t="n">
        <v>15858</v>
      </c>
      <c r="E1064" s="14" t="n">
        <v>11701.7</v>
      </c>
      <c r="F1064" s="14"/>
    </row>
    <row r="1065" customFormat="false" ht="12.75" hidden="false" customHeight="false" outlineLevel="0" collapsed="false">
      <c r="A1065" s="76" t="s">
        <v>222</v>
      </c>
      <c r="B1065" s="13" t="s">
        <v>223</v>
      </c>
      <c r="C1065" s="14" t="n">
        <v>205.5</v>
      </c>
      <c r="D1065" s="14" t="n">
        <v>119.9</v>
      </c>
      <c r="E1065" s="14" t="n">
        <v>85.6</v>
      </c>
      <c r="F1065" s="14"/>
    </row>
    <row r="1066" customFormat="false" ht="12.75" hidden="false" customHeight="false" outlineLevel="0" collapsed="false">
      <c r="A1066" s="76" t="s">
        <v>224</v>
      </c>
      <c r="B1066" s="13" t="s">
        <v>225</v>
      </c>
      <c r="C1066" s="14"/>
      <c r="D1066" s="14"/>
      <c r="E1066" s="14"/>
      <c r="F1066" s="14"/>
    </row>
    <row r="1067" customFormat="false" ht="12.75" hidden="false" customHeight="false" outlineLevel="0" collapsed="false">
      <c r="A1067" s="76" t="s">
        <v>226</v>
      </c>
      <c r="B1067" s="13" t="s">
        <v>227</v>
      </c>
      <c r="C1067" s="14" t="n">
        <v>6295</v>
      </c>
      <c r="D1067" s="14" t="n">
        <v>4998.7</v>
      </c>
      <c r="E1067" s="14" t="n">
        <v>1296.3</v>
      </c>
      <c r="F1067" s="14"/>
    </row>
    <row r="1068" customFormat="false" ht="25.5" hidden="false" customHeight="false" outlineLevel="0" collapsed="false">
      <c r="A1068" s="77" t="s">
        <v>228</v>
      </c>
      <c r="B1068" s="78" t="s">
        <v>229</v>
      </c>
      <c r="C1068" s="79" t="n">
        <v>14532.4</v>
      </c>
      <c r="D1068" s="14" t="n">
        <v>14532.4</v>
      </c>
      <c r="E1068" s="14"/>
      <c r="F1068" s="14"/>
    </row>
    <row r="1069" customFormat="false" ht="12.75" hidden="false" customHeight="false" outlineLevel="0" collapsed="false">
      <c r="A1069" s="76"/>
      <c r="B1069" s="13"/>
      <c r="C1069" s="10"/>
      <c r="D1069" s="14"/>
      <c r="E1069" s="14"/>
      <c r="F1069" s="14"/>
    </row>
    <row r="1070" customFormat="false" ht="12.75" hidden="false" customHeight="false" outlineLevel="0" collapsed="false">
      <c r="A1070" s="75" t="s">
        <v>230</v>
      </c>
      <c r="B1070" s="9" t="s">
        <v>231</v>
      </c>
      <c r="C1070" s="10" t="n">
        <v>2240.3</v>
      </c>
      <c r="D1070" s="10"/>
      <c r="E1070" s="10" t="n">
        <v>2240.3</v>
      </c>
      <c r="F1070" s="10"/>
    </row>
    <row r="1071" customFormat="false" ht="12.75" hidden="false" customHeight="false" outlineLevel="0" collapsed="false">
      <c r="A1071" s="83"/>
      <c r="B1071" s="9" t="s">
        <v>232</v>
      </c>
      <c r="C1071" s="10"/>
      <c r="D1071" s="14"/>
      <c r="E1071" s="14"/>
      <c r="F1071" s="14"/>
    </row>
    <row r="1072" customFormat="false" ht="12.75" hidden="false" customHeight="false" outlineLevel="0" collapsed="false">
      <c r="A1072" s="76" t="s">
        <v>233</v>
      </c>
      <c r="B1072" s="13" t="s">
        <v>234</v>
      </c>
      <c r="C1072" s="14"/>
      <c r="D1072" s="14"/>
      <c r="E1072" s="14"/>
      <c r="F1072" s="14"/>
    </row>
    <row r="1073" customFormat="false" ht="38.25" hidden="false" customHeight="false" outlineLevel="0" collapsed="false">
      <c r="A1073" s="77" t="n">
        <v>75</v>
      </c>
      <c r="B1073" s="82" t="s">
        <v>235</v>
      </c>
      <c r="C1073" s="79" t="n">
        <v>2240.3</v>
      </c>
      <c r="D1073" s="79"/>
      <c r="E1073" s="79" t="n">
        <v>2240.3</v>
      </c>
      <c r="F1073" s="79"/>
    </row>
    <row r="1074" customFormat="false" ht="12.75" hidden="false" customHeight="false" outlineLevel="0" collapsed="false">
      <c r="A1074" s="76" t="n">
        <v>78</v>
      </c>
      <c r="B1074" s="13" t="s">
        <v>236</v>
      </c>
      <c r="C1074" s="14"/>
      <c r="D1074" s="14"/>
      <c r="E1074" s="14"/>
      <c r="F1074" s="14"/>
    </row>
    <row r="1075" customFormat="false" ht="12.75" hidden="false" customHeight="false" outlineLevel="0" collapsed="false">
      <c r="A1075" s="76"/>
      <c r="B1075" s="13"/>
      <c r="C1075" s="10"/>
      <c r="D1075" s="14"/>
      <c r="E1075" s="14"/>
      <c r="F1075" s="14"/>
    </row>
    <row r="1076" customFormat="false" ht="12.75" hidden="false" customHeight="false" outlineLevel="0" collapsed="false">
      <c r="A1076" s="83"/>
      <c r="B1076" s="9" t="s">
        <v>237</v>
      </c>
      <c r="C1076" s="10" t="n">
        <v>35913.6</v>
      </c>
      <c r="D1076" s="10" t="n">
        <v>23135.3</v>
      </c>
      <c r="E1076" s="10" t="n">
        <v>12778.3</v>
      </c>
      <c r="F1076" s="10"/>
    </row>
    <row r="1077" customFormat="false" ht="12.75" hidden="false" customHeight="false" outlineLevel="0" collapsed="false">
      <c r="A1077" s="83"/>
      <c r="B1077" s="9"/>
      <c r="C1077" s="10"/>
      <c r="D1077" s="14"/>
      <c r="E1077" s="14"/>
      <c r="F1077" s="14"/>
    </row>
    <row r="1078" customFormat="false" ht="12.75" hidden="false" customHeight="false" outlineLevel="0" collapsed="false">
      <c r="A1078" s="75" t="s">
        <v>238</v>
      </c>
      <c r="B1078" s="9" t="s">
        <v>239</v>
      </c>
      <c r="C1078" s="10" t="n">
        <v>9931.8</v>
      </c>
      <c r="D1078" s="10" t="n">
        <v>3234.2</v>
      </c>
      <c r="E1078" s="10" t="n">
        <v>6697.6</v>
      </c>
      <c r="F1078" s="10"/>
    </row>
    <row r="1079" customFormat="false" ht="12.75" hidden="false" customHeight="false" outlineLevel="0" collapsed="false">
      <c r="A1079" s="76" t="s">
        <v>240</v>
      </c>
      <c r="B1079" s="13" t="s">
        <v>241</v>
      </c>
      <c r="C1079" s="14" t="n">
        <v>193.8</v>
      </c>
      <c r="D1079" s="14" t="n">
        <v>1.1</v>
      </c>
      <c r="E1079" s="14" t="n">
        <v>192.7</v>
      </c>
      <c r="F1079" s="14"/>
    </row>
    <row r="1080" customFormat="false" ht="25.5" hidden="false" customHeight="false" outlineLevel="0" collapsed="false">
      <c r="A1080" s="77" t="s">
        <v>242</v>
      </c>
      <c r="B1080" s="78" t="s">
        <v>243</v>
      </c>
      <c r="C1080" s="79" t="n">
        <v>2703.6</v>
      </c>
      <c r="D1080" s="14"/>
      <c r="E1080" s="14" t="n">
        <v>2703.6</v>
      </c>
      <c r="F1080" s="14"/>
    </row>
    <row r="1081" customFormat="false" ht="12.75" hidden="false" customHeight="false" outlineLevel="0" collapsed="false">
      <c r="A1081" s="76" t="s">
        <v>244</v>
      </c>
      <c r="B1081" s="15" t="s">
        <v>245</v>
      </c>
      <c r="C1081" s="14" t="n">
        <v>1224.3</v>
      </c>
      <c r="D1081" s="14" t="n">
        <v>1224.3</v>
      </c>
      <c r="E1081" s="14"/>
      <c r="F1081" s="14"/>
    </row>
    <row r="1082" customFormat="false" ht="12.75" hidden="false" customHeight="false" outlineLevel="0" collapsed="false">
      <c r="A1082" s="76" t="s">
        <v>246</v>
      </c>
      <c r="B1082" s="13" t="s">
        <v>247</v>
      </c>
      <c r="C1082" s="14" t="n">
        <v>5729.9</v>
      </c>
      <c r="D1082" s="14" t="n">
        <v>2008.8</v>
      </c>
      <c r="E1082" s="14" t="n">
        <v>3721.1</v>
      </c>
      <c r="F1082" s="14"/>
    </row>
    <row r="1083" customFormat="false" ht="12.75" hidden="false" customHeight="false" outlineLevel="0" collapsed="false">
      <c r="A1083" s="76" t="n">
        <v>55</v>
      </c>
      <c r="B1083" s="13" t="s">
        <v>248</v>
      </c>
      <c r="C1083" s="14" t="n">
        <v>80.2</v>
      </c>
      <c r="D1083" s="14"/>
      <c r="E1083" s="14" t="n">
        <v>80.2</v>
      </c>
      <c r="F1083" s="14"/>
    </row>
    <row r="1084" customFormat="false" ht="12.75" hidden="false" customHeight="false" outlineLevel="0" collapsed="false">
      <c r="A1084" s="76" t="n">
        <v>57</v>
      </c>
      <c r="B1084" s="13" t="s">
        <v>249</v>
      </c>
      <c r="C1084" s="14"/>
      <c r="D1084" s="14"/>
      <c r="E1084" s="14"/>
      <c r="F1084" s="14"/>
    </row>
    <row r="1085" customFormat="false" ht="12.75" hidden="false" customHeight="false" outlineLevel="0" collapsed="false">
      <c r="A1085" s="76"/>
      <c r="B1085" s="13"/>
      <c r="C1085" s="10"/>
      <c r="D1085" s="14"/>
      <c r="E1085" s="14"/>
      <c r="F1085" s="14"/>
    </row>
    <row r="1086" customFormat="false" ht="12.75" hidden="false" customHeight="false" outlineLevel="0" collapsed="false">
      <c r="A1086" s="84" t="s">
        <v>250</v>
      </c>
      <c r="B1086" s="9" t="s">
        <v>251</v>
      </c>
      <c r="C1086" s="10" t="n">
        <v>25981.8</v>
      </c>
      <c r="D1086" s="10" t="n">
        <v>19901.1</v>
      </c>
      <c r="E1086" s="10" t="n">
        <v>6080.7</v>
      </c>
      <c r="F1086" s="10"/>
    </row>
    <row r="1087" customFormat="false" ht="12.75" hidden="false" customHeight="false" outlineLevel="0" collapsed="false">
      <c r="A1087" s="76" t="s">
        <v>252</v>
      </c>
      <c r="B1087" s="13" t="s">
        <v>253</v>
      </c>
      <c r="C1087" s="14" t="n">
        <v>25981.8</v>
      </c>
      <c r="D1087" s="14" t="n">
        <v>19901.1</v>
      </c>
      <c r="E1087" s="14" t="n">
        <v>6080.7</v>
      </c>
      <c r="F1087" s="14"/>
    </row>
    <row r="1088" customFormat="false" ht="12.75" hidden="false" customHeight="false" outlineLevel="0" collapsed="false">
      <c r="A1088" s="85" t="s">
        <v>254</v>
      </c>
      <c r="B1088" s="86" t="s">
        <v>255</v>
      </c>
      <c r="C1088" s="18"/>
      <c r="D1088" s="18"/>
      <c r="E1088" s="18"/>
      <c r="F1088" s="18"/>
    </row>
    <row r="1089" customFormat="false" ht="12.75" hidden="false" customHeight="false" outlineLevel="0" collapsed="false">
      <c r="A1089" s="46" t="s">
        <v>166</v>
      </c>
      <c r="B1089" s="13"/>
      <c r="C1089" s="14"/>
      <c r="D1089" s="14"/>
      <c r="E1089" s="14"/>
      <c r="F1089" s="14"/>
    </row>
    <row r="1090" customFormat="false" ht="15.75" hidden="false" customHeight="false" outlineLevel="0" collapsed="false">
      <c r="A1090" s="71" t="s">
        <v>29</v>
      </c>
    </row>
    <row r="1091" customFormat="false" ht="12.75" hidden="false" customHeight="false" outlineLevel="0" collapsed="false">
      <c r="A1091" s="72"/>
      <c r="B1091" s="9" t="s">
        <v>175</v>
      </c>
      <c r="C1091" s="10" t="n">
        <v>10491249.9</v>
      </c>
      <c r="D1091" s="10" t="n">
        <v>9375438.7</v>
      </c>
      <c r="E1091" s="10" t="n">
        <v>751197.5</v>
      </c>
      <c r="F1091" s="10" t="n">
        <v>364613.7</v>
      </c>
    </row>
    <row r="1092" customFormat="false" ht="12.75" hidden="false" customHeight="false" outlineLevel="0" collapsed="false">
      <c r="A1092" s="72"/>
      <c r="B1092" s="74"/>
      <c r="C1092" s="10"/>
      <c r="D1092" s="14"/>
      <c r="E1092" s="14"/>
      <c r="F1092" s="14"/>
    </row>
    <row r="1093" customFormat="false" ht="12.75" hidden="false" customHeight="false" outlineLevel="0" collapsed="false">
      <c r="A1093" s="72"/>
      <c r="B1093" s="9" t="s">
        <v>176</v>
      </c>
      <c r="C1093" s="10" t="n">
        <v>10316387.2</v>
      </c>
      <c r="D1093" s="10" t="n">
        <v>9267034.9</v>
      </c>
      <c r="E1093" s="10" t="n">
        <v>686238.1</v>
      </c>
      <c r="F1093" s="10" t="n">
        <v>363114.2</v>
      </c>
    </row>
    <row r="1094" customFormat="false" ht="12.75" hidden="false" customHeight="false" outlineLevel="0" collapsed="false">
      <c r="A1094" s="72"/>
      <c r="B1094" s="72"/>
      <c r="C1094" s="10"/>
      <c r="D1094" s="14"/>
      <c r="E1094" s="14"/>
      <c r="F1094" s="14"/>
    </row>
    <row r="1095" customFormat="false" ht="12.75" hidden="false" customHeight="false" outlineLevel="0" collapsed="false">
      <c r="A1095" s="75" t="s">
        <v>177</v>
      </c>
      <c r="B1095" s="9" t="s">
        <v>256</v>
      </c>
      <c r="C1095" s="10" t="n">
        <v>6928047.4</v>
      </c>
      <c r="D1095" s="10" t="n">
        <v>6273136.8</v>
      </c>
      <c r="E1095" s="10" t="n">
        <v>493165</v>
      </c>
      <c r="F1095" s="10" t="n">
        <v>161745.6</v>
      </c>
    </row>
    <row r="1096" customFormat="false" ht="12.75" hidden="false" customHeight="false" outlineLevel="0" collapsed="false">
      <c r="A1096" s="76" t="s">
        <v>179</v>
      </c>
      <c r="B1096" s="13" t="s">
        <v>178</v>
      </c>
      <c r="C1096" s="14" t="n">
        <v>1221912.4</v>
      </c>
      <c r="D1096" s="14" t="n">
        <v>1035511.4</v>
      </c>
      <c r="E1096" s="14" t="n">
        <v>169971</v>
      </c>
      <c r="F1096" s="14" t="n">
        <v>16430</v>
      </c>
    </row>
    <row r="1097" customFormat="false" ht="12.75" hidden="false" customHeight="false" outlineLevel="0" collapsed="false">
      <c r="A1097" s="76" t="s">
        <v>181</v>
      </c>
      <c r="B1097" s="13" t="s">
        <v>182</v>
      </c>
      <c r="C1097" s="14" t="n">
        <v>171334</v>
      </c>
      <c r="D1097" s="14" t="n">
        <v>161198.8</v>
      </c>
      <c r="E1097" s="14" t="n">
        <v>4699.2</v>
      </c>
      <c r="F1097" s="14" t="n">
        <v>5436</v>
      </c>
    </row>
    <row r="1098" customFormat="false" ht="12.75" hidden="false" customHeight="false" outlineLevel="0" collapsed="false">
      <c r="A1098" s="76" t="s">
        <v>183</v>
      </c>
      <c r="B1098" s="13" t="s">
        <v>184</v>
      </c>
      <c r="C1098" s="14" t="n">
        <v>1120984.2</v>
      </c>
      <c r="D1098" s="14" t="n">
        <v>943419.2</v>
      </c>
      <c r="E1098" s="14" t="n">
        <v>149346.9</v>
      </c>
      <c r="F1098" s="14" t="n">
        <v>28218.1</v>
      </c>
    </row>
    <row r="1099" customFormat="false" ht="25.5" hidden="false" customHeight="false" outlineLevel="0" collapsed="false">
      <c r="A1099" s="77" t="s">
        <v>185</v>
      </c>
      <c r="B1099" s="78" t="s">
        <v>186</v>
      </c>
      <c r="C1099" s="79" t="n">
        <v>834297.9</v>
      </c>
      <c r="D1099" s="79" t="n">
        <v>833749.7</v>
      </c>
      <c r="E1099" s="79" t="n">
        <v>548.2</v>
      </c>
      <c r="F1099" s="79"/>
    </row>
    <row r="1100" customFormat="false" ht="12.75" hidden="false" customHeight="false" outlineLevel="0" collapsed="false">
      <c r="A1100" s="80" t="s">
        <v>187</v>
      </c>
      <c r="B1100" s="13" t="s">
        <v>188</v>
      </c>
      <c r="C1100" s="14" t="n">
        <v>3505317.6</v>
      </c>
      <c r="D1100" s="14" t="n">
        <v>3299257.7</v>
      </c>
      <c r="E1100" s="14" t="n">
        <v>94398.4</v>
      </c>
      <c r="F1100" s="14" t="n">
        <v>111661.5</v>
      </c>
    </row>
    <row r="1101" customFormat="false" ht="12.75" hidden="false" customHeight="false" outlineLevel="0" collapsed="false">
      <c r="A1101" s="12" t="n">
        <v>16</v>
      </c>
      <c r="B1101" s="13" t="s">
        <v>189</v>
      </c>
      <c r="C1101" s="14"/>
      <c r="D1101" s="14"/>
      <c r="E1101" s="14"/>
      <c r="F1101" s="14"/>
    </row>
    <row r="1102" customFormat="false" ht="12.75" hidden="false" customHeight="false" outlineLevel="0" collapsed="false">
      <c r="A1102" s="76" t="n">
        <v>17</v>
      </c>
      <c r="B1102" s="13" t="s">
        <v>190</v>
      </c>
      <c r="C1102" s="14" t="n">
        <v>74201.3</v>
      </c>
      <c r="D1102" s="14"/>
      <c r="E1102" s="14" t="n">
        <v>74201.3</v>
      </c>
      <c r="F1102" s="14"/>
    </row>
    <row r="1103" customFormat="false" ht="12.75" hidden="false" customHeight="false" outlineLevel="0" collapsed="false">
      <c r="A1103" s="76" t="n">
        <v>18</v>
      </c>
      <c r="B1103" s="13" t="s">
        <v>191</v>
      </c>
      <c r="C1103" s="14"/>
      <c r="D1103" s="14"/>
      <c r="E1103" s="14"/>
      <c r="F1103" s="14"/>
    </row>
    <row r="1104" customFormat="false" ht="12.75" hidden="false" customHeight="false" outlineLevel="0" collapsed="false">
      <c r="A1104" s="76" t="n">
        <v>19</v>
      </c>
      <c r="B1104" s="13" t="s">
        <v>192</v>
      </c>
      <c r="C1104" s="14"/>
      <c r="D1104" s="14"/>
      <c r="E1104" s="14"/>
      <c r="F1104" s="14"/>
    </row>
    <row r="1105" customFormat="false" ht="12.75" hidden="false" customHeight="false" outlineLevel="0" collapsed="false">
      <c r="A1105" s="76"/>
      <c r="B1105" s="13"/>
      <c r="C1105" s="10"/>
      <c r="D1105" s="14"/>
      <c r="E1105" s="14"/>
      <c r="F1105" s="14"/>
    </row>
    <row r="1106" customFormat="false" ht="12.75" hidden="false" customHeight="false" outlineLevel="0" collapsed="false">
      <c r="A1106" s="75" t="s">
        <v>193</v>
      </c>
      <c r="B1106" s="9" t="s">
        <v>194</v>
      </c>
      <c r="C1106" s="10" t="n">
        <v>2572861.4</v>
      </c>
      <c r="D1106" s="10" t="n">
        <v>2417023.7</v>
      </c>
      <c r="E1106" s="10" t="n">
        <v>61000</v>
      </c>
      <c r="F1106" s="10" t="n">
        <v>94837.7</v>
      </c>
    </row>
    <row r="1107" customFormat="false" ht="12.75" hidden="false" customHeight="false" outlineLevel="0" collapsed="false">
      <c r="A1107" s="76" t="s">
        <v>195</v>
      </c>
      <c r="B1107" s="13" t="s">
        <v>196</v>
      </c>
      <c r="C1107" s="14" t="n">
        <v>63056.9</v>
      </c>
      <c r="D1107" s="14" t="n">
        <v>57701.1</v>
      </c>
      <c r="E1107" s="14" t="n">
        <v>3937.6</v>
      </c>
      <c r="F1107" s="14" t="n">
        <v>1418.2</v>
      </c>
    </row>
    <row r="1108" customFormat="false" ht="12.75" hidden="false" customHeight="false" outlineLevel="0" collapsed="false">
      <c r="A1108" s="76" t="s">
        <v>197</v>
      </c>
      <c r="B1108" s="13" t="s">
        <v>198</v>
      </c>
      <c r="C1108" s="14" t="n">
        <v>91029.8</v>
      </c>
      <c r="D1108" s="14" t="n">
        <v>86968</v>
      </c>
      <c r="E1108" s="14" t="n">
        <v>3443.2</v>
      </c>
      <c r="F1108" s="14" t="n">
        <v>618.6</v>
      </c>
    </row>
    <row r="1109" customFormat="false" ht="12.75" hidden="false" customHeight="false" outlineLevel="0" collapsed="false">
      <c r="A1109" s="76" t="s">
        <v>199</v>
      </c>
      <c r="B1109" s="13" t="s">
        <v>200</v>
      </c>
      <c r="C1109" s="14" t="n">
        <v>4182.7</v>
      </c>
      <c r="D1109" s="14" t="n">
        <v>2303.7</v>
      </c>
      <c r="E1109" s="14" t="n">
        <v>492</v>
      </c>
      <c r="F1109" s="14" t="n">
        <v>1387</v>
      </c>
    </row>
    <row r="1110" customFormat="false" ht="12.75" hidden="false" customHeight="false" outlineLevel="0" collapsed="false">
      <c r="A1110" s="76" t="s">
        <v>201</v>
      </c>
      <c r="B1110" s="13" t="s">
        <v>202</v>
      </c>
      <c r="C1110" s="14" t="n">
        <v>2956</v>
      </c>
      <c r="D1110" s="14"/>
      <c r="E1110" s="14" t="n">
        <v>2134</v>
      </c>
      <c r="F1110" s="14" t="n">
        <v>822</v>
      </c>
    </row>
    <row r="1111" customFormat="false" ht="25.5" hidden="false" customHeight="false" outlineLevel="0" collapsed="false">
      <c r="A1111" s="77" t="s">
        <v>203</v>
      </c>
      <c r="B1111" s="78" t="s">
        <v>204</v>
      </c>
      <c r="C1111" s="79" t="n">
        <v>2319117.5</v>
      </c>
      <c r="D1111" s="79" t="n">
        <v>2183858.3</v>
      </c>
      <c r="E1111" s="79" t="n">
        <v>46324.8</v>
      </c>
      <c r="F1111" s="79" t="n">
        <v>88934.4</v>
      </c>
    </row>
    <row r="1112" customFormat="false" ht="12.75" hidden="false" customHeight="false" outlineLevel="0" collapsed="false">
      <c r="A1112" s="76" t="s">
        <v>205</v>
      </c>
      <c r="B1112" s="13" t="s">
        <v>206</v>
      </c>
      <c r="C1112" s="14" t="n">
        <v>63472.5</v>
      </c>
      <c r="D1112" s="14" t="n">
        <v>60209.1</v>
      </c>
      <c r="E1112" s="14" t="n">
        <v>3218.1</v>
      </c>
      <c r="F1112" s="14" t="n">
        <v>45.3</v>
      </c>
    </row>
    <row r="1113" customFormat="false" ht="25.5" hidden="false" customHeight="false" outlineLevel="0" collapsed="false">
      <c r="A1113" s="77" t="s">
        <v>207</v>
      </c>
      <c r="B1113" s="78" t="s">
        <v>208</v>
      </c>
      <c r="C1113" s="14" t="n">
        <v>29046</v>
      </c>
      <c r="D1113" s="79" t="n">
        <v>25983.5</v>
      </c>
      <c r="E1113" s="79" t="n">
        <v>1450.3</v>
      </c>
      <c r="F1113" s="79" t="n">
        <v>1612.2</v>
      </c>
    </row>
    <row r="1114" customFormat="false" ht="12.75" hidden="false" customHeight="false" outlineLevel="0" collapsed="false">
      <c r="A1114" s="76" t="n">
        <v>29</v>
      </c>
      <c r="B1114" s="13" t="s">
        <v>209</v>
      </c>
      <c r="C1114" s="14"/>
      <c r="D1114" s="14"/>
      <c r="E1114" s="14"/>
      <c r="F1114" s="14"/>
    </row>
    <row r="1115" customFormat="false" ht="12.75" hidden="false" customHeight="false" outlineLevel="0" collapsed="false">
      <c r="A1115" s="76"/>
      <c r="B1115" s="13"/>
      <c r="C1115" s="10"/>
      <c r="D1115" s="14"/>
      <c r="E1115" s="14"/>
      <c r="F1115" s="14"/>
    </row>
    <row r="1116" customFormat="false" ht="12.75" hidden="false" customHeight="false" outlineLevel="0" collapsed="false">
      <c r="A1116" s="75" t="s">
        <v>210</v>
      </c>
      <c r="B1116" s="9" t="s">
        <v>211</v>
      </c>
      <c r="C1116" s="10" t="n">
        <v>812564.2</v>
      </c>
      <c r="D1116" s="10" t="n">
        <v>576874.4</v>
      </c>
      <c r="E1116" s="10" t="n">
        <v>129215</v>
      </c>
      <c r="F1116" s="10" t="n">
        <v>106474.8</v>
      </c>
    </row>
    <row r="1117" customFormat="false" ht="12.75" hidden="false" customHeight="false" outlineLevel="0" collapsed="false">
      <c r="A1117" s="76" t="s">
        <v>212</v>
      </c>
      <c r="B1117" s="13" t="s">
        <v>213</v>
      </c>
      <c r="C1117" s="14" t="n">
        <v>260539</v>
      </c>
      <c r="D1117" s="14" t="n">
        <v>238063.2</v>
      </c>
      <c r="E1117" s="14" t="n">
        <v>22020.3</v>
      </c>
      <c r="F1117" s="14" t="n">
        <v>455.5</v>
      </c>
    </row>
    <row r="1118" customFormat="false" ht="12.75" hidden="false" customHeight="false" outlineLevel="0" collapsed="false">
      <c r="A1118" s="76" t="s">
        <v>214</v>
      </c>
      <c r="B1118" s="13" t="s">
        <v>215</v>
      </c>
      <c r="C1118" s="14" t="n">
        <v>7346.9</v>
      </c>
      <c r="D1118" s="14" t="n">
        <v>1893.7</v>
      </c>
      <c r="E1118" s="14" t="n">
        <v>5450.2</v>
      </c>
      <c r="F1118" s="14" t="n">
        <v>3</v>
      </c>
    </row>
    <row r="1119" customFormat="false" ht="25.5" hidden="false" customHeight="false" outlineLevel="0" collapsed="false">
      <c r="A1119" s="77" t="s">
        <v>216</v>
      </c>
      <c r="B1119" s="78" t="s">
        <v>217</v>
      </c>
      <c r="C1119" s="79" t="n">
        <v>3416.1</v>
      </c>
      <c r="D1119" s="79" t="n">
        <v>1179.5</v>
      </c>
      <c r="E1119" s="79" t="n">
        <v>1136</v>
      </c>
      <c r="F1119" s="79" t="n">
        <v>1100.6</v>
      </c>
    </row>
    <row r="1120" customFormat="false" ht="12.75" hidden="false" customHeight="false" outlineLevel="0" collapsed="false">
      <c r="A1120" s="76" t="s">
        <v>218</v>
      </c>
      <c r="B1120" s="13" t="s">
        <v>219</v>
      </c>
      <c r="C1120" s="14" t="n">
        <v>320044.2</v>
      </c>
      <c r="D1120" s="14" t="n">
        <v>150365.4</v>
      </c>
      <c r="E1120" s="14" t="n">
        <v>77517.4</v>
      </c>
      <c r="F1120" s="14" t="n">
        <v>92161.4</v>
      </c>
    </row>
    <row r="1121" customFormat="false" ht="12.75" hidden="false" customHeight="false" outlineLevel="0" collapsed="false">
      <c r="A1121" s="80" t="s">
        <v>220</v>
      </c>
      <c r="B1121" s="12" t="s">
        <v>221</v>
      </c>
      <c r="C1121" s="14" t="n">
        <v>190397.9</v>
      </c>
      <c r="D1121" s="14" t="n">
        <v>157454.7</v>
      </c>
      <c r="E1121" s="14" t="n">
        <v>21632.4</v>
      </c>
      <c r="F1121" s="14" t="n">
        <v>11310.8</v>
      </c>
    </row>
    <row r="1122" customFormat="false" ht="12.75" hidden="false" customHeight="false" outlineLevel="0" collapsed="false">
      <c r="A1122" s="76" t="s">
        <v>222</v>
      </c>
      <c r="B1122" s="13" t="s">
        <v>223</v>
      </c>
      <c r="C1122" s="14" t="n">
        <v>903.8</v>
      </c>
      <c r="D1122" s="14" t="n">
        <v>207.8</v>
      </c>
      <c r="E1122" s="14" t="n">
        <v>407</v>
      </c>
      <c r="F1122" s="14" t="n">
        <v>289</v>
      </c>
    </row>
    <row r="1123" customFormat="false" ht="12.75" hidden="false" customHeight="false" outlineLevel="0" collapsed="false">
      <c r="A1123" s="76" t="s">
        <v>224</v>
      </c>
      <c r="B1123" s="13" t="s">
        <v>225</v>
      </c>
      <c r="C1123" s="14"/>
      <c r="D1123" s="14"/>
      <c r="E1123" s="14"/>
      <c r="F1123" s="14"/>
    </row>
    <row r="1124" customFormat="false" ht="12.75" hidden="false" customHeight="false" outlineLevel="0" collapsed="false">
      <c r="A1124" s="76" t="s">
        <v>226</v>
      </c>
      <c r="B1124" s="13" t="s">
        <v>227</v>
      </c>
      <c r="C1124" s="14" t="n">
        <v>13645.4</v>
      </c>
      <c r="D1124" s="14" t="n">
        <v>11439.2</v>
      </c>
      <c r="E1124" s="14" t="n">
        <v>1051.7</v>
      </c>
      <c r="F1124" s="14" t="n">
        <v>1154.5</v>
      </c>
    </row>
    <row r="1125" customFormat="false" ht="25.5" hidden="false" customHeight="false" outlineLevel="0" collapsed="false">
      <c r="A1125" s="77" t="s">
        <v>228</v>
      </c>
      <c r="B1125" s="78" t="s">
        <v>229</v>
      </c>
      <c r="C1125" s="79" t="n">
        <v>16270.9</v>
      </c>
      <c r="D1125" s="14" t="n">
        <v>16270.9</v>
      </c>
      <c r="E1125" s="14"/>
      <c r="F1125" s="14"/>
    </row>
    <row r="1126" customFormat="false" ht="12.75" hidden="false" customHeight="false" outlineLevel="0" collapsed="false">
      <c r="A1126" s="76"/>
      <c r="B1126" s="13"/>
      <c r="C1126" s="10"/>
      <c r="D1126" s="14"/>
      <c r="E1126" s="14"/>
      <c r="F1126" s="14"/>
    </row>
    <row r="1127" customFormat="false" ht="12.75" hidden="false" customHeight="false" outlineLevel="0" collapsed="false">
      <c r="A1127" s="75" t="s">
        <v>230</v>
      </c>
      <c r="B1127" s="9" t="s">
        <v>231</v>
      </c>
      <c r="C1127" s="10" t="n">
        <v>2914.2</v>
      </c>
      <c r="D1127" s="10"/>
      <c r="E1127" s="10" t="n">
        <v>2858.1</v>
      </c>
      <c r="F1127" s="10" t="n">
        <v>56.1</v>
      </c>
    </row>
    <row r="1128" customFormat="false" ht="12.75" hidden="false" customHeight="false" outlineLevel="0" collapsed="false">
      <c r="A1128" s="83"/>
      <c r="B1128" s="9" t="s">
        <v>232</v>
      </c>
      <c r="C1128" s="10"/>
      <c r="D1128" s="14"/>
      <c r="E1128" s="14"/>
      <c r="F1128" s="14"/>
    </row>
    <row r="1129" customFormat="false" ht="12.75" hidden="false" customHeight="false" outlineLevel="0" collapsed="false">
      <c r="A1129" s="76" t="s">
        <v>233</v>
      </c>
      <c r="B1129" s="13" t="s">
        <v>234</v>
      </c>
      <c r="C1129" s="14"/>
      <c r="D1129" s="14"/>
      <c r="E1129" s="14"/>
      <c r="F1129" s="14"/>
    </row>
    <row r="1130" customFormat="false" ht="38.25" hidden="false" customHeight="false" outlineLevel="0" collapsed="false">
      <c r="A1130" s="77" t="n">
        <v>75</v>
      </c>
      <c r="B1130" s="82" t="s">
        <v>235</v>
      </c>
      <c r="C1130" s="79" t="n">
        <v>2914.2</v>
      </c>
      <c r="D1130" s="79"/>
      <c r="E1130" s="79" t="n">
        <v>2858.1</v>
      </c>
      <c r="F1130" s="79" t="n">
        <v>56.1</v>
      </c>
    </row>
    <row r="1131" customFormat="false" ht="12.75" hidden="false" customHeight="false" outlineLevel="0" collapsed="false">
      <c r="A1131" s="76" t="n">
        <v>78</v>
      </c>
      <c r="B1131" s="13" t="s">
        <v>236</v>
      </c>
      <c r="C1131" s="14"/>
      <c r="D1131" s="14"/>
      <c r="E1131" s="14"/>
      <c r="F1131" s="14"/>
    </row>
    <row r="1132" customFormat="false" ht="12.75" hidden="false" customHeight="false" outlineLevel="0" collapsed="false">
      <c r="A1132" s="76"/>
      <c r="B1132" s="13"/>
      <c r="C1132" s="10"/>
      <c r="D1132" s="14"/>
      <c r="E1132" s="14"/>
      <c r="F1132" s="14"/>
    </row>
    <row r="1133" customFormat="false" ht="12.75" hidden="false" customHeight="false" outlineLevel="0" collapsed="false">
      <c r="A1133" s="83"/>
      <c r="B1133" s="9" t="s">
        <v>237</v>
      </c>
      <c r="C1133" s="10" t="n">
        <v>174862.7</v>
      </c>
      <c r="D1133" s="10" t="n">
        <v>108403.8</v>
      </c>
      <c r="E1133" s="10" t="n">
        <v>64959.4</v>
      </c>
      <c r="F1133" s="10" t="n">
        <v>1499.5</v>
      </c>
    </row>
    <row r="1134" customFormat="false" ht="12.75" hidden="false" customHeight="false" outlineLevel="0" collapsed="false">
      <c r="A1134" s="83"/>
      <c r="B1134" s="9"/>
      <c r="C1134" s="10"/>
      <c r="D1134" s="14"/>
      <c r="E1134" s="14"/>
      <c r="F1134" s="14"/>
    </row>
    <row r="1135" customFormat="false" ht="12.75" hidden="false" customHeight="false" outlineLevel="0" collapsed="false">
      <c r="A1135" s="75" t="s">
        <v>238</v>
      </c>
      <c r="B1135" s="9" t="s">
        <v>239</v>
      </c>
      <c r="C1135" s="10" t="n">
        <v>86120</v>
      </c>
      <c r="D1135" s="10" t="n">
        <v>49049.2</v>
      </c>
      <c r="E1135" s="10" t="n">
        <v>35571.3</v>
      </c>
      <c r="F1135" s="10" t="n">
        <v>1499.5</v>
      </c>
    </row>
    <row r="1136" customFormat="false" ht="12.75" hidden="false" customHeight="false" outlineLevel="0" collapsed="false">
      <c r="A1136" s="76" t="s">
        <v>240</v>
      </c>
      <c r="B1136" s="13" t="s">
        <v>241</v>
      </c>
      <c r="C1136" s="14" t="n">
        <v>27357.8</v>
      </c>
      <c r="D1136" s="14" t="n">
        <v>15710.3</v>
      </c>
      <c r="E1136" s="14" t="n">
        <v>11647.5</v>
      </c>
      <c r="F1136" s="14"/>
    </row>
    <row r="1137" customFormat="false" ht="25.5" hidden="false" customHeight="false" outlineLevel="0" collapsed="false">
      <c r="A1137" s="77" t="s">
        <v>242</v>
      </c>
      <c r="B1137" s="78" t="s">
        <v>243</v>
      </c>
      <c r="C1137" s="79" t="n">
        <v>4540.4</v>
      </c>
      <c r="D1137" s="79"/>
      <c r="E1137" s="79" t="n">
        <v>3873.4</v>
      </c>
      <c r="F1137" s="79" t="n">
        <v>667</v>
      </c>
    </row>
    <row r="1138" customFormat="false" ht="12.75" hidden="false" customHeight="false" outlineLevel="0" collapsed="false">
      <c r="A1138" s="76" t="s">
        <v>244</v>
      </c>
      <c r="B1138" s="15" t="s">
        <v>245</v>
      </c>
      <c r="C1138" s="14" t="n">
        <v>1178.6</v>
      </c>
      <c r="D1138" s="14" t="n">
        <v>1178.6</v>
      </c>
      <c r="E1138" s="14"/>
      <c r="F1138" s="14"/>
    </row>
    <row r="1139" customFormat="false" ht="12.75" hidden="false" customHeight="false" outlineLevel="0" collapsed="false">
      <c r="A1139" s="76" t="s">
        <v>246</v>
      </c>
      <c r="B1139" s="13" t="s">
        <v>247</v>
      </c>
      <c r="C1139" s="14" t="n">
        <v>53043.2</v>
      </c>
      <c r="D1139" s="14" t="n">
        <v>32160.3</v>
      </c>
      <c r="E1139" s="14" t="n">
        <v>20050.4</v>
      </c>
      <c r="F1139" s="14" t="n">
        <v>832.5</v>
      </c>
    </row>
    <row r="1140" customFormat="false" ht="12.75" hidden="false" customHeight="false" outlineLevel="0" collapsed="false">
      <c r="A1140" s="76" t="n">
        <v>55</v>
      </c>
      <c r="B1140" s="13" t="s">
        <v>248</v>
      </c>
      <c r="C1140" s="14"/>
      <c r="D1140" s="14"/>
      <c r="E1140" s="14"/>
      <c r="F1140" s="14"/>
    </row>
    <row r="1141" customFormat="false" ht="12.75" hidden="false" customHeight="false" outlineLevel="0" collapsed="false">
      <c r="A1141" s="76" t="n">
        <v>57</v>
      </c>
      <c r="B1141" s="13" t="s">
        <v>249</v>
      </c>
      <c r="C1141" s="14"/>
      <c r="D1141" s="14"/>
      <c r="E1141" s="14"/>
      <c r="F1141" s="14"/>
    </row>
    <row r="1142" customFormat="false" ht="12.75" hidden="false" customHeight="false" outlineLevel="0" collapsed="false">
      <c r="A1142" s="76"/>
      <c r="B1142" s="13"/>
      <c r="C1142" s="10"/>
      <c r="D1142" s="14"/>
      <c r="E1142" s="14"/>
      <c r="F1142" s="14"/>
    </row>
    <row r="1143" customFormat="false" ht="12.75" hidden="false" customHeight="false" outlineLevel="0" collapsed="false">
      <c r="A1143" s="84" t="s">
        <v>250</v>
      </c>
      <c r="B1143" s="9" t="s">
        <v>251</v>
      </c>
      <c r="C1143" s="10" t="n">
        <v>88742.7</v>
      </c>
      <c r="D1143" s="10" t="n">
        <v>59354.6</v>
      </c>
      <c r="E1143" s="10" t="n">
        <v>29388.1</v>
      </c>
      <c r="F1143" s="10"/>
    </row>
    <row r="1144" customFormat="false" ht="12.75" hidden="false" customHeight="false" outlineLevel="0" collapsed="false">
      <c r="A1144" s="76" t="s">
        <v>252</v>
      </c>
      <c r="B1144" s="13" t="s">
        <v>253</v>
      </c>
      <c r="C1144" s="14" t="n">
        <v>88742.7</v>
      </c>
      <c r="D1144" s="14" t="n">
        <v>59354.6</v>
      </c>
      <c r="E1144" s="14" t="n">
        <v>29388.1</v>
      </c>
      <c r="F1144" s="14"/>
    </row>
    <row r="1145" customFormat="false" ht="12.75" hidden="false" customHeight="false" outlineLevel="0" collapsed="false">
      <c r="A1145" s="85" t="s">
        <v>254</v>
      </c>
      <c r="B1145" s="86" t="s">
        <v>255</v>
      </c>
      <c r="C1145" s="18"/>
      <c r="D1145" s="18"/>
      <c r="E1145" s="18"/>
      <c r="F1145" s="18"/>
    </row>
    <row r="1146" customFormat="false" ht="12.75" hidden="false" customHeight="false" outlineLevel="0" collapsed="false">
      <c r="A1146" s="46" t="s">
        <v>166</v>
      </c>
      <c r="B1146" s="13"/>
      <c r="C1146" s="14"/>
      <c r="D1146" s="14"/>
      <c r="E1146" s="14"/>
      <c r="F1146" s="14"/>
    </row>
    <row r="1147" customFormat="false" ht="15.75" hidden="false" customHeight="false" outlineLevel="0" collapsed="false">
      <c r="A1147" s="71" t="s">
        <v>30</v>
      </c>
    </row>
    <row r="1148" customFormat="false" ht="12.75" hidden="false" customHeight="false" outlineLevel="0" collapsed="false">
      <c r="A1148" s="72"/>
      <c r="B1148" s="9" t="s">
        <v>175</v>
      </c>
      <c r="C1148" s="10" t="n">
        <v>2343935.5</v>
      </c>
      <c r="D1148" s="10" t="n">
        <v>1435977</v>
      </c>
      <c r="E1148" s="10" t="n">
        <v>635085.1</v>
      </c>
      <c r="F1148" s="10" t="n">
        <v>272873.4</v>
      </c>
    </row>
    <row r="1149" customFormat="false" ht="12.75" hidden="false" customHeight="false" outlineLevel="0" collapsed="false">
      <c r="A1149" s="72"/>
      <c r="B1149" s="74"/>
      <c r="C1149" s="10"/>
      <c r="D1149" s="14"/>
      <c r="E1149" s="14"/>
      <c r="F1149" s="14"/>
    </row>
    <row r="1150" customFormat="false" ht="12.75" hidden="false" customHeight="false" outlineLevel="0" collapsed="false">
      <c r="A1150" s="72"/>
      <c r="B1150" s="9" t="s">
        <v>176</v>
      </c>
      <c r="C1150" s="10" t="n">
        <v>2256732.9</v>
      </c>
      <c r="D1150" s="10" t="n">
        <v>1432362.7</v>
      </c>
      <c r="E1150" s="10" t="n">
        <v>552285.4</v>
      </c>
      <c r="F1150" s="10" t="n">
        <v>272084.8</v>
      </c>
    </row>
    <row r="1151" customFormat="false" ht="12.75" hidden="false" customHeight="false" outlineLevel="0" collapsed="false">
      <c r="A1151" s="72"/>
      <c r="B1151" s="72"/>
      <c r="C1151" s="10"/>
      <c r="D1151" s="14"/>
      <c r="E1151" s="14"/>
      <c r="F1151" s="14"/>
    </row>
    <row r="1152" customFormat="false" ht="12.75" hidden="false" customHeight="false" outlineLevel="0" collapsed="false">
      <c r="A1152" s="75" t="s">
        <v>177</v>
      </c>
      <c r="B1152" s="9" t="s">
        <v>256</v>
      </c>
      <c r="C1152" s="10" t="n">
        <v>1667165.8</v>
      </c>
      <c r="D1152" s="10" t="n">
        <v>1053156.7</v>
      </c>
      <c r="E1152" s="10" t="n">
        <v>417008.2</v>
      </c>
      <c r="F1152" s="10" t="n">
        <v>197000.9</v>
      </c>
    </row>
    <row r="1153" customFormat="false" ht="12.75" hidden="false" customHeight="false" outlineLevel="0" collapsed="false">
      <c r="A1153" s="76" t="s">
        <v>179</v>
      </c>
      <c r="B1153" s="13" t="s">
        <v>178</v>
      </c>
      <c r="C1153" s="14" t="n">
        <v>364112.5</v>
      </c>
      <c r="D1153" s="14" t="n">
        <v>195251.2</v>
      </c>
      <c r="E1153" s="14" t="n">
        <v>149010.4</v>
      </c>
      <c r="F1153" s="14" t="n">
        <v>19850.9</v>
      </c>
    </row>
    <row r="1154" customFormat="false" ht="12.75" hidden="false" customHeight="false" outlineLevel="0" collapsed="false">
      <c r="A1154" s="76" t="s">
        <v>181</v>
      </c>
      <c r="B1154" s="13" t="s">
        <v>182</v>
      </c>
      <c r="C1154" s="14" t="n">
        <v>31824.9</v>
      </c>
      <c r="D1154" s="14" t="n">
        <v>23225.7</v>
      </c>
      <c r="E1154" s="14" t="n">
        <v>1112.2</v>
      </c>
      <c r="F1154" s="14" t="n">
        <v>7487</v>
      </c>
    </row>
    <row r="1155" customFormat="false" ht="12.75" hidden="false" customHeight="false" outlineLevel="0" collapsed="false">
      <c r="A1155" s="76" t="s">
        <v>183</v>
      </c>
      <c r="B1155" s="13" t="s">
        <v>184</v>
      </c>
      <c r="C1155" s="14" t="n">
        <v>307589.2</v>
      </c>
      <c r="D1155" s="14" t="n">
        <v>148789.4</v>
      </c>
      <c r="E1155" s="14" t="n">
        <v>122033.3</v>
      </c>
      <c r="F1155" s="14" t="n">
        <v>36766.5</v>
      </c>
    </row>
    <row r="1156" customFormat="false" ht="25.5" hidden="false" customHeight="false" outlineLevel="0" collapsed="false">
      <c r="A1156" s="77" t="s">
        <v>185</v>
      </c>
      <c r="B1156" s="78" t="s">
        <v>186</v>
      </c>
      <c r="C1156" s="79" t="n">
        <v>144911.8</v>
      </c>
      <c r="D1156" s="79" t="n">
        <v>144788.3</v>
      </c>
      <c r="E1156" s="79" t="n">
        <v>123.5</v>
      </c>
      <c r="F1156" s="79"/>
    </row>
    <row r="1157" customFormat="false" ht="12.75" hidden="false" customHeight="false" outlineLevel="0" collapsed="false">
      <c r="A1157" s="80" t="s">
        <v>187</v>
      </c>
      <c r="B1157" s="13" t="s">
        <v>188</v>
      </c>
      <c r="C1157" s="14" t="n">
        <v>761275.8</v>
      </c>
      <c r="D1157" s="14" t="n">
        <v>541102.1</v>
      </c>
      <c r="E1157" s="14" t="n">
        <v>87277.2</v>
      </c>
      <c r="F1157" s="14" t="n">
        <v>132896.5</v>
      </c>
    </row>
    <row r="1158" customFormat="false" ht="12.75" hidden="false" customHeight="false" outlineLevel="0" collapsed="false">
      <c r="A1158" s="12" t="n">
        <v>16</v>
      </c>
      <c r="B1158" s="13" t="s">
        <v>189</v>
      </c>
      <c r="C1158" s="14"/>
      <c r="D1158" s="14"/>
      <c r="E1158" s="14"/>
      <c r="F1158" s="14"/>
    </row>
    <row r="1159" customFormat="false" ht="12.75" hidden="false" customHeight="false" outlineLevel="0" collapsed="false">
      <c r="A1159" s="76" t="n">
        <v>17</v>
      </c>
      <c r="B1159" s="13" t="s">
        <v>190</v>
      </c>
      <c r="C1159" s="14" t="n">
        <v>57451.6</v>
      </c>
      <c r="D1159" s="14"/>
      <c r="E1159" s="14" t="n">
        <v>57451.6</v>
      </c>
      <c r="F1159" s="14"/>
    </row>
    <row r="1160" customFormat="false" ht="12.75" hidden="false" customHeight="false" outlineLevel="0" collapsed="false">
      <c r="A1160" s="76" t="n">
        <v>18</v>
      </c>
      <c r="B1160" s="13" t="s">
        <v>191</v>
      </c>
      <c r="C1160" s="14"/>
      <c r="D1160" s="14"/>
      <c r="E1160" s="14"/>
      <c r="F1160" s="14"/>
    </row>
    <row r="1161" customFormat="false" ht="12.75" hidden="false" customHeight="false" outlineLevel="0" collapsed="false">
      <c r="A1161" s="76" t="n">
        <v>19</v>
      </c>
      <c r="B1161" s="13" t="s">
        <v>192</v>
      </c>
      <c r="C1161" s="14"/>
      <c r="D1161" s="14"/>
      <c r="E1161" s="14"/>
      <c r="F1161" s="14"/>
    </row>
    <row r="1162" customFormat="false" ht="12.75" hidden="false" customHeight="false" outlineLevel="0" collapsed="false">
      <c r="A1162" s="76"/>
      <c r="B1162" s="13"/>
      <c r="C1162" s="10"/>
      <c r="D1162" s="14"/>
      <c r="E1162" s="14"/>
      <c r="F1162" s="14"/>
    </row>
    <row r="1163" customFormat="false" ht="12.75" hidden="false" customHeight="false" outlineLevel="0" collapsed="false">
      <c r="A1163" s="75" t="s">
        <v>193</v>
      </c>
      <c r="B1163" s="9" t="s">
        <v>194</v>
      </c>
      <c r="C1163" s="10" t="n">
        <v>359890.3</v>
      </c>
      <c r="D1163" s="10" t="n">
        <v>257337</v>
      </c>
      <c r="E1163" s="10" t="n">
        <v>44666.8</v>
      </c>
      <c r="F1163" s="10" t="n">
        <v>57886.5</v>
      </c>
    </row>
    <row r="1164" customFormat="false" ht="12.75" hidden="false" customHeight="false" outlineLevel="0" collapsed="false">
      <c r="A1164" s="76" t="s">
        <v>195</v>
      </c>
      <c r="B1164" s="13" t="s">
        <v>196</v>
      </c>
      <c r="C1164" s="14" t="n">
        <v>11400.1</v>
      </c>
      <c r="D1164" s="14" t="n">
        <v>7452.1</v>
      </c>
      <c r="E1164" s="14" t="n">
        <v>2981.4</v>
      </c>
      <c r="F1164" s="14" t="n">
        <v>966.6</v>
      </c>
    </row>
    <row r="1165" customFormat="false" ht="12.75" hidden="false" customHeight="false" outlineLevel="0" collapsed="false">
      <c r="A1165" s="76" t="s">
        <v>197</v>
      </c>
      <c r="B1165" s="13" t="s">
        <v>198</v>
      </c>
      <c r="C1165" s="14" t="n">
        <v>17640.7</v>
      </c>
      <c r="D1165" s="14" t="n">
        <v>11090</v>
      </c>
      <c r="E1165" s="14" t="n">
        <v>5418.9</v>
      </c>
      <c r="F1165" s="14" t="n">
        <v>1131.8</v>
      </c>
    </row>
    <row r="1166" customFormat="false" ht="12.75" hidden="false" customHeight="false" outlineLevel="0" collapsed="false">
      <c r="A1166" s="76" t="s">
        <v>199</v>
      </c>
      <c r="B1166" s="13" t="s">
        <v>200</v>
      </c>
      <c r="C1166" s="14" t="n">
        <v>2133.9</v>
      </c>
      <c r="D1166" s="14" t="n">
        <v>173.2</v>
      </c>
      <c r="E1166" s="14" t="n">
        <v>1492.7</v>
      </c>
      <c r="F1166" s="14" t="n">
        <v>468</v>
      </c>
    </row>
    <row r="1167" customFormat="false" ht="12.75" hidden="false" customHeight="false" outlineLevel="0" collapsed="false">
      <c r="A1167" s="76" t="s">
        <v>201</v>
      </c>
      <c r="B1167" s="13" t="s">
        <v>202</v>
      </c>
      <c r="C1167" s="14" t="n">
        <v>2176.7</v>
      </c>
      <c r="D1167" s="14"/>
      <c r="E1167" s="14" t="n">
        <v>1349.5</v>
      </c>
      <c r="F1167" s="14" t="n">
        <v>827.2</v>
      </c>
    </row>
    <row r="1168" customFormat="false" ht="25.5" hidden="false" customHeight="false" outlineLevel="0" collapsed="false">
      <c r="A1168" s="77" t="s">
        <v>203</v>
      </c>
      <c r="B1168" s="78" t="s">
        <v>204</v>
      </c>
      <c r="C1168" s="79" t="n">
        <v>305443.5</v>
      </c>
      <c r="D1168" s="79" t="n">
        <v>228097.1</v>
      </c>
      <c r="E1168" s="79" t="n">
        <v>24541.6</v>
      </c>
      <c r="F1168" s="79" t="n">
        <v>52804.8</v>
      </c>
    </row>
    <row r="1169" customFormat="false" ht="12.75" hidden="false" customHeight="false" outlineLevel="0" collapsed="false">
      <c r="A1169" s="76" t="s">
        <v>205</v>
      </c>
      <c r="B1169" s="13" t="s">
        <v>206</v>
      </c>
      <c r="C1169" s="14" t="n">
        <v>14590.7</v>
      </c>
      <c r="D1169" s="14" t="n">
        <v>7208.2</v>
      </c>
      <c r="E1169" s="14" t="n">
        <v>7164</v>
      </c>
      <c r="F1169" s="14" t="n">
        <v>218.5</v>
      </c>
    </row>
    <row r="1170" customFormat="false" ht="25.5" hidden="false" customHeight="false" outlineLevel="0" collapsed="false">
      <c r="A1170" s="77" t="s">
        <v>207</v>
      </c>
      <c r="B1170" s="78" t="s">
        <v>208</v>
      </c>
      <c r="C1170" s="14" t="n">
        <v>6504.7</v>
      </c>
      <c r="D1170" s="79" t="n">
        <v>3316.4</v>
      </c>
      <c r="E1170" s="79" t="n">
        <v>1718.7</v>
      </c>
      <c r="F1170" s="79" t="n">
        <v>1469.6</v>
      </c>
    </row>
    <row r="1171" customFormat="false" ht="12.75" hidden="false" customHeight="false" outlineLevel="0" collapsed="false">
      <c r="A1171" s="76" t="n">
        <v>29</v>
      </c>
      <c r="B1171" s="13" t="s">
        <v>209</v>
      </c>
      <c r="C1171" s="14"/>
      <c r="D1171" s="14"/>
      <c r="E1171" s="14"/>
      <c r="F1171" s="14"/>
    </row>
    <row r="1172" customFormat="false" ht="12.75" hidden="false" customHeight="false" outlineLevel="0" collapsed="false">
      <c r="A1172" s="76"/>
      <c r="B1172" s="13"/>
      <c r="C1172" s="10"/>
      <c r="D1172" s="14"/>
      <c r="E1172" s="14"/>
      <c r="F1172" s="14"/>
    </row>
    <row r="1173" customFormat="false" ht="12.75" hidden="false" customHeight="false" outlineLevel="0" collapsed="false">
      <c r="A1173" s="75" t="s">
        <v>210</v>
      </c>
      <c r="B1173" s="9" t="s">
        <v>211</v>
      </c>
      <c r="C1173" s="10" t="n">
        <v>220062</v>
      </c>
      <c r="D1173" s="10" t="n">
        <v>121869</v>
      </c>
      <c r="E1173" s="10" t="n">
        <v>81014.4</v>
      </c>
      <c r="F1173" s="10" t="n">
        <v>17178.6</v>
      </c>
    </row>
    <row r="1174" customFormat="false" ht="12.75" hidden="false" customHeight="false" outlineLevel="0" collapsed="false">
      <c r="A1174" s="76" t="s">
        <v>212</v>
      </c>
      <c r="B1174" s="13" t="s">
        <v>213</v>
      </c>
      <c r="C1174" s="14" t="n">
        <v>49892.9</v>
      </c>
      <c r="D1174" s="14" t="n">
        <v>32645.5</v>
      </c>
      <c r="E1174" s="14" t="n">
        <v>17074.6</v>
      </c>
      <c r="F1174" s="14" t="n">
        <v>172.8</v>
      </c>
    </row>
    <row r="1175" customFormat="false" ht="12.75" hidden="false" customHeight="false" outlineLevel="0" collapsed="false">
      <c r="A1175" s="76" t="s">
        <v>214</v>
      </c>
      <c r="B1175" s="13" t="s">
        <v>215</v>
      </c>
      <c r="C1175" s="14" t="n">
        <v>7448.9</v>
      </c>
      <c r="D1175" s="14" t="n">
        <v>3721</v>
      </c>
      <c r="E1175" s="14" t="n">
        <v>2493.8</v>
      </c>
      <c r="F1175" s="14" t="n">
        <v>1234.1</v>
      </c>
    </row>
    <row r="1176" customFormat="false" ht="25.5" hidden="false" customHeight="false" outlineLevel="0" collapsed="false">
      <c r="A1176" s="77" t="s">
        <v>216</v>
      </c>
      <c r="B1176" s="78" t="s">
        <v>217</v>
      </c>
      <c r="C1176" s="79" t="n">
        <v>1079.6</v>
      </c>
      <c r="D1176" s="79"/>
      <c r="E1176" s="79" t="n">
        <v>434.3</v>
      </c>
      <c r="F1176" s="79" t="n">
        <v>645.3</v>
      </c>
    </row>
    <row r="1177" customFormat="false" ht="12.75" hidden="false" customHeight="false" outlineLevel="0" collapsed="false">
      <c r="A1177" s="76" t="s">
        <v>218</v>
      </c>
      <c r="B1177" s="13" t="s">
        <v>219</v>
      </c>
      <c r="C1177" s="14" t="n">
        <v>85421.1</v>
      </c>
      <c r="D1177" s="14" t="n">
        <v>39824.8</v>
      </c>
      <c r="E1177" s="14" t="n">
        <v>38102.9</v>
      </c>
      <c r="F1177" s="14" t="n">
        <v>7493.4</v>
      </c>
    </row>
    <row r="1178" customFormat="false" ht="12.75" hidden="false" customHeight="false" outlineLevel="0" collapsed="false">
      <c r="A1178" s="80" t="s">
        <v>220</v>
      </c>
      <c r="B1178" s="12" t="s">
        <v>221</v>
      </c>
      <c r="C1178" s="14" t="n">
        <v>47891.2</v>
      </c>
      <c r="D1178" s="14" t="n">
        <v>21996.8</v>
      </c>
      <c r="E1178" s="14" t="n">
        <v>19858.4</v>
      </c>
      <c r="F1178" s="14" t="n">
        <v>6036</v>
      </c>
    </row>
    <row r="1179" customFormat="false" ht="12.75" hidden="false" customHeight="false" outlineLevel="0" collapsed="false">
      <c r="A1179" s="76" t="s">
        <v>222</v>
      </c>
      <c r="B1179" s="13" t="s">
        <v>223</v>
      </c>
      <c r="C1179" s="14" t="n">
        <v>821.6</v>
      </c>
      <c r="D1179" s="14" t="n">
        <v>246.2</v>
      </c>
      <c r="E1179" s="14" t="n">
        <v>442.4</v>
      </c>
      <c r="F1179" s="14" t="n">
        <v>133</v>
      </c>
    </row>
    <row r="1180" customFormat="false" ht="12.75" hidden="false" customHeight="false" outlineLevel="0" collapsed="false">
      <c r="A1180" s="76" t="s">
        <v>224</v>
      </c>
      <c r="B1180" s="13" t="s">
        <v>225</v>
      </c>
      <c r="C1180" s="14" t="n">
        <v>0</v>
      </c>
      <c r="D1180" s="14"/>
      <c r="E1180" s="14"/>
      <c r="F1180" s="14"/>
    </row>
    <row r="1181" customFormat="false" ht="12.75" hidden="false" customHeight="false" outlineLevel="0" collapsed="false">
      <c r="A1181" s="76" t="s">
        <v>226</v>
      </c>
      <c r="B1181" s="13" t="s">
        <v>227</v>
      </c>
      <c r="C1181" s="14" t="n">
        <v>10134.2</v>
      </c>
      <c r="D1181" s="14" t="n">
        <v>6062.2</v>
      </c>
      <c r="E1181" s="14" t="n">
        <v>2608</v>
      </c>
      <c r="F1181" s="14" t="n">
        <v>1464</v>
      </c>
    </row>
    <row r="1182" customFormat="false" ht="25.5" hidden="false" customHeight="false" outlineLevel="0" collapsed="false">
      <c r="A1182" s="77" t="s">
        <v>228</v>
      </c>
      <c r="B1182" s="78" t="s">
        <v>229</v>
      </c>
      <c r="C1182" s="79" t="n">
        <v>17372.5</v>
      </c>
      <c r="D1182" s="14" t="n">
        <v>17372.5</v>
      </c>
      <c r="E1182" s="14"/>
      <c r="F1182" s="14"/>
    </row>
    <row r="1183" customFormat="false" ht="12.75" hidden="false" customHeight="false" outlineLevel="0" collapsed="false">
      <c r="A1183" s="76"/>
      <c r="B1183" s="13"/>
      <c r="C1183" s="10"/>
      <c r="D1183" s="14"/>
      <c r="E1183" s="14"/>
      <c r="F1183" s="14"/>
    </row>
    <row r="1184" customFormat="false" ht="12.75" hidden="false" customHeight="false" outlineLevel="0" collapsed="false">
      <c r="A1184" s="75" t="s">
        <v>230</v>
      </c>
      <c r="B1184" s="9" t="s">
        <v>231</v>
      </c>
      <c r="C1184" s="10" t="n">
        <v>9614.8</v>
      </c>
      <c r="D1184" s="10"/>
      <c r="E1184" s="10" t="n">
        <v>9596</v>
      </c>
      <c r="F1184" s="10" t="n">
        <v>18.8</v>
      </c>
    </row>
    <row r="1185" customFormat="false" ht="12.75" hidden="false" customHeight="false" outlineLevel="0" collapsed="false">
      <c r="A1185" s="83"/>
      <c r="B1185" s="9" t="s">
        <v>232</v>
      </c>
      <c r="C1185" s="10"/>
      <c r="D1185" s="14"/>
      <c r="E1185" s="14"/>
      <c r="F1185" s="14"/>
    </row>
    <row r="1186" customFormat="false" ht="12.75" hidden="false" customHeight="false" outlineLevel="0" collapsed="false">
      <c r="A1186" s="76" t="s">
        <v>233</v>
      </c>
      <c r="B1186" s="13" t="s">
        <v>234</v>
      </c>
      <c r="C1186" s="14"/>
      <c r="D1186" s="14"/>
      <c r="E1186" s="14"/>
      <c r="F1186" s="14"/>
    </row>
    <row r="1187" customFormat="false" ht="38.25" hidden="false" customHeight="false" outlineLevel="0" collapsed="false">
      <c r="A1187" s="77" t="n">
        <v>75</v>
      </c>
      <c r="B1187" s="82" t="s">
        <v>235</v>
      </c>
      <c r="C1187" s="79" t="n">
        <v>9614.8</v>
      </c>
      <c r="D1187" s="79"/>
      <c r="E1187" s="79" t="n">
        <v>9596</v>
      </c>
      <c r="F1187" s="79" t="n">
        <v>18.8</v>
      </c>
    </row>
    <row r="1188" customFormat="false" ht="12.75" hidden="false" customHeight="false" outlineLevel="0" collapsed="false">
      <c r="A1188" s="76" t="n">
        <v>78</v>
      </c>
      <c r="B1188" s="13" t="s">
        <v>236</v>
      </c>
      <c r="C1188" s="14"/>
      <c r="D1188" s="14"/>
      <c r="E1188" s="14"/>
      <c r="F1188" s="14"/>
    </row>
    <row r="1189" customFormat="false" ht="12.75" hidden="false" customHeight="false" outlineLevel="0" collapsed="false">
      <c r="A1189" s="76"/>
      <c r="B1189" s="13"/>
      <c r="C1189" s="10"/>
      <c r="D1189" s="14"/>
      <c r="E1189" s="14"/>
      <c r="F1189" s="14"/>
    </row>
    <row r="1190" customFormat="false" ht="12.75" hidden="false" customHeight="false" outlineLevel="0" collapsed="false">
      <c r="A1190" s="83"/>
      <c r="B1190" s="9" t="s">
        <v>237</v>
      </c>
      <c r="C1190" s="10" t="n">
        <v>87202.6</v>
      </c>
      <c r="D1190" s="10" t="n">
        <v>3614.3</v>
      </c>
      <c r="E1190" s="10" t="n">
        <v>82799.7</v>
      </c>
      <c r="F1190" s="10" t="n">
        <v>788.6</v>
      </c>
    </row>
    <row r="1191" customFormat="false" ht="12.75" hidden="false" customHeight="false" outlineLevel="0" collapsed="false">
      <c r="A1191" s="83"/>
      <c r="B1191" s="9"/>
      <c r="C1191" s="10"/>
      <c r="D1191" s="14"/>
      <c r="E1191" s="14"/>
      <c r="F1191" s="14"/>
    </row>
    <row r="1192" customFormat="false" ht="12.75" hidden="false" customHeight="false" outlineLevel="0" collapsed="false">
      <c r="A1192" s="75" t="s">
        <v>238</v>
      </c>
      <c r="B1192" s="9" t="s">
        <v>239</v>
      </c>
      <c r="C1192" s="10" t="n">
        <v>29462.1</v>
      </c>
      <c r="D1192" s="10" t="n">
        <v>2334.8</v>
      </c>
      <c r="E1192" s="10" t="n">
        <v>26338.7</v>
      </c>
      <c r="F1192" s="10" t="n">
        <v>788.6</v>
      </c>
    </row>
    <row r="1193" customFormat="false" ht="12.75" hidden="false" customHeight="false" outlineLevel="0" collapsed="false">
      <c r="A1193" s="76" t="s">
        <v>240</v>
      </c>
      <c r="B1193" s="13" t="s">
        <v>241</v>
      </c>
      <c r="C1193" s="14" t="n">
        <v>4035.3</v>
      </c>
      <c r="D1193" s="14" t="n">
        <v>-1695.9</v>
      </c>
      <c r="E1193" s="14" t="n">
        <v>5731.2</v>
      </c>
      <c r="F1193" s="14"/>
    </row>
    <row r="1194" customFormat="false" ht="25.5" hidden="false" customHeight="false" outlineLevel="0" collapsed="false">
      <c r="A1194" s="77" t="s">
        <v>242</v>
      </c>
      <c r="B1194" s="78" t="s">
        <v>243</v>
      </c>
      <c r="C1194" s="79" t="n">
        <v>1476.6</v>
      </c>
      <c r="D1194" s="79"/>
      <c r="E1194" s="79" t="n">
        <v>1298.3</v>
      </c>
      <c r="F1194" s="79" t="n">
        <v>178.3</v>
      </c>
    </row>
    <row r="1195" customFormat="false" ht="12.75" hidden="false" customHeight="false" outlineLevel="0" collapsed="false">
      <c r="A1195" s="76" t="s">
        <v>244</v>
      </c>
      <c r="B1195" s="15" t="s">
        <v>245</v>
      </c>
      <c r="C1195" s="14" t="n">
        <v>1202.7</v>
      </c>
      <c r="D1195" s="14" t="n">
        <v>838.5</v>
      </c>
      <c r="E1195" s="14" t="n">
        <v>364.2</v>
      </c>
      <c r="F1195" s="14"/>
    </row>
    <row r="1196" customFormat="false" ht="12.75" hidden="false" customHeight="false" outlineLevel="0" collapsed="false">
      <c r="A1196" s="76" t="s">
        <v>246</v>
      </c>
      <c r="B1196" s="13" t="s">
        <v>247</v>
      </c>
      <c r="C1196" s="14" t="n">
        <v>22747.5</v>
      </c>
      <c r="D1196" s="14" t="n">
        <v>3192.2</v>
      </c>
      <c r="E1196" s="14" t="n">
        <v>18945</v>
      </c>
      <c r="F1196" s="14" t="n">
        <v>610.3</v>
      </c>
    </row>
    <row r="1197" customFormat="false" ht="12.75" hidden="false" customHeight="false" outlineLevel="0" collapsed="false">
      <c r="A1197" s="76" t="n">
        <v>55</v>
      </c>
      <c r="B1197" s="13" t="s">
        <v>248</v>
      </c>
      <c r="C1197" s="14" t="n">
        <v>0</v>
      </c>
      <c r="D1197" s="14"/>
      <c r="E1197" s="14"/>
      <c r="F1197" s="14"/>
    </row>
    <row r="1198" customFormat="false" ht="12.75" hidden="false" customHeight="false" outlineLevel="0" collapsed="false">
      <c r="A1198" s="76" t="n">
        <v>57</v>
      </c>
      <c r="B1198" s="13" t="s">
        <v>249</v>
      </c>
      <c r="C1198" s="14" t="n">
        <v>0</v>
      </c>
      <c r="D1198" s="14"/>
      <c r="E1198" s="14"/>
      <c r="F1198" s="14"/>
    </row>
    <row r="1199" customFormat="false" ht="12.75" hidden="false" customHeight="false" outlineLevel="0" collapsed="false">
      <c r="A1199" s="76"/>
      <c r="B1199" s="13"/>
      <c r="C1199" s="10"/>
      <c r="D1199" s="14"/>
      <c r="E1199" s="14"/>
      <c r="F1199" s="14"/>
    </row>
    <row r="1200" customFormat="false" ht="12.75" hidden="false" customHeight="false" outlineLevel="0" collapsed="false">
      <c r="A1200" s="84" t="s">
        <v>250</v>
      </c>
      <c r="B1200" s="9" t="s">
        <v>251</v>
      </c>
      <c r="C1200" s="10" t="n">
        <v>57740.5</v>
      </c>
      <c r="D1200" s="10" t="n">
        <v>1279.5</v>
      </c>
      <c r="E1200" s="10" t="n">
        <v>56461</v>
      </c>
      <c r="F1200" s="10"/>
    </row>
    <row r="1201" customFormat="false" ht="12.75" hidden="false" customHeight="false" outlineLevel="0" collapsed="false">
      <c r="A1201" s="76" t="s">
        <v>252</v>
      </c>
      <c r="B1201" s="13" t="s">
        <v>253</v>
      </c>
      <c r="C1201" s="14" t="n">
        <v>57740.5</v>
      </c>
      <c r="D1201" s="14" t="n">
        <v>1279.5</v>
      </c>
      <c r="E1201" s="14" t="n">
        <v>56461</v>
      </c>
      <c r="F1201" s="14"/>
    </row>
    <row r="1202" customFormat="false" ht="12.75" hidden="false" customHeight="false" outlineLevel="0" collapsed="false">
      <c r="A1202" s="85" t="s">
        <v>254</v>
      </c>
      <c r="B1202" s="86" t="s">
        <v>255</v>
      </c>
      <c r="C1202" s="18"/>
      <c r="D1202" s="18"/>
      <c r="E1202" s="18"/>
      <c r="F1202" s="18"/>
    </row>
    <row r="1203" customFormat="false" ht="12.75" hidden="false" customHeight="false" outlineLevel="0" collapsed="false">
      <c r="A1203" s="46" t="s">
        <v>166</v>
      </c>
      <c r="B1203" s="13"/>
      <c r="C1203" s="14"/>
      <c r="D1203" s="14"/>
      <c r="E1203" s="14"/>
      <c r="F1203" s="14"/>
    </row>
    <row r="1204" customFormat="false" ht="15.75" hidden="false" customHeight="false" outlineLevel="0" collapsed="false">
      <c r="A1204" s="71" t="s">
        <v>31</v>
      </c>
    </row>
    <row r="1205" customFormat="false" ht="12.75" hidden="false" customHeight="false" outlineLevel="0" collapsed="false">
      <c r="A1205" s="72"/>
      <c r="B1205" s="9" t="s">
        <v>175</v>
      </c>
      <c r="C1205" s="10" t="n">
        <v>5177545.6</v>
      </c>
      <c r="D1205" s="10" t="n">
        <v>4348439.5</v>
      </c>
      <c r="E1205" s="10" t="n">
        <v>663291.5</v>
      </c>
      <c r="F1205" s="10" t="n">
        <v>165814.6</v>
      </c>
    </row>
    <row r="1206" customFormat="false" ht="12.75" hidden="false" customHeight="false" outlineLevel="0" collapsed="false">
      <c r="A1206" s="72"/>
      <c r="B1206" s="74"/>
      <c r="C1206" s="10"/>
      <c r="D1206" s="10"/>
      <c r="E1206" s="10"/>
      <c r="F1206" s="10"/>
    </row>
    <row r="1207" customFormat="false" ht="12.75" hidden="false" customHeight="false" outlineLevel="0" collapsed="false">
      <c r="A1207" s="72"/>
      <c r="B1207" s="9" t="s">
        <v>176</v>
      </c>
      <c r="C1207" s="10" t="n">
        <v>5043170.7</v>
      </c>
      <c r="D1207" s="10" t="n">
        <v>4297606.7</v>
      </c>
      <c r="E1207" s="10" t="n">
        <v>579861.3</v>
      </c>
      <c r="F1207" s="10" t="n">
        <v>165702.7</v>
      </c>
    </row>
    <row r="1208" customFormat="false" ht="12.75" hidden="false" customHeight="false" outlineLevel="0" collapsed="false">
      <c r="A1208" s="72"/>
      <c r="B1208" s="72"/>
      <c r="C1208" s="10"/>
      <c r="D1208" s="10"/>
      <c r="E1208" s="10"/>
      <c r="F1208" s="10"/>
    </row>
    <row r="1209" customFormat="false" ht="12.75" hidden="false" customHeight="false" outlineLevel="0" collapsed="false">
      <c r="A1209" s="75" t="s">
        <v>177</v>
      </c>
      <c r="B1209" s="9" t="s">
        <v>256</v>
      </c>
      <c r="C1209" s="10" t="n">
        <v>3495986.2</v>
      </c>
      <c r="D1209" s="10" t="n">
        <v>3010929.5</v>
      </c>
      <c r="E1209" s="10" t="n">
        <v>426393.6</v>
      </c>
      <c r="F1209" s="10" t="n">
        <v>58663.1</v>
      </c>
    </row>
    <row r="1210" customFormat="false" ht="12.75" hidden="false" customHeight="false" outlineLevel="0" collapsed="false">
      <c r="A1210" s="76" t="s">
        <v>179</v>
      </c>
      <c r="B1210" s="13" t="s">
        <v>178</v>
      </c>
      <c r="C1210" s="14" t="n">
        <v>686902.4</v>
      </c>
      <c r="D1210" s="14" t="n">
        <v>532598.3</v>
      </c>
      <c r="E1210" s="14" t="n">
        <v>147768.4</v>
      </c>
      <c r="F1210" s="14" t="n">
        <v>6535.7</v>
      </c>
    </row>
    <row r="1211" customFormat="false" ht="12.75" hidden="false" customHeight="false" outlineLevel="0" collapsed="false">
      <c r="A1211" s="76" t="s">
        <v>181</v>
      </c>
      <c r="B1211" s="13" t="s">
        <v>182</v>
      </c>
      <c r="C1211" s="14" t="n">
        <v>90806.5</v>
      </c>
      <c r="D1211" s="14" t="n">
        <v>86001.8</v>
      </c>
      <c r="E1211" s="14" t="n">
        <v>3446</v>
      </c>
      <c r="F1211" s="14" t="n">
        <v>1358.7</v>
      </c>
    </row>
    <row r="1212" customFormat="false" ht="12.75" hidden="false" customHeight="false" outlineLevel="0" collapsed="false">
      <c r="A1212" s="76" t="s">
        <v>183</v>
      </c>
      <c r="B1212" s="13" t="s">
        <v>184</v>
      </c>
      <c r="C1212" s="14" t="n">
        <v>584661.9</v>
      </c>
      <c r="D1212" s="14" t="n">
        <v>444426.5</v>
      </c>
      <c r="E1212" s="14" t="n">
        <v>130307.9</v>
      </c>
      <c r="F1212" s="14" t="n">
        <v>9927.5</v>
      </c>
    </row>
    <row r="1213" customFormat="false" ht="25.5" hidden="false" customHeight="false" outlineLevel="0" collapsed="false">
      <c r="A1213" s="77" t="s">
        <v>185</v>
      </c>
      <c r="B1213" s="78" t="s">
        <v>186</v>
      </c>
      <c r="C1213" s="79" t="n">
        <v>420191.2</v>
      </c>
      <c r="D1213" s="79" t="n">
        <v>419696.3</v>
      </c>
      <c r="E1213" s="79" t="n">
        <v>494.9</v>
      </c>
      <c r="F1213" s="79"/>
    </row>
    <row r="1214" customFormat="false" ht="12.75" hidden="false" customHeight="false" outlineLevel="0" collapsed="false">
      <c r="A1214" s="80" t="s">
        <v>187</v>
      </c>
      <c r="B1214" s="13" t="s">
        <v>188</v>
      </c>
      <c r="C1214" s="14" t="n">
        <v>1654115.1</v>
      </c>
      <c r="D1214" s="14" t="n">
        <v>1528206.6</v>
      </c>
      <c r="E1214" s="14" t="n">
        <v>85067.3</v>
      </c>
      <c r="F1214" s="14" t="n">
        <v>40841.2</v>
      </c>
    </row>
    <row r="1215" customFormat="false" ht="12.75" hidden="false" customHeight="false" outlineLevel="0" collapsed="false">
      <c r="A1215" s="12" t="n">
        <v>16</v>
      </c>
      <c r="B1215" s="13" t="s">
        <v>189</v>
      </c>
      <c r="C1215" s="14"/>
      <c r="D1215" s="14"/>
      <c r="E1215" s="14"/>
      <c r="F1215" s="14"/>
    </row>
    <row r="1216" customFormat="false" ht="12.75" hidden="false" customHeight="false" outlineLevel="0" collapsed="false">
      <c r="A1216" s="76" t="n">
        <v>17</v>
      </c>
      <c r="B1216" s="13" t="s">
        <v>190</v>
      </c>
      <c r="C1216" s="14" t="n">
        <v>59309.1</v>
      </c>
      <c r="D1216" s="14"/>
      <c r="E1216" s="14" t="n">
        <v>59309.1</v>
      </c>
      <c r="F1216" s="14"/>
    </row>
    <row r="1217" customFormat="false" ht="12.75" hidden="false" customHeight="false" outlineLevel="0" collapsed="false">
      <c r="A1217" s="76" t="n">
        <v>18</v>
      </c>
      <c r="B1217" s="13" t="s">
        <v>191</v>
      </c>
      <c r="C1217" s="14"/>
      <c r="D1217" s="14"/>
      <c r="E1217" s="14"/>
      <c r="F1217" s="14"/>
    </row>
    <row r="1218" customFormat="false" ht="12.75" hidden="false" customHeight="false" outlineLevel="0" collapsed="false">
      <c r="A1218" s="76" t="n">
        <v>19</v>
      </c>
      <c r="B1218" s="13" t="s">
        <v>192</v>
      </c>
      <c r="C1218" s="14"/>
      <c r="D1218" s="14"/>
      <c r="E1218" s="14"/>
      <c r="F1218" s="14"/>
    </row>
    <row r="1219" customFormat="false" ht="12.75" hidden="false" customHeight="false" outlineLevel="0" collapsed="false">
      <c r="A1219" s="76"/>
      <c r="B1219" s="13"/>
      <c r="C1219" s="10"/>
      <c r="D1219" s="14"/>
      <c r="E1219" s="14"/>
      <c r="F1219" s="14"/>
    </row>
    <row r="1220" customFormat="false" ht="12.75" hidden="false" customHeight="false" outlineLevel="0" collapsed="false">
      <c r="A1220" s="75" t="s">
        <v>193</v>
      </c>
      <c r="B1220" s="9" t="s">
        <v>194</v>
      </c>
      <c r="C1220" s="10" t="n">
        <v>1157578.9</v>
      </c>
      <c r="D1220" s="10" t="n">
        <v>1055468.2</v>
      </c>
      <c r="E1220" s="10" t="n">
        <v>50327.5</v>
      </c>
      <c r="F1220" s="10" t="n">
        <v>51783.2</v>
      </c>
    </row>
    <row r="1221" customFormat="false" ht="12.75" hidden="false" customHeight="false" outlineLevel="0" collapsed="false">
      <c r="A1221" s="76" t="s">
        <v>195</v>
      </c>
      <c r="B1221" s="13" t="s">
        <v>196</v>
      </c>
      <c r="C1221" s="14" t="n">
        <v>24595.3</v>
      </c>
      <c r="D1221" s="14" t="n">
        <v>21430.1</v>
      </c>
      <c r="E1221" s="14" t="n">
        <v>3152.3</v>
      </c>
      <c r="F1221" s="14" t="n">
        <v>12.9</v>
      </c>
    </row>
    <row r="1222" customFormat="false" ht="12.75" hidden="false" customHeight="false" outlineLevel="0" collapsed="false">
      <c r="A1222" s="76" t="s">
        <v>197</v>
      </c>
      <c r="B1222" s="13" t="s">
        <v>198</v>
      </c>
      <c r="C1222" s="14" t="n">
        <v>33384.9</v>
      </c>
      <c r="D1222" s="14" t="n">
        <v>27798</v>
      </c>
      <c r="E1222" s="14" t="n">
        <v>5586.2</v>
      </c>
      <c r="F1222" s="14" t="n">
        <v>0.7</v>
      </c>
    </row>
    <row r="1223" customFormat="false" ht="12.75" hidden="false" customHeight="false" outlineLevel="0" collapsed="false">
      <c r="A1223" s="76" t="s">
        <v>199</v>
      </c>
      <c r="B1223" s="13" t="s">
        <v>200</v>
      </c>
      <c r="C1223" s="14" t="n">
        <v>809.1</v>
      </c>
      <c r="D1223" s="14" t="n">
        <v>319.5</v>
      </c>
      <c r="E1223" s="14" t="n">
        <v>485.1</v>
      </c>
      <c r="F1223" s="14" t="n">
        <v>4.5</v>
      </c>
    </row>
    <row r="1224" customFormat="false" ht="12.75" hidden="false" customHeight="false" outlineLevel="0" collapsed="false">
      <c r="A1224" s="76" t="s">
        <v>201</v>
      </c>
      <c r="B1224" s="13" t="s">
        <v>202</v>
      </c>
      <c r="C1224" s="14" t="n">
        <v>1832.4</v>
      </c>
      <c r="D1224" s="14"/>
      <c r="E1224" s="14" t="n">
        <v>1826.9</v>
      </c>
      <c r="F1224" s="14" t="n">
        <v>5.5</v>
      </c>
    </row>
    <row r="1225" customFormat="false" ht="25.5" hidden="false" customHeight="false" outlineLevel="0" collapsed="false">
      <c r="A1225" s="77" t="s">
        <v>203</v>
      </c>
      <c r="B1225" s="78" t="s">
        <v>204</v>
      </c>
      <c r="C1225" s="79" t="n">
        <v>1059680.2</v>
      </c>
      <c r="D1225" s="79" t="n">
        <v>975196.8</v>
      </c>
      <c r="E1225" s="79" t="n">
        <v>32930.9</v>
      </c>
      <c r="F1225" s="79" t="n">
        <v>51552.5</v>
      </c>
    </row>
    <row r="1226" customFormat="false" ht="12.75" hidden="false" customHeight="false" outlineLevel="0" collapsed="false">
      <c r="A1226" s="76" t="s">
        <v>205</v>
      </c>
      <c r="B1226" s="13" t="s">
        <v>206</v>
      </c>
      <c r="C1226" s="14" t="n">
        <v>22806.6</v>
      </c>
      <c r="D1226" s="14" t="n">
        <v>17764.4</v>
      </c>
      <c r="E1226" s="14" t="n">
        <v>5024.5</v>
      </c>
      <c r="F1226" s="14" t="n">
        <v>17.7</v>
      </c>
    </row>
    <row r="1227" customFormat="false" ht="25.5" hidden="false" customHeight="false" outlineLevel="0" collapsed="false">
      <c r="A1227" s="77" t="s">
        <v>207</v>
      </c>
      <c r="B1227" s="78" t="s">
        <v>208</v>
      </c>
      <c r="C1227" s="14" t="n">
        <v>14470.4</v>
      </c>
      <c r="D1227" s="79" t="n">
        <v>12959.4</v>
      </c>
      <c r="E1227" s="79" t="n">
        <v>1321.6</v>
      </c>
      <c r="F1227" s="79" t="n">
        <v>189.4</v>
      </c>
    </row>
    <row r="1228" customFormat="false" ht="12.75" hidden="false" customHeight="false" outlineLevel="0" collapsed="false">
      <c r="A1228" s="76" t="n">
        <v>29</v>
      </c>
      <c r="B1228" s="13" t="s">
        <v>209</v>
      </c>
      <c r="C1228" s="14"/>
      <c r="D1228" s="14"/>
      <c r="E1228" s="14"/>
      <c r="F1228" s="14"/>
    </row>
    <row r="1229" customFormat="false" ht="12.75" hidden="false" customHeight="false" outlineLevel="0" collapsed="false">
      <c r="A1229" s="76"/>
      <c r="B1229" s="13"/>
      <c r="C1229" s="10"/>
      <c r="D1229" s="14"/>
      <c r="E1229" s="14"/>
      <c r="F1229" s="14"/>
    </row>
    <row r="1230" customFormat="false" ht="12.75" hidden="false" customHeight="false" outlineLevel="0" collapsed="false">
      <c r="A1230" s="75" t="s">
        <v>210</v>
      </c>
      <c r="B1230" s="9" t="s">
        <v>211</v>
      </c>
      <c r="C1230" s="10" t="n">
        <v>386638.2</v>
      </c>
      <c r="D1230" s="10" t="n">
        <v>231209</v>
      </c>
      <c r="E1230" s="10" t="n">
        <v>100245.3</v>
      </c>
      <c r="F1230" s="10" t="n">
        <v>55183.9</v>
      </c>
    </row>
    <row r="1231" customFormat="false" ht="12.75" hidden="false" customHeight="false" outlineLevel="0" collapsed="false">
      <c r="A1231" s="76" t="s">
        <v>212</v>
      </c>
      <c r="B1231" s="13" t="s">
        <v>213</v>
      </c>
      <c r="C1231" s="14" t="n">
        <v>75691.9</v>
      </c>
      <c r="D1231" s="14" t="n">
        <v>64564.2</v>
      </c>
      <c r="E1231" s="14" t="n">
        <v>11011</v>
      </c>
      <c r="F1231" s="14" t="n">
        <v>116.7</v>
      </c>
    </row>
    <row r="1232" customFormat="false" ht="12.75" hidden="false" customHeight="false" outlineLevel="0" collapsed="false">
      <c r="A1232" s="76" t="s">
        <v>214</v>
      </c>
      <c r="B1232" s="13" t="s">
        <v>215</v>
      </c>
      <c r="C1232" s="14" t="n">
        <v>5080</v>
      </c>
      <c r="D1232" s="14" t="n">
        <v>2279.2</v>
      </c>
      <c r="E1232" s="14" t="n">
        <v>2578.6</v>
      </c>
      <c r="F1232" s="14" t="n">
        <v>222.2</v>
      </c>
    </row>
    <row r="1233" customFormat="false" ht="25.5" hidden="false" customHeight="false" outlineLevel="0" collapsed="false">
      <c r="A1233" s="77" t="s">
        <v>216</v>
      </c>
      <c r="B1233" s="78" t="s">
        <v>217</v>
      </c>
      <c r="C1233" s="79" t="n">
        <v>805.1</v>
      </c>
      <c r="D1233" s="79"/>
      <c r="E1233" s="79" t="n">
        <v>616.7</v>
      </c>
      <c r="F1233" s="79" t="n">
        <v>188.4</v>
      </c>
    </row>
    <row r="1234" customFormat="false" ht="12.75" hidden="false" customHeight="false" outlineLevel="0" collapsed="false">
      <c r="A1234" s="76" t="s">
        <v>218</v>
      </c>
      <c r="B1234" s="13" t="s">
        <v>219</v>
      </c>
      <c r="C1234" s="14" t="n">
        <v>177167.6</v>
      </c>
      <c r="D1234" s="14" t="n">
        <v>65686.7</v>
      </c>
      <c r="E1234" s="14" t="n">
        <v>58746.9</v>
      </c>
      <c r="F1234" s="14" t="n">
        <v>52734</v>
      </c>
    </row>
    <row r="1235" customFormat="false" ht="12.75" hidden="false" customHeight="false" outlineLevel="0" collapsed="false">
      <c r="A1235" s="80" t="s">
        <v>220</v>
      </c>
      <c r="B1235" s="12" t="s">
        <v>221</v>
      </c>
      <c r="C1235" s="14" t="n">
        <v>94762.1</v>
      </c>
      <c r="D1235" s="14" t="n">
        <v>68589</v>
      </c>
      <c r="E1235" s="14" t="n">
        <v>24637.8</v>
      </c>
      <c r="F1235" s="14" t="n">
        <v>1535.3</v>
      </c>
    </row>
    <row r="1236" customFormat="false" ht="12.75" hidden="false" customHeight="false" outlineLevel="0" collapsed="false">
      <c r="A1236" s="76" t="s">
        <v>222</v>
      </c>
      <c r="B1236" s="13" t="s">
        <v>223</v>
      </c>
      <c r="C1236" s="14" t="n">
        <v>452</v>
      </c>
      <c r="D1236" s="14" t="n">
        <v>90</v>
      </c>
      <c r="E1236" s="14" t="n">
        <v>362</v>
      </c>
      <c r="F1236" s="14"/>
    </row>
    <row r="1237" customFormat="false" ht="12.75" hidden="false" customHeight="false" outlineLevel="0" collapsed="false">
      <c r="A1237" s="76" t="s">
        <v>224</v>
      </c>
      <c r="B1237" s="13" t="s">
        <v>225</v>
      </c>
      <c r="C1237" s="14" t="n">
        <v>0</v>
      </c>
      <c r="D1237" s="14"/>
      <c r="E1237" s="14"/>
      <c r="F1237" s="14"/>
    </row>
    <row r="1238" customFormat="false" ht="12.75" hidden="false" customHeight="false" outlineLevel="0" collapsed="false">
      <c r="A1238" s="76" t="s">
        <v>226</v>
      </c>
      <c r="B1238" s="13" t="s">
        <v>227</v>
      </c>
      <c r="C1238" s="14" t="n">
        <v>11129.9</v>
      </c>
      <c r="D1238" s="14" t="n">
        <v>8450.3</v>
      </c>
      <c r="E1238" s="14" t="n">
        <v>2292.3</v>
      </c>
      <c r="F1238" s="14" t="n">
        <v>387.3</v>
      </c>
    </row>
    <row r="1239" customFormat="false" ht="25.5" hidden="false" customHeight="false" outlineLevel="0" collapsed="false">
      <c r="A1239" s="77" t="s">
        <v>228</v>
      </c>
      <c r="B1239" s="78" t="s">
        <v>229</v>
      </c>
      <c r="C1239" s="79" t="n">
        <v>21549.6</v>
      </c>
      <c r="D1239" s="79" t="n">
        <v>21549.6</v>
      </c>
      <c r="E1239" s="14"/>
      <c r="F1239" s="14"/>
    </row>
    <row r="1240" customFormat="false" ht="12.75" hidden="false" customHeight="false" outlineLevel="0" collapsed="false">
      <c r="A1240" s="76"/>
      <c r="B1240" s="13"/>
      <c r="C1240" s="10"/>
      <c r="D1240" s="14"/>
      <c r="E1240" s="14"/>
      <c r="F1240" s="14"/>
    </row>
    <row r="1241" customFormat="false" ht="12.75" hidden="false" customHeight="false" outlineLevel="0" collapsed="false">
      <c r="A1241" s="75" t="s">
        <v>230</v>
      </c>
      <c r="B1241" s="9" t="s">
        <v>231</v>
      </c>
      <c r="C1241" s="10" t="n">
        <v>2967.4</v>
      </c>
      <c r="D1241" s="10"/>
      <c r="E1241" s="10" t="n">
        <v>2894.9</v>
      </c>
      <c r="F1241" s="10" t="n">
        <v>72.5</v>
      </c>
    </row>
    <row r="1242" customFormat="false" ht="12.75" hidden="false" customHeight="false" outlineLevel="0" collapsed="false">
      <c r="A1242" s="83"/>
      <c r="B1242" s="9" t="s">
        <v>232</v>
      </c>
      <c r="C1242" s="10"/>
      <c r="D1242" s="14"/>
      <c r="E1242" s="14"/>
      <c r="F1242" s="14"/>
    </row>
    <row r="1243" customFormat="false" ht="12.75" hidden="false" customHeight="false" outlineLevel="0" collapsed="false">
      <c r="A1243" s="76" t="s">
        <v>233</v>
      </c>
      <c r="B1243" s="13" t="s">
        <v>234</v>
      </c>
      <c r="C1243" s="14"/>
      <c r="D1243" s="14"/>
      <c r="E1243" s="14"/>
      <c r="F1243" s="14"/>
    </row>
    <row r="1244" customFormat="false" ht="38.25" hidden="false" customHeight="false" outlineLevel="0" collapsed="false">
      <c r="A1244" s="77" t="n">
        <v>75</v>
      </c>
      <c r="B1244" s="82" t="s">
        <v>235</v>
      </c>
      <c r="C1244" s="79" t="n">
        <v>2967.4</v>
      </c>
      <c r="D1244" s="79"/>
      <c r="E1244" s="79" t="n">
        <v>2894.9</v>
      </c>
      <c r="F1244" s="79" t="n">
        <v>72.5</v>
      </c>
    </row>
    <row r="1245" customFormat="false" ht="12.75" hidden="false" customHeight="false" outlineLevel="0" collapsed="false">
      <c r="A1245" s="76" t="n">
        <v>78</v>
      </c>
      <c r="B1245" s="13" t="s">
        <v>236</v>
      </c>
      <c r="C1245" s="14"/>
      <c r="D1245" s="14"/>
      <c r="E1245" s="14"/>
      <c r="F1245" s="14"/>
    </row>
    <row r="1246" customFormat="false" ht="12.75" hidden="false" customHeight="false" outlineLevel="0" collapsed="false">
      <c r="A1246" s="76"/>
      <c r="B1246" s="13"/>
      <c r="C1246" s="10"/>
      <c r="D1246" s="14"/>
      <c r="E1246" s="14"/>
      <c r="F1246" s="14"/>
    </row>
    <row r="1247" customFormat="false" ht="12.75" hidden="false" customHeight="false" outlineLevel="0" collapsed="false">
      <c r="A1247" s="83"/>
      <c r="B1247" s="9" t="s">
        <v>237</v>
      </c>
      <c r="C1247" s="10" t="n">
        <v>134374.9</v>
      </c>
      <c r="D1247" s="10" t="n">
        <v>50832.8</v>
      </c>
      <c r="E1247" s="10" t="n">
        <v>83430.2</v>
      </c>
      <c r="F1247" s="10" t="n">
        <v>111.9</v>
      </c>
    </row>
    <row r="1248" customFormat="false" ht="12.75" hidden="false" customHeight="false" outlineLevel="0" collapsed="false">
      <c r="A1248" s="83"/>
      <c r="B1248" s="9"/>
      <c r="C1248" s="10"/>
      <c r="D1248" s="14"/>
      <c r="E1248" s="14"/>
      <c r="F1248" s="14"/>
    </row>
    <row r="1249" customFormat="false" ht="12.75" hidden="false" customHeight="false" outlineLevel="0" collapsed="false">
      <c r="A1249" s="75" t="s">
        <v>238</v>
      </c>
      <c r="B1249" s="9" t="s">
        <v>239</v>
      </c>
      <c r="C1249" s="10" t="n">
        <v>53636.6</v>
      </c>
      <c r="D1249" s="10" t="n">
        <v>26201.2</v>
      </c>
      <c r="E1249" s="10" t="n">
        <v>27323.5</v>
      </c>
      <c r="F1249" s="10" t="n">
        <v>111.9</v>
      </c>
    </row>
    <row r="1250" customFormat="false" ht="12.75" hidden="false" customHeight="false" outlineLevel="0" collapsed="false">
      <c r="A1250" s="76" t="s">
        <v>240</v>
      </c>
      <c r="B1250" s="13" t="s">
        <v>241</v>
      </c>
      <c r="C1250" s="14" t="n">
        <v>6741.7</v>
      </c>
      <c r="D1250" s="14" t="n">
        <v>4142.4</v>
      </c>
      <c r="E1250" s="14" t="n">
        <v>2599.3</v>
      </c>
      <c r="F1250" s="14"/>
    </row>
    <row r="1251" customFormat="false" ht="25.5" hidden="false" customHeight="false" outlineLevel="0" collapsed="false">
      <c r="A1251" s="77" t="s">
        <v>242</v>
      </c>
      <c r="B1251" s="78" t="s">
        <v>243</v>
      </c>
      <c r="C1251" s="79" t="n">
        <v>3220.5</v>
      </c>
      <c r="D1251" s="79"/>
      <c r="E1251" s="79" t="n">
        <v>3220.5</v>
      </c>
      <c r="F1251" s="79"/>
    </row>
    <row r="1252" customFormat="false" ht="12.75" hidden="false" customHeight="false" outlineLevel="0" collapsed="false">
      <c r="A1252" s="76" t="s">
        <v>244</v>
      </c>
      <c r="B1252" s="15" t="s">
        <v>245</v>
      </c>
      <c r="C1252" s="14" t="n">
        <v>1139.1</v>
      </c>
      <c r="D1252" s="14" t="n">
        <v>1139.1</v>
      </c>
      <c r="E1252" s="14"/>
      <c r="F1252" s="14"/>
    </row>
    <row r="1253" customFormat="false" ht="12.75" hidden="false" customHeight="false" outlineLevel="0" collapsed="false">
      <c r="A1253" s="76" t="s">
        <v>246</v>
      </c>
      <c r="B1253" s="13" t="s">
        <v>247</v>
      </c>
      <c r="C1253" s="14" t="n">
        <v>42365.4</v>
      </c>
      <c r="D1253" s="14" t="n">
        <v>20919.7</v>
      </c>
      <c r="E1253" s="14" t="n">
        <v>21333.8</v>
      </c>
      <c r="F1253" s="14" t="n">
        <v>111.9</v>
      </c>
    </row>
    <row r="1254" customFormat="false" ht="12.75" hidden="false" customHeight="false" outlineLevel="0" collapsed="false">
      <c r="A1254" s="76" t="n">
        <v>55</v>
      </c>
      <c r="B1254" s="13" t="s">
        <v>248</v>
      </c>
      <c r="C1254" s="14" t="n">
        <v>169.9</v>
      </c>
      <c r="D1254" s="14"/>
      <c r="E1254" s="14" t="n">
        <v>169.9</v>
      </c>
      <c r="F1254" s="14"/>
    </row>
    <row r="1255" customFormat="false" ht="12.75" hidden="false" customHeight="false" outlineLevel="0" collapsed="false">
      <c r="A1255" s="76" t="n">
        <v>57</v>
      </c>
      <c r="B1255" s="13" t="s">
        <v>249</v>
      </c>
      <c r="C1255" s="14"/>
      <c r="D1255" s="14"/>
      <c r="E1255" s="14"/>
      <c r="F1255" s="14"/>
    </row>
    <row r="1256" customFormat="false" ht="12.75" hidden="false" customHeight="false" outlineLevel="0" collapsed="false">
      <c r="A1256" s="76"/>
      <c r="B1256" s="13"/>
      <c r="C1256" s="10"/>
      <c r="D1256" s="14"/>
      <c r="E1256" s="14"/>
      <c r="F1256" s="14"/>
    </row>
    <row r="1257" customFormat="false" ht="12.75" hidden="false" customHeight="false" outlineLevel="0" collapsed="false">
      <c r="A1257" s="84" t="s">
        <v>250</v>
      </c>
      <c r="B1257" s="9" t="s">
        <v>251</v>
      </c>
      <c r="C1257" s="10" t="n">
        <v>80738.3</v>
      </c>
      <c r="D1257" s="10" t="n">
        <v>24631.6</v>
      </c>
      <c r="E1257" s="10" t="n">
        <v>56106.7</v>
      </c>
      <c r="F1257" s="10"/>
    </row>
    <row r="1258" customFormat="false" ht="12.75" hidden="false" customHeight="false" outlineLevel="0" collapsed="false">
      <c r="A1258" s="76" t="s">
        <v>252</v>
      </c>
      <c r="B1258" s="13" t="s">
        <v>253</v>
      </c>
      <c r="C1258" s="14" t="n">
        <v>80738.3</v>
      </c>
      <c r="D1258" s="14" t="n">
        <v>24631.6</v>
      </c>
      <c r="E1258" s="14" t="n">
        <v>56106.7</v>
      </c>
      <c r="F1258" s="14"/>
    </row>
    <row r="1259" customFormat="false" ht="12.75" hidden="false" customHeight="false" outlineLevel="0" collapsed="false">
      <c r="A1259" s="85" t="s">
        <v>254</v>
      </c>
      <c r="B1259" s="86" t="s">
        <v>255</v>
      </c>
      <c r="C1259" s="18"/>
      <c r="D1259" s="18"/>
      <c r="E1259" s="18"/>
      <c r="F1259" s="18"/>
    </row>
    <row r="1260" customFormat="false" ht="12.75" hidden="false" customHeight="false" outlineLevel="0" collapsed="false">
      <c r="A1260" s="46" t="s">
        <v>166</v>
      </c>
      <c r="B1260" s="13"/>
      <c r="C1260" s="14"/>
      <c r="D1260" s="14"/>
      <c r="E1260" s="14"/>
      <c r="F1260" s="14"/>
    </row>
    <row r="1261" customFormat="false" ht="15.75" hidden="false" customHeight="false" outlineLevel="0" collapsed="false">
      <c r="A1261" s="71" t="s">
        <v>32</v>
      </c>
    </row>
    <row r="1262" customFormat="false" ht="12.75" hidden="false" customHeight="false" outlineLevel="0" collapsed="false">
      <c r="A1262" s="72"/>
      <c r="B1262" s="9" t="s">
        <v>175</v>
      </c>
      <c r="C1262" s="10" t="n">
        <v>2296711.9</v>
      </c>
      <c r="D1262" s="10" t="n">
        <v>1929669.2</v>
      </c>
      <c r="E1262" s="10" t="n">
        <v>288884.5</v>
      </c>
      <c r="F1262" s="10" t="n">
        <v>78158.2</v>
      </c>
    </row>
    <row r="1263" customFormat="false" ht="12.75" hidden="false" customHeight="false" outlineLevel="0" collapsed="false">
      <c r="A1263" s="72"/>
      <c r="B1263" s="74"/>
      <c r="C1263" s="10"/>
      <c r="D1263" s="14"/>
      <c r="E1263" s="14"/>
      <c r="F1263" s="14"/>
    </row>
    <row r="1264" customFormat="false" ht="12.75" hidden="false" customHeight="false" outlineLevel="0" collapsed="false">
      <c r="A1264" s="72"/>
      <c r="B1264" s="9" t="s">
        <v>176</v>
      </c>
      <c r="C1264" s="10" t="n">
        <v>2200519.3</v>
      </c>
      <c r="D1264" s="10" t="n">
        <v>1912064.3</v>
      </c>
      <c r="E1264" s="10" t="n">
        <v>210296.8</v>
      </c>
      <c r="F1264" s="10" t="n">
        <v>78158.2</v>
      </c>
    </row>
    <row r="1265" customFormat="false" ht="12.75" hidden="false" customHeight="false" outlineLevel="0" collapsed="false">
      <c r="A1265" s="72"/>
      <c r="B1265" s="72"/>
      <c r="C1265" s="10"/>
      <c r="D1265" s="14"/>
      <c r="E1265" s="14"/>
      <c r="F1265" s="14"/>
    </row>
    <row r="1266" customFormat="false" ht="12.75" hidden="false" customHeight="false" outlineLevel="0" collapsed="false">
      <c r="A1266" s="75" t="s">
        <v>177</v>
      </c>
      <c r="B1266" s="9" t="s">
        <v>256</v>
      </c>
      <c r="C1266" s="10" t="n">
        <v>1492100.6</v>
      </c>
      <c r="D1266" s="10" t="n">
        <v>1329781.7</v>
      </c>
      <c r="E1266" s="10" t="n">
        <v>159743.2</v>
      </c>
      <c r="F1266" s="10" t="n">
        <v>2575.7</v>
      </c>
    </row>
    <row r="1267" customFormat="false" ht="12.75" hidden="false" customHeight="false" outlineLevel="0" collapsed="false">
      <c r="A1267" s="76" t="s">
        <v>179</v>
      </c>
      <c r="B1267" s="13" t="s">
        <v>178</v>
      </c>
      <c r="C1267" s="14" t="n">
        <v>304652.2</v>
      </c>
      <c r="D1267" s="14" t="n">
        <v>246919.3</v>
      </c>
      <c r="E1267" s="14" t="n">
        <v>57444.7</v>
      </c>
      <c r="F1267" s="14" t="n">
        <v>288.2</v>
      </c>
    </row>
    <row r="1268" customFormat="false" ht="12.75" hidden="false" customHeight="false" outlineLevel="0" collapsed="false">
      <c r="A1268" s="76" t="s">
        <v>181</v>
      </c>
      <c r="B1268" s="13" t="s">
        <v>182</v>
      </c>
      <c r="C1268" s="14" t="n">
        <v>29108.9</v>
      </c>
      <c r="D1268" s="14" t="n">
        <v>28888</v>
      </c>
      <c r="E1268" s="14" t="n">
        <v>205.9</v>
      </c>
      <c r="F1268" s="14" t="n">
        <v>15</v>
      </c>
    </row>
    <row r="1269" customFormat="false" ht="12.75" hidden="false" customHeight="false" outlineLevel="0" collapsed="false">
      <c r="A1269" s="76" t="s">
        <v>183</v>
      </c>
      <c r="B1269" s="13" t="s">
        <v>184</v>
      </c>
      <c r="C1269" s="14" t="n">
        <v>249987.8</v>
      </c>
      <c r="D1269" s="14" t="n">
        <v>201958.2</v>
      </c>
      <c r="E1269" s="14" t="n">
        <v>47577.6</v>
      </c>
      <c r="F1269" s="14" t="n">
        <v>452</v>
      </c>
    </row>
    <row r="1270" customFormat="false" ht="25.5" hidden="false" customHeight="false" outlineLevel="0" collapsed="false">
      <c r="A1270" s="77" t="s">
        <v>185</v>
      </c>
      <c r="B1270" s="78" t="s">
        <v>186</v>
      </c>
      <c r="C1270" s="79" t="n">
        <v>178133.7</v>
      </c>
      <c r="D1270" s="79" t="n">
        <v>178072.7</v>
      </c>
      <c r="E1270" s="79" t="n">
        <v>61</v>
      </c>
      <c r="F1270" s="79"/>
    </row>
    <row r="1271" customFormat="false" ht="12.75" hidden="false" customHeight="false" outlineLevel="0" collapsed="false">
      <c r="A1271" s="80" t="s">
        <v>187</v>
      </c>
      <c r="B1271" s="13" t="s">
        <v>188</v>
      </c>
      <c r="C1271" s="14" t="n">
        <v>707805.8</v>
      </c>
      <c r="D1271" s="14" t="n">
        <v>673943.5</v>
      </c>
      <c r="E1271" s="14" t="n">
        <v>32041.8</v>
      </c>
      <c r="F1271" s="14" t="n">
        <v>1820.5</v>
      </c>
    </row>
    <row r="1272" customFormat="false" ht="12.75" hidden="false" customHeight="false" outlineLevel="0" collapsed="false">
      <c r="A1272" s="12" t="n">
        <v>16</v>
      </c>
      <c r="B1272" s="13" t="s">
        <v>189</v>
      </c>
      <c r="C1272" s="14"/>
      <c r="D1272" s="14"/>
      <c r="E1272" s="14"/>
      <c r="F1272" s="14"/>
    </row>
    <row r="1273" customFormat="false" ht="12.75" hidden="false" customHeight="false" outlineLevel="0" collapsed="false">
      <c r="A1273" s="76" t="n">
        <v>17</v>
      </c>
      <c r="B1273" s="13" t="s">
        <v>190</v>
      </c>
      <c r="C1273" s="14" t="n">
        <v>22412.2</v>
      </c>
      <c r="D1273" s="14"/>
      <c r="E1273" s="14" t="n">
        <v>22412.2</v>
      </c>
      <c r="F1273" s="14"/>
    </row>
    <row r="1274" customFormat="false" ht="12.75" hidden="false" customHeight="false" outlineLevel="0" collapsed="false">
      <c r="A1274" s="76" t="n">
        <v>18</v>
      </c>
      <c r="B1274" s="13" t="s">
        <v>191</v>
      </c>
      <c r="C1274" s="14"/>
      <c r="D1274" s="14"/>
      <c r="E1274" s="14"/>
      <c r="F1274" s="14"/>
    </row>
    <row r="1275" customFormat="false" ht="12.75" hidden="false" customHeight="false" outlineLevel="0" collapsed="false">
      <c r="A1275" s="76" t="n">
        <v>19</v>
      </c>
      <c r="B1275" s="13" t="s">
        <v>192</v>
      </c>
      <c r="C1275" s="14"/>
      <c r="D1275" s="14"/>
      <c r="E1275" s="14"/>
      <c r="F1275" s="14"/>
    </row>
    <row r="1276" customFormat="false" ht="12.75" hidden="false" customHeight="false" outlineLevel="0" collapsed="false">
      <c r="A1276" s="76"/>
      <c r="B1276" s="13"/>
      <c r="C1276" s="10"/>
      <c r="D1276" s="14"/>
      <c r="E1276" s="14"/>
      <c r="F1276" s="14"/>
    </row>
    <row r="1277" customFormat="false" ht="12.75" hidden="false" customHeight="false" outlineLevel="0" collapsed="false">
      <c r="A1277" s="75" t="s">
        <v>193</v>
      </c>
      <c r="B1277" s="9" t="s">
        <v>194</v>
      </c>
      <c r="C1277" s="10" t="n">
        <v>512763.4</v>
      </c>
      <c r="D1277" s="10" t="n">
        <v>452354.7</v>
      </c>
      <c r="E1277" s="10" t="n">
        <v>15131.9</v>
      </c>
      <c r="F1277" s="10" t="n">
        <v>45276.8</v>
      </c>
    </row>
    <row r="1278" customFormat="false" ht="12.75" hidden="false" customHeight="false" outlineLevel="0" collapsed="false">
      <c r="A1278" s="76" t="s">
        <v>195</v>
      </c>
      <c r="B1278" s="13" t="s">
        <v>196</v>
      </c>
      <c r="C1278" s="14" t="n">
        <v>14758.9</v>
      </c>
      <c r="D1278" s="14" t="n">
        <v>13965</v>
      </c>
      <c r="E1278" s="14" t="n">
        <v>793.9</v>
      </c>
      <c r="F1278" s="14"/>
    </row>
    <row r="1279" customFormat="false" ht="12.75" hidden="false" customHeight="false" outlineLevel="0" collapsed="false">
      <c r="A1279" s="76" t="s">
        <v>197</v>
      </c>
      <c r="B1279" s="13" t="s">
        <v>198</v>
      </c>
      <c r="C1279" s="14" t="n">
        <v>13512.1</v>
      </c>
      <c r="D1279" s="14" t="n">
        <v>11664</v>
      </c>
      <c r="E1279" s="14" t="n">
        <v>1848.1</v>
      </c>
      <c r="F1279" s="14"/>
    </row>
    <row r="1280" customFormat="false" ht="12.75" hidden="false" customHeight="false" outlineLevel="0" collapsed="false">
      <c r="A1280" s="76" t="s">
        <v>199</v>
      </c>
      <c r="B1280" s="13" t="s">
        <v>200</v>
      </c>
      <c r="C1280" s="14" t="n">
        <v>287.4</v>
      </c>
      <c r="D1280" s="14" t="n">
        <v>184.9</v>
      </c>
      <c r="E1280" s="14" t="n">
        <v>102.5</v>
      </c>
      <c r="F1280" s="14"/>
    </row>
    <row r="1281" customFormat="false" ht="12.75" hidden="false" customHeight="false" outlineLevel="0" collapsed="false">
      <c r="A1281" s="76" t="s">
        <v>201</v>
      </c>
      <c r="B1281" s="13" t="s">
        <v>202</v>
      </c>
      <c r="C1281" s="14" t="n">
        <v>65.1</v>
      </c>
      <c r="D1281" s="14"/>
      <c r="E1281" s="14" t="n">
        <v>65.1</v>
      </c>
      <c r="F1281" s="14"/>
    </row>
    <row r="1282" customFormat="false" ht="25.5" hidden="false" customHeight="false" outlineLevel="0" collapsed="false">
      <c r="A1282" s="77" t="s">
        <v>203</v>
      </c>
      <c r="B1282" s="78" t="s">
        <v>204</v>
      </c>
      <c r="C1282" s="79" t="n">
        <v>468560.7</v>
      </c>
      <c r="D1282" s="79" t="n">
        <v>412735.4</v>
      </c>
      <c r="E1282" s="79" t="n">
        <v>10561.9</v>
      </c>
      <c r="F1282" s="79" t="n">
        <v>45263.4</v>
      </c>
    </row>
    <row r="1283" customFormat="false" ht="12.75" hidden="false" customHeight="false" outlineLevel="0" collapsed="false">
      <c r="A1283" s="76" t="s">
        <v>205</v>
      </c>
      <c r="B1283" s="13" t="s">
        <v>206</v>
      </c>
      <c r="C1283" s="14" t="n">
        <v>8699.2</v>
      </c>
      <c r="D1283" s="14" t="n">
        <v>7037.4</v>
      </c>
      <c r="E1283" s="14" t="n">
        <v>1648.4</v>
      </c>
      <c r="F1283" s="14" t="n">
        <v>13.4</v>
      </c>
    </row>
    <row r="1284" customFormat="false" ht="25.5" hidden="false" customHeight="false" outlineLevel="0" collapsed="false">
      <c r="A1284" s="77" t="s">
        <v>207</v>
      </c>
      <c r="B1284" s="78" t="s">
        <v>208</v>
      </c>
      <c r="C1284" s="14" t="n">
        <v>6880</v>
      </c>
      <c r="D1284" s="79" t="n">
        <v>6768</v>
      </c>
      <c r="E1284" s="79" t="n">
        <v>112</v>
      </c>
      <c r="F1284" s="79"/>
    </row>
    <row r="1285" customFormat="false" ht="12.75" hidden="false" customHeight="false" outlineLevel="0" collapsed="false">
      <c r="A1285" s="76" t="n">
        <v>29</v>
      </c>
      <c r="B1285" s="13" t="s">
        <v>209</v>
      </c>
      <c r="C1285" s="14"/>
      <c r="D1285" s="14"/>
      <c r="E1285" s="14"/>
      <c r="F1285" s="14"/>
    </row>
    <row r="1286" customFormat="false" ht="12.75" hidden="false" customHeight="false" outlineLevel="0" collapsed="false">
      <c r="A1286" s="76"/>
      <c r="B1286" s="13"/>
      <c r="C1286" s="10"/>
      <c r="D1286" s="14"/>
      <c r="E1286" s="14"/>
      <c r="F1286" s="14"/>
    </row>
    <row r="1287" customFormat="false" ht="12.75" hidden="false" customHeight="false" outlineLevel="0" collapsed="false">
      <c r="A1287" s="75" t="s">
        <v>210</v>
      </c>
      <c r="B1287" s="9" t="s">
        <v>211</v>
      </c>
      <c r="C1287" s="10" t="n">
        <v>193408.2</v>
      </c>
      <c r="D1287" s="10" t="n">
        <v>129927.9</v>
      </c>
      <c r="E1287" s="10" t="n">
        <v>33174.6</v>
      </c>
      <c r="F1287" s="10" t="n">
        <v>30305.7</v>
      </c>
    </row>
    <row r="1288" customFormat="false" ht="12.75" hidden="false" customHeight="false" outlineLevel="0" collapsed="false">
      <c r="A1288" s="76" t="s">
        <v>212</v>
      </c>
      <c r="B1288" s="13" t="s">
        <v>213</v>
      </c>
      <c r="C1288" s="14" t="n">
        <v>38191.5</v>
      </c>
      <c r="D1288" s="14" t="n">
        <v>34554.4</v>
      </c>
      <c r="E1288" s="14" t="n">
        <v>3637.1</v>
      </c>
      <c r="F1288" s="14"/>
    </row>
    <row r="1289" customFormat="false" ht="12.75" hidden="false" customHeight="false" outlineLevel="0" collapsed="false">
      <c r="A1289" s="76" t="s">
        <v>214</v>
      </c>
      <c r="B1289" s="13" t="s">
        <v>215</v>
      </c>
      <c r="C1289" s="14" t="n">
        <v>2791.2</v>
      </c>
      <c r="D1289" s="14" t="n">
        <v>1872.5</v>
      </c>
      <c r="E1289" s="14" t="n">
        <v>918.7</v>
      </c>
      <c r="F1289" s="14"/>
    </row>
    <row r="1290" customFormat="false" ht="25.5" hidden="false" customHeight="false" outlineLevel="0" collapsed="false">
      <c r="A1290" s="77" t="s">
        <v>216</v>
      </c>
      <c r="B1290" s="78" t="s">
        <v>217</v>
      </c>
      <c r="C1290" s="79" t="n">
        <v>192</v>
      </c>
      <c r="D1290" s="79"/>
      <c r="E1290" s="79"/>
      <c r="F1290" s="79" t="n">
        <v>192</v>
      </c>
    </row>
    <row r="1291" customFormat="false" ht="12.75" hidden="false" customHeight="false" outlineLevel="0" collapsed="false">
      <c r="A1291" s="76" t="s">
        <v>218</v>
      </c>
      <c r="B1291" s="13" t="s">
        <v>219</v>
      </c>
      <c r="C1291" s="14" t="n">
        <v>100316.9</v>
      </c>
      <c r="D1291" s="14" t="n">
        <v>53432.9</v>
      </c>
      <c r="E1291" s="14" t="n">
        <v>16786.8</v>
      </c>
      <c r="F1291" s="14" t="n">
        <v>30097.2</v>
      </c>
    </row>
    <row r="1292" customFormat="false" ht="12.75" hidden="false" customHeight="false" outlineLevel="0" collapsed="false">
      <c r="A1292" s="80" t="s">
        <v>220</v>
      </c>
      <c r="B1292" s="12" t="s">
        <v>221</v>
      </c>
      <c r="C1292" s="14" t="n">
        <v>36161.5</v>
      </c>
      <c r="D1292" s="14" t="n">
        <v>25270.3</v>
      </c>
      <c r="E1292" s="14" t="n">
        <v>10891.2</v>
      </c>
      <c r="F1292" s="14"/>
    </row>
    <row r="1293" customFormat="false" ht="12.75" hidden="false" customHeight="false" outlineLevel="0" collapsed="false">
      <c r="A1293" s="76" t="s">
        <v>222</v>
      </c>
      <c r="B1293" s="13" t="s">
        <v>223</v>
      </c>
      <c r="C1293" s="14" t="n">
        <v>113.4</v>
      </c>
      <c r="D1293" s="14" t="n">
        <v>67.1</v>
      </c>
      <c r="E1293" s="14" t="n">
        <v>46.3</v>
      </c>
      <c r="F1293" s="14"/>
    </row>
    <row r="1294" customFormat="false" ht="12.75" hidden="false" customHeight="false" outlineLevel="0" collapsed="false">
      <c r="A1294" s="76" t="s">
        <v>224</v>
      </c>
      <c r="B1294" s="13" t="s">
        <v>225</v>
      </c>
      <c r="C1294" s="14"/>
      <c r="D1294" s="14"/>
      <c r="E1294" s="14"/>
      <c r="F1294" s="14"/>
    </row>
    <row r="1295" customFormat="false" ht="12.75" hidden="false" customHeight="false" outlineLevel="0" collapsed="false">
      <c r="A1295" s="76" t="s">
        <v>226</v>
      </c>
      <c r="B1295" s="13" t="s">
        <v>227</v>
      </c>
      <c r="C1295" s="14" t="n">
        <v>5092.7</v>
      </c>
      <c r="D1295" s="14" t="n">
        <v>4181.7</v>
      </c>
      <c r="E1295" s="14" t="n">
        <v>894.5</v>
      </c>
      <c r="F1295" s="14" t="n">
        <v>16.5</v>
      </c>
    </row>
    <row r="1296" customFormat="false" ht="25.5" hidden="false" customHeight="false" outlineLevel="0" collapsed="false">
      <c r="A1296" s="77" t="s">
        <v>228</v>
      </c>
      <c r="B1296" s="78" t="s">
        <v>229</v>
      </c>
      <c r="C1296" s="79" t="n">
        <v>10549</v>
      </c>
      <c r="D1296" s="14" t="n">
        <v>10549</v>
      </c>
      <c r="E1296" s="14"/>
      <c r="F1296" s="14"/>
    </row>
    <row r="1297" customFormat="false" ht="12.75" hidden="false" customHeight="false" outlineLevel="0" collapsed="false">
      <c r="A1297" s="76"/>
      <c r="B1297" s="13"/>
      <c r="C1297" s="10"/>
      <c r="D1297" s="14"/>
      <c r="E1297" s="14"/>
      <c r="F1297" s="14"/>
    </row>
    <row r="1298" customFormat="false" ht="12.75" hidden="false" customHeight="false" outlineLevel="0" collapsed="false">
      <c r="A1298" s="75" t="s">
        <v>230</v>
      </c>
      <c r="B1298" s="9" t="s">
        <v>231</v>
      </c>
      <c r="C1298" s="10" t="n">
        <v>2247.1</v>
      </c>
      <c r="D1298" s="10"/>
      <c r="E1298" s="10" t="n">
        <v>2247.1</v>
      </c>
      <c r="F1298" s="10"/>
    </row>
    <row r="1299" customFormat="false" ht="12.75" hidden="false" customHeight="false" outlineLevel="0" collapsed="false">
      <c r="A1299" s="83"/>
      <c r="B1299" s="9" t="s">
        <v>232</v>
      </c>
      <c r="C1299" s="10"/>
      <c r="D1299" s="14"/>
      <c r="E1299" s="14"/>
      <c r="F1299" s="14"/>
    </row>
    <row r="1300" customFormat="false" ht="12.75" hidden="false" customHeight="false" outlineLevel="0" collapsed="false">
      <c r="A1300" s="76" t="s">
        <v>233</v>
      </c>
      <c r="B1300" s="13" t="s">
        <v>234</v>
      </c>
      <c r="C1300" s="14"/>
      <c r="D1300" s="14"/>
      <c r="E1300" s="14"/>
      <c r="F1300" s="14"/>
    </row>
    <row r="1301" customFormat="false" ht="38.25" hidden="false" customHeight="false" outlineLevel="0" collapsed="false">
      <c r="A1301" s="77" t="n">
        <v>75</v>
      </c>
      <c r="B1301" s="82" t="s">
        <v>235</v>
      </c>
      <c r="C1301" s="79" t="n">
        <v>2247.1</v>
      </c>
      <c r="D1301" s="79"/>
      <c r="E1301" s="79" t="n">
        <v>2247.1</v>
      </c>
      <c r="F1301" s="79"/>
    </row>
    <row r="1302" customFormat="false" ht="12.75" hidden="false" customHeight="false" outlineLevel="0" collapsed="false">
      <c r="A1302" s="76" t="n">
        <v>78</v>
      </c>
      <c r="B1302" s="13" t="s">
        <v>236</v>
      </c>
      <c r="C1302" s="14"/>
      <c r="D1302" s="14"/>
      <c r="E1302" s="14"/>
      <c r="F1302" s="14"/>
    </row>
    <row r="1303" customFormat="false" ht="12.75" hidden="false" customHeight="false" outlineLevel="0" collapsed="false">
      <c r="A1303" s="76"/>
      <c r="B1303" s="13"/>
      <c r="C1303" s="10"/>
      <c r="D1303" s="14"/>
      <c r="E1303" s="14"/>
      <c r="F1303" s="14"/>
    </row>
    <row r="1304" customFormat="false" ht="12.75" hidden="false" customHeight="false" outlineLevel="0" collapsed="false">
      <c r="A1304" s="83"/>
      <c r="B1304" s="9" t="s">
        <v>237</v>
      </c>
      <c r="C1304" s="10" t="n">
        <v>96192.6</v>
      </c>
      <c r="D1304" s="10" t="n">
        <v>17604.9</v>
      </c>
      <c r="E1304" s="10" t="n">
        <v>78587.7</v>
      </c>
      <c r="F1304" s="10"/>
    </row>
    <row r="1305" customFormat="false" ht="12.75" hidden="false" customHeight="false" outlineLevel="0" collapsed="false">
      <c r="A1305" s="83"/>
      <c r="B1305" s="9"/>
      <c r="C1305" s="10"/>
      <c r="D1305" s="14"/>
      <c r="E1305" s="14"/>
      <c r="F1305" s="14"/>
    </row>
    <row r="1306" customFormat="false" ht="12.75" hidden="false" customHeight="false" outlineLevel="0" collapsed="false">
      <c r="A1306" s="75" t="s">
        <v>238</v>
      </c>
      <c r="B1306" s="9" t="s">
        <v>239</v>
      </c>
      <c r="C1306" s="10" t="n">
        <v>22732.7</v>
      </c>
      <c r="D1306" s="10" t="n">
        <v>15345.5</v>
      </c>
      <c r="E1306" s="10" t="n">
        <v>7387.2</v>
      </c>
      <c r="F1306" s="10"/>
    </row>
    <row r="1307" customFormat="false" ht="12.75" hidden="false" customHeight="false" outlineLevel="0" collapsed="false">
      <c r="A1307" s="76" t="s">
        <v>240</v>
      </c>
      <c r="B1307" s="13" t="s">
        <v>241</v>
      </c>
      <c r="C1307" s="14" t="n">
        <v>5111</v>
      </c>
      <c r="D1307" s="14" t="n">
        <v>4164.8</v>
      </c>
      <c r="E1307" s="14" t="n">
        <v>946.2</v>
      </c>
      <c r="F1307" s="14"/>
    </row>
    <row r="1308" customFormat="false" ht="25.5" hidden="false" customHeight="false" outlineLevel="0" collapsed="false">
      <c r="A1308" s="77" t="s">
        <v>242</v>
      </c>
      <c r="B1308" s="78" t="s">
        <v>243</v>
      </c>
      <c r="C1308" s="79" t="n">
        <v>1835.2</v>
      </c>
      <c r="D1308" s="14"/>
      <c r="E1308" s="14" t="n">
        <v>1835.2</v>
      </c>
      <c r="F1308" s="14"/>
    </row>
    <row r="1309" customFormat="false" ht="12.75" hidden="false" customHeight="false" outlineLevel="0" collapsed="false">
      <c r="A1309" s="76" t="s">
        <v>244</v>
      </c>
      <c r="B1309" s="15" t="s">
        <v>245</v>
      </c>
      <c r="C1309" s="14" t="n">
        <v>2320.3</v>
      </c>
      <c r="D1309" s="14" t="n">
        <v>2320.3</v>
      </c>
      <c r="E1309" s="14"/>
      <c r="F1309" s="14"/>
    </row>
    <row r="1310" customFormat="false" ht="12.75" hidden="false" customHeight="false" outlineLevel="0" collapsed="false">
      <c r="A1310" s="76" t="s">
        <v>246</v>
      </c>
      <c r="B1310" s="13" t="s">
        <v>247</v>
      </c>
      <c r="C1310" s="14" t="n">
        <v>13466.2</v>
      </c>
      <c r="D1310" s="14" t="n">
        <v>8860.4</v>
      </c>
      <c r="E1310" s="14" t="n">
        <v>4605.8</v>
      </c>
      <c r="F1310" s="14"/>
    </row>
    <row r="1311" customFormat="false" ht="12.75" hidden="false" customHeight="false" outlineLevel="0" collapsed="false">
      <c r="A1311" s="76" t="n">
        <v>55</v>
      </c>
      <c r="B1311" s="13" t="s">
        <v>248</v>
      </c>
      <c r="C1311" s="14"/>
      <c r="D1311" s="14"/>
      <c r="E1311" s="14"/>
      <c r="F1311" s="14"/>
    </row>
    <row r="1312" customFormat="false" ht="12.75" hidden="false" customHeight="false" outlineLevel="0" collapsed="false">
      <c r="A1312" s="76" t="n">
        <v>57</v>
      </c>
      <c r="B1312" s="13" t="s">
        <v>249</v>
      </c>
      <c r="C1312" s="14"/>
      <c r="D1312" s="14"/>
      <c r="E1312" s="14"/>
      <c r="F1312" s="14"/>
    </row>
    <row r="1313" customFormat="false" ht="12.75" hidden="false" customHeight="false" outlineLevel="0" collapsed="false">
      <c r="A1313" s="76"/>
      <c r="B1313" s="13"/>
      <c r="C1313" s="10"/>
      <c r="D1313" s="14"/>
      <c r="E1313" s="14"/>
      <c r="F1313" s="14"/>
    </row>
    <row r="1314" customFormat="false" ht="12.75" hidden="false" customHeight="false" outlineLevel="0" collapsed="false">
      <c r="A1314" s="84" t="s">
        <v>250</v>
      </c>
      <c r="B1314" s="9" t="s">
        <v>251</v>
      </c>
      <c r="C1314" s="10" t="n">
        <v>73459.9</v>
      </c>
      <c r="D1314" s="10" t="n">
        <v>2259.4</v>
      </c>
      <c r="E1314" s="10" t="n">
        <v>71200.5</v>
      </c>
      <c r="F1314" s="10"/>
    </row>
    <row r="1315" customFormat="false" ht="12.75" hidden="false" customHeight="false" outlineLevel="0" collapsed="false">
      <c r="A1315" s="76" t="s">
        <v>252</v>
      </c>
      <c r="B1315" s="13" t="s">
        <v>253</v>
      </c>
      <c r="C1315" s="14" t="n">
        <v>73459.9</v>
      </c>
      <c r="D1315" s="14" t="n">
        <v>2259.4</v>
      </c>
      <c r="E1315" s="14" t="n">
        <v>71200.5</v>
      </c>
      <c r="F1315" s="14"/>
    </row>
    <row r="1316" customFormat="false" ht="12.75" hidden="false" customHeight="false" outlineLevel="0" collapsed="false">
      <c r="A1316" s="85" t="s">
        <v>254</v>
      </c>
      <c r="B1316" s="86" t="s">
        <v>255</v>
      </c>
      <c r="C1316" s="18"/>
      <c r="D1316" s="18"/>
      <c r="E1316" s="18"/>
      <c r="F1316" s="18"/>
    </row>
    <row r="1317" customFormat="false" ht="12.75" hidden="false" customHeight="false" outlineLevel="0" collapsed="false">
      <c r="A1317" s="46" t="s">
        <v>166</v>
      </c>
      <c r="B1317" s="13"/>
      <c r="C1317" s="14"/>
      <c r="D1317" s="14"/>
      <c r="E1317" s="14"/>
      <c r="F1317" s="14"/>
    </row>
    <row r="1318" customFormat="false" ht="15.75" hidden="false" customHeight="false" outlineLevel="0" collapsed="false">
      <c r="A1318" s="71" t="s">
        <v>33</v>
      </c>
    </row>
    <row r="1319" customFormat="false" ht="12.75" hidden="false" customHeight="false" outlineLevel="0" collapsed="false">
      <c r="A1319" s="72"/>
      <c r="B1319" s="9" t="s">
        <v>175</v>
      </c>
      <c r="C1319" s="10" t="n">
        <v>1986181</v>
      </c>
      <c r="D1319" s="10" t="n">
        <v>1735850.9</v>
      </c>
      <c r="E1319" s="10" t="n">
        <v>250330.1</v>
      </c>
      <c r="F1319" s="10"/>
    </row>
    <row r="1320" customFormat="false" ht="12.75" hidden="false" customHeight="false" outlineLevel="0" collapsed="false">
      <c r="A1320" s="72"/>
      <c r="B1320" s="74"/>
      <c r="C1320" s="10"/>
      <c r="D1320" s="14"/>
      <c r="E1320" s="14"/>
      <c r="F1320" s="14"/>
    </row>
    <row r="1321" customFormat="false" ht="12.75" hidden="false" customHeight="false" outlineLevel="0" collapsed="false">
      <c r="A1321" s="72"/>
      <c r="B1321" s="9" t="s">
        <v>176</v>
      </c>
      <c r="C1321" s="10" t="n">
        <v>1942441.9</v>
      </c>
      <c r="D1321" s="10" t="n">
        <v>1733135.1</v>
      </c>
      <c r="E1321" s="10" t="n">
        <v>209306.8</v>
      </c>
      <c r="F1321" s="10"/>
    </row>
    <row r="1322" customFormat="false" ht="12.75" hidden="false" customHeight="false" outlineLevel="0" collapsed="false">
      <c r="A1322" s="72"/>
      <c r="B1322" s="72"/>
      <c r="C1322" s="10"/>
      <c r="D1322" s="14"/>
      <c r="E1322" s="14"/>
      <c r="F1322" s="14"/>
    </row>
    <row r="1323" customFormat="false" ht="12.75" hidden="false" customHeight="false" outlineLevel="0" collapsed="false">
      <c r="A1323" s="75" t="s">
        <v>177</v>
      </c>
      <c r="B1323" s="9" t="s">
        <v>256</v>
      </c>
      <c r="C1323" s="10" t="n">
        <v>1462629.5</v>
      </c>
      <c r="D1323" s="10" t="n">
        <v>1300484.9</v>
      </c>
      <c r="E1323" s="10" t="n">
        <v>162144.6</v>
      </c>
      <c r="F1323" s="10"/>
    </row>
    <row r="1324" customFormat="false" ht="12.75" hidden="false" customHeight="false" outlineLevel="0" collapsed="false">
      <c r="A1324" s="76" t="s">
        <v>179</v>
      </c>
      <c r="B1324" s="13" t="s">
        <v>178</v>
      </c>
      <c r="C1324" s="14" t="n">
        <v>271370.8</v>
      </c>
      <c r="D1324" s="14" t="n">
        <v>211788.2</v>
      </c>
      <c r="E1324" s="14" t="n">
        <v>59582.6</v>
      </c>
      <c r="F1324" s="14"/>
    </row>
    <row r="1325" customFormat="false" ht="12.75" hidden="false" customHeight="false" outlineLevel="0" collapsed="false">
      <c r="A1325" s="76" t="s">
        <v>181</v>
      </c>
      <c r="B1325" s="13" t="s">
        <v>182</v>
      </c>
      <c r="C1325" s="14" t="n">
        <v>25427.3</v>
      </c>
      <c r="D1325" s="14" t="n">
        <v>25337.6</v>
      </c>
      <c r="E1325" s="14" t="n">
        <v>89.7</v>
      </c>
      <c r="F1325" s="14"/>
    </row>
    <row r="1326" customFormat="false" ht="12.75" hidden="false" customHeight="false" outlineLevel="0" collapsed="false">
      <c r="A1326" s="76" t="s">
        <v>183</v>
      </c>
      <c r="B1326" s="13" t="s">
        <v>184</v>
      </c>
      <c r="C1326" s="14" t="n">
        <v>246550.9</v>
      </c>
      <c r="D1326" s="14" t="n">
        <v>199363.8</v>
      </c>
      <c r="E1326" s="14" t="n">
        <v>47187.1</v>
      </c>
      <c r="F1326" s="14"/>
    </row>
    <row r="1327" customFormat="false" ht="25.5" hidden="false" customHeight="false" outlineLevel="0" collapsed="false">
      <c r="A1327" s="77" t="s">
        <v>185</v>
      </c>
      <c r="B1327" s="78" t="s">
        <v>186</v>
      </c>
      <c r="C1327" s="79" t="n">
        <v>166831.2</v>
      </c>
      <c r="D1327" s="79" t="n">
        <v>166726.3</v>
      </c>
      <c r="E1327" s="79" t="n">
        <v>104.9</v>
      </c>
      <c r="F1327" s="79"/>
    </row>
    <row r="1328" customFormat="false" ht="12.75" hidden="false" customHeight="false" outlineLevel="0" collapsed="false">
      <c r="A1328" s="80" t="s">
        <v>187</v>
      </c>
      <c r="B1328" s="13" t="s">
        <v>188</v>
      </c>
      <c r="C1328" s="14" t="n">
        <v>731311.5</v>
      </c>
      <c r="D1328" s="14" t="n">
        <v>697269</v>
      </c>
      <c r="E1328" s="14" t="n">
        <v>34042.5</v>
      </c>
      <c r="F1328" s="14"/>
    </row>
    <row r="1329" customFormat="false" ht="12.75" hidden="false" customHeight="false" outlineLevel="0" collapsed="false">
      <c r="A1329" s="12" t="n">
        <v>16</v>
      </c>
      <c r="B1329" s="13" t="s">
        <v>189</v>
      </c>
      <c r="C1329" s="14"/>
      <c r="D1329" s="14"/>
      <c r="E1329" s="14"/>
      <c r="F1329" s="14"/>
    </row>
    <row r="1330" customFormat="false" ht="12.75" hidden="false" customHeight="false" outlineLevel="0" collapsed="false">
      <c r="A1330" s="76" t="n">
        <v>17</v>
      </c>
      <c r="B1330" s="13" t="s">
        <v>190</v>
      </c>
      <c r="C1330" s="14" t="n">
        <v>21137.8</v>
      </c>
      <c r="D1330" s="14"/>
      <c r="E1330" s="14" t="n">
        <v>21137.8</v>
      </c>
      <c r="F1330" s="14"/>
    </row>
    <row r="1331" customFormat="false" ht="12.75" hidden="false" customHeight="false" outlineLevel="0" collapsed="false">
      <c r="A1331" s="76" t="n">
        <v>18</v>
      </c>
      <c r="B1331" s="13" t="s">
        <v>191</v>
      </c>
      <c r="C1331" s="14"/>
      <c r="D1331" s="14"/>
      <c r="E1331" s="14"/>
      <c r="F1331" s="14"/>
    </row>
    <row r="1332" customFormat="false" ht="12.75" hidden="false" customHeight="false" outlineLevel="0" collapsed="false">
      <c r="A1332" s="76" t="n">
        <v>19</v>
      </c>
      <c r="B1332" s="13" t="s">
        <v>192</v>
      </c>
      <c r="C1332" s="14"/>
      <c r="D1332" s="14"/>
      <c r="E1332" s="14"/>
      <c r="F1332" s="14"/>
    </row>
    <row r="1333" customFormat="false" ht="12.75" hidden="false" customHeight="false" outlineLevel="0" collapsed="false">
      <c r="A1333" s="76"/>
      <c r="B1333" s="13"/>
      <c r="C1333" s="10"/>
      <c r="D1333" s="14"/>
      <c r="E1333" s="14"/>
      <c r="F1333" s="14"/>
    </row>
    <row r="1334" customFormat="false" ht="12.75" hidden="false" customHeight="false" outlineLevel="0" collapsed="false">
      <c r="A1334" s="75" t="s">
        <v>193</v>
      </c>
      <c r="B1334" s="9" t="s">
        <v>194</v>
      </c>
      <c r="C1334" s="10" t="n">
        <v>294894</v>
      </c>
      <c r="D1334" s="10" t="n">
        <v>285934</v>
      </c>
      <c r="E1334" s="10" t="n">
        <v>8960</v>
      </c>
      <c r="F1334" s="10"/>
    </row>
    <row r="1335" customFormat="false" ht="12.75" hidden="false" customHeight="false" outlineLevel="0" collapsed="false">
      <c r="A1335" s="76" t="s">
        <v>195</v>
      </c>
      <c r="B1335" s="13" t="s">
        <v>196</v>
      </c>
      <c r="C1335" s="14" t="n">
        <v>10339.5</v>
      </c>
      <c r="D1335" s="14" t="n">
        <v>9522.2</v>
      </c>
      <c r="E1335" s="14" t="n">
        <v>817.3</v>
      </c>
      <c r="F1335" s="14"/>
    </row>
    <row r="1336" customFormat="false" ht="12.75" hidden="false" customHeight="false" outlineLevel="0" collapsed="false">
      <c r="A1336" s="76" t="s">
        <v>197</v>
      </c>
      <c r="B1336" s="13" t="s">
        <v>198</v>
      </c>
      <c r="C1336" s="14" t="n">
        <v>15792.5</v>
      </c>
      <c r="D1336" s="14" t="n">
        <v>14615</v>
      </c>
      <c r="E1336" s="14" t="n">
        <v>1177.5</v>
      </c>
      <c r="F1336" s="14"/>
    </row>
    <row r="1337" customFormat="false" ht="12.75" hidden="false" customHeight="false" outlineLevel="0" collapsed="false">
      <c r="A1337" s="76" t="s">
        <v>199</v>
      </c>
      <c r="B1337" s="13" t="s">
        <v>200</v>
      </c>
      <c r="C1337" s="14" t="n">
        <v>235.5</v>
      </c>
      <c r="D1337" s="14" t="n">
        <v>171</v>
      </c>
      <c r="E1337" s="14" t="n">
        <v>64.5</v>
      </c>
      <c r="F1337" s="14"/>
    </row>
    <row r="1338" customFormat="false" ht="12.75" hidden="false" customHeight="false" outlineLevel="0" collapsed="false">
      <c r="A1338" s="76" t="s">
        <v>201</v>
      </c>
      <c r="B1338" s="13" t="s">
        <v>202</v>
      </c>
      <c r="C1338" s="14" t="n">
        <v>214.1</v>
      </c>
      <c r="D1338" s="14"/>
      <c r="E1338" s="14" t="n">
        <v>214.1</v>
      </c>
      <c r="F1338" s="14"/>
    </row>
    <row r="1339" customFormat="false" ht="25.5" hidden="false" customHeight="false" outlineLevel="0" collapsed="false">
      <c r="A1339" s="77" t="s">
        <v>203</v>
      </c>
      <c r="B1339" s="78" t="s">
        <v>204</v>
      </c>
      <c r="C1339" s="79" t="n">
        <v>254153.8</v>
      </c>
      <c r="D1339" s="79" t="n">
        <v>248935.8</v>
      </c>
      <c r="E1339" s="79" t="n">
        <v>5218</v>
      </c>
      <c r="F1339" s="79"/>
    </row>
    <row r="1340" customFormat="false" ht="12.75" hidden="false" customHeight="false" outlineLevel="0" collapsed="false">
      <c r="A1340" s="76" t="s">
        <v>205</v>
      </c>
      <c r="B1340" s="13" t="s">
        <v>206</v>
      </c>
      <c r="C1340" s="14" t="n">
        <v>7935.3</v>
      </c>
      <c r="D1340" s="14" t="n">
        <v>6870.4</v>
      </c>
      <c r="E1340" s="14" t="n">
        <v>1064.9</v>
      </c>
      <c r="F1340" s="14"/>
    </row>
    <row r="1341" customFormat="false" ht="25.5" hidden="false" customHeight="false" outlineLevel="0" collapsed="false">
      <c r="A1341" s="77" t="s">
        <v>207</v>
      </c>
      <c r="B1341" s="78" t="s">
        <v>208</v>
      </c>
      <c r="C1341" s="14" t="n">
        <v>6223.3</v>
      </c>
      <c r="D1341" s="79" t="n">
        <v>5819.6</v>
      </c>
      <c r="E1341" s="79" t="n">
        <v>403.7</v>
      </c>
      <c r="F1341" s="79"/>
    </row>
    <row r="1342" customFormat="false" ht="12.75" hidden="false" customHeight="false" outlineLevel="0" collapsed="false">
      <c r="A1342" s="76" t="n">
        <v>29</v>
      </c>
      <c r="B1342" s="13" t="s">
        <v>209</v>
      </c>
      <c r="C1342" s="14"/>
      <c r="D1342" s="14"/>
      <c r="E1342" s="14"/>
      <c r="F1342" s="14"/>
    </row>
    <row r="1343" customFormat="false" ht="12.75" hidden="false" customHeight="false" outlineLevel="0" collapsed="false">
      <c r="A1343" s="76"/>
      <c r="B1343" s="13"/>
      <c r="C1343" s="10"/>
      <c r="D1343" s="14"/>
      <c r="E1343" s="14"/>
      <c r="F1343" s="14"/>
    </row>
    <row r="1344" customFormat="false" ht="12.75" hidden="false" customHeight="false" outlineLevel="0" collapsed="false">
      <c r="A1344" s="75" t="s">
        <v>210</v>
      </c>
      <c r="B1344" s="9" t="s">
        <v>211</v>
      </c>
      <c r="C1344" s="10" t="n">
        <v>175529.7</v>
      </c>
      <c r="D1344" s="10" t="n">
        <v>146716.2</v>
      </c>
      <c r="E1344" s="10" t="n">
        <v>28813.5</v>
      </c>
      <c r="F1344" s="10"/>
    </row>
    <row r="1345" customFormat="false" ht="12.75" hidden="false" customHeight="false" outlineLevel="0" collapsed="false">
      <c r="A1345" s="76" t="s">
        <v>212</v>
      </c>
      <c r="B1345" s="13" t="s">
        <v>213</v>
      </c>
      <c r="C1345" s="14" t="n">
        <v>61700.5</v>
      </c>
      <c r="D1345" s="14" t="n">
        <v>53619.4</v>
      </c>
      <c r="E1345" s="14" t="n">
        <v>8081.1</v>
      </c>
      <c r="F1345" s="14"/>
    </row>
    <row r="1346" customFormat="false" ht="12.75" hidden="false" customHeight="false" outlineLevel="0" collapsed="false">
      <c r="A1346" s="76" t="s">
        <v>214</v>
      </c>
      <c r="B1346" s="13" t="s">
        <v>215</v>
      </c>
      <c r="C1346" s="14" t="n">
        <v>866.6</v>
      </c>
      <c r="D1346" s="14" t="n">
        <v>394.6</v>
      </c>
      <c r="E1346" s="14" t="n">
        <v>472</v>
      </c>
      <c r="F1346" s="14"/>
    </row>
    <row r="1347" customFormat="false" ht="25.5" hidden="false" customHeight="false" outlineLevel="0" collapsed="false">
      <c r="A1347" s="77" t="s">
        <v>216</v>
      </c>
      <c r="B1347" s="78" t="s">
        <v>217</v>
      </c>
      <c r="C1347" s="79"/>
      <c r="D1347" s="79"/>
      <c r="E1347" s="79"/>
      <c r="F1347" s="79"/>
    </row>
    <row r="1348" customFormat="false" ht="12.75" hidden="false" customHeight="false" outlineLevel="0" collapsed="false">
      <c r="A1348" s="76" t="s">
        <v>218</v>
      </c>
      <c r="B1348" s="13" t="s">
        <v>219</v>
      </c>
      <c r="C1348" s="14" t="n">
        <v>61480.8</v>
      </c>
      <c r="D1348" s="14" t="n">
        <v>48110.2</v>
      </c>
      <c r="E1348" s="14" t="n">
        <v>13370.6</v>
      </c>
      <c r="F1348" s="14"/>
    </row>
    <row r="1349" customFormat="false" ht="12.75" hidden="false" customHeight="false" outlineLevel="0" collapsed="false">
      <c r="A1349" s="80" t="s">
        <v>220</v>
      </c>
      <c r="B1349" s="12" t="s">
        <v>221</v>
      </c>
      <c r="C1349" s="14" t="n">
        <v>19690.5</v>
      </c>
      <c r="D1349" s="14" t="n">
        <v>14272.1</v>
      </c>
      <c r="E1349" s="14" t="n">
        <v>5418.4</v>
      </c>
      <c r="F1349" s="14"/>
    </row>
    <row r="1350" customFormat="false" ht="12.75" hidden="false" customHeight="false" outlineLevel="0" collapsed="false">
      <c r="A1350" s="76" t="s">
        <v>222</v>
      </c>
      <c r="B1350" s="13" t="s">
        <v>223</v>
      </c>
      <c r="C1350" s="14" t="n">
        <v>218.6</v>
      </c>
      <c r="D1350" s="14" t="n">
        <v>135.3</v>
      </c>
      <c r="E1350" s="14" t="n">
        <v>83.3</v>
      </c>
      <c r="F1350" s="14"/>
    </row>
    <row r="1351" customFormat="false" ht="12.75" hidden="false" customHeight="false" outlineLevel="0" collapsed="false">
      <c r="A1351" s="76" t="s">
        <v>224</v>
      </c>
      <c r="B1351" s="13" t="s">
        <v>225</v>
      </c>
      <c r="C1351" s="14"/>
      <c r="D1351" s="14"/>
      <c r="E1351" s="14"/>
      <c r="F1351" s="14"/>
    </row>
    <row r="1352" customFormat="false" ht="12.75" hidden="false" customHeight="false" outlineLevel="0" collapsed="false">
      <c r="A1352" s="76" t="s">
        <v>226</v>
      </c>
      <c r="B1352" s="13" t="s">
        <v>227</v>
      </c>
      <c r="C1352" s="14" t="n">
        <v>12375.1</v>
      </c>
      <c r="D1352" s="14" t="n">
        <v>10987</v>
      </c>
      <c r="E1352" s="14" t="n">
        <v>1388.1</v>
      </c>
      <c r="F1352" s="14"/>
    </row>
    <row r="1353" customFormat="false" ht="25.5" hidden="false" customHeight="false" outlineLevel="0" collapsed="false">
      <c r="A1353" s="77" t="s">
        <v>228</v>
      </c>
      <c r="B1353" s="78" t="s">
        <v>229</v>
      </c>
      <c r="C1353" s="79" t="n">
        <v>19197.6</v>
      </c>
      <c r="D1353" s="14" t="n">
        <v>19197.6</v>
      </c>
      <c r="E1353" s="14"/>
      <c r="F1353" s="14"/>
    </row>
    <row r="1354" customFormat="false" ht="12.75" hidden="false" customHeight="false" outlineLevel="0" collapsed="false">
      <c r="A1354" s="76"/>
      <c r="B1354" s="13"/>
      <c r="C1354" s="10"/>
      <c r="D1354" s="14"/>
      <c r="E1354" s="14"/>
      <c r="F1354" s="14"/>
    </row>
    <row r="1355" customFormat="false" ht="12.75" hidden="false" customHeight="false" outlineLevel="0" collapsed="false">
      <c r="A1355" s="75" t="s">
        <v>230</v>
      </c>
      <c r="B1355" s="9" t="s">
        <v>231</v>
      </c>
      <c r="C1355" s="10" t="n">
        <v>9388.7</v>
      </c>
      <c r="D1355" s="10"/>
      <c r="E1355" s="10" t="n">
        <v>9388.7</v>
      </c>
      <c r="F1355" s="10"/>
    </row>
    <row r="1356" customFormat="false" ht="12.75" hidden="false" customHeight="false" outlineLevel="0" collapsed="false">
      <c r="A1356" s="83"/>
      <c r="B1356" s="9" t="s">
        <v>232</v>
      </c>
      <c r="C1356" s="10"/>
      <c r="D1356" s="14"/>
      <c r="E1356" s="14"/>
      <c r="F1356" s="14"/>
    </row>
    <row r="1357" customFormat="false" ht="12.75" hidden="false" customHeight="false" outlineLevel="0" collapsed="false">
      <c r="A1357" s="76" t="s">
        <v>233</v>
      </c>
      <c r="B1357" s="13" t="s">
        <v>234</v>
      </c>
      <c r="C1357" s="14"/>
      <c r="D1357" s="14"/>
      <c r="E1357" s="14"/>
      <c r="F1357" s="14"/>
    </row>
    <row r="1358" customFormat="false" ht="38.25" hidden="false" customHeight="false" outlineLevel="0" collapsed="false">
      <c r="A1358" s="77" t="n">
        <v>75</v>
      </c>
      <c r="B1358" s="82" t="s">
        <v>235</v>
      </c>
      <c r="C1358" s="79" t="n">
        <v>9388.7</v>
      </c>
      <c r="D1358" s="79"/>
      <c r="E1358" s="79" t="n">
        <v>9388.7</v>
      </c>
      <c r="F1358" s="79"/>
    </row>
    <row r="1359" customFormat="false" ht="12.75" hidden="false" customHeight="false" outlineLevel="0" collapsed="false">
      <c r="A1359" s="76" t="n">
        <v>78</v>
      </c>
      <c r="B1359" s="13" t="s">
        <v>236</v>
      </c>
      <c r="C1359" s="14"/>
      <c r="D1359" s="14"/>
      <c r="E1359" s="14"/>
      <c r="F1359" s="14"/>
    </row>
    <row r="1360" customFormat="false" ht="12.75" hidden="false" customHeight="false" outlineLevel="0" collapsed="false">
      <c r="A1360" s="76"/>
      <c r="B1360" s="13"/>
      <c r="C1360" s="10"/>
      <c r="D1360" s="14"/>
      <c r="E1360" s="14"/>
      <c r="F1360" s="14"/>
    </row>
    <row r="1361" customFormat="false" ht="12.75" hidden="false" customHeight="false" outlineLevel="0" collapsed="false">
      <c r="A1361" s="83"/>
      <c r="B1361" s="9" t="s">
        <v>237</v>
      </c>
      <c r="C1361" s="10" t="n">
        <v>43739.1</v>
      </c>
      <c r="D1361" s="10" t="n">
        <v>2715.8</v>
      </c>
      <c r="E1361" s="10" t="n">
        <v>41023.3</v>
      </c>
      <c r="F1361" s="10"/>
    </row>
    <row r="1362" customFormat="false" ht="12.75" hidden="false" customHeight="false" outlineLevel="0" collapsed="false">
      <c r="A1362" s="83"/>
      <c r="B1362" s="9"/>
      <c r="C1362" s="10"/>
      <c r="D1362" s="14"/>
      <c r="E1362" s="14"/>
      <c r="F1362" s="14"/>
    </row>
    <row r="1363" customFormat="false" ht="12.75" hidden="false" customHeight="false" outlineLevel="0" collapsed="false">
      <c r="A1363" s="75" t="s">
        <v>238</v>
      </c>
      <c r="B1363" s="9" t="s">
        <v>239</v>
      </c>
      <c r="C1363" s="10" t="n">
        <v>18268.1</v>
      </c>
      <c r="D1363" s="10" t="n">
        <v>1915.6</v>
      </c>
      <c r="E1363" s="10" t="n">
        <v>16352.5</v>
      </c>
      <c r="F1363" s="10"/>
    </row>
    <row r="1364" customFormat="false" ht="12.75" hidden="false" customHeight="false" outlineLevel="0" collapsed="false">
      <c r="A1364" s="76" t="s">
        <v>240</v>
      </c>
      <c r="B1364" s="13" t="s">
        <v>241</v>
      </c>
      <c r="C1364" s="14" t="n">
        <v>5078.5</v>
      </c>
      <c r="D1364" s="14" t="n">
        <v>-57.4</v>
      </c>
      <c r="E1364" s="14" t="n">
        <v>5135.9</v>
      </c>
      <c r="F1364" s="14"/>
    </row>
    <row r="1365" customFormat="false" ht="25.5" hidden="false" customHeight="false" outlineLevel="0" collapsed="false">
      <c r="A1365" s="77" t="s">
        <v>242</v>
      </c>
      <c r="B1365" s="78" t="s">
        <v>243</v>
      </c>
      <c r="C1365" s="79" t="n">
        <v>2881.9</v>
      </c>
      <c r="D1365" s="14"/>
      <c r="E1365" s="14" t="n">
        <v>2881.9</v>
      </c>
      <c r="F1365" s="14"/>
    </row>
    <row r="1366" customFormat="false" ht="12.75" hidden="false" customHeight="false" outlineLevel="0" collapsed="false">
      <c r="A1366" s="76" t="s">
        <v>244</v>
      </c>
      <c r="B1366" s="15" t="s">
        <v>245</v>
      </c>
      <c r="C1366" s="14" t="n">
        <v>-171.5</v>
      </c>
      <c r="D1366" s="14" t="n">
        <v>-171.5</v>
      </c>
      <c r="E1366" s="14"/>
      <c r="F1366" s="14"/>
    </row>
    <row r="1367" customFormat="false" ht="12.75" hidden="false" customHeight="false" outlineLevel="0" collapsed="false">
      <c r="A1367" s="76" t="s">
        <v>246</v>
      </c>
      <c r="B1367" s="13" t="s">
        <v>247</v>
      </c>
      <c r="C1367" s="14" t="n">
        <v>10283.7</v>
      </c>
      <c r="D1367" s="14" t="n">
        <v>2144.5</v>
      </c>
      <c r="E1367" s="14" t="n">
        <v>8139.2</v>
      </c>
      <c r="F1367" s="14"/>
    </row>
    <row r="1368" customFormat="false" ht="12.75" hidden="false" customHeight="false" outlineLevel="0" collapsed="false">
      <c r="A1368" s="76" t="n">
        <v>55</v>
      </c>
      <c r="B1368" s="13" t="s">
        <v>248</v>
      </c>
      <c r="C1368" s="14" t="n">
        <v>195.5</v>
      </c>
      <c r="D1368" s="14"/>
      <c r="E1368" s="14" t="n">
        <v>195.5</v>
      </c>
      <c r="F1368" s="14"/>
    </row>
    <row r="1369" customFormat="false" ht="12.75" hidden="false" customHeight="false" outlineLevel="0" collapsed="false">
      <c r="A1369" s="76" t="n">
        <v>57</v>
      </c>
      <c r="B1369" s="13" t="s">
        <v>249</v>
      </c>
      <c r="C1369" s="14"/>
      <c r="D1369" s="14"/>
      <c r="E1369" s="14"/>
      <c r="F1369" s="14"/>
    </row>
    <row r="1370" customFormat="false" ht="12.75" hidden="false" customHeight="false" outlineLevel="0" collapsed="false">
      <c r="A1370" s="76"/>
      <c r="B1370" s="13"/>
      <c r="C1370" s="10"/>
      <c r="D1370" s="14"/>
      <c r="E1370" s="14"/>
      <c r="F1370" s="14"/>
    </row>
    <row r="1371" customFormat="false" ht="12.75" hidden="false" customHeight="false" outlineLevel="0" collapsed="false">
      <c r="A1371" s="84" t="s">
        <v>250</v>
      </c>
      <c r="B1371" s="9" t="s">
        <v>251</v>
      </c>
      <c r="C1371" s="10" t="n">
        <v>25471</v>
      </c>
      <c r="D1371" s="10" t="n">
        <v>800.2</v>
      </c>
      <c r="E1371" s="10" t="n">
        <v>24670.8</v>
      </c>
      <c r="F1371" s="10"/>
    </row>
    <row r="1372" customFormat="false" ht="12.75" hidden="false" customHeight="false" outlineLevel="0" collapsed="false">
      <c r="A1372" s="76" t="s">
        <v>252</v>
      </c>
      <c r="B1372" s="13" t="s">
        <v>253</v>
      </c>
      <c r="C1372" s="14" t="n">
        <v>25471</v>
      </c>
      <c r="D1372" s="14" t="n">
        <v>800.2</v>
      </c>
      <c r="E1372" s="14" t="n">
        <v>24670.8</v>
      </c>
      <c r="F1372" s="14"/>
    </row>
    <row r="1373" customFormat="false" ht="12.75" hidden="false" customHeight="false" outlineLevel="0" collapsed="false">
      <c r="A1373" s="85" t="s">
        <v>254</v>
      </c>
      <c r="B1373" s="86" t="s">
        <v>255</v>
      </c>
      <c r="C1373" s="18"/>
      <c r="D1373" s="18"/>
      <c r="E1373" s="18"/>
      <c r="F1373" s="18"/>
    </row>
    <row r="1374" customFormat="false" ht="12.75" hidden="false" customHeight="false" outlineLevel="0" collapsed="false">
      <c r="A1374" s="46" t="s">
        <v>166</v>
      </c>
      <c r="B1374" s="13"/>
      <c r="C1374" s="14"/>
      <c r="D1374" s="14"/>
      <c r="E1374" s="14"/>
      <c r="F1374" s="14"/>
    </row>
    <row r="1375" customFormat="false" ht="15.75" hidden="false" customHeight="false" outlineLevel="0" collapsed="false">
      <c r="A1375" s="71" t="s">
        <v>34</v>
      </c>
    </row>
    <row r="1376" customFormat="false" ht="12.75" hidden="false" customHeight="false" outlineLevel="0" collapsed="false">
      <c r="A1376" s="72"/>
      <c r="B1376" s="9" t="s">
        <v>175</v>
      </c>
      <c r="C1376" s="10" t="n">
        <v>3021403.4</v>
      </c>
      <c r="D1376" s="10" t="n">
        <v>2464751.2</v>
      </c>
      <c r="E1376" s="10" t="n">
        <v>472041.5</v>
      </c>
      <c r="F1376" s="10" t="n">
        <v>84610.7</v>
      </c>
      <c r="G1376" s="73"/>
    </row>
    <row r="1377" customFormat="false" ht="12.75" hidden="false" customHeight="false" outlineLevel="0" collapsed="false">
      <c r="A1377" s="72"/>
      <c r="B1377" s="74"/>
      <c r="C1377" s="10"/>
      <c r="D1377" s="14"/>
      <c r="E1377" s="14"/>
      <c r="F1377" s="14"/>
    </row>
    <row r="1378" customFormat="false" ht="12.75" hidden="false" customHeight="false" outlineLevel="0" collapsed="false">
      <c r="A1378" s="72"/>
      <c r="B1378" s="9" t="s">
        <v>176</v>
      </c>
      <c r="C1378" s="10" t="n">
        <v>2948503</v>
      </c>
      <c r="D1378" s="10" t="n">
        <v>2436664.4</v>
      </c>
      <c r="E1378" s="10" t="n">
        <v>427331.4</v>
      </c>
      <c r="F1378" s="10" t="n">
        <v>84507.2</v>
      </c>
    </row>
    <row r="1379" customFormat="false" ht="12.75" hidden="false" customHeight="false" outlineLevel="0" collapsed="false">
      <c r="A1379" s="72"/>
      <c r="B1379" s="72"/>
      <c r="C1379" s="10"/>
      <c r="D1379" s="14"/>
      <c r="E1379" s="14"/>
      <c r="F1379" s="14"/>
    </row>
    <row r="1380" customFormat="false" ht="12.75" hidden="false" customHeight="false" outlineLevel="0" collapsed="false">
      <c r="A1380" s="75" t="s">
        <v>177</v>
      </c>
      <c r="B1380" s="9" t="s">
        <v>256</v>
      </c>
      <c r="C1380" s="10" t="n">
        <v>2023583.7</v>
      </c>
      <c r="D1380" s="10" t="n">
        <v>1669003.8</v>
      </c>
      <c r="E1380" s="10" t="n">
        <v>309528.9</v>
      </c>
      <c r="F1380" s="10" t="n">
        <v>45051</v>
      </c>
    </row>
    <row r="1381" customFormat="false" ht="12.75" hidden="false" customHeight="false" outlineLevel="0" collapsed="false">
      <c r="A1381" s="76" t="s">
        <v>179</v>
      </c>
      <c r="B1381" s="13" t="s">
        <v>178</v>
      </c>
      <c r="C1381" s="14" t="n">
        <v>429358.4</v>
      </c>
      <c r="D1381" s="14" t="n">
        <v>314460.6</v>
      </c>
      <c r="E1381" s="14" t="n">
        <v>109623.4</v>
      </c>
      <c r="F1381" s="14" t="n">
        <v>5274.4</v>
      </c>
    </row>
    <row r="1382" customFormat="false" ht="12.75" hidden="false" customHeight="false" outlineLevel="0" collapsed="false">
      <c r="A1382" s="76" t="s">
        <v>181</v>
      </c>
      <c r="B1382" s="13" t="s">
        <v>182</v>
      </c>
      <c r="C1382" s="14" t="n">
        <v>39818.6</v>
      </c>
      <c r="D1382" s="14" t="n">
        <v>38141.8</v>
      </c>
      <c r="E1382" s="14" t="n">
        <v>467.2</v>
      </c>
      <c r="F1382" s="14" t="n">
        <v>1209.6</v>
      </c>
    </row>
    <row r="1383" customFormat="false" ht="12.75" hidden="false" customHeight="false" outlineLevel="0" collapsed="false">
      <c r="A1383" s="76" t="s">
        <v>183</v>
      </c>
      <c r="B1383" s="13" t="s">
        <v>184</v>
      </c>
      <c r="C1383" s="14" t="n">
        <v>354672.2</v>
      </c>
      <c r="D1383" s="14" t="n">
        <v>253999.1</v>
      </c>
      <c r="E1383" s="14" t="n">
        <v>93833.9</v>
      </c>
      <c r="F1383" s="14" t="n">
        <v>6839.2</v>
      </c>
    </row>
    <row r="1384" customFormat="false" ht="25.5" hidden="false" customHeight="false" outlineLevel="0" collapsed="false">
      <c r="A1384" s="77" t="s">
        <v>185</v>
      </c>
      <c r="B1384" s="78" t="s">
        <v>186</v>
      </c>
      <c r="C1384" s="79" t="n">
        <v>224289.1</v>
      </c>
      <c r="D1384" s="79" t="n">
        <v>223930</v>
      </c>
      <c r="E1384" s="79" t="n">
        <v>359.1</v>
      </c>
      <c r="F1384" s="79"/>
    </row>
    <row r="1385" customFormat="false" ht="12.75" hidden="false" customHeight="false" outlineLevel="0" collapsed="false">
      <c r="A1385" s="80" t="s">
        <v>187</v>
      </c>
      <c r="B1385" s="13" t="s">
        <v>188</v>
      </c>
      <c r="C1385" s="14" t="n">
        <v>936710.7</v>
      </c>
      <c r="D1385" s="14" t="n">
        <v>838472.3</v>
      </c>
      <c r="E1385" s="14" t="n">
        <v>66510.6</v>
      </c>
      <c r="F1385" s="14" t="n">
        <v>31727.8</v>
      </c>
    </row>
    <row r="1386" customFormat="false" ht="12.75" hidden="false" customHeight="false" outlineLevel="0" collapsed="false">
      <c r="A1386" s="12" t="n">
        <v>16</v>
      </c>
      <c r="B1386" s="13" t="s">
        <v>189</v>
      </c>
      <c r="C1386" s="14"/>
      <c r="D1386" s="14"/>
      <c r="E1386" s="14"/>
      <c r="F1386" s="14"/>
    </row>
    <row r="1387" customFormat="false" ht="12.75" hidden="false" customHeight="false" outlineLevel="0" collapsed="false">
      <c r="A1387" s="76" t="n">
        <v>17</v>
      </c>
      <c r="B1387" s="13" t="s">
        <v>190</v>
      </c>
      <c r="C1387" s="14" t="n">
        <v>38734.7</v>
      </c>
      <c r="D1387" s="14"/>
      <c r="E1387" s="14" t="n">
        <v>38734.7</v>
      </c>
      <c r="F1387" s="14"/>
    </row>
    <row r="1388" customFormat="false" ht="12.75" hidden="false" customHeight="false" outlineLevel="0" collapsed="false">
      <c r="A1388" s="76" t="n">
        <v>18</v>
      </c>
      <c r="B1388" s="13" t="s">
        <v>191</v>
      </c>
      <c r="C1388" s="14"/>
      <c r="D1388" s="14"/>
      <c r="E1388" s="14"/>
      <c r="F1388" s="14"/>
    </row>
    <row r="1389" customFormat="false" ht="12.75" hidden="false" customHeight="false" outlineLevel="0" collapsed="false">
      <c r="A1389" s="76" t="n">
        <v>19</v>
      </c>
      <c r="B1389" s="13" t="s">
        <v>192</v>
      </c>
      <c r="C1389" s="14"/>
      <c r="D1389" s="14"/>
      <c r="E1389" s="14"/>
      <c r="F1389" s="14"/>
    </row>
    <row r="1390" customFormat="false" ht="12.75" hidden="false" customHeight="false" outlineLevel="0" collapsed="false">
      <c r="A1390" s="76"/>
      <c r="B1390" s="13"/>
      <c r="C1390" s="10"/>
      <c r="D1390" s="14"/>
      <c r="E1390" s="14"/>
      <c r="F1390" s="14"/>
    </row>
    <row r="1391" customFormat="false" ht="12.75" hidden="false" customHeight="false" outlineLevel="0" collapsed="false">
      <c r="A1391" s="75" t="s">
        <v>193</v>
      </c>
      <c r="B1391" s="9" t="s">
        <v>194</v>
      </c>
      <c r="C1391" s="10" t="n">
        <v>667256.3</v>
      </c>
      <c r="D1391" s="10" t="n">
        <v>605723.8</v>
      </c>
      <c r="E1391" s="10" t="n">
        <v>33747.7</v>
      </c>
      <c r="F1391" s="10" t="n">
        <v>27784.8</v>
      </c>
    </row>
    <row r="1392" customFormat="false" ht="12.75" hidden="false" customHeight="false" outlineLevel="0" collapsed="false">
      <c r="A1392" s="76" t="s">
        <v>195</v>
      </c>
      <c r="B1392" s="13" t="s">
        <v>196</v>
      </c>
      <c r="C1392" s="14" t="n">
        <v>15125.9</v>
      </c>
      <c r="D1392" s="14" t="n">
        <v>13305.8</v>
      </c>
      <c r="E1392" s="14" t="n">
        <v>1746.9</v>
      </c>
      <c r="F1392" s="14" t="n">
        <v>73.2</v>
      </c>
    </row>
    <row r="1393" customFormat="false" ht="12.75" hidden="false" customHeight="false" outlineLevel="0" collapsed="false">
      <c r="A1393" s="76" t="s">
        <v>197</v>
      </c>
      <c r="B1393" s="13" t="s">
        <v>198</v>
      </c>
      <c r="C1393" s="14" t="n">
        <v>21194</v>
      </c>
      <c r="D1393" s="14" t="n">
        <v>18960</v>
      </c>
      <c r="E1393" s="14" t="n">
        <v>2232.5</v>
      </c>
      <c r="F1393" s="14" t="n">
        <v>1.5</v>
      </c>
    </row>
    <row r="1394" customFormat="false" ht="12.75" hidden="false" customHeight="false" outlineLevel="0" collapsed="false">
      <c r="A1394" s="76" t="s">
        <v>199</v>
      </c>
      <c r="B1394" s="13" t="s">
        <v>200</v>
      </c>
      <c r="C1394" s="14" t="n">
        <v>990.1</v>
      </c>
      <c r="D1394" s="14" t="n">
        <v>492.3</v>
      </c>
      <c r="E1394" s="14" t="n">
        <v>421</v>
      </c>
      <c r="F1394" s="14" t="n">
        <v>76.8</v>
      </c>
    </row>
    <row r="1395" customFormat="false" ht="12.75" hidden="false" customHeight="false" outlineLevel="0" collapsed="false">
      <c r="A1395" s="76" t="s">
        <v>201</v>
      </c>
      <c r="B1395" s="13" t="s">
        <v>202</v>
      </c>
      <c r="C1395" s="14" t="n">
        <v>1064.2</v>
      </c>
      <c r="D1395" s="14"/>
      <c r="E1395" s="14" t="n">
        <v>1030.8</v>
      </c>
      <c r="F1395" s="14" t="n">
        <v>33.4</v>
      </c>
    </row>
    <row r="1396" customFormat="false" ht="25.5" hidden="false" customHeight="false" outlineLevel="0" collapsed="false">
      <c r="A1396" s="77" t="s">
        <v>203</v>
      </c>
      <c r="B1396" s="78" t="s">
        <v>204</v>
      </c>
      <c r="C1396" s="79" t="n">
        <v>607334.3</v>
      </c>
      <c r="D1396" s="79" t="n">
        <v>555511.2</v>
      </c>
      <c r="E1396" s="79" t="n">
        <v>24237</v>
      </c>
      <c r="F1396" s="79" t="n">
        <v>27586.1</v>
      </c>
    </row>
    <row r="1397" customFormat="false" ht="12.75" hidden="false" customHeight="false" outlineLevel="0" collapsed="false">
      <c r="A1397" s="76" t="s">
        <v>205</v>
      </c>
      <c r="B1397" s="13" t="s">
        <v>206</v>
      </c>
      <c r="C1397" s="14" t="n">
        <v>13648.3</v>
      </c>
      <c r="D1397" s="14" t="n">
        <v>10423.5</v>
      </c>
      <c r="E1397" s="14" t="n">
        <v>3224.7</v>
      </c>
      <c r="F1397" s="14" t="n">
        <v>0.1</v>
      </c>
    </row>
    <row r="1398" customFormat="false" ht="25.5" hidden="false" customHeight="false" outlineLevel="0" collapsed="false">
      <c r="A1398" s="77" t="s">
        <v>207</v>
      </c>
      <c r="B1398" s="78" t="s">
        <v>208</v>
      </c>
      <c r="C1398" s="14" t="n">
        <v>7899.5</v>
      </c>
      <c r="D1398" s="79" t="n">
        <v>7031</v>
      </c>
      <c r="E1398" s="79" t="n">
        <v>854.8</v>
      </c>
      <c r="F1398" s="79" t="n">
        <v>13.7</v>
      </c>
    </row>
    <row r="1399" customFormat="false" ht="12.75" hidden="false" customHeight="false" outlineLevel="0" collapsed="false">
      <c r="A1399" s="76" t="n">
        <v>29</v>
      </c>
      <c r="B1399" s="13" t="s">
        <v>209</v>
      </c>
      <c r="C1399" s="14"/>
      <c r="D1399" s="14"/>
      <c r="E1399" s="14"/>
      <c r="F1399" s="14"/>
    </row>
    <row r="1400" customFormat="false" ht="12.75" hidden="false" customHeight="false" outlineLevel="0" collapsed="false">
      <c r="A1400" s="76"/>
      <c r="B1400" s="13"/>
      <c r="C1400" s="10"/>
      <c r="D1400" s="14"/>
      <c r="E1400" s="14"/>
      <c r="F1400" s="14"/>
    </row>
    <row r="1401" customFormat="false" ht="12.75" hidden="false" customHeight="false" outlineLevel="0" collapsed="false">
      <c r="A1401" s="75" t="s">
        <v>210</v>
      </c>
      <c r="B1401" s="9" t="s">
        <v>211</v>
      </c>
      <c r="C1401" s="10" t="n">
        <v>248313.8</v>
      </c>
      <c r="D1401" s="10" t="n">
        <v>161936.8</v>
      </c>
      <c r="E1401" s="10" t="n">
        <v>74788.1</v>
      </c>
      <c r="F1401" s="10" t="n">
        <v>11588.9</v>
      </c>
    </row>
    <row r="1402" customFormat="false" ht="12.75" hidden="false" customHeight="false" outlineLevel="0" collapsed="false">
      <c r="A1402" s="76" t="s">
        <v>212</v>
      </c>
      <c r="B1402" s="13" t="s">
        <v>213</v>
      </c>
      <c r="C1402" s="14" t="n">
        <v>64499.9</v>
      </c>
      <c r="D1402" s="14" t="n">
        <v>49967.6</v>
      </c>
      <c r="E1402" s="14" t="n">
        <v>14301.6</v>
      </c>
      <c r="F1402" s="14" t="n">
        <v>230.7</v>
      </c>
    </row>
    <row r="1403" customFormat="false" ht="12.75" hidden="false" customHeight="false" outlineLevel="0" collapsed="false">
      <c r="A1403" s="76" t="s">
        <v>214</v>
      </c>
      <c r="B1403" s="13" t="s">
        <v>215</v>
      </c>
      <c r="C1403" s="14" t="n">
        <v>1755.7</v>
      </c>
      <c r="D1403" s="14" t="n">
        <v>1239.9</v>
      </c>
      <c r="E1403" s="14" t="n">
        <v>515.8</v>
      </c>
      <c r="F1403" s="14"/>
    </row>
    <row r="1404" customFormat="false" ht="25.5" hidden="false" customHeight="false" outlineLevel="0" collapsed="false">
      <c r="A1404" s="77" t="s">
        <v>216</v>
      </c>
      <c r="B1404" s="78" t="s">
        <v>217</v>
      </c>
      <c r="C1404" s="79" t="n">
        <v>159.5</v>
      </c>
      <c r="D1404" s="79"/>
      <c r="E1404" s="79"/>
      <c r="F1404" s="79" t="n">
        <v>159.5</v>
      </c>
    </row>
    <row r="1405" customFormat="false" ht="12.75" hidden="false" customHeight="false" outlineLevel="0" collapsed="false">
      <c r="A1405" s="76" t="s">
        <v>218</v>
      </c>
      <c r="B1405" s="13" t="s">
        <v>219</v>
      </c>
      <c r="C1405" s="14" t="n">
        <v>105483.3</v>
      </c>
      <c r="D1405" s="14" t="n">
        <v>55091.8</v>
      </c>
      <c r="E1405" s="14" t="n">
        <v>40989.4</v>
      </c>
      <c r="F1405" s="14" t="n">
        <v>9402.1</v>
      </c>
    </row>
    <row r="1406" customFormat="false" ht="12.75" hidden="false" customHeight="false" outlineLevel="0" collapsed="false">
      <c r="A1406" s="80" t="s">
        <v>220</v>
      </c>
      <c r="B1406" s="12" t="s">
        <v>221</v>
      </c>
      <c r="C1406" s="14" t="n">
        <v>42010.9</v>
      </c>
      <c r="D1406" s="14" t="n">
        <v>23766.6</v>
      </c>
      <c r="E1406" s="14" t="n">
        <v>16798.6</v>
      </c>
      <c r="F1406" s="14" t="n">
        <v>1445.7</v>
      </c>
    </row>
    <row r="1407" customFormat="false" ht="12.75" hidden="false" customHeight="false" outlineLevel="0" collapsed="false">
      <c r="A1407" s="76" t="s">
        <v>222</v>
      </c>
      <c r="B1407" s="13" t="s">
        <v>223</v>
      </c>
      <c r="C1407" s="14" t="n">
        <v>123.1</v>
      </c>
      <c r="D1407" s="14" t="n">
        <v>92.7</v>
      </c>
      <c r="E1407" s="14" t="n">
        <v>29.9</v>
      </c>
      <c r="F1407" s="14" t="n">
        <v>0.5</v>
      </c>
    </row>
    <row r="1408" customFormat="false" ht="12.75" hidden="false" customHeight="false" outlineLevel="0" collapsed="false">
      <c r="A1408" s="76" t="s">
        <v>224</v>
      </c>
      <c r="B1408" s="13" t="s">
        <v>225</v>
      </c>
      <c r="C1408" s="14" t="n">
        <v>0</v>
      </c>
      <c r="D1408" s="14"/>
      <c r="E1408" s="14"/>
      <c r="F1408" s="14"/>
    </row>
    <row r="1409" customFormat="false" ht="12.75" hidden="false" customHeight="false" outlineLevel="0" collapsed="false">
      <c r="A1409" s="76" t="s">
        <v>226</v>
      </c>
      <c r="B1409" s="13" t="s">
        <v>227</v>
      </c>
      <c r="C1409" s="14" t="n">
        <v>8548.9</v>
      </c>
      <c r="D1409" s="14" t="n">
        <v>6045.7</v>
      </c>
      <c r="E1409" s="14" t="n">
        <v>2152.8</v>
      </c>
      <c r="F1409" s="14" t="n">
        <v>350.4</v>
      </c>
    </row>
    <row r="1410" customFormat="false" ht="25.5" hidden="false" customHeight="false" outlineLevel="0" collapsed="false">
      <c r="A1410" s="77" t="s">
        <v>228</v>
      </c>
      <c r="B1410" s="78" t="s">
        <v>229</v>
      </c>
      <c r="C1410" s="79" t="n">
        <v>25732.5</v>
      </c>
      <c r="D1410" s="14" t="n">
        <v>25732.5</v>
      </c>
      <c r="E1410" s="14"/>
      <c r="F1410" s="14"/>
    </row>
    <row r="1411" customFormat="false" ht="12.75" hidden="false" customHeight="false" outlineLevel="0" collapsed="false">
      <c r="A1411" s="76"/>
      <c r="B1411" s="13"/>
      <c r="C1411" s="10"/>
      <c r="D1411" s="14"/>
      <c r="E1411" s="14"/>
      <c r="F1411" s="14"/>
    </row>
    <row r="1412" customFormat="false" ht="12.75" hidden="false" customHeight="false" outlineLevel="0" collapsed="false">
      <c r="A1412" s="75" t="s">
        <v>230</v>
      </c>
      <c r="B1412" s="9" t="s">
        <v>231</v>
      </c>
      <c r="C1412" s="10" t="n">
        <v>9349.2</v>
      </c>
      <c r="D1412" s="10"/>
      <c r="E1412" s="10" t="n">
        <v>9266.7</v>
      </c>
      <c r="F1412" s="10" t="n">
        <v>82.5</v>
      </c>
    </row>
    <row r="1413" customFormat="false" ht="12.75" hidden="false" customHeight="false" outlineLevel="0" collapsed="false">
      <c r="A1413" s="83"/>
      <c r="B1413" s="9" t="s">
        <v>232</v>
      </c>
      <c r="C1413" s="10"/>
      <c r="D1413" s="14"/>
      <c r="E1413" s="14"/>
      <c r="F1413" s="14"/>
    </row>
    <row r="1414" customFormat="false" ht="12.75" hidden="false" customHeight="false" outlineLevel="0" collapsed="false">
      <c r="A1414" s="76" t="s">
        <v>233</v>
      </c>
      <c r="B1414" s="13" t="s">
        <v>234</v>
      </c>
      <c r="C1414" s="14"/>
      <c r="D1414" s="14"/>
      <c r="E1414" s="14"/>
      <c r="F1414" s="14"/>
    </row>
    <row r="1415" customFormat="false" ht="38.25" hidden="false" customHeight="false" outlineLevel="0" collapsed="false">
      <c r="A1415" s="77" t="n">
        <v>75</v>
      </c>
      <c r="B1415" s="82" t="s">
        <v>235</v>
      </c>
      <c r="C1415" s="79" t="n">
        <v>9349.2</v>
      </c>
      <c r="D1415" s="79"/>
      <c r="E1415" s="79" t="n">
        <v>9266.7</v>
      </c>
      <c r="F1415" s="79" t="n">
        <v>82.5</v>
      </c>
    </row>
    <row r="1416" customFormat="false" ht="12.75" hidden="false" customHeight="false" outlineLevel="0" collapsed="false">
      <c r="A1416" s="76" t="n">
        <v>78</v>
      </c>
      <c r="B1416" s="13" t="s">
        <v>236</v>
      </c>
      <c r="C1416" s="14"/>
      <c r="D1416" s="14"/>
      <c r="E1416" s="14"/>
      <c r="F1416" s="14"/>
    </row>
    <row r="1417" customFormat="false" ht="12.75" hidden="false" customHeight="false" outlineLevel="0" collapsed="false">
      <c r="A1417" s="76"/>
      <c r="B1417" s="13"/>
      <c r="C1417" s="10"/>
      <c r="D1417" s="14"/>
      <c r="E1417" s="14"/>
      <c r="F1417" s="14"/>
    </row>
    <row r="1418" customFormat="false" ht="12.75" hidden="false" customHeight="false" outlineLevel="0" collapsed="false">
      <c r="A1418" s="83"/>
      <c r="B1418" s="9" t="s">
        <v>237</v>
      </c>
      <c r="C1418" s="10" t="n">
        <v>72900.4</v>
      </c>
      <c r="D1418" s="10" t="n">
        <v>28086.8</v>
      </c>
      <c r="E1418" s="10" t="n">
        <v>44710.1</v>
      </c>
      <c r="F1418" s="10" t="n">
        <v>103.5</v>
      </c>
    </row>
    <row r="1419" customFormat="false" ht="12.75" hidden="false" customHeight="false" outlineLevel="0" collapsed="false">
      <c r="A1419" s="83"/>
      <c r="B1419" s="9"/>
      <c r="C1419" s="10"/>
      <c r="D1419" s="14"/>
      <c r="E1419" s="14"/>
      <c r="F1419" s="14"/>
    </row>
    <row r="1420" customFormat="false" ht="12.75" hidden="false" customHeight="false" outlineLevel="0" collapsed="false">
      <c r="A1420" s="75" t="s">
        <v>238</v>
      </c>
      <c r="B1420" s="9" t="s">
        <v>239</v>
      </c>
      <c r="C1420" s="10" t="n">
        <v>34491.1</v>
      </c>
      <c r="D1420" s="10" t="n">
        <v>10802.5</v>
      </c>
      <c r="E1420" s="10" t="n">
        <v>23585.1</v>
      </c>
      <c r="F1420" s="10" t="n">
        <v>103.5</v>
      </c>
    </row>
    <row r="1421" customFormat="false" ht="12.75" hidden="false" customHeight="false" outlineLevel="0" collapsed="false">
      <c r="A1421" s="76" t="s">
        <v>240</v>
      </c>
      <c r="B1421" s="13" t="s">
        <v>241</v>
      </c>
      <c r="C1421" s="14" t="n">
        <v>1204.8</v>
      </c>
      <c r="D1421" s="14" t="n">
        <v>403.9</v>
      </c>
      <c r="E1421" s="14" t="n">
        <v>800.9</v>
      </c>
      <c r="F1421" s="14"/>
    </row>
    <row r="1422" customFormat="false" ht="25.5" hidden="false" customHeight="false" outlineLevel="0" collapsed="false">
      <c r="A1422" s="77" t="s">
        <v>242</v>
      </c>
      <c r="B1422" s="78" t="s">
        <v>243</v>
      </c>
      <c r="C1422" s="79" t="n">
        <v>1972.4</v>
      </c>
      <c r="D1422" s="79"/>
      <c r="E1422" s="79" t="n">
        <v>1972.4</v>
      </c>
      <c r="F1422" s="79"/>
    </row>
    <row r="1423" customFormat="false" ht="12.75" hidden="false" customHeight="false" outlineLevel="0" collapsed="false">
      <c r="A1423" s="76" t="s">
        <v>244</v>
      </c>
      <c r="B1423" s="15" t="s">
        <v>245</v>
      </c>
      <c r="C1423" s="14" t="n">
        <v>753.3</v>
      </c>
      <c r="D1423" s="14" t="n">
        <v>753.3</v>
      </c>
      <c r="E1423" s="14"/>
      <c r="F1423" s="14"/>
    </row>
    <row r="1424" customFormat="false" ht="12.75" hidden="false" customHeight="false" outlineLevel="0" collapsed="false">
      <c r="A1424" s="76" t="s">
        <v>246</v>
      </c>
      <c r="B1424" s="13" t="s">
        <v>247</v>
      </c>
      <c r="C1424" s="14" t="n">
        <v>30560.6</v>
      </c>
      <c r="D1424" s="14" t="n">
        <v>9645.3</v>
      </c>
      <c r="E1424" s="14" t="n">
        <v>20811.8</v>
      </c>
      <c r="F1424" s="14" t="n">
        <v>103.5</v>
      </c>
    </row>
    <row r="1425" customFormat="false" ht="12.75" hidden="false" customHeight="false" outlineLevel="0" collapsed="false">
      <c r="A1425" s="76" t="n">
        <v>55</v>
      </c>
      <c r="B1425" s="13" t="s">
        <v>248</v>
      </c>
      <c r="C1425" s="14"/>
      <c r="D1425" s="14"/>
      <c r="E1425" s="14"/>
      <c r="F1425" s="14"/>
    </row>
    <row r="1426" customFormat="false" ht="12.75" hidden="false" customHeight="false" outlineLevel="0" collapsed="false">
      <c r="A1426" s="76" t="n">
        <v>57</v>
      </c>
      <c r="B1426" s="13" t="s">
        <v>249</v>
      </c>
      <c r="C1426" s="14"/>
      <c r="D1426" s="14"/>
      <c r="E1426" s="14"/>
      <c r="F1426" s="14"/>
    </row>
    <row r="1427" customFormat="false" ht="12.75" hidden="false" customHeight="false" outlineLevel="0" collapsed="false">
      <c r="A1427" s="76"/>
      <c r="B1427" s="13"/>
      <c r="C1427" s="10"/>
      <c r="D1427" s="14"/>
      <c r="E1427" s="14"/>
      <c r="F1427" s="14"/>
    </row>
    <row r="1428" customFormat="false" ht="12.75" hidden="false" customHeight="false" outlineLevel="0" collapsed="false">
      <c r="A1428" s="84" t="s">
        <v>250</v>
      </c>
      <c r="B1428" s="9" t="s">
        <v>251</v>
      </c>
      <c r="C1428" s="10" t="n">
        <v>38409.3</v>
      </c>
      <c r="D1428" s="10" t="n">
        <v>17284.3</v>
      </c>
      <c r="E1428" s="10" t="n">
        <v>21125</v>
      </c>
      <c r="F1428" s="10"/>
    </row>
    <row r="1429" customFormat="false" ht="12.75" hidden="false" customHeight="false" outlineLevel="0" collapsed="false">
      <c r="A1429" s="76" t="s">
        <v>252</v>
      </c>
      <c r="B1429" s="13" t="s">
        <v>253</v>
      </c>
      <c r="C1429" s="14" t="n">
        <v>38409.3</v>
      </c>
      <c r="D1429" s="14" t="n">
        <v>17284.3</v>
      </c>
      <c r="E1429" s="14" t="n">
        <v>21125</v>
      </c>
      <c r="F1429" s="14"/>
    </row>
    <row r="1430" customFormat="false" ht="12.75" hidden="false" customHeight="false" outlineLevel="0" collapsed="false">
      <c r="A1430" s="85" t="s">
        <v>254</v>
      </c>
      <c r="B1430" s="86" t="s">
        <v>255</v>
      </c>
      <c r="C1430" s="18"/>
      <c r="D1430" s="18"/>
      <c r="E1430" s="18"/>
      <c r="F1430" s="18"/>
    </row>
    <row r="1431" customFormat="false" ht="12.75" hidden="false" customHeight="false" outlineLevel="0" collapsed="false">
      <c r="A1431" s="46" t="s">
        <v>166</v>
      </c>
      <c r="B1431" s="13"/>
      <c r="C1431" s="14"/>
      <c r="D1431" s="14"/>
      <c r="E1431" s="14"/>
      <c r="F1431" s="14"/>
    </row>
    <row r="1432" customFormat="false" ht="15.75" hidden="false" customHeight="false" outlineLevel="0" collapsed="false">
      <c r="A1432" s="71" t="s">
        <v>35</v>
      </c>
    </row>
    <row r="1433" customFormat="false" ht="12.75" hidden="false" customHeight="false" outlineLevel="0" collapsed="false">
      <c r="A1433" s="72"/>
      <c r="B1433" s="9" t="s">
        <v>175</v>
      </c>
      <c r="C1433" s="10" t="n">
        <v>4756057.4</v>
      </c>
      <c r="D1433" s="10" t="n">
        <v>3884360.2</v>
      </c>
      <c r="E1433" s="10" t="n">
        <v>778760.7</v>
      </c>
      <c r="F1433" s="10" t="n">
        <v>92936.5</v>
      </c>
    </row>
    <row r="1434" customFormat="false" ht="12.75" hidden="false" customHeight="false" outlineLevel="0" collapsed="false">
      <c r="A1434" s="72"/>
      <c r="B1434" s="74"/>
      <c r="C1434" s="10"/>
      <c r="D1434" s="14"/>
      <c r="E1434" s="14"/>
      <c r="F1434" s="14"/>
    </row>
    <row r="1435" customFormat="false" ht="12.75" hidden="false" customHeight="false" outlineLevel="0" collapsed="false">
      <c r="A1435" s="72"/>
      <c r="B1435" s="9" t="s">
        <v>176</v>
      </c>
      <c r="C1435" s="10" t="n">
        <v>4641096.3</v>
      </c>
      <c r="D1435" s="10" t="n">
        <v>3870256.1</v>
      </c>
      <c r="E1435" s="10" t="n">
        <v>677903.7</v>
      </c>
      <c r="F1435" s="10" t="n">
        <v>92936.5</v>
      </c>
    </row>
    <row r="1436" customFormat="false" ht="12.75" hidden="false" customHeight="false" outlineLevel="0" collapsed="false">
      <c r="A1436" s="72"/>
      <c r="B1436" s="72"/>
      <c r="C1436" s="10"/>
      <c r="D1436" s="14"/>
      <c r="E1436" s="14"/>
      <c r="F1436" s="14"/>
    </row>
    <row r="1437" customFormat="false" ht="12.75" hidden="false" customHeight="false" outlineLevel="0" collapsed="false">
      <c r="A1437" s="75" t="s">
        <v>177</v>
      </c>
      <c r="B1437" s="9" t="s">
        <v>256</v>
      </c>
      <c r="C1437" s="10" t="n">
        <v>2999415.8</v>
      </c>
      <c r="D1437" s="10" t="n">
        <v>2517757</v>
      </c>
      <c r="E1437" s="10" t="n">
        <v>470516.9</v>
      </c>
      <c r="F1437" s="10" t="n">
        <v>11141.9</v>
      </c>
    </row>
    <row r="1438" customFormat="false" ht="12.75" hidden="false" customHeight="false" outlineLevel="0" collapsed="false">
      <c r="A1438" s="76" t="s">
        <v>179</v>
      </c>
      <c r="B1438" s="13" t="s">
        <v>178</v>
      </c>
      <c r="C1438" s="14" t="n">
        <v>633874.8</v>
      </c>
      <c r="D1438" s="14" t="n">
        <v>468570.6</v>
      </c>
      <c r="E1438" s="14" t="n">
        <v>164180.3</v>
      </c>
      <c r="F1438" s="14" t="n">
        <v>1123.9</v>
      </c>
    </row>
    <row r="1439" customFormat="false" ht="12.75" hidden="false" customHeight="false" outlineLevel="0" collapsed="false">
      <c r="A1439" s="76" t="s">
        <v>181</v>
      </c>
      <c r="B1439" s="13" t="s">
        <v>182</v>
      </c>
      <c r="C1439" s="14" t="n">
        <v>55970.9</v>
      </c>
      <c r="D1439" s="14" t="n">
        <v>53288.5</v>
      </c>
      <c r="E1439" s="14" t="n">
        <v>2301.9</v>
      </c>
      <c r="F1439" s="14" t="n">
        <v>380.5</v>
      </c>
    </row>
    <row r="1440" customFormat="false" ht="12.75" hidden="false" customHeight="false" outlineLevel="0" collapsed="false">
      <c r="A1440" s="76" t="s">
        <v>183</v>
      </c>
      <c r="B1440" s="13" t="s">
        <v>184</v>
      </c>
      <c r="C1440" s="14" t="n">
        <v>515640.3</v>
      </c>
      <c r="D1440" s="14" t="n">
        <v>375855.1</v>
      </c>
      <c r="E1440" s="14" t="n">
        <v>138570.6</v>
      </c>
      <c r="F1440" s="14" t="n">
        <v>1214.6</v>
      </c>
    </row>
    <row r="1441" customFormat="false" ht="25.5" hidden="false" customHeight="false" outlineLevel="0" collapsed="false">
      <c r="A1441" s="77" t="s">
        <v>185</v>
      </c>
      <c r="B1441" s="78" t="s">
        <v>186</v>
      </c>
      <c r="C1441" s="79" t="n">
        <v>350146.6</v>
      </c>
      <c r="D1441" s="79" t="n">
        <v>349407.8</v>
      </c>
      <c r="E1441" s="79" t="n">
        <v>738.8</v>
      </c>
      <c r="F1441" s="79"/>
    </row>
    <row r="1442" customFormat="false" ht="12.75" hidden="false" customHeight="false" outlineLevel="0" collapsed="false">
      <c r="A1442" s="80" t="s">
        <v>187</v>
      </c>
      <c r="B1442" s="13" t="s">
        <v>188</v>
      </c>
      <c r="C1442" s="14" t="n">
        <v>1373919.2</v>
      </c>
      <c r="D1442" s="14" t="n">
        <v>1270635</v>
      </c>
      <c r="E1442" s="14" t="n">
        <v>94861.3</v>
      </c>
      <c r="F1442" s="14" t="n">
        <v>8422.9</v>
      </c>
    </row>
    <row r="1443" customFormat="false" ht="12.75" hidden="false" customHeight="false" outlineLevel="0" collapsed="false">
      <c r="A1443" s="12" t="n">
        <v>16</v>
      </c>
      <c r="B1443" s="13" t="s">
        <v>189</v>
      </c>
      <c r="C1443" s="14"/>
      <c r="D1443" s="14"/>
      <c r="E1443" s="14"/>
      <c r="F1443" s="14"/>
    </row>
    <row r="1444" customFormat="false" ht="12.75" hidden="false" customHeight="false" outlineLevel="0" collapsed="false">
      <c r="A1444" s="76" t="n">
        <v>17</v>
      </c>
      <c r="B1444" s="13" t="s">
        <v>190</v>
      </c>
      <c r="C1444" s="14" t="n">
        <v>69864</v>
      </c>
      <c r="D1444" s="14"/>
      <c r="E1444" s="14" t="n">
        <v>69864</v>
      </c>
      <c r="F1444" s="14"/>
    </row>
    <row r="1445" customFormat="false" ht="12.75" hidden="false" customHeight="false" outlineLevel="0" collapsed="false">
      <c r="A1445" s="76" t="n">
        <v>18</v>
      </c>
      <c r="B1445" s="13" t="s">
        <v>191</v>
      </c>
      <c r="C1445" s="14"/>
      <c r="D1445" s="14"/>
      <c r="E1445" s="14"/>
      <c r="F1445" s="14"/>
    </row>
    <row r="1446" customFormat="false" ht="12.75" hidden="false" customHeight="false" outlineLevel="0" collapsed="false">
      <c r="A1446" s="76" t="n">
        <v>19</v>
      </c>
      <c r="B1446" s="13" t="s">
        <v>192</v>
      </c>
      <c r="C1446" s="14"/>
      <c r="D1446" s="14"/>
      <c r="E1446" s="14"/>
      <c r="F1446" s="14"/>
    </row>
    <row r="1447" customFormat="false" ht="12.75" hidden="false" customHeight="false" outlineLevel="0" collapsed="false">
      <c r="A1447" s="76"/>
      <c r="B1447" s="13"/>
      <c r="C1447" s="10"/>
      <c r="D1447" s="14"/>
      <c r="E1447" s="14"/>
      <c r="F1447" s="14"/>
    </row>
    <row r="1448" customFormat="false" ht="12.75" hidden="false" customHeight="false" outlineLevel="0" collapsed="false">
      <c r="A1448" s="75" t="s">
        <v>193</v>
      </c>
      <c r="B1448" s="9" t="s">
        <v>194</v>
      </c>
      <c r="C1448" s="10" t="n">
        <v>1148981.9</v>
      </c>
      <c r="D1448" s="10" t="n">
        <v>1036227.9</v>
      </c>
      <c r="E1448" s="10" t="n">
        <v>74811.4</v>
      </c>
      <c r="F1448" s="10" t="n">
        <v>37942.6</v>
      </c>
    </row>
    <row r="1449" customFormat="false" ht="12.75" hidden="false" customHeight="false" outlineLevel="0" collapsed="false">
      <c r="A1449" s="76" t="s">
        <v>195</v>
      </c>
      <c r="B1449" s="13" t="s">
        <v>196</v>
      </c>
      <c r="C1449" s="14" t="n">
        <v>28685.5</v>
      </c>
      <c r="D1449" s="14" t="n">
        <v>24021.3</v>
      </c>
      <c r="E1449" s="14" t="n">
        <v>4629.5</v>
      </c>
      <c r="F1449" s="14" t="n">
        <v>34.7</v>
      </c>
    </row>
    <row r="1450" customFormat="false" ht="12.75" hidden="false" customHeight="false" outlineLevel="0" collapsed="false">
      <c r="A1450" s="76" t="s">
        <v>197</v>
      </c>
      <c r="B1450" s="13" t="s">
        <v>198</v>
      </c>
      <c r="C1450" s="14" t="n">
        <v>28003.2</v>
      </c>
      <c r="D1450" s="14" t="n">
        <v>22024</v>
      </c>
      <c r="E1450" s="14" t="n">
        <v>5979.2</v>
      </c>
      <c r="F1450" s="14"/>
    </row>
    <row r="1451" customFormat="false" ht="12.75" hidden="false" customHeight="false" outlineLevel="0" collapsed="false">
      <c r="A1451" s="76" t="s">
        <v>199</v>
      </c>
      <c r="B1451" s="13" t="s">
        <v>200</v>
      </c>
      <c r="C1451" s="14" t="n">
        <v>1891.7</v>
      </c>
      <c r="D1451" s="14" t="n">
        <v>867.8</v>
      </c>
      <c r="E1451" s="14" t="n">
        <v>1023.3</v>
      </c>
      <c r="F1451" s="14" t="n">
        <v>0.6</v>
      </c>
    </row>
    <row r="1452" customFormat="false" ht="12.75" hidden="false" customHeight="false" outlineLevel="0" collapsed="false">
      <c r="A1452" s="76" t="s">
        <v>201</v>
      </c>
      <c r="B1452" s="13" t="s">
        <v>202</v>
      </c>
      <c r="C1452" s="14" t="n">
        <v>1066.5</v>
      </c>
      <c r="D1452" s="14"/>
      <c r="E1452" s="14" t="n">
        <v>1064.1</v>
      </c>
      <c r="F1452" s="14" t="n">
        <v>2.4</v>
      </c>
    </row>
    <row r="1453" customFormat="false" ht="25.5" hidden="false" customHeight="false" outlineLevel="0" collapsed="false">
      <c r="A1453" s="77" t="s">
        <v>203</v>
      </c>
      <c r="B1453" s="78" t="s">
        <v>204</v>
      </c>
      <c r="C1453" s="79" t="n">
        <v>1057452.4</v>
      </c>
      <c r="D1453" s="79" t="n">
        <v>963502.8</v>
      </c>
      <c r="E1453" s="79" t="n">
        <v>56062</v>
      </c>
      <c r="F1453" s="79" t="n">
        <v>37887.6</v>
      </c>
    </row>
    <row r="1454" customFormat="false" ht="12.75" hidden="false" customHeight="false" outlineLevel="0" collapsed="false">
      <c r="A1454" s="76" t="s">
        <v>205</v>
      </c>
      <c r="B1454" s="13" t="s">
        <v>206</v>
      </c>
      <c r="C1454" s="14" t="n">
        <v>20000.6</v>
      </c>
      <c r="D1454" s="14" t="n">
        <v>15585.4</v>
      </c>
      <c r="E1454" s="14" t="n">
        <v>4397.9</v>
      </c>
      <c r="F1454" s="14" t="n">
        <v>17.3</v>
      </c>
    </row>
    <row r="1455" customFormat="false" ht="25.5" hidden="false" customHeight="false" outlineLevel="0" collapsed="false">
      <c r="A1455" s="77" t="s">
        <v>207</v>
      </c>
      <c r="B1455" s="78" t="s">
        <v>208</v>
      </c>
      <c r="C1455" s="14" t="n">
        <v>11882</v>
      </c>
      <c r="D1455" s="79" t="n">
        <v>10226.6</v>
      </c>
      <c r="E1455" s="79" t="n">
        <v>1655.4</v>
      </c>
      <c r="F1455" s="79"/>
    </row>
    <row r="1456" customFormat="false" ht="12.75" hidden="false" customHeight="false" outlineLevel="0" collapsed="false">
      <c r="A1456" s="76" t="n">
        <v>29</v>
      </c>
      <c r="B1456" s="13" t="s">
        <v>209</v>
      </c>
      <c r="C1456" s="14"/>
      <c r="D1456" s="14"/>
      <c r="E1456" s="14"/>
      <c r="F1456" s="14"/>
    </row>
    <row r="1457" customFormat="false" ht="12.75" hidden="false" customHeight="false" outlineLevel="0" collapsed="false">
      <c r="A1457" s="76"/>
      <c r="B1457" s="13"/>
      <c r="C1457" s="10"/>
      <c r="D1457" s="14"/>
      <c r="E1457" s="14"/>
      <c r="F1457" s="14"/>
    </row>
    <row r="1458" customFormat="false" ht="12.75" hidden="false" customHeight="false" outlineLevel="0" collapsed="false">
      <c r="A1458" s="75" t="s">
        <v>210</v>
      </c>
      <c r="B1458" s="9" t="s">
        <v>211</v>
      </c>
      <c r="C1458" s="10" t="n">
        <v>480793.9</v>
      </c>
      <c r="D1458" s="10" t="n">
        <v>316271.2</v>
      </c>
      <c r="E1458" s="10" t="n">
        <v>120681.3</v>
      </c>
      <c r="F1458" s="10" t="n">
        <v>43841.4</v>
      </c>
    </row>
    <row r="1459" customFormat="false" ht="12.75" hidden="false" customHeight="false" outlineLevel="0" collapsed="false">
      <c r="A1459" s="76" t="s">
        <v>212</v>
      </c>
      <c r="B1459" s="13" t="s">
        <v>213</v>
      </c>
      <c r="C1459" s="14" t="n">
        <v>145400</v>
      </c>
      <c r="D1459" s="14" t="n">
        <v>117053.6</v>
      </c>
      <c r="E1459" s="14" t="n">
        <v>28212.2</v>
      </c>
      <c r="F1459" s="14" t="n">
        <v>134.2</v>
      </c>
    </row>
    <row r="1460" customFormat="false" ht="12.75" hidden="false" customHeight="false" outlineLevel="0" collapsed="false">
      <c r="A1460" s="76" t="s">
        <v>214</v>
      </c>
      <c r="B1460" s="13" t="s">
        <v>215</v>
      </c>
      <c r="C1460" s="14" t="n">
        <v>6873.5</v>
      </c>
      <c r="D1460" s="14" t="n">
        <v>5036.2</v>
      </c>
      <c r="E1460" s="14" t="n">
        <v>1183.3</v>
      </c>
      <c r="F1460" s="14" t="n">
        <v>654</v>
      </c>
    </row>
    <row r="1461" customFormat="false" ht="25.5" hidden="false" customHeight="false" outlineLevel="0" collapsed="false">
      <c r="A1461" s="77" t="s">
        <v>216</v>
      </c>
      <c r="B1461" s="78" t="s">
        <v>217</v>
      </c>
      <c r="C1461" s="79" t="n">
        <v>1122.2</v>
      </c>
      <c r="D1461" s="79"/>
      <c r="E1461" s="79" t="n">
        <v>439.8</v>
      </c>
      <c r="F1461" s="79" t="n">
        <v>682.4</v>
      </c>
    </row>
    <row r="1462" customFormat="false" ht="12.75" hidden="false" customHeight="false" outlineLevel="0" collapsed="false">
      <c r="A1462" s="76" t="s">
        <v>218</v>
      </c>
      <c r="B1462" s="13" t="s">
        <v>219</v>
      </c>
      <c r="C1462" s="14" t="n">
        <v>217209.4</v>
      </c>
      <c r="D1462" s="14" t="n">
        <v>113648.3</v>
      </c>
      <c r="E1462" s="14" t="n">
        <v>61864.5</v>
      </c>
      <c r="F1462" s="14" t="n">
        <v>41696.6</v>
      </c>
    </row>
    <row r="1463" customFormat="false" ht="12.75" hidden="false" customHeight="false" outlineLevel="0" collapsed="false">
      <c r="A1463" s="80" t="s">
        <v>220</v>
      </c>
      <c r="B1463" s="12" t="s">
        <v>221</v>
      </c>
      <c r="C1463" s="14" t="n">
        <v>68473.3</v>
      </c>
      <c r="D1463" s="14" t="n">
        <v>41977.5</v>
      </c>
      <c r="E1463" s="14" t="n">
        <v>26457.5</v>
      </c>
      <c r="F1463" s="14" t="n">
        <v>38.3</v>
      </c>
    </row>
    <row r="1464" customFormat="false" ht="12.75" hidden="false" customHeight="false" outlineLevel="0" collapsed="false">
      <c r="A1464" s="76" t="s">
        <v>222</v>
      </c>
      <c r="B1464" s="13" t="s">
        <v>223</v>
      </c>
      <c r="C1464" s="14" t="n">
        <v>250.8</v>
      </c>
      <c r="D1464" s="14" t="n">
        <v>104.8</v>
      </c>
      <c r="E1464" s="14" t="n">
        <v>146</v>
      </c>
      <c r="F1464" s="14"/>
    </row>
    <row r="1465" customFormat="false" ht="12.75" hidden="false" customHeight="false" outlineLevel="0" collapsed="false">
      <c r="A1465" s="76" t="s">
        <v>224</v>
      </c>
      <c r="B1465" s="13" t="s">
        <v>225</v>
      </c>
      <c r="C1465" s="14" t="n">
        <v>0</v>
      </c>
      <c r="D1465" s="14"/>
      <c r="E1465" s="14"/>
      <c r="F1465" s="14"/>
    </row>
    <row r="1466" customFormat="false" ht="12.75" hidden="false" customHeight="false" outlineLevel="0" collapsed="false">
      <c r="A1466" s="76" t="s">
        <v>226</v>
      </c>
      <c r="B1466" s="13" t="s">
        <v>227</v>
      </c>
      <c r="C1466" s="14" t="n">
        <v>12220</v>
      </c>
      <c r="D1466" s="14" t="n">
        <v>9206.1</v>
      </c>
      <c r="E1466" s="14" t="n">
        <v>2378</v>
      </c>
      <c r="F1466" s="14" t="n">
        <v>635.9</v>
      </c>
    </row>
    <row r="1467" customFormat="false" ht="25.5" hidden="false" customHeight="false" outlineLevel="0" collapsed="false">
      <c r="A1467" s="77" t="s">
        <v>228</v>
      </c>
      <c r="B1467" s="78" t="s">
        <v>229</v>
      </c>
      <c r="C1467" s="79" t="n">
        <v>29244.7</v>
      </c>
      <c r="D1467" s="14" t="n">
        <v>29244.7</v>
      </c>
      <c r="E1467" s="14"/>
      <c r="F1467" s="14"/>
    </row>
    <row r="1468" customFormat="false" ht="12.75" hidden="false" customHeight="false" outlineLevel="0" collapsed="false">
      <c r="A1468" s="76"/>
      <c r="B1468" s="13"/>
      <c r="C1468" s="10"/>
      <c r="D1468" s="14"/>
      <c r="E1468" s="14"/>
      <c r="F1468" s="14"/>
    </row>
    <row r="1469" customFormat="false" ht="12.75" hidden="false" customHeight="false" outlineLevel="0" collapsed="false">
      <c r="A1469" s="75" t="s">
        <v>230</v>
      </c>
      <c r="B1469" s="9" t="s">
        <v>231</v>
      </c>
      <c r="C1469" s="10" t="n">
        <v>11904.7</v>
      </c>
      <c r="D1469" s="10"/>
      <c r="E1469" s="10" t="n">
        <v>11894.1</v>
      </c>
      <c r="F1469" s="10" t="n">
        <v>10.6</v>
      </c>
    </row>
    <row r="1470" customFormat="false" ht="12.75" hidden="false" customHeight="false" outlineLevel="0" collapsed="false">
      <c r="A1470" s="83"/>
      <c r="B1470" s="9" t="s">
        <v>232</v>
      </c>
      <c r="C1470" s="10"/>
      <c r="D1470" s="14"/>
      <c r="E1470" s="14"/>
      <c r="F1470" s="14"/>
    </row>
    <row r="1471" customFormat="false" ht="12.75" hidden="false" customHeight="false" outlineLevel="0" collapsed="false">
      <c r="A1471" s="76" t="s">
        <v>233</v>
      </c>
      <c r="B1471" s="13" t="s">
        <v>234</v>
      </c>
      <c r="C1471" s="14"/>
      <c r="D1471" s="14"/>
      <c r="E1471" s="14"/>
      <c r="F1471" s="14"/>
    </row>
    <row r="1472" customFormat="false" ht="38.25" hidden="false" customHeight="false" outlineLevel="0" collapsed="false">
      <c r="A1472" s="77" t="n">
        <v>75</v>
      </c>
      <c r="B1472" s="82" t="s">
        <v>235</v>
      </c>
      <c r="C1472" s="79" t="n">
        <v>11904.7</v>
      </c>
      <c r="D1472" s="79"/>
      <c r="E1472" s="79" t="n">
        <v>11894.1</v>
      </c>
      <c r="F1472" s="79" t="n">
        <v>10.6</v>
      </c>
    </row>
    <row r="1473" customFormat="false" ht="12.75" hidden="false" customHeight="false" outlineLevel="0" collapsed="false">
      <c r="A1473" s="76" t="n">
        <v>78</v>
      </c>
      <c r="B1473" s="13" t="s">
        <v>236</v>
      </c>
      <c r="C1473" s="14"/>
      <c r="D1473" s="14"/>
      <c r="E1473" s="14"/>
      <c r="F1473" s="14"/>
    </row>
    <row r="1474" customFormat="false" ht="12.75" hidden="false" customHeight="false" outlineLevel="0" collapsed="false">
      <c r="A1474" s="76"/>
      <c r="B1474" s="13"/>
      <c r="C1474" s="10"/>
      <c r="D1474" s="14"/>
      <c r="E1474" s="14"/>
      <c r="F1474" s="14"/>
    </row>
    <row r="1475" customFormat="false" ht="12.75" hidden="false" customHeight="false" outlineLevel="0" collapsed="false">
      <c r="A1475" s="83"/>
      <c r="B1475" s="9" t="s">
        <v>237</v>
      </c>
      <c r="C1475" s="10" t="n">
        <v>114961.1</v>
      </c>
      <c r="D1475" s="10" t="n">
        <v>14104.1</v>
      </c>
      <c r="E1475" s="10" t="n">
        <v>100857</v>
      </c>
      <c r="F1475" s="10"/>
    </row>
    <row r="1476" customFormat="false" ht="12.75" hidden="false" customHeight="false" outlineLevel="0" collapsed="false">
      <c r="A1476" s="83"/>
      <c r="B1476" s="9"/>
      <c r="C1476" s="10"/>
      <c r="D1476" s="14"/>
      <c r="E1476" s="14"/>
      <c r="F1476" s="14"/>
    </row>
    <row r="1477" customFormat="false" ht="12.75" hidden="false" customHeight="false" outlineLevel="0" collapsed="false">
      <c r="A1477" s="75" t="s">
        <v>238</v>
      </c>
      <c r="B1477" s="9" t="s">
        <v>239</v>
      </c>
      <c r="C1477" s="10" t="n">
        <v>62395.4</v>
      </c>
      <c r="D1477" s="10" t="n">
        <v>12668.1</v>
      </c>
      <c r="E1477" s="10" t="n">
        <v>49727.3</v>
      </c>
      <c r="F1477" s="10"/>
    </row>
    <row r="1478" customFormat="false" ht="12.75" hidden="false" customHeight="false" outlineLevel="0" collapsed="false">
      <c r="A1478" s="76" t="s">
        <v>240</v>
      </c>
      <c r="B1478" s="13" t="s">
        <v>241</v>
      </c>
      <c r="C1478" s="14" t="n">
        <v>11618.1</v>
      </c>
      <c r="D1478" s="14" t="n">
        <v>4198.5</v>
      </c>
      <c r="E1478" s="14" t="n">
        <v>7419.6</v>
      </c>
      <c r="F1478" s="14"/>
    </row>
    <row r="1479" customFormat="false" ht="25.5" hidden="false" customHeight="false" outlineLevel="0" collapsed="false">
      <c r="A1479" s="77" t="s">
        <v>242</v>
      </c>
      <c r="B1479" s="78" t="s">
        <v>243</v>
      </c>
      <c r="C1479" s="79" t="n">
        <v>6500</v>
      </c>
      <c r="D1479" s="79"/>
      <c r="E1479" s="79" t="n">
        <v>6500</v>
      </c>
      <c r="F1479" s="79"/>
    </row>
    <row r="1480" customFormat="false" ht="12.75" hidden="false" customHeight="false" outlineLevel="0" collapsed="false">
      <c r="A1480" s="76" t="s">
        <v>244</v>
      </c>
      <c r="B1480" s="15" t="s">
        <v>245</v>
      </c>
      <c r="C1480" s="14" t="n">
        <v>835.9</v>
      </c>
      <c r="D1480" s="14" t="n">
        <v>835.9</v>
      </c>
      <c r="E1480" s="14"/>
      <c r="F1480" s="14"/>
    </row>
    <row r="1481" customFormat="false" ht="12.75" hidden="false" customHeight="false" outlineLevel="0" collapsed="false">
      <c r="A1481" s="76" t="s">
        <v>246</v>
      </c>
      <c r="B1481" s="13" t="s">
        <v>247</v>
      </c>
      <c r="C1481" s="14" t="n">
        <v>43441.4</v>
      </c>
      <c r="D1481" s="14" t="n">
        <v>7633.7</v>
      </c>
      <c r="E1481" s="14" t="n">
        <v>35807.7</v>
      </c>
      <c r="F1481" s="14"/>
    </row>
    <row r="1482" customFormat="false" ht="12.75" hidden="false" customHeight="false" outlineLevel="0" collapsed="false">
      <c r="A1482" s="76" t="n">
        <v>55</v>
      </c>
      <c r="B1482" s="13" t="s">
        <v>248</v>
      </c>
      <c r="C1482" s="14"/>
      <c r="D1482" s="14"/>
      <c r="E1482" s="14"/>
      <c r="F1482" s="14"/>
    </row>
    <row r="1483" customFormat="false" ht="12.75" hidden="false" customHeight="false" outlineLevel="0" collapsed="false">
      <c r="A1483" s="76" t="n">
        <v>57</v>
      </c>
      <c r="B1483" s="13" t="s">
        <v>249</v>
      </c>
      <c r="C1483" s="14"/>
      <c r="D1483" s="14"/>
      <c r="E1483" s="14"/>
      <c r="F1483" s="14"/>
    </row>
    <row r="1484" customFormat="false" ht="12.75" hidden="false" customHeight="false" outlineLevel="0" collapsed="false">
      <c r="A1484" s="76"/>
      <c r="B1484" s="13"/>
      <c r="C1484" s="10"/>
      <c r="D1484" s="14"/>
      <c r="E1484" s="14"/>
      <c r="F1484" s="14"/>
    </row>
    <row r="1485" customFormat="false" ht="12.75" hidden="false" customHeight="false" outlineLevel="0" collapsed="false">
      <c r="A1485" s="84" t="s">
        <v>250</v>
      </c>
      <c r="B1485" s="9" t="s">
        <v>251</v>
      </c>
      <c r="C1485" s="10" t="n">
        <v>52565.7</v>
      </c>
      <c r="D1485" s="10" t="n">
        <v>1436</v>
      </c>
      <c r="E1485" s="10" t="n">
        <v>51129.7</v>
      </c>
      <c r="F1485" s="10"/>
    </row>
    <row r="1486" customFormat="false" ht="12.75" hidden="false" customHeight="false" outlineLevel="0" collapsed="false">
      <c r="A1486" s="76" t="s">
        <v>252</v>
      </c>
      <c r="B1486" s="13" t="s">
        <v>253</v>
      </c>
      <c r="C1486" s="14" t="n">
        <v>52565.7</v>
      </c>
      <c r="D1486" s="14" t="n">
        <v>1436</v>
      </c>
      <c r="E1486" s="14" t="n">
        <v>51129.7</v>
      </c>
      <c r="F1486" s="14"/>
    </row>
    <row r="1487" customFormat="false" ht="12.75" hidden="false" customHeight="false" outlineLevel="0" collapsed="false">
      <c r="A1487" s="85" t="s">
        <v>254</v>
      </c>
      <c r="B1487" s="86" t="s">
        <v>255</v>
      </c>
      <c r="C1487" s="18"/>
      <c r="D1487" s="18"/>
      <c r="E1487" s="18"/>
      <c r="F1487" s="18"/>
    </row>
    <row r="1488" customFormat="false" ht="12.75" hidden="false" customHeight="false" outlineLevel="0" collapsed="false">
      <c r="A1488" s="46" t="s">
        <v>166</v>
      </c>
      <c r="B1488" s="13"/>
      <c r="C1488" s="14"/>
      <c r="D1488" s="14"/>
      <c r="E1488" s="14"/>
      <c r="F1488" s="14"/>
    </row>
    <row r="1489" customFormat="false" ht="15.75" hidden="false" customHeight="false" outlineLevel="0" collapsed="false">
      <c r="A1489" s="71" t="s">
        <v>36</v>
      </c>
    </row>
    <row r="1490" customFormat="false" ht="12.75" hidden="false" customHeight="false" outlineLevel="0" collapsed="false">
      <c r="A1490" s="72"/>
      <c r="B1490" s="9" t="s">
        <v>175</v>
      </c>
      <c r="C1490" s="10" t="n">
        <v>5053746.7</v>
      </c>
      <c r="D1490" s="10" t="n">
        <v>4443152.1</v>
      </c>
      <c r="E1490" s="10" t="n">
        <v>522159.4</v>
      </c>
      <c r="F1490" s="10" t="n">
        <v>88435.2</v>
      </c>
    </row>
    <row r="1491" customFormat="false" ht="12.75" hidden="false" customHeight="false" outlineLevel="0" collapsed="false">
      <c r="A1491" s="72"/>
      <c r="B1491" s="74"/>
      <c r="C1491" s="10"/>
      <c r="D1491" s="14"/>
      <c r="E1491" s="14"/>
      <c r="F1491" s="14"/>
    </row>
    <row r="1492" customFormat="false" ht="12.75" hidden="false" customHeight="false" outlineLevel="0" collapsed="false">
      <c r="A1492" s="72"/>
      <c r="B1492" s="9" t="s">
        <v>176</v>
      </c>
      <c r="C1492" s="10" t="n">
        <v>4967752.4</v>
      </c>
      <c r="D1492" s="10" t="n">
        <v>4412405.5</v>
      </c>
      <c r="E1492" s="10" t="n">
        <v>466911.7</v>
      </c>
      <c r="F1492" s="10" t="n">
        <v>88435.2</v>
      </c>
    </row>
    <row r="1493" customFormat="false" ht="12.75" hidden="false" customHeight="false" outlineLevel="0" collapsed="false">
      <c r="A1493" s="72"/>
      <c r="B1493" s="72"/>
      <c r="C1493" s="10"/>
      <c r="D1493" s="14"/>
      <c r="E1493" s="14"/>
      <c r="F1493" s="14"/>
    </row>
    <row r="1494" customFormat="false" ht="12.75" hidden="false" customHeight="false" outlineLevel="0" collapsed="false">
      <c r="A1494" s="75" t="s">
        <v>177</v>
      </c>
      <c r="B1494" s="9" t="s">
        <v>256</v>
      </c>
      <c r="C1494" s="10" t="n">
        <v>3153860.7</v>
      </c>
      <c r="D1494" s="10" t="n">
        <v>2786978.3</v>
      </c>
      <c r="E1494" s="10" t="n">
        <v>361649.6</v>
      </c>
      <c r="F1494" s="10" t="n">
        <v>5232.8</v>
      </c>
    </row>
    <row r="1495" customFormat="false" ht="12.75" hidden="false" customHeight="false" outlineLevel="0" collapsed="false">
      <c r="A1495" s="76" t="s">
        <v>179</v>
      </c>
      <c r="B1495" s="13" t="s">
        <v>178</v>
      </c>
      <c r="C1495" s="14" t="n">
        <v>645197</v>
      </c>
      <c r="D1495" s="14" t="n">
        <v>512950.9</v>
      </c>
      <c r="E1495" s="14" t="n">
        <v>131572.4</v>
      </c>
      <c r="F1495" s="14" t="n">
        <v>673.7</v>
      </c>
    </row>
    <row r="1496" customFormat="false" ht="12.75" hidden="false" customHeight="false" outlineLevel="0" collapsed="false">
      <c r="A1496" s="76" t="s">
        <v>181</v>
      </c>
      <c r="B1496" s="13" t="s">
        <v>182</v>
      </c>
      <c r="C1496" s="14" t="n">
        <v>71839</v>
      </c>
      <c r="D1496" s="14" t="n">
        <v>71129.1</v>
      </c>
      <c r="E1496" s="14" t="n">
        <v>617.5</v>
      </c>
      <c r="F1496" s="14" t="n">
        <v>92.4</v>
      </c>
    </row>
    <row r="1497" customFormat="false" ht="12.75" hidden="false" customHeight="false" outlineLevel="0" collapsed="false">
      <c r="A1497" s="76" t="s">
        <v>183</v>
      </c>
      <c r="B1497" s="13" t="s">
        <v>184</v>
      </c>
      <c r="C1497" s="14" t="n">
        <v>522644.4</v>
      </c>
      <c r="D1497" s="14" t="n">
        <v>418334.1</v>
      </c>
      <c r="E1497" s="14" t="n">
        <v>103447.8</v>
      </c>
      <c r="F1497" s="14" t="n">
        <v>862.5</v>
      </c>
    </row>
    <row r="1498" customFormat="false" ht="25.5" hidden="false" customHeight="false" outlineLevel="0" collapsed="false">
      <c r="A1498" s="77" t="s">
        <v>185</v>
      </c>
      <c r="B1498" s="78" t="s">
        <v>186</v>
      </c>
      <c r="C1498" s="79" t="n">
        <v>377739.6</v>
      </c>
      <c r="D1498" s="79" t="n">
        <v>376442</v>
      </c>
      <c r="E1498" s="79" t="n">
        <v>1297.6</v>
      </c>
      <c r="F1498" s="79"/>
    </row>
    <row r="1499" customFormat="false" ht="12.75" hidden="false" customHeight="false" outlineLevel="0" collapsed="false">
      <c r="A1499" s="80" t="s">
        <v>187</v>
      </c>
      <c r="B1499" s="13" t="s">
        <v>188</v>
      </c>
      <c r="C1499" s="14" t="n">
        <v>1488068.5</v>
      </c>
      <c r="D1499" s="14" t="n">
        <v>1408122.2</v>
      </c>
      <c r="E1499" s="14" t="n">
        <v>76342.1</v>
      </c>
      <c r="F1499" s="14" t="n">
        <v>3604.2</v>
      </c>
    </row>
    <row r="1500" customFormat="false" ht="12.75" hidden="false" customHeight="false" outlineLevel="0" collapsed="false">
      <c r="A1500" s="12" t="n">
        <v>16</v>
      </c>
      <c r="B1500" s="13" t="s">
        <v>189</v>
      </c>
      <c r="C1500" s="14"/>
      <c r="D1500" s="14"/>
      <c r="E1500" s="14"/>
      <c r="F1500" s="14"/>
    </row>
    <row r="1501" customFormat="false" ht="12.75" hidden="false" customHeight="false" outlineLevel="0" collapsed="false">
      <c r="A1501" s="76" t="n">
        <v>17</v>
      </c>
      <c r="B1501" s="13" t="s">
        <v>190</v>
      </c>
      <c r="C1501" s="14" t="n">
        <v>48372.2</v>
      </c>
      <c r="D1501" s="14"/>
      <c r="E1501" s="14" t="n">
        <v>48372.2</v>
      </c>
      <c r="F1501" s="14"/>
    </row>
    <row r="1502" customFormat="false" ht="12.75" hidden="false" customHeight="false" outlineLevel="0" collapsed="false">
      <c r="A1502" s="76" t="n">
        <v>18</v>
      </c>
      <c r="B1502" s="13" t="s">
        <v>191</v>
      </c>
      <c r="C1502" s="14"/>
      <c r="D1502" s="14"/>
      <c r="E1502" s="14"/>
      <c r="F1502" s="14"/>
    </row>
    <row r="1503" customFormat="false" ht="12.75" hidden="false" customHeight="false" outlineLevel="0" collapsed="false">
      <c r="A1503" s="76" t="n">
        <v>19</v>
      </c>
      <c r="B1503" s="13" t="s">
        <v>192</v>
      </c>
      <c r="C1503" s="14"/>
      <c r="D1503" s="14"/>
      <c r="E1503" s="14"/>
      <c r="F1503" s="14"/>
    </row>
    <row r="1504" customFormat="false" ht="12.75" hidden="false" customHeight="false" outlineLevel="0" collapsed="false">
      <c r="A1504" s="76"/>
      <c r="B1504" s="13"/>
      <c r="C1504" s="10"/>
      <c r="D1504" s="14"/>
      <c r="E1504" s="14"/>
      <c r="F1504" s="14"/>
    </row>
    <row r="1505" customFormat="false" ht="12.75" hidden="false" customHeight="false" outlineLevel="0" collapsed="false">
      <c r="A1505" s="75" t="s">
        <v>193</v>
      </c>
      <c r="B1505" s="9" t="s">
        <v>194</v>
      </c>
      <c r="C1505" s="10" t="n">
        <v>1269572</v>
      </c>
      <c r="D1505" s="10" t="n">
        <v>1194728.3</v>
      </c>
      <c r="E1505" s="10" t="n">
        <v>37346.6</v>
      </c>
      <c r="F1505" s="10" t="n">
        <v>37497.1</v>
      </c>
    </row>
    <row r="1506" customFormat="false" ht="12.75" hidden="false" customHeight="false" outlineLevel="0" collapsed="false">
      <c r="A1506" s="76" t="s">
        <v>195</v>
      </c>
      <c r="B1506" s="13" t="s">
        <v>196</v>
      </c>
      <c r="C1506" s="14" t="n">
        <v>26212.1</v>
      </c>
      <c r="D1506" s="14" t="n">
        <v>24439.2</v>
      </c>
      <c r="E1506" s="14" t="n">
        <v>1760.7</v>
      </c>
      <c r="F1506" s="14" t="n">
        <v>12.2</v>
      </c>
    </row>
    <row r="1507" customFormat="false" ht="12.75" hidden="false" customHeight="false" outlineLevel="0" collapsed="false">
      <c r="A1507" s="76" t="s">
        <v>197</v>
      </c>
      <c r="B1507" s="13" t="s">
        <v>198</v>
      </c>
      <c r="C1507" s="14" t="n">
        <v>37134.9</v>
      </c>
      <c r="D1507" s="14" t="n">
        <v>33674</v>
      </c>
      <c r="E1507" s="14" t="n">
        <v>3460.9</v>
      </c>
      <c r="F1507" s="14"/>
    </row>
    <row r="1508" customFormat="false" ht="12.75" hidden="false" customHeight="false" outlineLevel="0" collapsed="false">
      <c r="A1508" s="76" t="s">
        <v>199</v>
      </c>
      <c r="B1508" s="13" t="s">
        <v>200</v>
      </c>
      <c r="C1508" s="14" t="n">
        <v>1757.5</v>
      </c>
      <c r="D1508" s="14" t="n">
        <v>1565.5</v>
      </c>
      <c r="E1508" s="14" t="n">
        <v>192</v>
      </c>
      <c r="F1508" s="14"/>
    </row>
    <row r="1509" customFormat="false" ht="12.75" hidden="false" customHeight="false" outlineLevel="0" collapsed="false">
      <c r="A1509" s="76" t="s">
        <v>201</v>
      </c>
      <c r="B1509" s="13" t="s">
        <v>202</v>
      </c>
      <c r="C1509" s="14" t="n">
        <v>1679.7</v>
      </c>
      <c r="D1509" s="14"/>
      <c r="E1509" s="14" t="n">
        <v>1679.7</v>
      </c>
      <c r="F1509" s="14"/>
    </row>
    <row r="1510" customFormat="false" ht="25.5" hidden="false" customHeight="false" outlineLevel="0" collapsed="false">
      <c r="A1510" s="77" t="s">
        <v>203</v>
      </c>
      <c r="B1510" s="78" t="s">
        <v>204</v>
      </c>
      <c r="C1510" s="79" t="n">
        <v>1156702.2</v>
      </c>
      <c r="D1510" s="79" t="n">
        <v>1094132.9</v>
      </c>
      <c r="E1510" s="79" t="n">
        <v>25099.2</v>
      </c>
      <c r="F1510" s="79" t="n">
        <v>37470.1</v>
      </c>
    </row>
    <row r="1511" customFormat="false" ht="12.75" hidden="false" customHeight="false" outlineLevel="0" collapsed="false">
      <c r="A1511" s="76" t="s">
        <v>205</v>
      </c>
      <c r="B1511" s="13" t="s">
        <v>206</v>
      </c>
      <c r="C1511" s="14" t="n">
        <v>31088.7</v>
      </c>
      <c r="D1511" s="14" t="n">
        <v>26663.8</v>
      </c>
      <c r="E1511" s="14" t="n">
        <v>4410.1</v>
      </c>
      <c r="F1511" s="14" t="n">
        <v>14.8</v>
      </c>
    </row>
    <row r="1512" customFormat="false" ht="25.5" hidden="false" customHeight="false" outlineLevel="0" collapsed="false">
      <c r="A1512" s="77" t="s">
        <v>207</v>
      </c>
      <c r="B1512" s="78" t="s">
        <v>208</v>
      </c>
      <c r="C1512" s="14" t="n">
        <v>14996.9</v>
      </c>
      <c r="D1512" s="79" t="n">
        <v>14252.9</v>
      </c>
      <c r="E1512" s="79" t="n">
        <v>744</v>
      </c>
      <c r="F1512" s="79"/>
    </row>
    <row r="1513" customFormat="false" ht="12.75" hidden="false" customHeight="false" outlineLevel="0" collapsed="false">
      <c r="A1513" s="76" t="n">
        <v>29</v>
      </c>
      <c r="B1513" s="13" t="s">
        <v>209</v>
      </c>
      <c r="C1513" s="14"/>
      <c r="D1513" s="14"/>
      <c r="E1513" s="14"/>
      <c r="F1513" s="14"/>
    </row>
    <row r="1514" customFormat="false" ht="12.75" hidden="false" customHeight="false" outlineLevel="0" collapsed="false">
      <c r="A1514" s="76"/>
      <c r="B1514" s="13"/>
      <c r="C1514" s="10"/>
      <c r="D1514" s="14"/>
      <c r="E1514" s="14"/>
      <c r="F1514" s="14"/>
    </row>
    <row r="1515" customFormat="false" ht="12.75" hidden="false" customHeight="false" outlineLevel="0" collapsed="false">
      <c r="A1515" s="75" t="s">
        <v>210</v>
      </c>
      <c r="B1515" s="9" t="s">
        <v>211</v>
      </c>
      <c r="C1515" s="10" t="n">
        <v>533763.2</v>
      </c>
      <c r="D1515" s="10" t="n">
        <v>430698.9</v>
      </c>
      <c r="E1515" s="10" t="n">
        <v>57360.8</v>
      </c>
      <c r="F1515" s="10" t="n">
        <v>45703.5</v>
      </c>
    </row>
    <row r="1516" customFormat="false" ht="12.75" hidden="false" customHeight="false" outlineLevel="0" collapsed="false">
      <c r="A1516" s="76" t="s">
        <v>212</v>
      </c>
      <c r="B1516" s="13" t="s">
        <v>213</v>
      </c>
      <c r="C1516" s="14" t="n">
        <v>160302.1</v>
      </c>
      <c r="D1516" s="14" t="n">
        <v>143559.4</v>
      </c>
      <c r="E1516" s="14" t="n">
        <v>16711.2</v>
      </c>
      <c r="F1516" s="14" t="n">
        <v>31.5</v>
      </c>
    </row>
    <row r="1517" customFormat="false" ht="12.75" hidden="false" customHeight="false" outlineLevel="0" collapsed="false">
      <c r="A1517" s="76" t="s">
        <v>214</v>
      </c>
      <c r="B1517" s="13" t="s">
        <v>215</v>
      </c>
      <c r="C1517" s="14" t="n">
        <v>8721.8</v>
      </c>
      <c r="D1517" s="14" t="n">
        <v>6814.2</v>
      </c>
      <c r="E1517" s="14" t="n">
        <v>1447.5</v>
      </c>
      <c r="F1517" s="14" t="n">
        <v>460.1</v>
      </c>
    </row>
    <row r="1518" customFormat="false" ht="25.5" hidden="false" customHeight="false" outlineLevel="0" collapsed="false">
      <c r="A1518" s="77" t="s">
        <v>216</v>
      </c>
      <c r="B1518" s="78" t="s">
        <v>217</v>
      </c>
      <c r="C1518" s="79" t="n">
        <v>408.2</v>
      </c>
      <c r="D1518" s="79"/>
      <c r="E1518" s="79"/>
      <c r="F1518" s="79" t="n">
        <v>408.2</v>
      </c>
    </row>
    <row r="1519" customFormat="false" ht="12.75" hidden="false" customHeight="false" outlineLevel="0" collapsed="false">
      <c r="A1519" s="76" t="s">
        <v>218</v>
      </c>
      <c r="B1519" s="13" t="s">
        <v>219</v>
      </c>
      <c r="C1519" s="14" t="n">
        <v>225843.7</v>
      </c>
      <c r="D1519" s="14" t="n">
        <v>155842.9</v>
      </c>
      <c r="E1519" s="14" t="n">
        <v>25304.5</v>
      </c>
      <c r="F1519" s="14" t="n">
        <v>44696.3</v>
      </c>
    </row>
    <row r="1520" customFormat="false" ht="12.75" hidden="false" customHeight="false" outlineLevel="0" collapsed="false">
      <c r="A1520" s="80" t="s">
        <v>220</v>
      </c>
      <c r="B1520" s="12" t="s">
        <v>221</v>
      </c>
      <c r="C1520" s="14" t="n">
        <v>74114.6</v>
      </c>
      <c r="D1520" s="14" t="n">
        <v>62343.6</v>
      </c>
      <c r="E1520" s="14" t="n">
        <v>11771</v>
      </c>
      <c r="F1520" s="14"/>
    </row>
    <row r="1521" customFormat="false" ht="12.75" hidden="false" customHeight="false" outlineLevel="0" collapsed="false">
      <c r="A1521" s="76" t="s">
        <v>222</v>
      </c>
      <c r="B1521" s="13" t="s">
        <v>223</v>
      </c>
      <c r="C1521" s="14" t="n">
        <v>174.7</v>
      </c>
      <c r="D1521" s="14" t="n">
        <v>109.9</v>
      </c>
      <c r="E1521" s="14" t="n">
        <v>64.8</v>
      </c>
      <c r="F1521" s="14"/>
    </row>
    <row r="1522" customFormat="false" ht="12.75" hidden="false" customHeight="false" outlineLevel="0" collapsed="false">
      <c r="A1522" s="76" t="s">
        <v>224</v>
      </c>
      <c r="B1522" s="13" t="s">
        <v>225</v>
      </c>
      <c r="C1522" s="14"/>
      <c r="D1522" s="14"/>
      <c r="E1522" s="14"/>
      <c r="F1522" s="14"/>
    </row>
    <row r="1523" customFormat="false" ht="12.75" hidden="false" customHeight="false" outlineLevel="0" collapsed="false">
      <c r="A1523" s="76" t="s">
        <v>226</v>
      </c>
      <c r="B1523" s="13" t="s">
        <v>227</v>
      </c>
      <c r="C1523" s="14" t="n">
        <v>20735.5</v>
      </c>
      <c r="D1523" s="14" t="n">
        <v>18566.3</v>
      </c>
      <c r="E1523" s="14" t="n">
        <v>2061.8</v>
      </c>
      <c r="F1523" s="14" t="n">
        <v>107.4</v>
      </c>
    </row>
    <row r="1524" customFormat="false" ht="25.5" hidden="false" customHeight="false" outlineLevel="0" collapsed="false">
      <c r="A1524" s="77" t="s">
        <v>228</v>
      </c>
      <c r="B1524" s="78" t="s">
        <v>229</v>
      </c>
      <c r="C1524" s="79" t="n">
        <v>43462.6</v>
      </c>
      <c r="D1524" s="14" t="n">
        <v>43462.6</v>
      </c>
      <c r="E1524" s="14"/>
      <c r="F1524" s="14"/>
    </row>
    <row r="1525" customFormat="false" ht="12.75" hidden="false" customHeight="false" outlineLevel="0" collapsed="false">
      <c r="A1525" s="76"/>
      <c r="B1525" s="13"/>
      <c r="C1525" s="10"/>
      <c r="D1525" s="14"/>
      <c r="E1525" s="14"/>
      <c r="F1525" s="14"/>
    </row>
    <row r="1526" customFormat="false" ht="12.75" hidden="false" customHeight="false" outlineLevel="0" collapsed="false">
      <c r="A1526" s="75" t="s">
        <v>230</v>
      </c>
      <c r="B1526" s="9" t="s">
        <v>231</v>
      </c>
      <c r="C1526" s="10" t="n">
        <v>10556.5</v>
      </c>
      <c r="D1526" s="10"/>
      <c r="E1526" s="10" t="n">
        <v>10554.7</v>
      </c>
      <c r="F1526" s="10" t="n">
        <v>1.8</v>
      </c>
    </row>
    <row r="1527" customFormat="false" ht="12.75" hidden="false" customHeight="false" outlineLevel="0" collapsed="false">
      <c r="A1527" s="83"/>
      <c r="B1527" s="9" t="s">
        <v>232</v>
      </c>
      <c r="C1527" s="10"/>
      <c r="D1527" s="14"/>
      <c r="E1527" s="14"/>
      <c r="F1527" s="14"/>
    </row>
    <row r="1528" customFormat="false" ht="12.75" hidden="false" customHeight="false" outlineLevel="0" collapsed="false">
      <c r="A1528" s="76" t="s">
        <v>233</v>
      </c>
      <c r="B1528" s="13" t="s">
        <v>234</v>
      </c>
      <c r="C1528" s="14"/>
      <c r="D1528" s="14"/>
      <c r="E1528" s="14"/>
      <c r="F1528" s="14"/>
    </row>
    <row r="1529" customFormat="false" ht="38.25" hidden="false" customHeight="false" outlineLevel="0" collapsed="false">
      <c r="A1529" s="77" t="n">
        <v>75</v>
      </c>
      <c r="B1529" s="82" t="s">
        <v>235</v>
      </c>
      <c r="C1529" s="79" t="n">
        <v>10556.5</v>
      </c>
      <c r="D1529" s="79"/>
      <c r="E1529" s="79" t="n">
        <v>10554.7</v>
      </c>
      <c r="F1529" s="79" t="n">
        <v>1.8</v>
      </c>
    </row>
    <row r="1530" customFormat="false" ht="12.75" hidden="false" customHeight="false" outlineLevel="0" collapsed="false">
      <c r="A1530" s="76" t="n">
        <v>78</v>
      </c>
      <c r="B1530" s="13" t="s">
        <v>236</v>
      </c>
      <c r="C1530" s="14"/>
      <c r="D1530" s="14"/>
      <c r="E1530" s="14"/>
      <c r="F1530" s="14"/>
    </row>
    <row r="1531" customFormat="false" ht="12.75" hidden="false" customHeight="false" outlineLevel="0" collapsed="false">
      <c r="A1531" s="76"/>
      <c r="B1531" s="13"/>
      <c r="C1531" s="10"/>
      <c r="D1531" s="14"/>
      <c r="E1531" s="14"/>
      <c r="F1531" s="14"/>
    </row>
    <row r="1532" customFormat="false" ht="12.75" hidden="false" customHeight="false" outlineLevel="0" collapsed="false">
      <c r="A1532" s="83"/>
      <c r="B1532" s="9" t="s">
        <v>237</v>
      </c>
      <c r="C1532" s="10" t="n">
        <v>85994.3</v>
      </c>
      <c r="D1532" s="10" t="n">
        <v>30746.6</v>
      </c>
      <c r="E1532" s="10" t="n">
        <v>55247.7</v>
      </c>
      <c r="F1532" s="10"/>
    </row>
    <row r="1533" customFormat="false" ht="12.75" hidden="false" customHeight="false" outlineLevel="0" collapsed="false">
      <c r="A1533" s="83"/>
      <c r="B1533" s="9"/>
      <c r="C1533" s="10"/>
      <c r="D1533" s="14"/>
      <c r="E1533" s="14"/>
      <c r="F1533" s="14"/>
    </row>
    <row r="1534" customFormat="false" ht="12.75" hidden="false" customHeight="false" outlineLevel="0" collapsed="false">
      <c r="A1534" s="75" t="s">
        <v>238</v>
      </c>
      <c r="B1534" s="9" t="s">
        <v>239</v>
      </c>
      <c r="C1534" s="10" t="n">
        <v>45848.8</v>
      </c>
      <c r="D1534" s="10" t="n">
        <v>17080.1</v>
      </c>
      <c r="E1534" s="10" t="n">
        <v>28768.7</v>
      </c>
      <c r="F1534" s="10"/>
    </row>
    <row r="1535" customFormat="false" ht="12.75" hidden="false" customHeight="false" outlineLevel="0" collapsed="false">
      <c r="A1535" s="76" t="s">
        <v>240</v>
      </c>
      <c r="B1535" s="13" t="s">
        <v>241</v>
      </c>
      <c r="C1535" s="14" t="n">
        <v>6474.1</v>
      </c>
      <c r="D1535" s="14" t="n">
        <v>1707.9</v>
      </c>
      <c r="E1535" s="14" t="n">
        <v>4766.2</v>
      </c>
      <c r="F1535" s="14"/>
    </row>
    <row r="1536" customFormat="false" ht="25.5" hidden="false" customHeight="false" outlineLevel="0" collapsed="false">
      <c r="A1536" s="77" t="s">
        <v>242</v>
      </c>
      <c r="B1536" s="78" t="s">
        <v>243</v>
      </c>
      <c r="C1536" s="79" t="n">
        <v>3222.4</v>
      </c>
      <c r="D1536" s="79"/>
      <c r="E1536" s="79" t="n">
        <v>3222.4</v>
      </c>
      <c r="F1536" s="79"/>
    </row>
    <row r="1537" customFormat="false" ht="12.75" hidden="false" customHeight="false" outlineLevel="0" collapsed="false">
      <c r="A1537" s="76" t="s">
        <v>244</v>
      </c>
      <c r="B1537" s="15" t="s">
        <v>245</v>
      </c>
      <c r="C1537" s="14" t="n">
        <v>5511.7</v>
      </c>
      <c r="D1537" s="14" t="n">
        <v>5511.7</v>
      </c>
      <c r="E1537" s="14"/>
      <c r="F1537" s="14"/>
    </row>
    <row r="1538" customFormat="false" ht="12.75" hidden="false" customHeight="false" outlineLevel="0" collapsed="false">
      <c r="A1538" s="76" t="s">
        <v>246</v>
      </c>
      <c r="B1538" s="13" t="s">
        <v>247</v>
      </c>
      <c r="C1538" s="14" t="n">
        <v>30640.6</v>
      </c>
      <c r="D1538" s="14" t="n">
        <v>9860.5</v>
      </c>
      <c r="E1538" s="14" t="n">
        <v>20780.1</v>
      </c>
      <c r="F1538" s="14"/>
    </row>
    <row r="1539" customFormat="false" ht="12.75" hidden="false" customHeight="false" outlineLevel="0" collapsed="false">
      <c r="A1539" s="76" t="n">
        <v>55</v>
      </c>
      <c r="B1539" s="13" t="s">
        <v>248</v>
      </c>
      <c r="C1539" s="14"/>
      <c r="D1539" s="14"/>
      <c r="E1539" s="14"/>
      <c r="F1539" s="14"/>
    </row>
    <row r="1540" customFormat="false" ht="12.75" hidden="false" customHeight="false" outlineLevel="0" collapsed="false">
      <c r="A1540" s="76" t="n">
        <v>57</v>
      </c>
      <c r="B1540" s="13" t="s">
        <v>249</v>
      </c>
      <c r="C1540" s="14"/>
      <c r="D1540" s="14"/>
      <c r="E1540" s="14"/>
      <c r="F1540" s="14"/>
    </row>
    <row r="1541" customFormat="false" ht="12.75" hidden="false" customHeight="false" outlineLevel="0" collapsed="false">
      <c r="A1541" s="76"/>
      <c r="B1541" s="13"/>
      <c r="C1541" s="10"/>
      <c r="D1541" s="14"/>
      <c r="E1541" s="14"/>
      <c r="F1541" s="14"/>
    </row>
    <row r="1542" customFormat="false" ht="12.75" hidden="false" customHeight="false" outlineLevel="0" collapsed="false">
      <c r="A1542" s="84" t="s">
        <v>250</v>
      </c>
      <c r="B1542" s="9" t="s">
        <v>251</v>
      </c>
      <c r="C1542" s="10" t="n">
        <v>40145.5</v>
      </c>
      <c r="D1542" s="10" t="n">
        <v>13666.5</v>
      </c>
      <c r="E1542" s="10" t="n">
        <v>26479</v>
      </c>
      <c r="F1542" s="10"/>
    </row>
    <row r="1543" customFormat="false" ht="12.75" hidden="false" customHeight="false" outlineLevel="0" collapsed="false">
      <c r="A1543" s="76" t="s">
        <v>252</v>
      </c>
      <c r="B1543" s="13" t="s">
        <v>253</v>
      </c>
      <c r="C1543" s="14" t="n">
        <v>40145.5</v>
      </c>
      <c r="D1543" s="14" t="n">
        <v>13666.5</v>
      </c>
      <c r="E1543" s="14" t="n">
        <v>26479</v>
      </c>
      <c r="F1543" s="14"/>
    </row>
    <row r="1544" customFormat="false" ht="12.75" hidden="false" customHeight="false" outlineLevel="0" collapsed="false">
      <c r="A1544" s="85" t="s">
        <v>254</v>
      </c>
      <c r="B1544" s="86" t="s">
        <v>255</v>
      </c>
      <c r="C1544" s="18"/>
      <c r="D1544" s="18"/>
      <c r="E1544" s="18"/>
      <c r="F1544" s="18"/>
    </row>
    <row r="1545" customFormat="false" ht="12.75" hidden="false" customHeight="false" outlineLevel="0" collapsed="false">
      <c r="A1545" s="46" t="s">
        <v>166</v>
      </c>
      <c r="B1545" s="13"/>
      <c r="C1545" s="14"/>
      <c r="D1545" s="14"/>
      <c r="E1545" s="14"/>
      <c r="F1545" s="14"/>
    </row>
    <row r="1546" customFormat="false" ht="15.75" hidden="false" customHeight="false" outlineLevel="0" collapsed="false">
      <c r="A1546" s="71" t="s">
        <v>37</v>
      </c>
    </row>
    <row r="1547" customFormat="false" ht="12.75" hidden="false" customHeight="false" outlineLevel="0" collapsed="false">
      <c r="A1547" s="72"/>
      <c r="B1547" s="9" t="s">
        <v>175</v>
      </c>
      <c r="C1547" s="10" t="n">
        <v>3089533.1</v>
      </c>
      <c r="D1547" s="10" t="n">
        <v>1494411.2</v>
      </c>
      <c r="E1547" s="10" t="n">
        <v>295153.7</v>
      </c>
      <c r="F1547" s="10" t="n">
        <v>1299968.17</v>
      </c>
    </row>
    <row r="1548" customFormat="false" ht="12.75" hidden="false" customHeight="false" outlineLevel="0" collapsed="false">
      <c r="A1548" s="72"/>
      <c r="B1548" s="74"/>
      <c r="C1548" s="10"/>
      <c r="D1548" s="14"/>
      <c r="E1548" s="14"/>
      <c r="F1548" s="14"/>
    </row>
    <row r="1549" customFormat="false" ht="12.75" hidden="false" customHeight="false" outlineLevel="0" collapsed="false">
      <c r="A1549" s="72"/>
      <c r="B1549" s="9" t="s">
        <v>176</v>
      </c>
      <c r="C1549" s="10" t="n">
        <v>2993029.1</v>
      </c>
      <c r="D1549" s="10" t="n">
        <v>1481588.7</v>
      </c>
      <c r="E1549" s="10" t="n">
        <v>250091.4</v>
      </c>
      <c r="F1549" s="10" t="n">
        <v>1261348.99</v>
      </c>
    </row>
    <row r="1550" customFormat="false" ht="12.75" hidden="false" customHeight="false" outlineLevel="0" collapsed="false">
      <c r="A1550" s="72"/>
      <c r="B1550" s="72"/>
      <c r="C1550" s="10"/>
      <c r="D1550" s="14"/>
      <c r="E1550" s="14"/>
      <c r="F1550" s="14"/>
    </row>
    <row r="1551" customFormat="false" ht="12.75" hidden="false" customHeight="false" outlineLevel="0" collapsed="false">
      <c r="A1551" s="75" t="s">
        <v>177</v>
      </c>
      <c r="B1551" s="9" t="s">
        <v>256</v>
      </c>
      <c r="C1551" s="10" t="n">
        <v>1993054.5</v>
      </c>
      <c r="D1551" s="10" t="n">
        <v>1100792.3</v>
      </c>
      <c r="E1551" s="10" t="n">
        <v>176351.9</v>
      </c>
      <c r="F1551" s="10" t="n">
        <v>715910.28</v>
      </c>
    </row>
    <row r="1552" customFormat="false" ht="12.75" hidden="false" customHeight="false" outlineLevel="0" collapsed="false">
      <c r="A1552" s="76" t="s">
        <v>179</v>
      </c>
      <c r="B1552" s="13" t="s">
        <v>178</v>
      </c>
      <c r="C1552" s="14" t="n">
        <v>316392.6</v>
      </c>
      <c r="D1552" s="14" t="n">
        <v>174142</v>
      </c>
      <c r="E1552" s="14" t="n">
        <v>63994.9</v>
      </c>
      <c r="F1552" s="14" t="n">
        <v>78255.72</v>
      </c>
    </row>
    <row r="1553" customFormat="false" ht="12.75" hidden="false" customHeight="false" outlineLevel="0" collapsed="false">
      <c r="A1553" s="76" t="s">
        <v>181</v>
      </c>
      <c r="B1553" s="13" t="s">
        <v>182</v>
      </c>
      <c r="C1553" s="14" t="n">
        <v>43867.3</v>
      </c>
      <c r="D1553" s="14" t="n">
        <v>24003</v>
      </c>
      <c r="E1553" s="14" t="n">
        <v>383.9</v>
      </c>
      <c r="F1553" s="14" t="n">
        <v>19480.4</v>
      </c>
    </row>
    <row r="1554" customFormat="false" ht="12.75" hidden="false" customHeight="false" outlineLevel="0" collapsed="false">
      <c r="A1554" s="76" t="s">
        <v>183</v>
      </c>
      <c r="B1554" s="13" t="s">
        <v>184</v>
      </c>
      <c r="C1554" s="14" t="n">
        <v>328495.2</v>
      </c>
      <c r="D1554" s="14" t="n">
        <v>152551.8</v>
      </c>
      <c r="E1554" s="14" t="n">
        <v>52085</v>
      </c>
      <c r="F1554" s="14" t="n">
        <v>123858.41</v>
      </c>
    </row>
    <row r="1555" customFormat="false" ht="25.5" hidden="false" customHeight="false" outlineLevel="0" collapsed="false">
      <c r="A1555" s="77" t="s">
        <v>185</v>
      </c>
      <c r="B1555" s="78" t="s">
        <v>186</v>
      </c>
      <c r="C1555" s="79" t="n">
        <v>140540.5</v>
      </c>
      <c r="D1555" s="79" t="n">
        <v>140393.4</v>
      </c>
      <c r="E1555" s="79" t="n">
        <v>147.1</v>
      </c>
      <c r="F1555" s="79"/>
    </row>
    <row r="1556" customFormat="false" ht="12.75" hidden="false" customHeight="false" outlineLevel="0" collapsed="false">
      <c r="A1556" s="80" t="s">
        <v>187</v>
      </c>
      <c r="B1556" s="13" t="s">
        <v>188</v>
      </c>
      <c r="C1556" s="14" t="n">
        <v>1142307.4</v>
      </c>
      <c r="D1556" s="14" t="n">
        <v>609702.1</v>
      </c>
      <c r="E1556" s="14" t="n">
        <v>38289.5</v>
      </c>
      <c r="F1556" s="14" t="n">
        <v>494315.75</v>
      </c>
    </row>
    <row r="1557" customFormat="false" ht="12.75" hidden="false" customHeight="false" outlineLevel="0" collapsed="false">
      <c r="A1557" s="12" t="n">
        <v>16</v>
      </c>
      <c r="B1557" s="13" t="s">
        <v>189</v>
      </c>
      <c r="C1557" s="14"/>
      <c r="D1557" s="14"/>
      <c r="E1557" s="14"/>
      <c r="F1557" s="14"/>
    </row>
    <row r="1558" customFormat="false" ht="12.75" hidden="false" customHeight="false" outlineLevel="0" collapsed="false">
      <c r="A1558" s="76" t="n">
        <v>17</v>
      </c>
      <c r="B1558" s="13" t="s">
        <v>190</v>
      </c>
      <c r="C1558" s="14" t="n">
        <v>21451.5</v>
      </c>
      <c r="D1558" s="14"/>
      <c r="E1558" s="14" t="n">
        <v>21451.5</v>
      </c>
      <c r="F1558" s="14"/>
    </row>
    <row r="1559" customFormat="false" ht="12.75" hidden="false" customHeight="false" outlineLevel="0" collapsed="false">
      <c r="A1559" s="76" t="n">
        <v>18</v>
      </c>
      <c r="B1559" s="13" t="s">
        <v>191</v>
      </c>
      <c r="C1559" s="14"/>
      <c r="D1559" s="14"/>
      <c r="E1559" s="14"/>
      <c r="F1559" s="14"/>
    </row>
    <row r="1560" customFormat="false" ht="12.75" hidden="false" customHeight="false" outlineLevel="0" collapsed="false">
      <c r="A1560" s="76" t="n">
        <v>19</v>
      </c>
      <c r="B1560" s="13" t="s">
        <v>192</v>
      </c>
      <c r="C1560" s="14"/>
      <c r="D1560" s="14"/>
      <c r="E1560" s="14"/>
      <c r="F1560" s="14"/>
    </row>
    <row r="1561" customFormat="false" ht="12.75" hidden="false" customHeight="false" outlineLevel="0" collapsed="false">
      <c r="A1561" s="76"/>
      <c r="B1561" s="13"/>
      <c r="C1561" s="10"/>
      <c r="D1561" s="14"/>
      <c r="E1561" s="14"/>
      <c r="F1561" s="14"/>
    </row>
    <row r="1562" customFormat="false" ht="12.75" hidden="false" customHeight="false" outlineLevel="0" collapsed="false">
      <c r="A1562" s="75" t="s">
        <v>193</v>
      </c>
      <c r="B1562" s="9" t="s">
        <v>194</v>
      </c>
      <c r="C1562" s="10" t="n">
        <v>589084.5</v>
      </c>
      <c r="D1562" s="10" t="n">
        <v>201544.4</v>
      </c>
      <c r="E1562" s="10" t="n">
        <v>18998</v>
      </c>
      <c r="F1562" s="10" t="n">
        <v>368542.05</v>
      </c>
    </row>
    <row r="1563" customFormat="false" ht="12.75" hidden="false" customHeight="false" outlineLevel="0" collapsed="false">
      <c r="A1563" s="76" t="s">
        <v>195</v>
      </c>
      <c r="B1563" s="13" t="s">
        <v>196</v>
      </c>
      <c r="C1563" s="14" t="n">
        <v>19687.5</v>
      </c>
      <c r="D1563" s="14" t="n">
        <v>13116.9</v>
      </c>
      <c r="E1563" s="14" t="n">
        <v>1374.9</v>
      </c>
      <c r="F1563" s="14" t="n">
        <v>5195.7</v>
      </c>
    </row>
    <row r="1564" customFormat="false" ht="12.75" hidden="false" customHeight="false" outlineLevel="0" collapsed="false">
      <c r="A1564" s="76" t="s">
        <v>197</v>
      </c>
      <c r="B1564" s="13" t="s">
        <v>198</v>
      </c>
      <c r="C1564" s="14" t="n">
        <v>9513.8</v>
      </c>
      <c r="D1564" s="14" t="n">
        <v>7248</v>
      </c>
      <c r="E1564" s="14" t="n">
        <v>1374.4</v>
      </c>
      <c r="F1564" s="14" t="n">
        <v>891.42</v>
      </c>
    </row>
    <row r="1565" customFormat="false" ht="12.75" hidden="false" customHeight="false" outlineLevel="0" collapsed="false">
      <c r="A1565" s="76" t="s">
        <v>199</v>
      </c>
      <c r="B1565" s="13" t="s">
        <v>200</v>
      </c>
      <c r="C1565" s="14" t="n">
        <v>1935.5</v>
      </c>
      <c r="D1565" s="14" t="n">
        <v>251.3</v>
      </c>
      <c r="E1565" s="14" t="n">
        <v>449.1</v>
      </c>
      <c r="F1565" s="14" t="n">
        <v>1235.06</v>
      </c>
    </row>
    <row r="1566" customFormat="false" ht="12.75" hidden="false" customHeight="false" outlineLevel="0" collapsed="false">
      <c r="A1566" s="76" t="s">
        <v>201</v>
      </c>
      <c r="B1566" s="13" t="s">
        <v>202</v>
      </c>
      <c r="C1566" s="14" t="n">
        <v>2015.9</v>
      </c>
      <c r="D1566" s="14"/>
      <c r="E1566" s="14" t="n">
        <v>527.3</v>
      </c>
      <c r="F1566" s="14" t="n">
        <v>1488.57</v>
      </c>
    </row>
    <row r="1567" customFormat="false" ht="25.5" hidden="false" customHeight="false" outlineLevel="0" collapsed="false">
      <c r="A1567" s="77" t="s">
        <v>203</v>
      </c>
      <c r="B1567" s="78" t="s">
        <v>204</v>
      </c>
      <c r="C1567" s="79" t="n">
        <v>533605.9</v>
      </c>
      <c r="D1567" s="79" t="n">
        <v>169850.2</v>
      </c>
      <c r="E1567" s="79" t="n">
        <v>12689.5</v>
      </c>
      <c r="F1567" s="79" t="n">
        <v>351066.22</v>
      </c>
    </row>
    <row r="1568" customFormat="false" ht="12.75" hidden="false" customHeight="false" outlineLevel="0" collapsed="false">
      <c r="A1568" s="76" t="s">
        <v>205</v>
      </c>
      <c r="B1568" s="13" t="s">
        <v>206</v>
      </c>
      <c r="C1568" s="14" t="n">
        <v>8896.4</v>
      </c>
      <c r="D1568" s="14" t="n">
        <v>6724.2</v>
      </c>
      <c r="E1568" s="14" t="n">
        <v>2008.8</v>
      </c>
      <c r="F1568" s="14" t="n">
        <v>163.4</v>
      </c>
    </row>
    <row r="1569" customFormat="false" ht="25.5" hidden="false" customHeight="false" outlineLevel="0" collapsed="false">
      <c r="A1569" s="77" t="s">
        <v>207</v>
      </c>
      <c r="B1569" s="78" t="s">
        <v>208</v>
      </c>
      <c r="C1569" s="14" t="n">
        <v>13429.5</v>
      </c>
      <c r="D1569" s="79" t="n">
        <v>4353.8</v>
      </c>
      <c r="E1569" s="79" t="n">
        <v>574</v>
      </c>
      <c r="F1569" s="79" t="n">
        <v>8501.68</v>
      </c>
    </row>
    <row r="1570" customFormat="false" ht="12.75" hidden="false" customHeight="false" outlineLevel="0" collapsed="false">
      <c r="A1570" s="76" t="n">
        <v>29</v>
      </c>
      <c r="B1570" s="13" t="s">
        <v>209</v>
      </c>
      <c r="C1570" s="14"/>
      <c r="D1570" s="14"/>
      <c r="E1570" s="14"/>
      <c r="F1570" s="14"/>
    </row>
    <row r="1571" customFormat="false" ht="12.75" hidden="false" customHeight="false" outlineLevel="0" collapsed="false">
      <c r="A1571" s="76"/>
      <c r="B1571" s="13"/>
      <c r="C1571" s="10"/>
      <c r="D1571" s="14"/>
      <c r="E1571" s="14"/>
      <c r="F1571" s="14"/>
    </row>
    <row r="1572" customFormat="false" ht="12.75" hidden="false" customHeight="false" outlineLevel="0" collapsed="false">
      <c r="A1572" s="75" t="s">
        <v>210</v>
      </c>
      <c r="B1572" s="9" t="s">
        <v>211</v>
      </c>
      <c r="C1572" s="10" t="n">
        <v>407008.5</v>
      </c>
      <c r="D1572" s="10" t="n">
        <v>179252</v>
      </c>
      <c r="E1572" s="10" t="n">
        <v>51295.5</v>
      </c>
      <c r="F1572" s="10" t="n">
        <v>176460.99</v>
      </c>
    </row>
    <row r="1573" customFormat="false" ht="12.75" hidden="false" customHeight="false" outlineLevel="0" collapsed="false">
      <c r="A1573" s="76" t="s">
        <v>212</v>
      </c>
      <c r="B1573" s="13" t="s">
        <v>213</v>
      </c>
      <c r="C1573" s="14" t="n">
        <v>61503.1</v>
      </c>
      <c r="D1573" s="14" t="n">
        <v>47787.8</v>
      </c>
      <c r="E1573" s="14" t="n">
        <v>12827</v>
      </c>
      <c r="F1573" s="14" t="n">
        <v>888.27</v>
      </c>
    </row>
    <row r="1574" customFormat="false" ht="12.75" hidden="false" customHeight="false" outlineLevel="0" collapsed="false">
      <c r="A1574" s="76" t="s">
        <v>214</v>
      </c>
      <c r="B1574" s="13" t="s">
        <v>215</v>
      </c>
      <c r="C1574" s="14" t="n">
        <v>9366.4</v>
      </c>
      <c r="D1574" s="14" t="n">
        <v>725.1</v>
      </c>
      <c r="E1574" s="14" t="n">
        <v>1898.2</v>
      </c>
      <c r="F1574" s="14" t="n">
        <v>6743.14</v>
      </c>
    </row>
    <row r="1575" customFormat="false" ht="25.5" hidden="false" customHeight="false" outlineLevel="0" collapsed="false">
      <c r="A1575" s="77" t="s">
        <v>216</v>
      </c>
      <c r="B1575" s="78" t="s">
        <v>217</v>
      </c>
      <c r="C1575" s="79" t="n">
        <v>3394.1</v>
      </c>
      <c r="D1575" s="79"/>
      <c r="E1575" s="79"/>
      <c r="F1575" s="79" t="n">
        <v>3394.07</v>
      </c>
    </row>
    <row r="1576" customFormat="false" ht="12.75" hidden="false" customHeight="false" outlineLevel="0" collapsed="false">
      <c r="A1576" s="76" t="s">
        <v>218</v>
      </c>
      <c r="B1576" s="13" t="s">
        <v>219</v>
      </c>
      <c r="C1576" s="14" t="n">
        <v>233437.8</v>
      </c>
      <c r="D1576" s="14" t="n">
        <v>71154.3</v>
      </c>
      <c r="E1576" s="14" t="n">
        <v>24012.4</v>
      </c>
      <c r="F1576" s="14" t="n">
        <v>138271.06</v>
      </c>
    </row>
    <row r="1577" customFormat="false" ht="12.75" hidden="false" customHeight="false" outlineLevel="0" collapsed="false">
      <c r="A1577" s="80" t="s">
        <v>220</v>
      </c>
      <c r="B1577" s="12" t="s">
        <v>221</v>
      </c>
      <c r="C1577" s="14" t="n">
        <v>76778.7</v>
      </c>
      <c r="D1577" s="14" t="n">
        <v>42480</v>
      </c>
      <c r="E1577" s="14" t="n">
        <v>11230</v>
      </c>
      <c r="F1577" s="14" t="n">
        <v>23068.73</v>
      </c>
    </row>
    <row r="1578" customFormat="false" ht="12.75" hidden="false" customHeight="false" outlineLevel="0" collapsed="false">
      <c r="A1578" s="76" t="s">
        <v>222</v>
      </c>
      <c r="B1578" s="13" t="s">
        <v>223</v>
      </c>
      <c r="C1578" s="14" t="n">
        <v>896.3</v>
      </c>
      <c r="D1578" s="14" t="n">
        <v>216.9</v>
      </c>
      <c r="E1578" s="14" t="n">
        <v>197</v>
      </c>
      <c r="F1578" s="14" t="n">
        <v>482.38</v>
      </c>
    </row>
    <row r="1579" customFormat="false" ht="12.75" hidden="false" customHeight="false" outlineLevel="0" collapsed="false">
      <c r="A1579" s="76" t="s">
        <v>224</v>
      </c>
      <c r="B1579" s="13" t="s">
        <v>225</v>
      </c>
      <c r="C1579" s="14"/>
      <c r="D1579" s="14"/>
      <c r="E1579" s="14"/>
      <c r="F1579" s="14"/>
    </row>
    <row r="1580" customFormat="false" ht="12.75" hidden="false" customHeight="false" outlineLevel="0" collapsed="false">
      <c r="A1580" s="76" t="s">
        <v>226</v>
      </c>
      <c r="B1580" s="13" t="s">
        <v>227</v>
      </c>
      <c r="C1580" s="14" t="n">
        <v>10419.2</v>
      </c>
      <c r="D1580" s="14" t="n">
        <v>5674.9</v>
      </c>
      <c r="E1580" s="14" t="n">
        <v>1130.9</v>
      </c>
      <c r="F1580" s="14" t="n">
        <v>3613.35</v>
      </c>
    </row>
    <row r="1581" customFormat="false" ht="25.5" hidden="false" customHeight="false" outlineLevel="0" collapsed="false">
      <c r="A1581" s="77" t="s">
        <v>228</v>
      </c>
      <c r="B1581" s="78" t="s">
        <v>229</v>
      </c>
      <c r="C1581" s="79" t="n">
        <v>11213</v>
      </c>
      <c r="D1581" s="14" t="n">
        <v>11213</v>
      </c>
      <c r="E1581" s="14"/>
      <c r="F1581" s="14"/>
    </row>
    <row r="1582" customFormat="false" ht="12.75" hidden="false" customHeight="false" outlineLevel="0" collapsed="false">
      <c r="A1582" s="76"/>
      <c r="B1582" s="13"/>
      <c r="C1582" s="10"/>
      <c r="D1582" s="14"/>
      <c r="E1582" s="14"/>
      <c r="F1582" s="14"/>
    </row>
    <row r="1583" customFormat="false" ht="12.75" hidden="false" customHeight="false" outlineLevel="0" collapsed="false">
      <c r="A1583" s="75" t="s">
        <v>230</v>
      </c>
      <c r="B1583" s="9" t="s">
        <v>231</v>
      </c>
      <c r="C1583" s="10" t="n">
        <v>3881.7</v>
      </c>
      <c r="D1583" s="10"/>
      <c r="E1583" s="10" t="n">
        <v>3446</v>
      </c>
      <c r="F1583" s="10" t="n">
        <v>435.67</v>
      </c>
    </row>
    <row r="1584" customFormat="false" ht="12.75" hidden="false" customHeight="false" outlineLevel="0" collapsed="false">
      <c r="A1584" s="83"/>
      <c r="B1584" s="9" t="s">
        <v>232</v>
      </c>
      <c r="C1584" s="10"/>
      <c r="D1584" s="14"/>
      <c r="E1584" s="14"/>
      <c r="F1584" s="14"/>
    </row>
    <row r="1585" customFormat="false" ht="12.75" hidden="false" customHeight="false" outlineLevel="0" collapsed="false">
      <c r="A1585" s="76" t="s">
        <v>233</v>
      </c>
      <c r="B1585" s="13" t="s">
        <v>234</v>
      </c>
      <c r="C1585" s="14"/>
      <c r="D1585" s="14"/>
      <c r="E1585" s="14"/>
      <c r="F1585" s="14"/>
    </row>
    <row r="1586" customFormat="false" ht="38.25" hidden="false" customHeight="false" outlineLevel="0" collapsed="false">
      <c r="A1586" s="77" t="n">
        <v>75</v>
      </c>
      <c r="B1586" s="82" t="s">
        <v>235</v>
      </c>
      <c r="C1586" s="79" t="n">
        <v>3881.7</v>
      </c>
      <c r="D1586" s="79"/>
      <c r="E1586" s="79" t="n">
        <v>3446</v>
      </c>
      <c r="F1586" s="79" t="n">
        <v>435.67</v>
      </c>
    </row>
    <row r="1587" customFormat="false" ht="12.75" hidden="false" customHeight="false" outlineLevel="0" collapsed="false">
      <c r="A1587" s="76" t="n">
        <v>78</v>
      </c>
      <c r="B1587" s="13" t="s">
        <v>236</v>
      </c>
      <c r="C1587" s="14"/>
      <c r="D1587" s="14"/>
      <c r="E1587" s="14"/>
      <c r="F1587" s="14"/>
    </row>
    <row r="1588" customFormat="false" ht="12.75" hidden="false" customHeight="false" outlineLevel="0" collapsed="false">
      <c r="A1588" s="76"/>
      <c r="B1588" s="13"/>
      <c r="C1588" s="10"/>
      <c r="D1588" s="14"/>
      <c r="E1588" s="14"/>
      <c r="F1588" s="14"/>
    </row>
    <row r="1589" customFormat="false" ht="12.75" hidden="false" customHeight="false" outlineLevel="0" collapsed="false">
      <c r="A1589" s="83"/>
      <c r="B1589" s="9" t="s">
        <v>237</v>
      </c>
      <c r="C1589" s="10" t="n">
        <v>96504</v>
      </c>
      <c r="D1589" s="10" t="n">
        <v>12822.5</v>
      </c>
      <c r="E1589" s="10" t="n">
        <v>45062.3</v>
      </c>
      <c r="F1589" s="10" t="n">
        <v>38619.18</v>
      </c>
    </row>
    <row r="1590" customFormat="false" ht="12.75" hidden="false" customHeight="false" outlineLevel="0" collapsed="false">
      <c r="A1590" s="83"/>
      <c r="B1590" s="9"/>
      <c r="C1590" s="10"/>
      <c r="D1590" s="14"/>
      <c r="E1590" s="14"/>
      <c r="F1590" s="14"/>
    </row>
    <row r="1591" customFormat="false" ht="12.75" hidden="false" customHeight="false" outlineLevel="0" collapsed="false">
      <c r="A1591" s="75" t="s">
        <v>238</v>
      </c>
      <c r="B1591" s="9" t="s">
        <v>239</v>
      </c>
      <c r="C1591" s="10" t="n">
        <v>60872.8</v>
      </c>
      <c r="D1591" s="10" t="n">
        <v>25878.9</v>
      </c>
      <c r="E1591" s="10" t="n">
        <v>19830.9</v>
      </c>
      <c r="F1591" s="10" t="n">
        <v>15163.04</v>
      </c>
    </row>
    <row r="1592" customFormat="false" ht="12.75" hidden="false" customHeight="false" outlineLevel="0" collapsed="false">
      <c r="A1592" s="76" t="s">
        <v>240</v>
      </c>
      <c r="B1592" s="13" t="s">
        <v>241</v>
      </c>
      <c r="C1592" s="14" t="n">
        <v>5750</v>
      </c>
      <c r="D1592" s="14" t="n">
        <v>-838.6</v>
      </c>
      <c r="E1592" s="14" t="n">
        <v>5508.7</v>
      </c>
      <c r="F1592" s="14" t="n">
        <v>1079.85</v>
      </c>
    </row>
    <row r="1593" customFormat="false" ht="25.5" hidden="false" customHeight="false" outlineLevel="0" collapsed="false">
      <c r="A1593" s="77" t="s">
        <v>242</v>
      </c>
      <c r="B1593" s="78" t="s">
        <v>243</v>
      </c>
      <c r="C1593" s="79" t="n">
        <v>3494.3</v>
      </c>
      <c r="D1593" s="79"/>
      <c r="E1593" s="79"/>
      <c r="F1593" s="79" t="n">
        <v>3494.31</v>
      </c>
    </row>
    <row r="1594" customFormat="false" ht="12.75" hidden="false" customHeight="false" outlineLevel="0" collapsed="false">
      <c r="A1594" s="76" t="s">
        <v>244</v>
      </c>
      <c r="B1594" s="15" t="s">
        <v>245</v>
      </c>
      <c r="C1594" s="14" t="n">
        <v>1761</v>
      </c>
      <c r="D1594" s="14" t="n">
        <v>1761</v>
      </c>
      <c r="E1594" s="14"/>
      <c r="F1594" s="14"/>
    </row>
    <row r="1595" customFormat="false" ht="12.75" hidden="false" customHeight="false" outlineLevel="0" collapsed="false">
      <c r="A1595" s="76" t="s">
        <v>246</v>
      </c>
      <c r="B1595" s="13" t="s">
        <v>247</v>
      </c>
      <c r="C1595" s="14" t="n">
        <v>49719</v>
      </c>
      <c r="D1595" s="14" t="n">
        <v>24956.5</v>
      </c>
      <c r="E1595" s="14" t="n">
        <v>14322.2</v>
      </c>
      <c r="F1595" s="14" t="n">
        <v>10440.31</v>
      </c>
    </row>
    <row r="1596" customFormat="false" ht="12.75" hidden="false" customHeight="false" outlineLevel="0" collapsed="false">
      <c r="A1596" s="76" t="n">
        <v>55</v>
      </c>
      <c r="B1596" s="13" t="s">
        <v>248</v>
      </c>
      <c r="C1596" s="14" t="n">
        <v>148.6</v>
      </c>
      <c r="D1596" s="14"/>
      <c r="E1596" s="14"/>
      <c r="F1596" s="14" t="n">
        <v>148.57</v>
      </c>
    </row>
    <row r="1597" customFormat="false" ht="12.75" hidden="false" customHeight="false" outlineLevel="0" collapsed="false">
      <c r="A1597" s="76" t="n">
        <v>57</v>
      </c>
      <c r="B1597" s="13" t="s">
        <v>249</v>
      </c>
      <c r="C1597" s="14"/>
      <c r="D1597" s="14"/>
      <c r="E1597" s="14"/>
      <c r="F1597" s="14"/>
    </row>
    <row r="1598" customFormat="false" ht="12.75" hidden="false" customHeight="false" outlineLevel="0" collapsed="false">
      <c r="A1598" s="76"/>
      <c r="B1598" s="13"/>
      <c r="C1598" s="10"/>
      <c r="D1598" s="14"/>
      <c r="E1598" s="14"/>
      <c r="F1598" s="14"/>
    </row>
    <row r="1599" customFormat="false" ht="12.75" hidden="false" customHeight="false" outlineLevel="0" collapsed="false">
      <c r="A1599" s="84" t="s">
        <v>250</v>
      </c>
      <c r="B1599" s="9" t="s">
        <v>251</v>
      </c>
      <c r="C1599" s="10" t="n">
        <v>35631.1</v>
      </c>
      <c r="D1599" s="10" t="n">
        <v>-13056.4</v>
      </c>
      <c r="E1599" s="10" t="n">
        <v>25231.4</v>
      </c>
      <c r="F1599" s="10" t="n">
        <v>23456.14</v>
      </c>
    </row>
    <row r="1600" customFormat="false" ht="12.75" hidden="false" customHeight="false" outlineLevel="0" collapsed="false">
      <c r="A1600" s="76" t="s">
        <v>252</v>
      </c>
      <c r="B1600" s="13" t="s">
        <v>253</v>
      </c>
      <c r="C1600" s="14" t="n">
        <v>35631.1</v>
      </c>
      <c r="D1600" s="14" t="n">
        <v>-13056.4</v>
      </c>
      <c r="E1600" s="14" t="n">
        <v>25231.4</v>
      </c>
      <c r="F1600" s="14" t="n">
        <v>23456.14</v>
      </c>
    </row>
    <row r="1601" customFormat="false" ht="12.75" hidden="false" customHeight="false" outlineLevel="0" collapsed="false">
      <c r="A1601" s="85" t="s">
        <v>254</v>
      </c>
      <c r="B1601" s="86" t="s">
        <v>255</v>
      </c>
      <c r="C1601" s="18"/>
      <c r="D1601" s="18"/>
      <c r="E1601" s="18"/>
      <c r="F1601" s="18"/>
    </row>
    <row r="1602" customFormat="false" ht="12.75" hidden="false" customHeight="false" outlineLevel="0" collapsed="false">
      <c r="A1602" s="46" t="s">
        <v>166</v>
      </c>
      <c r="B1602" s="13"/>
      <c r="C1602" s="14"/>
      <c r="D1602" s="14"/>
      <c r="E1602" s="14"/>
      <c r="F1602" s="14"/>
    </row>
    <row r="1603" customFormat="false" ht="15.75" hidden="false" customHeight="false" outlineLevel="0" collapsed="false">
      <c r="A1603" s="71" t="s">
        <v>38</v>
      </c>
    </row>
    <row r="1604" customFormat="false" ht="12.75" hidden="false" customHeight="false" outlineLevel="0" collapsed="false">
      <c r="A1604" s="72"/>
      <c r="B1604" s="9" t="s">
        <v>175</v>
      </c>
      <c r="C1604" s="10" t="n">
        <v>6004429</v>
      </c>
      <c r="D1604" s="10" t="n">
        <v>3886940.7</v>
      </c>
      <c r="E1604" s="10" t="n">
        <v>744131.7</v>
      </c>
      <c r="F1604" s="10" t="n">
        <v>1373356.6</v>
      </c>
    </row>
    <row r="1605" customFormat="false" ht="12.75" hidden="false" customHeight="false" outlineLevel="0" collapsed="false">
      <c r="A1605" s="72"/>
      <c r="B1605" s="74"/>
      <c r="C1605" s="10"/>
      <c r="D1605" s="10"/>
      <c r="E1605" s="10"/>
      <c r="F1605" s="10"/>
    </row>
    <row r="1606" customFormat="false" ht="12.75" hidden="false" customHeight="false" outlineLevel="0" collapsed="false">
      <c r="A1606" s="72"/>
      <c r="B1606" s="9" t="s">
        <v>176</v>
      </c>
      <c r="C1606" s="10" t="n">
        <v>5847437.7</v>
      </c>
      <c r="D1606" s="10" t="n">
        <v>3797642.7</v>
      </c>
      <c r="E1606" s="10" t="n">
        <v>689371.3</v>
      </c>
      <c r="F1606" s="10" t="n">
        <v>1360423.7</v>
      </c>
    </row>
    <row r="1607" customFormat="false" ht="12.75" hidden="false" customHeight="false" outlineLevel="0" collapsed="false">
      <c r="A1607" s="72"/>
      <c r="B1607" s="72"/>
      <c r="C1607" s="10"/>
      <c r="D1607" s="10"/>
      <c r="E1607" s="10"/>
      <c r="F1607" s="10"/>
    </row>
    <row r="1608" customFormat="false" ht="12.75" hidden="false" customHeight="false" outlineLevel="0" collapsed="false">
      <c r="A1608" s="75" t="s">
        <v>177</v>
      </c>
      <c r="B1608" s="9" t="s">
        <v>256</v>
      </c>
      <c r="C1608" s="10" t="n">
        <v>3960303.5</v>
      </c>
      <c r="D1608" s="10" t="n">
        <v>2665080.5</v>
      </c>
      <c r="E1608" s="10" t="n">
        <v>574862.4</v>
      </c>
      <c r="F1608" s="10" t="n">
        <v>720360.6</v>
      </c>
    </row>
    <row r="1609" customFormat="false" ht="12.75" hidden="false" customHeight="false" outlineLevel="0" collapsed="false">
      <c r="A1609" s="76" t="s">
        <v>179</v>
      </c>
      <c r="B1609" s="13" t="s">
        <v>178</v>
      </c>
      <c r="C1609" s="14" t="n">
        <v>774607.8</v>
      </c>
      <c r="D1609" s="14" t="n">
        <v>484193.3</v>
      </c>
      <c r="E1609" s="14" t="n">
        <v>211200</v>
      </c>
      <c r="F1609" s="14" t="n">
        <v>79214.5</v>
      </c>
    </row>
    <row r="1610" customFormat="false" ht="12.75" hidden="false" customHeight="false" outlineLevel="0" collapsed="false">
      <c r="A1610" s="76" t="s">
        <v>181</v>
      </c>
      <c r="B1610" s="13" t="s">
        <v>182</v>
      </c>
      <c r="C1610" s="14" t="n">
        <v>73013.2</v>
      </c>
      <c r="D1610" s="14" t="n">
        <v>50709</v>
      </c>
      <c r="E1610" s="14" t="n">
        <v>809.9</v>
      </c>
      <c r="F1610" s="14" t="n">
        <v>21494.3</v>
      </c>
    </row>
    <row r="1611" customFormat="false" ht="12.75" hidden="false" customHeight="false" outlineLevel="0" collapsed="false">
      <c r="A1611" s="76" t="s">
        <v>183</v>
      </c>
      <c r="B1611" s="13" t="s">
        <v>184</v>
      </c>
      <c r="C1611" s="14" t="n">
        <v>675957.9</v>
      </c>
      <c r="D1611" s="14" t="n">
        <v>396651.5</v>
      </c>
      <c r="E1611" s="14" t="n">
        <v>159745.6</v>
      </c>
      <c r="F1611" s="14" t="n">
        <v>119560.8</v>
      </c>
    </row>
    <row r="1612" customFormat="false" ht="25.5" hidden="false" customHeight="false" outlineLevel="0" collapsed="false">
      <c r="A1612" s="77" t="s">
        <v>185</v>
      </c>
      <c r="B1612" s="78" t="s">
        <v>186</v>
      </c>
      <c r="C1612" s="79" t="n">
        <v>371558.8</v>
      </c>
      <c r="D1612" s="79" t="n">
        <v>370816.3</v>
      </c>
      <c r="E1612" s="79" t="n">
        <v>742.5</v>
      </c>
      <c r="F1612" s="79"/>
    </row>
    <row r="1613" customFormat="false" ht="12.75" hidden="false" customHeight="false" outlineLevel="0" collapsed="false">
      <c r="A1613" s="80" t="s">
        <v>187</v>
      </c>
      <c r="B1613" s="13" t="s">
        <v>188</v>
      </c>
      <c r="C1613" s="14" t="n">
        <v>1984123.9</v>
      </c>
      <c r="D1613" s="14" t="n">
        <v>1362710.4</v>
      </c>
      <c r="E1613" s="14" t="n">
        <v>121322.5</v>
      </c>
      <c r="F1613" s="14" t="n">
        <v>500091</v>
      </c>
    </row>
    <row r="1614" customFormat="false" ht="12.75" hidden="false" customHeight="false" outlineLevel="0" collapsed="false">
      <c r="A1614" s="12" t="n">
        <v>16</v>
      </c>
      <c r="B1614" s="13" t="s">
        <v>189</v>
      </c>
      <c r="C1614" s="14"/>
      <c r="D1614" s="14"/>
      <c r="E1614" s="14"/>
      <c r="F1614" s="14"/>
    </row>
    <row r="1615" customFormat="false" ht="12.75" hidden="false" customHeight="false" outlineLevel="0" collapsed="false">
      <c r="A1615" s="76" t="n">
        <v>17</v>
      </c>
      <c r="B1615" s="13" t="s">
        <v>190</v>
      </c>
      <c r="C1615" s="14" t="n">
        <v>81041.9</v>
      </c>
      <c r="D1615" s="14"/>
      <c r="E1615" s="14" t="n">
        <v>81041.9</v>
      </c>
      <c r="F1615" s="14"/>
    </row>
    <row r="1616" customFormat="false" ht="12.75" hidden="false" customHeight="false" outlineLevel="0" collapsed="false">
      <c r="A1616" s="76" t="n">
        <v>18</v>
      </c>
      <c r="B1616" s="13" t="s">
        <v>191</v>
      </c>
      <c r="C1616" s="14"/>
      <c r="D1616" s="14"/>
      <c r="E1616" s="14"/>
      <c r="F1616" s="14"/>
    </row>
    <row r="1617" customFormat="false" ht="12.75" hidden="false" customHeight="false" outlineLevel="0" collapsed="false">
      <c r="A1617" s="76" t="n">
        <v>19</v>
      </c>
      <c r="B1617" s="13" t="s">
        <v>192</v>
      </c>
      <c r="C1617" s="14"/>
      <c r="D1617" s="14"/>
      <c r="E1617" s="14"/>
      <c r="F1617" s="14"/>
    </row>
    <row r="1618" customFormat="false" ht="12.75" hidden="false" customHeight="false" outlineLevel="0" collapsed="false">
      <c r="A1618" s="76"/>
      <c r="B1618" s="13"/>
      <c r="C1618" s="10"/>
      <c r="D1618" s="14"/>
      <c r="E1618" s="14"/>
      <c r="F1618" s="14"/>
    </row>
    <row r="1619" customFormat="false" ht="12.75" hidden="false" customHeight="false" outlineLevel="0" collapsed="false">
      <c r="A1619" s="75" t="s">
        <v>193</v>
      </c>
      <c r="B1619" s="9" t="s">
        <v>194</v>
      </c>
      <c r="C1619" s="10" t="n">
        <v>1327214</v>
      </c>
      <c r="D1619" s="10" t="n">
        <v>786765.2</v>
      </c>
      <c r="E1619" s="10" t="n">
        <v>33699</v>
      </c>
      <c r="F1619" s="10" t="n">
        <v>506749.8</v>
      </c>
    </row>
    <row r="1620" customFormat="false" ht="12.75" hidden="false" customHeight="false" outlineLevel="0" collapsed="false">
      <c r="A1620" s="76" t="s">
        <v>195</v>
      </c>
      <c r="B1620" s="13" t="s">
        <v>196</v>
      </c>
      <c r="C1620" s="14" t="n">
        <v>25507.3</v>
      </c>
      <c r="D1620" s="14" t="n">
        <v>19921.3</v>
      </c>
      <c r="E1620" s="14" t="n">
        <v>1519.1</v>
      </c>
      <c r="F1620" s="14" t="n">
        <v>4066.9</v>
      </c>
    </row>
    <row r="1621" customFormat="false" ht="12.75" hidden="false" customHeight="false" outlineLevel="0" collapsed="false">
      <c r="A1621" s="76" t="s">
        <v>197</v>
      </c>
      <c r="B1621" s="13" t="s">
        <v>198</v>
      </c>
      <c r="C1621" s="14" t="n">
        <v>37403</v>
      </c>
      <c r="D1621" s="14" t="n">
        <v>29902</v>
      </c>
      <c r="E1621" s="14" t="n">
        <v>2604</v>
      </c>
      <c r="F1621" s="14" t="n">
        <v>4897</v>
      </c>
    </row>
    <row r="1622" customFormat="false" ht="12.75" hidden="false" customHeight="false" outlineLevel="0" collapsed="false">
      <c r="A1622" s="76" t="s">
        <v>199</v>
      </c>
      <c r="B1622" s="13" t="s">
        <v>200</v>
      </c>
      <c r="C1622" s="14" t="n">
        <v>3310.2</v>
      </c>
      <c r="D1622" s="14" t="n">
        <v>656</v>
      </c>
      <c r="E1622" s="14" t="n">
        <v>442.3</v>
      </c>
      <c r="F1622" s="14" t="n">
        <v>2211.9</v>
      </c>
    </row>
    <row r="1623" customFormat="false" ht="12.75" hidden="false" customHeight="false" outlineLevel="0" collapsed="false">
      <c r="A1623" s="76" t="s">
        <v>201</v>
      </c>
      <c r="B1623" s="13" t="s">
        <v>202</v>
      </c>
      <c r="C1623" s="14" t="n">
        <v>2994.7</v>
      </c>
      <c r="D1623" s="14"/>
      <c r="E1623" s="14" t="n">
        <v>825.7</v>
      </c>
      <c r="F1623" s="14" t="n">
        <v>2169</v>
      </c>
    </row>
    <row r="1624" customFormat="false" ht="25.5" hidden="false" customHeight="false" outlineLevel="0" collapsed="false">
      <c r="A1624" s="77" t="s">
        <v>203</v>
      </c>
      <c r="B1624" s="78" t="s">
        <v>204</v>
      </c>
      <c r="C1624" s="79" t="n">
        <v>1209210.4</v>
      </c>
      <c r="D1624" s="79" t="n">
        <v>699044.9</v>
      </c>
      <c r="E1624" s="79" t="n">
        <v>22216.3</v>
      </c>
      <c r="F1624" s="79" t="n">
        <v>487949.2</v>
      </c>
    </row>
    <row r="1625" customFormat="false" ht="12.75" hidden="false" customHeight="false" outlineLevel="0" collapsed="false">
      <c r="A1625" s="76" t="s">
        <v>205</v>
      </c>
      <c r="B1625" s="13" t="s">
        <v>206</v>
      </c>
      <c r="C1625" s="14" t="n">
        <v>32180.3</v>
      </c>
      <c r="D1625" s="14" t="n">
        <v>26710.9</v>
      </c>
      <c r="E1625" s="14" t="n">
        <v>5331.2</v>
      </c>
      <c r="F1625" s="14" t="n">
        <v>138.2</v>
      </c>
    </row>
    <row r="1626" customFormat="false" ht="25.5" hidden="false" customHeight="false" outlineLevel="0" collapsed="false">
      <c r="A1626" s="77" t="s">
        <v>207</v>
      </c>
      <c r="B1626" s="78" t="s">
        <v>208</v>
      </c>
      <c r="C1626" s="14" t="n">
        <v>16608.1</v>
      </c>
      <c r="D1626" s="79" t="n">
        <v>10530.1</v>
      </c>
      <c r="E1626" s="79" t="n">
        <v>760.4</v>
      </c>
      <c r="F1626" s="79" t="n">
        <v>5317.6</v>
      </c>
    </row>
    <row r="1627" customFormat="false" ht="12.75" hidden="false" customHeight="false" outlineLevel="0" collapsed="false">
      <c r="A1627" s="76" t="n">
        <v>29</v>
      </c>
      <c r="B1627" s="13" t="s">
        <v>209</v>
      </c>
      <c r="C1627" s="14"/>
      <c r="D1627" s="14"/>
      <c r="E1627" s="14"/>
      <c r="F1627" s="14"/>
    </row>
    <row r="1628" customFormat="false" ht="12.75" hidden="false" customHeight="false" outlineLevel="0" collapsed="false">
      <c r="A1628" s="76"/>
      <c r="B1628" s="13"/>
      <c r="C1628" s="10"/>
      <c r="D1628" s="14"/>
      <c r="E1628" s="14"/>
      <c r="F1628" s="14"/>
    </row>
    <row r="1629" customFormat="false" ht="12.75" hidden="false" customHeight="false" outlineLevel="0" collapsed="false">
      <c r="A1629" s="75" t="s">
        <v>210</v>
      </c>
      <c r="B1629" s="9" t="s">
        <v>211</v>
      </c>
      <c r="C1629" s="10" t="n">
        <v>541292.5</v>
      </c>
      <c r="D1629" s="10" t="n">
        <v>345797</v>
      </c>
      <c r="E1629" s="10" t="n">
        <v>73283.2</v>
      </c>
      <c r="F1629" s="10" t="n">
        <v>122212.3</v>
      </c>
    </row>
    <row r="1630" customFormat="false" ht="12.75" hidden="false" customHeight="false" outlineLevel="0" collapsed="false">
      <c r="A1630" s="76" t="s">
        <v>212</v>
      </c>
      <c r="B1630" s="13" t="s">
        <v>213</v>
      </c>
      <c r="C1630" s="14" t="n">
        <v>161777.8</v>
      </c>
      <c r="D1630" s="14" t="n">
        <v>131800.7</v>
      </c>
      <c r="E1630" s="14" t="n">
        <v>27384.1</v>
      </c>
      <c r="F1630" s="14" t="n">
        <v>2593</v>
      </c>
    </row>
    <row r="1631" customFormat="false" ht="12.75" hidden="false" customHeight="false" outlineLevel="0" collapsed="false">
      <c r="A1631" s="76" t="s">
        <v>214</v>
      </c>
      <c r="B1631" s="13" t="s">
        <v>215</v>
      </c>
      <c r="C1631" s="14" t="n">
        <v>5113.4</v>
      </c>
      <c r="D1631" s="14" t="n">
        <v>4464.9</v>
      </c>
      <c r="E1631" s="14" t="n">
        <v>330.9</v>
      </c>
      <c r="F1631" s="14" t="n">
        <v>317.6</v>
      </c>
    </row>
    <row r="1632" customFormat="false" ht="25.5" hidden="false" customHeight="false" outlineLevel="0" collapsed="false">
      <c r="A1632" s="77" t="s">
        <v>216</v>
      </c>
      <c r="B1632" s="78" t="s">
        <v>217</v>
      </c>
      <c r="C1632" s="79" t="n">
        <v>2436.3</v>
      </c>
      <c r="D1632" s="79"/>
      <c r="E1632" s="79"/>
      <c r="F1632" s="79" t="n">
        <v>2436.3</v>
      </c>
    </row>
    <row r="1633" customFormat="false" ht="12.75" hidden="false" customHeight="false" outlineLevel="0" collapsed="false">
      <c r="A1633" s="76" t="s">
        <v>218</v>
      </c>
      <c r="B1633" s="13" t="s">
        <v>219</v>
      </c>
      <c r="C1633" s="14" t="n">
        <v>207124.1</v>
      </c>
      <c r="D1633" s="14" t="n">
        <v>100931.1</v>
      </c>
      <c r="E1633" s="14" t="n">
        <v>29655.4</v>
      </c>
      <c r="F1633" s="14" t="n">
        <v>76537.6</v>
      </c>
    </row>
    <row r="1634" customFormat="false" ht="12.75" hidden="false" customHeight="false" outlineLevel="0" collapsed="false">
      <c r="A1634" s="80" t="s">
        <v>220</v>
      </c>
      <c r="B1634" s="12" t="s">
        <v>221</v>
      </c>
      <c r="C1634" s="14" t="n">
        <v>111894.7</v>
      </c>
      <c r="D1634" s="14" t="n">
        <v>65847.2</v>
      </c>
      <c r="E1634" s="14" t="n">
        <v>13245.4</v>
      </c>
      <c r="F1634" s="14" t="n">
        <v>32802.1</v>
      </c>
    </row>
    <row r="1635" customFormat="false" ht="12.75" hidden="false" customHeight="false" outlineLevel="0" collapsed="false">
      <c r="A1635" s="76" t="s">
        <v>222</v>
      </c>
      <c r="B1635" s="13" t="s">
        <v>223</v>
      </c>
      <c r="C1635" s="14" t="n">
        <v>382.7</v>
      </c>
      <c r="D1635" s="14" t="n">
        <v>97.1</v>
      </c>
      <c r="E1635" s="14" t="n">
        <v>10</v>
      </c>
      <c r="F1635" s="14" t="n">
        <v>275.6</v>
      </c>
    </row>
    <row r="1636" customFormat="false" ht="12.75" hidden="false" customHeight="false" outlineLevel="0" collapsed="false">
      <c r="A1636" s="76" t="s">
        <v>224</v>
      </c>
      <c r="B1636" s="13" t="s">
        <v>225</v>
      </c>
      <c r="C1636" s="14" t="n">
        <v>0</v>
      </c>
      <c r="D1636" s="14"/>
      <c r="E1636" s="14"/>
      <c r="F1636" s="14"/>
    </row>
    <row r="1637" customFormat="false" ht="12.75" hidden="false" customHeight="false" outlineLevel="0" collapsed="false">
      <c r="A1637" s="76" t="s">
        <v>226</v>
      </c>
      <c r="B1637" s="13" t="s">
        <v>227</v>
      </c>
      <c r="C1637" s="14" t="n">
        <v>23870.7</v>
      </c>
      <c r="D1637" s="14" t="n">
        <v>13963.2</v>
      </c>
      <c r="E1637" s="14" t="n">
        <v>2657.4</v>
      </c>
      <c r="F1637" s="14" t="n">
        <v>7250.1</v>
      </c>
    </row>
    <row r="1638" customFormat="false" ht="25.5" hidden="false" customHeight="false" outlineLevel="0" collapsed="false">
      <c r="A1638" s="77" t="s">
        <v>228</v>
      </c>
      <c r="B1638" s="78" t="s">
        <v>229</v>
      </c>
      <c r="C1638" s="79" t="n">
        <v>28692.8</v>
      </c>
      <c r="D1638" s="14" t="n">
        <v>28692.8</v>
      </c>
      <c r="E1638" s="14"/>
      <c r="F1638" s="14"/>
    </row>
    <row r="1639" customFormat="false" ht="12.75" hidden="false" customHeight="false" outlineLevel="0" collapsed="false">
      <c r="A1639" s="76"/>
      <c r="B1639" s="13"/>
      <c r="C1639" s="10"/>
      <c r="D1639" s="14"/>
      <c r="E1639" s="14"/>
      <c r="F1639" s="14"/>
    </row>
    <row r="1640" customFormat="false" ht="12.75" hidden="false" customHeight="false" outlineLevel="0" collapsed="false">
      <c r="A1640" s="75" t="s">
        <v>230</v>
      </c>
      <c r="B1640" s="9" t="s">
        <v>231</v>
      </c>
      <c r="C1640" s="10" t="n">
        <v>18627.7</v>
      </c>
      <c r="D1640" s="10"/>
      <c r="E1640" s="10" t="n">
        <v>7526.7</v>
      </c>
      <c r="F1640" s="10" t="n">
        <v>11101</v>
      </c>
    </row>
    <row r="1641" customFormat="false" ht="12.75" hidden="false" customHeight="false" outlineLevel="0" collapsed="false">
      <c r="A1641" s="83"/>
      <c r="B1641" s="9" t="s">
        <v>232</v>
      </c>
      <c r="C1641" s="10"/>
      <c r="D1641" s="14"/>
      <c r="E1641" s="14"/>
      <c r="F1641" s="14"/>
    </row>
    <row r="1642" customFormat="false" ht="12.75" hidden="false" customHeight="false" outlineLevel="0" collapsed="false">
      <c r="A1642" s="76" t="s">
        <v>233</v>
      </c>
      <c r="B1642" s="13" t="s">
        <v>234</v>
      </c>
      <c r="C1642" s="14"/>
      <c r="D1642" s="14"/>
      <c r="E1642" s="14"/>
      <c r="F1642" s="14"/>
    </row>
    <row r="1643" customFormat="false" ht="38.25" hidden="false" customHeight="false" outlineLevel="0" collapsed="false">
      <c r="A1643" s="77" t="n">
        <v>75</v>
      </c>
      <c r="B1643" s="82" t="s">
        <v>235</v>
      </c>
      <c r="C1643" s="79" t="n">
        <v>18627.7</v>
      </c>
      <c r="D1643" s="79"/>
      <c r="E1643" s="79" t="n">
        <v>7526.7</v>
      </c>
      <c r="F1643" s="79" t="n">
        <v>11101</v>
      </c>
    </row>
    <row r="1644" customFormat="false" ht="12.75" hidden="false" customHeight="false" outlineLevel="0" collapsed="false">
      <c r="A1644" s="76" t="n">
        <v>78</v>
      </c>
      <c r="B1644" s="13" t="s">
        <v>236</v>
      </c>
      <c r="C1644" s="14"/>
      <c r="D1644" s="14"/>
      <c r="E1644" s="14"/>
      <c r="F1644" s="14"/>
    </row>
    <row r="1645" customFormat="false" ht="12.75" hidden="false" customHeight="false" outlineLevel="0" collapsed="false">
      <c r="A1645" s="76"/>
      <c r="B1645" s="13"/>
      <c r="C1645" s="10"/>
      <c r="D1645" s="14"/>
      <c r="E1645" s="14"/>
      <c r="F1645" s="14"/>
    </row>
    <row r="1646" customFormat="false" ht="12.75" hidden="false" customHeight="false" outlineLevel="0" collapsed="false">
      <c r="A1646" s="83"/>
      <c r="B1646" s="9" t="s">
        <v>237</v>
      </c>
      <c r="C1646" s="10" t="n">
        <v>156991.3</v>
      </c>
      <c r="D1646" s="10" t="n">
        <v>89298</v>
      </c>
      <c r="E1646" s="10" t="n">
        <v>54760.4</v>
      </c>
      <c r="F1646" s="10" t="n">
        <v>12932.9</v>
      </c>
    </row>
    <row r="1647" customFormat="false" ht="12.75" hidden="false" customHeight="false" outlineLevel="0" collapsed="false">
      <c r="A1647" s="83"/>
      <c r="B1647" s="9"/>
      <c r="C1647" s="10"/>
      <c r="D1647" s="14"/>
      <c r="E1647" s="14"/>
      <c r="F1647" s="14"/>
    </row>
    <row r="1648" customFormat="false" ht="12.75" hidden="false" customHeight="false" outlineLevel="0" collapsed="false">
      <c r="A1648" s="75" t="s">
        <v>238</v>
      </c>
      <c r="B1648" s="9" t="s">
        <v>239</v>
      </c>
      <c r="C1648" s="10" t="n">
        <v>47310.6</v>
      </c>
      <c r="D1648" s="10" t="n">
        <v>10374.9</v>
      </c>
      <c r="E1648" s="10" t="n">
        <v>27572.1</v>
      </c>
      <c r="F1648" s="10" t="n">
        <v>9363.6</v>
      </c>
    </row>
    <row r="1649" customFormat="false" ht="12.75" hidden="false" customHeight="false" outlineLevel="0" collapsed="false">
      <c r="A1649" s="76" t="s">
        <v>240</v>
      </c>
      <c r="B1649" s="13" t="s">
        <v>241</v>
      </c>
      <c r="C1649" s="14" t="n">
        <v>8486.6</v>
      </c>
      <c r="D1649" s="14" t="n">
        <v>2444.7</v>
      </c>
      <c r="E1649" s="14" t="n">
        <v>6041.9</v>
      </c>
      <c r="F1649" s="14"/>
    </row>
    <row r="1650" customFormat="false" ht="25.5" hidden="false" customHeight="false" outlineLevel="0" collapsed="false">
      <c r="A1650" s="77" t="s">
        <v>242</v>
      </c>
      <c r="B1650" s="78" t="s">
        <v>243</v>
      </c>
      <c r="C1650" s="79" t="n">
        <v>4431</v>
      </c>
      <c r="D1650" s="79"/>
      <c r="E1650" s="79" t="n">
        <v>4431</v>
      </c>
      <c r="F1650" s="79"/>
    </row>
    <row r="1651" customFormat="false" ht="12.75" hidden="false" customHeight="false" outlineLevel="0" collapsed="false">
      <c r="A1651" s="76" t="s">
        <v>244</v>
      </c>
      <c r="B1651" s="15" t="s">
        <v>245</v>
      </c>
      <c r="C1651" s="14" t="n">
        <v>-85.2</v>
      </c>
      <c r="D1651" s="14" t="n">
        <v>-85.2</v>
      </c>
      <c r="E1651" s="14"/>
      <c r="F1651" s="14"/>
    </row>
    <row r="1652" customFormat="false" ht="12.75" hidden="false" customHeight="false" outlineLevel="0" collapsed="false">
      <c r="A1652" s="76" t="s">
        <v>246</v>
      </c>
      <c r="B1652" s="13" t="s">
        <v>247</v>
      </c>
      <c r="C1652" s="14" t="n">
        <v>34478.2</v>
      </c>
      <c r="D1652" s="14" t="n">
        <v>8015.4</v>
      </c>
      <c r="E1652" s="14" t="n">
        <v>17099.2</v>
      </c>
      <c r="F1652" s="14" t="n">
        <v>9363.6</v>
      </c>
    </row>
    <row r="1653" customFormat="false" ht="12.75" hidden="false" customHeight="false" outlineLevel="0" collapsed="false">
      <c r="A1653" s="76" t="n">
        <v>55</v>
      </c>
      <c r="B1653" s="13" t="s">
        <v>248</v>
      </c>
      <c r="C1653" s="14"/>
      <c r="D1653" s="14"/>
      <c r="E1653" s="14"/>
      <c r="F1653" s="14"/>
    </row>
    <row r="1654" customFormat="false" ht="12.75" hidden="false" customHeight="false" outlineLevel="0" collapsed="false">
      <c r="A1654" s="76" t="n">
        <v>57</v>
      </c>
      <c r="B1654" s="13" t="s">
        <v>249</v>
      </c>
      <c r="C1654" s="14"/>
      <c r="D1654" s="14"/>
      <c r="E1654" s="14"/>
      <c r="F1654" s="14"/>
    </row>
    <row r="1655" customFormat="false" ht="12.75" hidden="false" customHeight="false" outlineLevel="0" collapsed="false">
      <c r="A1655" s="76"/>
      <c r="B1655" s="13"/>
      <c r="C1655" s="10"/>
      <c r="D1655" s="14"/>
      <c r="E1655" s="14"/>
      <c r="F1655" s="14"/>
    </row>
    <row r="1656" customFormat="false" ht="12.75" hidden="false" customHeight="false" outlineLevel="0" collapsed="false">
      <c r="A1656" s="84" t="s">
        <v>250</v>
      </c>
      <c r="B1656" s="9" t="s">
        <v>251</v>
      </c>
      <c r="C1656" s="10" t="n">
        <v>109680.7</v>
      </c>
      <c r="D1656" s="10" t="n">
        <v>78923.1</v>
      </c>
      <c r="E1656" s="10" t="n">
        <v>27188.3</v>
      </c>
      <c r="F1656" s="10" t="n">
        <v>3569.3</v>
      </c>
    </row>
    <row r="1657" customFormat="false" ht="12.75" hidden="false" customHeight="false" outlineLevel="0" collapsed="false">
      <c r="A1657" s="76" t="s">
        <v>252</v>
      </c>
      <c r="B1657" s="13" t="s">
        <v>253</v>
      </c>
      <c r="C1657" s="14" t="n">
        <v>109680.7</v>
      </c>
      <c r="D1657" s="14" t="n">
        <v>78923.1</v>
      </c>
      <c r="E1657" s="14" t="n">
        <v>27188.3</v>
      </c>
      <c r="F1657" s="14" t="n">
        <v>3569.3</v>
      </c>
    </row>
    <row r="1658" customFormat="false" ht="12.75" hidden="false" customHeight="false" outlineLevel="0" collapsed="false">
      <c r="A1658" s="85" t="s">
        <v>254</v>
      </c>
      <c r="B1658" s="86" t="s">
        <v>255</v>
      </c>
      <c r="C1658" s="18"/>
      <c r="D1658" s="18"/>
      <c r="E1658" s="18"/>
      <c r="F1658" s="18"/>
    </row>
    <row r="1659" customFormat="false" ht="12.75" hidden="false" customHeight="false" outlineLevel="0" collapsed="false">
      <c r="A1659" s="46" t="s">
        <v>166</v>
      </c>
      <c r="B1659" s="13"/>
      <c r="C1659" s="14"/>
      <c r="D1659" s="14"/>
      <c r="E1659" s="14"/>
      <c r="F1659" s="14"/>
    </row>
    <row r="1660" customFormat="false" ht="15.75" hidden="false" customHeight="false" outlineLevel="0" collapsed="false">
      <c r="A1660" s="71" t="s">
        <v>39</v>
      </c>
    </row>
    <row r="1661" customFormat="false" ht="12.75" hidden="false" customHeight="false" outlineLevel="0" collapsed="false">
      <c r="A1661" s="72"/>
      <c r="B1661" s="9" t="s">
        <v>175</v>
      </c>
      <c r="C1661" s="10" t="n">
        <v>1142605.5</v>
      </c>
      <c r="D1661" s="10" t="n">
        <v>959542.4</v>
      </c>
      <c r="E1661" s="10" t="n">
        <v>183063.1</v>
      </c>
      <c r="F1661" s="10"/>
    </row>
    <row r="1662" customFormat="false" ht="12.75" hidden="false" customHeight="false" outlineLevel="0" collapsed="false">
      <c r="A1662" s="72"/>
      <c r="B1662" s="74"/>
      <c r="C1662" s="10"/>
      <c r="D1662" s="14"/>
      <c r="E1662" s="14"/>
      <c r="F1662" s="10"/>
    </row>
    <row r="1663" customFormat="false" ht="12.75" hidden="false" customHeight="false" outlineLevel="0" collapsed="false">
      <c r="A1663" s="72"/>
      <c r="B1663" s="9" t="s">
        <v>176</v>
      </c>
      <c r="C1663" s="10" t="n">
        <v>1107722</v>
      </c>
      <c r="D1663" s="10" t="n">
        <v>952209.9</v>
      </c>
      <c r="E1663" s="10" t="n">
        <v>155512.1</v>
      </c>
      <c r="F1663" s="10"/>
    </row>
    <row r="1664" customFormat="false" ht="12.75" hidden="false" customHeight="false" outlineLevel="0" collapsed="false">
      <c r="A1664" s="72"/>
      <c r="B1664" s="72"/>
      <c r="C1664" s="10"/>
      <c r="D1664" s="14"/>
      <c r="E1664" s="14"/>
      <c r="F1664" s="10"/>
    </row>
    <row r="1665" customFormat="false" ht="12.75" hidden="false" customHeight="false" outlineLevel="0" collapsed="false">
      <c r="A1665" s="75" t="s">
        <v>177</v>
      </c>
      <c r="B1665" s="9" t="s">
        <v>256</v>
      </c>
      <c r="C1665" s="10" t="n">
        <v>859592.8</v>
      </c>
      <c r="D1665" s="10" t="n">
        <v>742895.5</v>
      </c>
      <c r="E1665" s="10" t="n">
        <v>116697.3</v>
      </c>
      <c r="F1665" s="10"/>
    </row>
    <row r="1666" customFormat="false" ht="12.75" hidden="false" customHeight="false" outlineLevel="0" collapsed="false">
      <c r="A1666" s="76" t="s">
        <v>179</v>
      </c>
      <c r="B1666" s="13" t="s">
        <v>178</v>
      </c>
      <c r="C1666" s="14" t="n">
        <v>179083.9</v>
      </c>
      <c r="D1666" s="14" t="n">
        <v>137071.6</v>
      </c>
      <c r="E1666" s="14" t="n">
        <v>42012.3</v>
      </c>
      <c r="F1666" s="14"/>
    </row>
    <row r="1667" customFormat="false" ht="12.75" hidden="false" customHeight="false" outlineLevel="0" collapsed="false">
      <c r="A1667" s="76" t="s">
        <v>181</v>
      </c>
      <c r="B1667" s="13" t="s">
        <v>182</v>
      </c>
      <c r="C1667" s="14" t="n">
        <v>13194.6</v>
      </c>
      <c r="D1667" s="14" t="n">
        <v>13059.8</v>
      </c>
      <c r="E1667" s="14" t="n">
        <v>134.8</v>
      </c>
      <c r="F1667" s="14"/>
    </row>
    <row r="1668" customFormat="false" ht="12.75" hidden="false" customHeight="false" outlineLevel="0" collapsed="false">
      <c r="A1668" s="76" t="s">
        <v>183</v>
      </c>
      <c r="B1668" s="13" t="s">
        <v>184</v>
      </c>
      <c r="C1668" s="14" t="n">
        <v>142826.9</v>
      </c>
      <c r="D1668" s="14" t="n">
        <v>108275.4</v>
      </c>
      <c r="E1668" s="14" t="n">
        <v>34551.5</v>
      </c>
      <c r="F1668" s="14"/>
    </row>
    <row r="1669" customFormat="false" ht="25.5" hidden="false" customHeight="false" outlineLevel="0" collapsed="false">
      <c r="A1669" s="77" t="s">
        <v>185</v>
      </c>
      <c r="B1669" s="78" t="s">
        <v>186</v>
      </c>
      <c r="C1669" s="79" t="n">
        <v>101053.8</v>
      </c>
      <c r="D1669" s="79" t="n">
        <v>101007</v>
      </c>
      <c r="E1669" s="79" t="n">
        <v>46.8</v>
      </c>
      <c r="F1669" s="79"/>
    </row>
    <row r="1670" customFormat="false" ht="12.75" hidden="false" customHeight="false" outlineLevel="0" collapsed="false">
      <c r="A1670" s="80" t="s">
        <v>187</v>
      </c>
      <c r="B1670" s="13" t="s">
        <v>188</v>
      </c>
      <c r="C1670" s="14" t="n">
        <v>407298.6</v>
      </c>
      <c r="D1670" s="14" t="n">
        <v>383481.7</v>
      </c>
      <c r="E1670" s="14" t="n">
        <v>23816.9</v>
      </c>
      <c r="F1670" s="14"/>
    </row>
    <row r="1671" customFormat="false" ht="12.75" hidden="false" customHeight="false" outlineLevel="0" collapsed="false">
      <c r="A1671" s="12" t="n">
        <v>16</v>
      </c>
      <c r="B1671" s="13" t="s">
        <v>189</v>
      </c>
      <c r="C1671" s="14"/>
      <c r="D1671" s="14"/>
      <c r="E1671" s="14"/>
      <c r="F1671" s="14"/>
    </row>
    <row r="1672" customFormat="false" ht="12.75" hidden="false" customHeight="false" outlineLevel="0" collapsed="false">
      <c r="A1672" s="76" t="n">
        <v>17</v>
      </c>
      <c r="B1672" s="13" t="s">
        <v>190</v>
      </c>
      <c r="C1672" s="14" t="n">
        <v>16135</v>
      </c>
      <c r="D1672" s="14"/>
      <c r="E1672" s="14" t="n">
        <v>16135</v>
      </c>
      <c r="F1672" s="14"/>
    </row>
    <row r="1673" customFormat="false" ht="12.75" hidden="false" customHeight="false" outlineLevel="0" collapsed="false">
      <c r="A1673" s="76" t="n">
        <v>18</v>
      </c>
      <c r="B1673" s="13" t="s">
        <v>191</v>
      </c>
      <c r="C1673" s="14"/>
      <c r="D1673" s="14"/>
      <c r="E1673" s="14"/>
      <c r="F1673" s="14"/>
    </row>
    <row r="1674" customFormat="false" ht="12.75" hidden="false" customHeight="false" outlineLevel="0" collapsed="false">
      <c r="A1674" s="76" t="n">
        <v>19</v>
      </c>
      <c r="B1674" s="13" t="s">
        <v>192</v>
      </c>
      <c r="C1674" s="14"/>
      <c r="D1674" s="14"/>
      <c r="E1674" s="14"/>
      <c r="F1674" s="14"/>
    </row>
    <row r="1675" customFormat="false" ht="12.75" hidden="false" customHeight="false" outlineLevel="0" collapsed="false">
      <c r="A1675" s="76"/>
      <c r="B1675" s="13"/>
      <c r="C1675" s="10"/>
      <c r="D1675" s="14"/>
      <c r="E1675" s="14"/>
      <c r="F1675" s="14"/>
    </row>
    <row r="1676" customFormat="false" ht="12.75" hidden="false" customHeight="false" outlineLevel="0" collapsed="false">
      <c r="A1676" s="75" t="s">
        <v>193</v>
      </c>
      <c r="B1676" s="9" t="s">
        <v>194</v>
      </c>
      <c r="C1676" s="10" t="n">
        <v>175616.8</v>
      </c>
      <c r="D1676" s="10" t="n">
        <v>166495.6</v>
      </c>
      <c r="E1676" s="10" t="n">
        <v>9121.2</v>
      </c>
      <c r="F1676" s="10"/>
    </row>
    <row r="1677" customFormat="false" ht="12.75" hidden="false" customHeight="false" outlineLevel="0" collapsed="false">
      <c r="A1677" s="76" t="s">
        <v>195</v>
      </c>
      <c r="B1677" s="13" t="s">
        <v>196</v>
      </c>
      <c r="C1677" s="14" t="n">
        <v>6255.5</v>
      </c>
      <c r="D1677" s="14" t="n">
        <v>5220.1</v>
      </c>
      <c r="E1677" s="14" t="n">
        <v>1035.4</v>
      </c>
      <c r="F1677" s="14"/>
    </row>
    <row r="1678" customFormat="false" ht="12.75" hidden="false" customHeight="false" outlineLevel="0" collapsed="false">
      <c r="A1678" s="76" t="s">
        <v>197</v>
      </c>
      <c r="B1678" s="13" t="s">
        <v>198</v>
      </c>
      <c r="C1678" s="14" t="n">
        <v>7188.7</v>
      </c>
      <c r="D1678" s="14" t="n">
        <v>5830</v>
      </c>
      <c r="E1678" s="14" t="n">
        <v>1358.7</v>
      </c>
      <c r="F1678" s="14"/>
    </row>
    <row r="1679" customFormat="false" ht="12.75" hidden="false" customHeight="false" outlineLevel="0" collapsed="false">
      <c r="A1679" s="76" t="s">
        <v>199</v>
      </c>
      <c r="B1679" s="13" t="s">
        <v>200</v>
      </c>
      <c r="C1679" s="14" t="n">
        <v>41.9</v>
      </c>
      <c r="D1679" s="14" t="n">
        <v>4</v>
      </c>
      <c r="E1679" s="14" t="n">
        <v>37.9</v>
      </c>
      <c r="F1679" s="14"/>
    </row>
    <row r="1680" customFormat="false" ht="12.75" hidden="false" customHeight="false" outlineLevel="0" collapsed="false">
      <c r="A1680" s="76" t="s">
        <v>201</v>
      </c>
      <c r="B1680" s="13" t="s">
        <v>202</v>
      </c>
      <c r="C1680" s="14" t="n">
        <v>90.5</v>
      </c>
      <c r="D1680" s="14"/>
      <c r="E1680" s="14" t="n">
        <v>90.5</v>
      </c>
      <c r="F1680" s="14"/>
    </row>
    <row r="1681" customFormat="false" ht="25.5" hidden="false" customHeight="false" outlineLevel="0" collapsed="false">
      <c r="A1681" s="77" t="s">
        <v>203</v>
      </c>
      <c r="B1681" s="78" t="s">
        <v>204</v>
      </c>
      <c r="C1681" s="79" t="n">
        <v>152095.7</v>
      </c>
      <c r="D1681" s="79" t="n">
        <v>147759.9</v>
      </c>
      <c r="E1681" s="79" t="n">
        <v>4335.8</v>
      </c>
      <c r="F1681" s="79"/>
    </row>
    <row r="1682" customFormat="false" ht="12.75" hidden="false" customHeight="false" outlineLevel="0" collapsed="false">
      <c r="A1682" s="76" t="s">
        <v>205</v>
      </c>
      <c r="B1682" s="13" t="s">
        <v>206</v>
      </c>
      <c r="C1682" s="14" t="n">
        <v>6819.9</v>
      </c>
      <c r="D1682" s="14" t="n">
        <v>4859.9</v>
      </c>
      <c r="E1682" s="14" t="n">
        <v>1960</v>
      </c>
      <c r="F1682" s="14"/>
    </row>
    <row r="1683" customFormat="false" ht="25.5" hidden="false" customHeight="false" outlineLevel="0" collapsed="false">
      <c r="A1683" s="77" t="s">
        <v>207</v>
      </c>
      <c r="B1683" s="78" t="s">
        <v>208</v>
      </c>
      <c r="C1683" s="14" t="n">
        <v>3124.6</v>
      </c>
      <c r="D1683" s="79" t="n">
        <v>2821.7</v>
      </c>
      <c r="E1683" s="79" t="n">
        <v>302.9</v>
      </c>
      <c r="F1683" s="79"/>
    </row>
    <row r="1684" customFormat="false" ht="12.75" hidden="false" customHeight="false" outlineLevel="0" collapsed="false">
      <c r="A1684" s="76" t="n">
        <v>29</v>
      </c>
      <c r="B1684" s="13" t="s">
        <v>209</v>
      </c>
      <c r="C1684" s="14"/>
      <c r="D1684" s="14"/>
      <c r="E1684" s="14"/>
      <c r="F1684" s="14"/>
    </row>
    <row r="1685" customFormat="false" ht="12.75" hidden="false" customHeight="false" outlineLevel="0" collapsed="false">
      <c r="A1685" s="76"/>
      <c r="B1685" s="13"/>
      <c r="C1685" s="10"/>
      <c r="D1685" s="14"/>
      <c r="E1685" s="14"/>
      <c r="F1685" s="14"/>
    </row>
    <row r="1686" customFormat="false" ht="12.75" hidden="false" customHeight="false" outlineLevel="0" collapsed="false">
      <c r="A1686" s="75" t="s">
        <v>210</v>
      </c>
      <c r="B1686" s="9" t="s">
        <v>211</v>
      </c>
      <c r="C1686" s="10" t="n">
        <v>71428.3</v>
      </c>
      <c r="D1686" s="10" t="n">
        <v>42818.8</v>
      </c>
      <c r="E1686" s="10" t="n">
        <v>28609.5</v>
      </c>
      <c r="F1686" s="10"/>
    </row>
    <row r="1687" customFormat="false" ht="12.75" hidden="false" customHeight="false" outlineLevel="0" collapsed="false">
      <c r="A1687" s="76" t="s">
        <v>212</v>
      </c>
      <c r="B1687" s="13" t="s">
        <v>213</v>
      </c>
      <c r="C1687" s="14" t="n">
        <v>13352.1</v>
      </c>
      <c r="D1687" s="14" t="n">
        <v>10968.6</v>
      </c>
      <c r="E1687" s="14" t="n">
        <v>2383.5</v>
      </c>
      <c r="F1687" s="14"/>
    </row>
    <row r="1688" customFormat="false" ht="12.75" hidden="false" customHeight="false" outlineLevel="0" collapsed="false">
      <c r="A1688" s="76" t="s">
        <v>214</v>
      </c>
      <c r="B1688" s="13" t="s">
        <v>215</v>
      </c>
      <c r="C1688" s="14" t="n">
        <v>1010.6</v>
      </c>
      <c r="D1688" s="14" t="n">
        <v>1010.6</v>
      </c>
      <c r="E1688" s="14"/>
      <c r="F1688" s="14"/>
    </row>
    <row r="1689" customFormat="false" ht="25.5" hidden="false" customHeight="false" outlineLevel="0" collapsed="false">
      <c r="A1689" s="77" t="s">
        <v>216</v>
      </c>
      <c r="B1689" s="78" t="s">
        <v>217</v>
      </c>
      <c r="C1689" s="79"/>
      <c r="D1689" s="79"/>
      <c r="E1689" s="79"/>
      <c r="F1689" s="79"/>
    </row>
    <row r="1690" customFormat="false" ht="12.75" hidden="false" customHeight="false" outlineLevel="0" collapsed="false">
      <c r="A1690" s="76" t="s">
        <v>218</v>
      </c>
      <c r="B1690" s="13" t="s">
        <v>219</v>
      </c>
      <c r="C1690" s="14" t="n">
        <v>33171.4</v>
      </c>
      <c r="D1690" s="14" t="n">
        <v>17214.8</v>
      </c>
      <c r="E1690" s="14" t="n">
        <v>15956.6</v>
      </c>
      <c r="F1690" s="14"/>
    </row>
    <row r="1691" customFormat="false" ht="12.75" hidden="false" customHeight="false" outlineLevel="0" collapsed="false">
      <c r="A1691" s="80" t="s">
        <v>220</v>
      </c>
      <c r="B1691" s="12" t="s">
        <v>221</v>
      </c>
      <c r="C1691" s="14" t="n">
        <v>19289.1</v>
      </c>
      <c r="D1691" s="14" t="n">
        <v>9480.9</v>
      </c>
      <c r="E1691" s="14" t="n">
        <v>9808.2</v>
      </c>
      <c r="F1691" s="14"/>
    </row>
    <row r="1692" customFormat="false" ht="12.75" hidden="false" customHeight="false" outlineLevel="0" collapsed="false">
      <c r="A1692" s="76" t="s">
        <v>222</v>
      </c>
      <c r="B1692" s="13" t="s">
        <v>223</v>
      </c>
      <c r="C1692" s="14" t="n">
        <v>89.4</v>
      </c>
      <c r="D1692" s="14"/>
      <c r="E1692" s="14" t="n">
        <v>89.4</v>
      </c>
      <c r="F1692" s="14"/>
    </row>
    <row r="1693" customFormat="false" ht="12.75" hidden="false" customHeight="false" outlineLevel="0" collapsed="false">
      <c r="A1693" s="76" t="s">
        <v>224</v>
      </c>
      <c r="B1693" s="13" t="s">
        <v>225</v>
      </c>
      <c r="C1693" s="14"/>
      <c r="D1693" s="14"/>
      <c r="E1693" s="14"/>
      <c r="F1693" s="14"/>
    </row>
    <row r="1694" customFormat="false" ht="12.75" hidden="false" customHeight="false" outlineLevel="0" collapsed="false">
      <c r="A1694" s="76" t="s">
        <v>226</v>
      </c>
      <c r="B1694" s="13" t="s">
        <v>227</v>
      </c>
      <c r="C1694" s="14" t="n">
        <v>1991.4</v>
      </c>
      <c r="D1694" s="14" t="n">
        <v>1619.6</v>
      </c>
      <c r="E1694" s="14" t="n">
        <v>371.8</v>
      </c>
      <c r="F1694" s="14"/>
    </row>
    <row r="1695" customFormat="false" ht="25.5" hidden="false" customHeight="false" outlineLevel="0" collapsed="false">
      <c r="A1695" s="77" t="s">
        <v>228</v>
      </c>
      <c r="B1695" s="78" t="s">
        <v>229</v>
      </c>
      <c r="C1695" s="79" t="n">
        <v>2524.3</v>
      </c>
      <c r="D1695" s="14" t="n">
        <v>2524.3</v>
      </c>
      <c r="E1695" s="14"/>
      <c r="F1695" s="14"/>
    </row>
    <row r="1696" customFormat="false" ht="12.75" hidden="false" customHeight="false" outlineLevel="0" collapsed="false">
      <c r="A1696" s="76"/>
      <c r="B1696" s="13"/>
      <c r="C1696" s="10"/>
      <c r="D1696" s="14"/>
      <c r="E1696" s="14"/>
      <c r="F1696" s="14"/>
    </row>
    <row r="1697" customFormat="false" ht="12.75" hidden="false" customHeight="false" outlineLevel="0" collapsed="false">
      <c r="A1697" s="75" t="s">
        <v>230</v>
      </c>
      <c r="B1697" s="9" t="s">
        <v>231</v>
      </c>
      <c r="C1697" s="10" t="n">
        <v>1084.1</v>
      </c>
      <c r="D1697" s="10"/>
      <c r="E1697" s="10" t="n">
        <v>1084.1</v>
      </c>
      <c r="F1697" s="10"/>
    </row>
    <row r="1698" customFormat="false" ht="12.75" hidden="false" customHeight="false" outlineLevel="0" collapsed="false">
      <c r="A1698" s="83"/>
      <c r="B1698" s="9" t="s">
        <v>232</v>
      </c>
      <c r="C1698" s="10"/>
      <c r="D1698" s="14"/>
      <c r="E1698" s="14"/>
      <c r="F1698" s="14"/>
    </row>
    <row r="1699" customFormat="false" ht="12.75" hidden="false" customHeight="false" outlineLevel="0" collapsed="false">
      <c r="A1699" s="76" t="s">
        <v>233</v>
      </c>
      <c r="B1699" s="13" t="s">
        <v>234</v>
      </c>
      <c r="C1699" s="14"/>
      <c r="D1699" s="14"/>
      <c r="E1699" s="14"/>
      <c r="F1699" s="14"/>
    </row>
    <row r="1700" customFormat="false" ht="38.25" hidden="false" customHeight="false" outlineLevel="0" collapsed="false">
      <c r="A1700" s="77" t="n">
        <v>75</v>
      </c>
      <c r="B1700" s="82" t="s">
        <v>235</v>
      </c>
      <c r="C1700" s="79" t="n">
        <v>1084.1</v>
      </c>
      <c r="D1700" s="79"/>
      <c r="E1700" s="79" t="n">
        <v>1084.1</v>
      </c>
      <c r="F1700" s="79"/>
    </row>
    <row r="1701" customFormat="false" ht="12.75" hidden="false" customHeight="false" outlineLevel="0" collapsed="false">
      <c r="A1701" s="76" t="n">
        <v>78</v>
      </c>
      <c r="B1701" s="13" t="s">
        <v>236</v>
      </c>
      <c r="C1701" s="14"/>
      <c r="D1701" s="14"/>
      <c r="E1701" s="14"/>
      <c r="F1701" s="14"/>
    </row>
    <row r="1702" customFormat="false" ht="12.75" hidden="false" customHeight="false" outlineLevel="0" collapsed="false">
      <c r="A1702" s="76"/>
      <c r="B1702" s="13"/>
      <c r="C1702" s="10"/>
      <c r="D1702" s="14"/>
      <c r="E1702" s="14"/>
      <c r="F1702" s="14"/>
    </row>
    <row r="1703" customFormat="false" ht="12.75" hidden="false" customHeight="false" outlineLevel="0" collapsed="false">
      <c r="A1703" s="83"/>
      <c r="B1703" s="9" t="s">
        <v>237</v>
      </c>
      <c r="C1703" s="10" t="n">
        <v>34883.5</v>
      </c>
      <c r="D1703" s="10" t="n">
        <v>7332.5</v>
      </c>
      <c r="E1703" s="10" t="n">
        <v>27551</v>
      </c>
      <c r="F1703" s="10"/>
    </row>
    <row r="1704" customFormat="false" ht="12.75" hidden="false" customHeight="false" outlineLevel="0" collapsed="false">
      <c r="A1704" s="83"/>
      <c r="B1704" s="9"/>
      <c r="C1704" s="10"/>
      <c r="D1704" s="14"/>
      <c r="E1704" s="14"/>
      <c r="F1704" s="14"/>
    </row>
    <row r="1705" customFormat="false" ht="12.75" hidden="false" customHeight="false" outlineLevel="0" collapsed="false">
      <c r="A1705" s="75" t="s">
        <v>238</v>
      </c>
      <c r="B1705" s="9" t="s">
        <v>239</v>
      </c>
      <c r="C1705" s="10" t="n">
        <v>14969.6</v>
      </c>
      <c r="D1705" s="10" t="n">
        <v>6611.7</v>
      </c>
      <c r="E1705" s="10" t="n">
        <v>8357.9</v>
      </c>
      <c r="F1705" s="10"/>
    </row>
    <row r="1706" customFormat="false" ht="12.75" hidden="false" customHeight="false" outlineLevel="0" collapsed="false">
      <c r="A1706" s="76" t="s">
        <v>240</v>
      </c>
      <c r="B1706" s="13" t="s">
        <v>241</v>
      </c>
      <c r="C1706" s="14" t="n">
        <v>3940.2</v>
      </c>
      <c r="D1706" s="14" t="n">
        <v>1356.3</v>
      </c>
      <c r="E1706" s="14" t="n">
        <v>2583.9</v>
      </c>
      <c r="F1706" s="14"/>
    </row>
    <row r="1707" customFormat="false" ht="25.5" hidden="false" customHeight="false" outlineLevel="0" collapsed="false">
      <c r="A1707" s="77" t="s">
        <v>242</v>
      </c>
      <c r="B1707" s="78" t="s">
        <v>243</v>
      </c>
      <c r="C1707" s="79" t="n">
        <v>2359.9</v>
      </c>
      <c r="D1707" s="79"/>
      <c r="E1707" s="79" t="n">
        <v>2359.9</v>
      </c>
      <c r="F1707" s="79"/>
    </row>
    <row r="1708" customFormat="false" ht="12.75" hidden="false" customHeight="false" outlineLevel="0" collapsed="false">
      <c r="A1708" s="76" t="s">
        <v>244</v>
      </c>
      <c r="B1708" s="15" t="s">
        <v>245</v>
      </c>
      <c r="C1708" s="14" t="n">
        <v>2551.2</v>
      </c>
      <c r="D1708" s="14" t="n">
        <v>2128.3</v>
      </c>
      <c r="E1708" s="14" t="n">
        <v>422.9</v>
      </c>
      <c r="F1708" s="14"/>
    </row>
    <row r="1709" customFormat="false" ht="12.75" hidden="false" customHeight="false" outlineLevel="0" collapsed="false">
      <c r="A1709" s="76" t="s">
        <v>246</v>
      </c>
      <c r="B1709" s="13" t="s">
        <v>247</v>
      </c>
      <c r="C1709" s="14" t="n">
        <v>6103.4</v>
      </c>
      <c r="D1709" s="14" t="n">
        <v>3127.1</v>
      </c>
      <c r="E1709" s="14" t="n">
        <v>2976.3</v>
      </c>
      <c r="F1709" s="14"/>
    </row>
    <row r="1710" customFormat="false" ht="12.75" hidden="false" customHeight="false" outlineLevel="0" collapsed="false">
      <c r="A1710" s="76" t="n">
        <v>55</v>
      </c>
      <c r="B1710" s="13" t="s">
        <v>248</v>
      </c>
      <c r="C1710" s="14" t="n">
        <v>14.9</v>
      </c>
      <c r="D1710" s="14"/>
      <c r="E1710" s="14" t="n">
        <v>14.9</v>
      </c>
      <c r="F1710" s="14"/>
    </row>
    <row r="1711" customFormat="false" ht="12.75" hidden="false" customHeight="false" outlineLevel="0" collapsed="false">
      <c r="A1711" s="76" t="n">
        <v>57</v>
      </c>
      <c r="B1711" s="13" t="s">
        <v>249</v>
      </c>
      <c r="C1711" s="14"/>
      <c r="D1711" s="14"/>
      <c r="E1711" s="14"/>
      <c r="F1711" s="14"/>
    </row>
    <row r="1712" customFormat="false" ht="12.75" hidden="false" customHeight="false" outlineLevel="0" collapsed="false">
      <c r="A1712" s="76"/>
      <c r="B1712" s="13"/>
      <c r="C1712" s="10"/>
      <c r="D1712" s="14"/>
      <c r="E1712" s="14"/>
      <c r="F1712" s="14"/>
    </row>
    <row r="1713" customFormat="false" ht="12.75" hidden="false" customHeight="false" outlineLevel="0" collapsed="false">
      <c r="A1713" s="84" t="s">
        <v>250</v>
      </c>
      <c r="B1713" s="9" t="s">
        <v>251</v>
      </c>
      <c r="C1713" s="10" t="n">
        <v>19913.9</v>
      </c>
      <c r="D1713" s="10" t="n">
        <v>720.8</v>
      </c>
      <c r="E1713" s="10" t="n">
        <v>19193.1</v>
      </c>
      <c r="F1713" s="10"/>
    </row>
    <row r="1714" customFormat="false" ht="12.75" hidden="false" customHeight="false" outlineLevel="0" collapsed="false">
      <c r="A1714" s="76" t="s">
        <v>252</v>
      </c>
      <c r="B1714" s="13" t="s">
        <v>253</v>
      </c>
      <c r="C1714" s="14" t="n">
        <v>19913.9</v>
      </c>
      <c r="D1714" s="14" t="n">
        <v>720.8</v>
      </c>
      <c r="E1714" s="14" t="n">
        <v>19193.1</v>
      </c>
      <c r="F1714" s="14"/>
    </row>
    <row r="1715" customFormat="false" ht="12.75" hidden="false" customHeight="false" outlineLevel="0" collapsed="false">
      <c r="A1715" s="85" t="s">
        <v>254</v>
      </c>
      <c r="B1715" s="86" t="s">
        <v>255</v>
      </c>
      <c r="C1715" s="18"/>
      <c r="D1715" s="18"/>
      <c r="E1715" s="18"/>
      <c r="F1715" s="18"/>
    </row>
    <row r="1716" customFormat="false" ht="12.75" hidden="false" customHeight="false" outlineLevel="0" collapsed="false">
      <c r="A1716" s="46" t="s">
        <v>166</v>
      </c>
      <c r="B1716" s="13"/>
      <c r="C1716" s="14"/>
      <c r="D1716" s="14"/>
      <c r="E1716" s="14"/>
      <c r="F1716" s="14"/>
    </row>
    <row r="1717" customFormat="false" ht="15.75" hidden="false" customHeight="false" outlineLevel="0" collapsed="false">
      <c r="A1717" s="71" t="s">
        <v>257</v>
      </c>
    </row>
    <row r="1718" customFormat="false" ht="12.75" hidden="false" customHeight="false" outlineLevel="0" collapsed="false">
      <c r="A1718" s="72"/>
      <c r="B1718" s="9" t="s">
        <v>175</v>
      </c>
      <c r="C1718" s="10" t="n">
        <v>10124998.1</v>
      </c>
      <c r="D1718" s="10" t="n">
        <v>6763773.3</v>
      </c>
      <c r="E1718" s="10" t="n">
        <v>1038199.9</v>
      </c>
      <c r="F1718" s="10" t="n">
        <v>2323024.9</v>
      </c>
    </row>
    <row r="1719" customFormat="false" ht="12.75" hidden="false" customHeight="false" outlineLevel="0" collapsed="false">
      <c r="A1719" s="72"/>
      <c r="B1719" s="74"/>
      <c r="C1719" s="10"/>
      <c r="D1719" s="14"/>
      <c r="E1719" s="14"/>
      <c r="F1719" s="14"/>
    </row>
    <row r="1720" customFormat="false" ht="12.75" hidden="false" customHeight="false" outlineLevel="0" collapsed="false">
      <c r="A1720" s="72"/>
      <c r="B1720" s="9" t="s">
        <v>176</v>
      </c>
      <c r="C1720" s="10" t="n">
        <v>9828713.2</v>
      </c>
      <c r="D1720" s="10" t="n">
        <v>6684653.7</v>
      </c>
      <c r="E1720" s="10" t="n">
        <v>863786.6</v>
      </c>
      <c r="F1720" s="10" t="n">
        <v>2280272.9</v>
      </c>
    </row>
    <row r="1721" customFormat="false" ht="12.75" hidden="false" customHeight="false" outlineLevel="0" collapsed="false">
      <c r="A1721" s="72"/>
      <c r="B1721" s="72"/>
      <c r="C1721" s="10"/>
      <c r="D1721" s="14"/>
      <c r="E1721" s="14"/>
      <c r="F1721" s="14"/>
    </row>
    <row r="1722" customFormat="false" ht="12.75" hidden="false" customHeight="false" outlineLevel="0" collapsed="false">
      <c r="A1722" s="75" t="s">
        <v>177</v>
      </c>
      <c r="B1722" s="9" t="s">
        <v>256</v>
      </c>
      <c r="C1722" s="10" t="n">
        <v>6961155.3</v>
      </c>
      <c r="D1722" s="10" t="n">
        <v>4989742</v>
      </c>
      <c r="E1722" s="10" t="n">
        <v>666322</v>
      </c>
      <c r="F1722" s="10" t="n">
        <v>1305091.3</v>
      </c>
    </row>
    <row r="1723" customFormat="false" ht="12.75" hidden="false" customHeight="false" outlineLevel="0" collapsed="false">
      <c r="A1723" s="76" t="s">
        <v>179</v>
      </c>
      <c r="B1723" s="13" t="s">
        <v>178</v>
      </c>
      <c r="C1723" s="14" t="n">
        <v>1284460.8</v>
      </c>
      <c r="D1723" s="14" t="n">
        <v>905216.9</v>
      </c>
      <c r="E1723" s="14" t="n">
        <v>239727.1</v>
      </c>
      <c r="F1723" s="14" t="n">
        <v>139516.8</v>
      </c>
    </row>
    <row r="1724" customFormat="false" ht="12.75" hidden="false" customHeight="false" outlineLevel="0" collapsed="false">
      <c r="A1724" s="76" t="s">
        <v>181</v>
      </c>
      <c r="B1724" s="13" t="s">
        <v>182</v>
      </c>
      <c r="C1724" s="14" t="n">
        <v>166808.7</v>
      </c>
      <c r="D1724" s="14" t="n">
        <v>122398.9</v>
      </c>
      <c r="E1724" s="14" t="n">
        <v>2212.3</v>
      </c>
      <c r="F1724" s="14" t="n">
        <v>42197.5</v>
      </c>
    </row>
    <row r="1725" customFormat="false" ht="12.75" hidden="false" customHeight="false" outlineLevel="0" collapsed="false">
      <c r="A1725" s="76" t="s">
        <v>183</v>
      </c>
      <c r="B1725" s="13" t="s">
        <v>184</v>
      </c>
      <c r="C1725" s="14" t="n">
        <v>1141401.1</v>
      </c>
      <c r="D1725" s="14" t="n">
        <v>724381.7</v>
      </c>
      <c r="E1725" s="14" t="n">
        <v>193584.5</v>
      </c>
      <c r="F1725" s="14" t="n">
        <v>223434.9</v>
      </c>
    </row>
    <row r="1726" customFormat="false" ht="25.5" hidden="false" customHeight="false" outlineLevel="0" collapsed="false">
      <c r="A1726" s="77" t="s">
        <v>185</v>
      </c>
      <c r="B1726" s="78" t="s">
        <v>186</v>
      </c>
      <c r="C1726" s="79" t="n">
        <v>666064.8</v>
      </c>
      <c r="D1726" s="79" t="n">
        <v>665855.6</v>
      </c>
      <c r="E1726" s="79" t="n">
        <v>209.2</v>
      </c>
      <c r="F1726" s="79"/>
    </row>
    <row r="1727" customFormat="false" ht="12.75" hidden="false" customHeight="false" outlineLevel="0" collapsed="false">
      <c r="A1727" s="80" t="s">
        <v>187</v>
      </c>
      <c r="B1727" s="13" t="s">
        <v>188</v>
      </c>
      <c r="C1727" s="14" t="n">
        <v>3608154.9</v>
      </c>
      <c r="D1727" s="14" t="n">
        <v>2571888.9</v>
      </c>
      <c r="E1727" s="14" t="n">
        <v>136323.9</v>
      </c>
      <c r="F1727" s="14" t="n">
        <v>899942.1</v>
      </c>
    </row>
    <row r="1728" customFormat="false" ht="12.75" hidden="false" customHeight="false" outlineLevel="0" collapsed="false">
      <c r="A1728" s="12" t="n">
        <v>16</v>
      </c>
      <c r="B1728" s="13" t="s">
        <v>189</v>
      </c>
      <c r="C1728" s="14"/>
      <c r="D1728" s="14"/>
      <c r="E1728" s="14"/>
      <c r="F1728" s="14"/>
    </row>
    <row r="1729" customFormat="false" ht="12.75" hidden="false" customHeight="false" outlineLevel="0" collapsed="false">
      <c r="A1729" s="76" t="n">
        <v>17</v>
      </c>
      <c r="B1729" s="13" t="s">
        <v>190</v>
      </c>
      <c r="C1729" s="14" t="n">
        <v>94265</v>
      </c>
      <c r="D1729" s="14"/>
      <c r="E1729" s="14" t="n">
        <v>94265</v>
      </c>
      <c r="F1729" s="14"/>
    </row>
    <row r="1730" customFormat="false" ht="12.75" hidden="false" customHeight="false" outlineLevel="0" collapsed="false">
      <c r="A1730" s="76" t="n">
        <v>18</v>
      </c>
      <c r="B1730" s="13" t="s">
        <v>191</v>
      </c>
      <c r="C1730" s="14"/>
      <c r="D1730" s="14"/>
      <c r="E1730" s="14"/>
      <c r="F1730" s="14"/>
    </row>
    <row r="1731" customFormat="false" ht="12.75" hidden="false" customHeight="false" outlineLevel="0" collapsed="false">
      <c r="A1731" s="76" t="n">
        <v>19</v>
      </c>
      <c r="B1731" s="13" t="s">
        <v>192</v>
      </c>
      <c r="C1731" s="14"/>
      <c r="D1731" s="14"/>
      <c r="E1731" s="14"/>
      <c r="F1731" s="14"/>
    </row>
    <row r="1732" customFormat="false" ht="12.75" hidden="false" customHeight="false" outlineLevel="0" collapsed="false">
      <c r="A1732" s="76"/>
      <c r="B1732" s="13"/>
      <c r="C1732" s="10"/>
      <c r="D1732" s="14"/>
      <c r="E1732" s="14"/>
      <c r="F1732" s="14"/>
    </row>
    <row r="1733" customFormat="false" ht="12.75" hidden="false" customHeight="false" outlineLevel="0" collapsed="false">
      <c r="A1733" s="75" t="s">
        <v>193</v>
      </c>
      <c r="B1733" s="9" t="s">
        <v>194</v>
      </c>
      <c r="C1733" s="10" t="n">
        <v>1991724.9</v>
      </c>
      <c r="D1733" s="10" t="n">
        <v>1224861.7</v>
      </c>
      <c r="E1733" s="10" t="n">
        <v>34608.2</v>
      </c>
      <c r="F1733" s="10" t="n">
        <v>732255</v>
      </c>
    </row>
    <row r="1734" customFormat="false" ht="12.75" hidden="false" customHeight="false" outlineLevel="0" collapsed="false">
      <c r="A1734" s="76" t="s">
        <v>195</v>
      </c>
      <c r="B1734" s="13" t="s">
        <v>196</v>
      </c>
      <c r="C1734" s="14" t="n">
        <v>34260.4</v>
      </c>
      <c r="D1734" s="14" t="n">
        <v>24128.4</v>
      </c>
      <c r="E1734" s="14" t="n">
        <v>2485.1</v>
      </c>
      <c r="F1734" s="14" t="n">
        <v>7646.9</v>
      </c>
    </row>
    <row r="1735" customFormat="false" ht="12.75" hidden="false" customHeight="false" outlineLevel="0" collapsed="false">
      <c r="A1735" s="76" t="s">
        <v>197</v>
      </c>
      <c r="B1735" s="13" t="s">
        <v>198</v>
      </c>
      <c r="C1735" s="14" t="n">
        <v>44802.2</v>
      </c>
      <c r="D1735" s="14" t="n">
        <v>34910</v>
      </c>
      <c r="E1735" s="14" t="n">
        <v>4534.7</v>
      </c>
      <c r="F1735" s="14" t="n">
        <v>5357.5</v>
      </c>
    </row>
    <row r="1736" customFormat="false" ht="12.75" hidden="false" customHeight="false" outlineLevel="0" collapsed="false">
      <c r="A1736" s="76" t="s">
        <v>199</v>
      </c>
      <c r="B1736" s="13" t="s">
        <v>200</v>
      </c>
      <c r="C1736" s="14" t="n">
        <v>5931.6</v>
      </c>
      <c r="D1736" s="14" t="n">
        <v>560.9</v>
      </c>
      <c r="E1736" s="14" t="n">
        <v>826.3</v>
      </c>
      <c r="F1736" s="14" t="n">
        <v>4544.4</v>
      </c>
    </row>
    <row r="1737" customFormat="false" ht="12.75" hidden="false" customHeight="false" outlineLevel="0" collapsed="false">
      <c r="A1737" s="76" t="s">
        <v>201</v>
      </c>
      <c r="B1737" s="13" t="s">
        <v>202</v>
      </c>
      <c r="C1737" s="14" t="n">
        <v>4331.5</v>
      </c>
      <c r="D1737" s="14"/>
      <c r="E1737" s="14" t="n">
        <v>661.4</v>
      </c>
      <c r="F1737" s="14" t="n">
        <v>3670.1</v>
      </c>
    </row>
    <row r="1738" customFormat="false" ht="25.5" hidden="false" customHeight="false" outlineLevel="0" collapsed="false">
      <c r="A1738" s="77" t="s">
        <v>203</v>
      </c>
      <c r="B1738" s="78" t="s">
        <v>204</v>
      </c>
      <c r="C1738" s="79" t="n">
        <v>1826086.5</v>
      </c>
      <c r="D1738" s="79" t="n">
        <v>1102642</v>
      </c>
      <c r="E1738" s="79" t="n">
        <v>19069.5</v>
      </c>
      <c r="F1738" s="79" t="n">
        <v>704375</v>
      </c>
    </row>
    <row r="1739" customFormat="false" ht="12.75" hidden="false" customHeight="false" outlineLevel="0" collapsed="false">
      <c r="A1739" s="76" t="s">
        <v>205</v>
      </c>
      <c r="B1739" s="13" t="s">
        <v>206</v>
      </c>
      <c r="C1739" s="14" t="n">
        <v>50410.3</v>
      </c>
      <c r="D1739" s="14" t="n">
        <v>43519.8</v>
      </c>
      <c r="E1739" s="14" t="n">
        <v>6383.5</v>
      </c>
      <c r="F1739" s="14" t="n">
        <v>507</v>
      </c>
    </row>
    <row r="1740" customFormat="false" ht="25.5" hidden="false" customHeight="false" outlineLevel="0" collapsed="false">
      <c r="A1740" s="77" t="s">
        <v>207</v>
      </c>
      <c r="B1740" s="78" t="s">
        <v>208</v>
      </c>
      <c r="C1740" s="14" t="n">
        <v>25902.4</v>
      </c>
      <c r="D1740" s="79" t="n">
        <v>19100.6</v>
      </c>
      <c r="E1740" s="79" t="n">
        <v>647.7</v>
      </c>
      <c r="F1740" s="79" t="n">
        <v>6154.1</v>
      </c>
    </row>
    <row r="1741" customFormat="false" ht="12.75" hidden="false" customHeight="false" outlineLevel="0" collapsed="false">
      <c r="A1741" s="76" t="n">
        <v>29</v>
      </c>
      <c r="B1741" s="13" t="s">
        <v>209</v>
      </c>
      <c r="C1741" s="14"/>
      <c r="D1741" s="14"/>
      <c r="E1741" s="14"/>
      <c r="F1741" s="14"/>
    </row>
    <row r="1742" customFormat="false" ht="12.75" hidden="false" customHeight="false" outlineLevel="0" collapsed="false">
      <c r="A1742" s="76"/>
      <c r="B1742" s="13"/>
      <c r="C1742" s="10"/>
      <c r="D1742" s="14"/>
      <c r="E1742" s="14"/>
      <c r="F1742" s="14"/>
    </row>
    <row r="1743" customFormat="false" ht="12.75" hidden="false" customHeight="false" outlineLevel="0" collapsed="false">
      <c r="A1743" s="75" t="s">
        <v>210</v>
      </c>
      <c r="B1743" s="9" t="s">
        <v>211</v>
      </c>
      <c r="C1743" s="10" t="n">
        <v>861369</v>
      </c>
      <c r="D1743" s="10" t="n">
        <v>470050</v>
      </c>
      <c r="E1743" s="10" t="n">
        <v>149060.6</v>
      </c>
      <c r="F1743" s="10" t="n">
        <v>242258.4</v>
      </c>
    </row>
    <row r="1744" customFormat="false" ht="12.75" hidden="false" customHeight="false" outlineLevel="0" collapsed="false">
      <c r="A1744" s="76" t="s">
        <v>212</v>
      </c>
      <c r="B1744" s="13" t="s">
        <v>213</v>
      </c>
      <c r="C1744" s="14" t="n">
        <v>205167.1</v>
      </c>
      <c r="D1744" s="14" t="n">
        <v>169843.4</v>
      </c>
      <c r="E1744" s="14" t="n">
        <v>32267.3</v>
      </c>
      <c r="F1744" s="14" t="n">
        <v>3056.4</v>
      </c>
    </row>
    <row r="1745" customFormat="false" ht="12.75" hidden="false" customHeight="false" outlineLevel="0" collapsed="false">
      <c r="A1745" s="76" t="s">
        <v>214</v>
      </c>
      <c r="B1745" s="13" t="s">
        <v>215</v>
      </c>
      <c r="C1745" s="14" t="n">
        <v>7791.6</v>
      </c>
      <c r="D1745" s="14" t="n">
        <v>5859</v>
      </c>
      <c r="E1745" s="14" t="n">
        <v>556.6</v>
      </c>
      <c r="F1745" s="14" t="n">
        <v>1376</v>
      </c>
    </row>
    <row r="1746" customFormat="false" ht="25.5" hidden="false" customHeight="false" outlineLevel="0" collapsed="false">
      <c r="A1746" s="77" t="s">
        <v>216</v>
      </c>
      <c r="B1746" s="78" t="s">
        <v>217</v>
      </c>
      <c r="C1746" s="79" t="n">
        <v>4474.2</v>
      </c>
      <c r="D1746" s="79" t="n">
        <v>405.4</v>
      </c>
      <c r="E1746" s="79"/>
      <c r="F1746" s="79" t="n">
        <v>4068.8</v>
      </c>
    </row>
    <row r="1747" customFormat="false" ht="12.75" hidden="false" customHeight="false" outlineLevel="0" collapsed="false">
      <c r="A1747" s="76" t="s">
        <v>218</v>
      </c>
      <c r="B1747" s="13" t="s">
        <v>219</v>
      </c>
      <c r="C1747" s="14" t="n">
        <v>337874.2</v>
      </c>
      <c r="D1747" s="14" t="n">
        <v>133120.1</v>
      </c>
      <c r="E1747" s="14" t="n">
        <v>63968.7</v>
      </c>
      <c r="F1747" s="14" t="n">
        <v>140785.4</v>
      </c>
    </row>
    <row r="1748" customFormat="false" ht="12.75" hidden="false" customHeight="false" outlineLevel="0" collapsed="false">
      <c r="A1748" s="80" t="s">
        <v>220</v>
      </c>
      <c r="B1748" s="12" t="s">
        <v>221</v>
      </c>
      <c r="C1748" s="14" t="n">
        <v>213644</v>
      </c>
      <c r="D1748" s="14" t="n">
        <v>83837.6</v>
      </c>
      <c r="E1748" s="14" t="n">
        <v>47727.5</v>
      </c>
      <c r="F1748" s="14" t="n">
        <v>82078.9</v>
      </c>
    </row>
    <row r="1749" customFormat="false" ht="12.75" hidden="false" customHeight="false" outlineLevel="0" collapsed="false">
      <c r="A1749" s="76" t="s">
        <v>222</v>
      </c>
      <c r="B1749" s="13" t="s">
        <v>223</v>
      </c>
      <c r="C1749" s="14" t="n">
        <v>885.6</v>
      </c>
      <c r="D1749" s="14" t="n">
        <v>166.3</v>
      </c>
      <c r="E1749" s="14" t="n">
        <v>68.8</v>
      </c>
      <c r="F1749" s="14" t="n">
        <v>650.5</v>
      </c>
    </row>
    <row r="1750" customFormat="false" ht="12.75" hidden="false" customHeight="false" outlineLevel="0" collapsed="false">
      <c r="A1750" s="76" t="s">
        <v>224</v>
      </c>
      <c r="B1750" s="13" t="s">
        <v>225</v>
      </c>
      <c r="C1750" s="14"/>
      <c r="D1750" s="14"/>
      <c r="E1750" s="14"/>
      <c r="F1750" s="14"/>
    </row>
    <row r="1751" customFormat="false" ht="12.75" hidden="false" customHeight="false" outlineLevel="0" collapsed="false">
      <c r="A1751" s="76" t="s">
        <v>226</v>
      </c>
      <c r="B1751" s="13" t="s">
        <v>227</v>
      </c>
      <c r="C1751" s="14" t="n">
        <v>37734.2</v>
      </c>
      <c r="D1751" s="14" t="n">
        <v>23020.1</v>
      </c>
      <c r="E1751" s="14" t="n">
        <v>4471.7</v>
      </c>
      <c r="F1751" s="14" t="n">
        <v>10242.4</v>
      </c>
    </row>
    <row r="1752" customFormat="false" ht="25.5" hidden="false" customHeight="false" outlineLevel="0" collapsed="false">
      <c r="A1752" s="77" t="s">
        <v>228</v>
      </c>
      <c r="B1752" s="78" t="s">
        <v>229</v>
      </c>
      <c r="C1752" s="79" t="n">
        <v>53798.1</v>
      </c>
      <c r="D1752" s="14" t="n">
        <v>53798.1</v>
      </c>
      <c r="E1752" s="14"/>
      <c r="F1752" s="14"/>
    </row>
    <row r="1753" customFormat="false" ht="12.75" hidden="false" customHeight="false" outlineLevel="0" collapsed="false">
      <c r="A1753" s="76"/>
      <c r="B1753" s="13"/>
      <c r="C1753" s="10"/>
      <c r="D1753" s="14"/>
      <c r="E1753" s="14"/>
      <c r="F1753" s="14"/>
    </row>
    <row r="1754" customFormat="false" ht="12.75" hidden="false" customHeight="false" outlineLevel="0" collapsed="false">
      <c r="A1754" s="75" t="s">
        <v>230</v>
      </c>
      <c r="B1754" s="9" t="s">
        <v>231</v>
      </c>
      <c r="C1754" s="10" t="n">
        <v>14464</v>
      </c>
      <c r="D1754" s="10"/>
      <c r="E1754" s="10" t="n">
        <v>13795.8</v>
      </c>
      <c r="F1754" s="10" t="n">
        <v>668.2</v>
      </c>
    </row>
    <row r="1755" customFormat="false" ht="12.75" hidden="false" customHeight="false" outlineLevel="0" collapsed="false">
      <c r="A1755" s="83"/>
      <c r="B1755" s="9" t="s">
        <v>232</v>
      </c>
      <c r="C1755" s="10"/>
      <c r="D1755" s="14"/>
      <c r="E1755" s="14"/>
      <c r="F1755" s="14"/>
    </row>
    <row r="1756" customFormat="false" ht="12.75" hidden="false" customHeight="false" outlineLevel="0" collapsed="false">
      <c r="A1756" s="76" t="s">
        <v>233</v>
      </c>
      <c r="B1756" s="13" t="s">
        <v>234</v>
      </c>
      <c r="C1756" s="14"/>
      <c r="D1756" s="14"/>
      <c r="E1756" s="14"/>
      <c r="F1756" s="14"/>
    </row>
    <row r="1757" customFormat="false" ht="38.25" hidden="false" customHeight="false" outlineLevel="0" collapsed="false">
      <c r="A1757" s="77" t="n">
        <v>75</v>
      </c>
      <c r="B1757" s="82" t="s">
        <v>235</v>
      </c>
      <c r="C1757" s="79" t="n">
        <v>14464</v>
      </c>
      <c r="D1757" s="79"/>
      <c r="E1757" s="79" t="n">
        <v>13795.8</v>
      </c>
      <c r="F1757" s="79" t="n">
        <v>668.2</v>
      </c>
    </row>
    <row r="1758" customFormat="false" ht="12.75" hidden="false" customHeight="false" outlineLevel="0" collapsed="false">
      <c r="A1758" s="76" t="n">
        <v>78</v>
      </c>
      <c r="B1758" s="13" t="s">
        <v>236</v>
      </c>
      <c r="C1758" s="14"/>
      <c r="D1758" s="14"/>
      <c r="E1758" s="14"/>
      <c r="F1758" s="14"/>
    </row>
    <row r="1759" customFormat="false" ht="12.75" hidden="false" customHeight="false" outlineLevel="0" collapsed="false">
      <c r="A1759" s="76"/>
      <c r="B1759" s="13"/>
      <c r="C1759" s="10"/>
      <c r="D1759" s="14"/>
      <c r="E1759" s="14"/>
      <c r="F1759" s="14"/>
    </row>
    <row r="1760" customFormat="false" ht="12.75" hidden="false" customHeight="false" outlineLevel="0" collapsed="false">
      <c r="A1760" s="83"/>
      <c r="B1760" s="9" t="s">
        <v>237</v>
      </c>
      <c r="C1760" s="10" t="n">
        <v>296284.9</v>
      </c>
      <c r="D1760" s="10" t="n">
        <v>79119.6</v>
      </c>
      <c r="E1760" s="10" t="n">
        <v>174413.3</v>
      </c>
      <c r="F1760" s="10" t="n">
        <v>42752</v>
      </c>
    </row>
    <row r="1761" customFormat="false" ht="12.75" hidden="false" customHeight="false" outlineLevel="0" collapsed="false">
      <c r="A1761" s="83"/>
      <c r="B1761" s="9"/>
      <c r="C1761" s="10"/>
      <c r="D1761" s="14"/>
      <c r="E1761" s="14"/>
      <c r="F1761" s="14"/>
    </row>
    <row r="1762" customFormat="false" ht="12.75" hidden="false" customHeight="false" outlineLevel="0" collapsed="false">
      <c r="A1762" s="75" t="s">
        <v>238</v>
      </c>
      <c r="B1762" s="9" t="s">
        <v>239</v>
      </c>
      <c r="C1762" s="10" t="n">
        <v>128927.9</v>
      </c>
      <c r="D1762" s="10" t="n">
        <v>29380.5</v>
      </c>
      <c r="E1762" s="10" t="n">
        <v>66574.8</v>
      </c>
      <c r="F1762" s="10" t="n">
        <v>32972.6</v>
      </c>
    </row>
    <row r="1763" customFormat="false" ht="12.75" hidden="false" customHeight="false" outlineLevel="0" collapsed="false">
      <c r="A1763" s="76" t="s">
        <v>240</v>
      </c>
      <c r="B1763" s="13" t="s">
        <v>241</v>
      </c>
      <c r="C1763" s="14" t="n">
        <v>14672.2</v>
      </c>
      <c r="D1763" s="14" t="n">
        <v>1322.5</v>
      </c>
      <c r="E1763" s="14" t="n">
        <v>12003.7</v>
      </c>
      <c r="F1763" s="14" t="n">
        <v>1346</v>
      </c>
    </row>
    <row r="1764" customFormat="false" ht="25.5" hidden="false" customHeight="false" outlineLevel="0" collapsed="false">
      <c r="A1764" s="77" t="s">
        <v>242</v>
      </c>
      <c r="B1764" s="78" t="s">
        <v>243</v>
      </c>
      <c r="C1764" s="79" t="n">
        <v>18587.9</v>
      </c>
      <c r="D1764" s="79"/>
      <c r="E1764" s="79" t="n">
        <v>13339</v>
      </c>
      <c r="F1764" s="79" t="n">
        <v>5248.9</v>
      </c>
    </row>
    <row r="1765" customFormat="false" ht="12.75" hidden="false" customHeight="false" outlineLevel="0" collapsed="false">
      <c r="A1765" s="76" t="s">
        <v>244</v>
      </c>
      <c r="B1765" s="15" t="s">
        <v>245</v>
      </c>
      <c r="C1765" s="14" t="n">
        <v>11647</v>
      </c>
      <c r="D1765" s="14" t="n">
        <v>11647</v>
      </c>
      <c r="E1765" s="14"/>
      <c r="F1765" s="14"/>
    </row>
    <row r="1766" customFormat="false" ht="12.75" hidden="false" customHeight="false" outlineLevel="0" collapsed="false">
      <c r="A1766" s="76" t="s">
        <v>246</v>
      </c>
      <c r="B1766" s="13" t="s">
        <v>247</v>
      </c>
      <c r="C1766" s="14" t="n">
        <v>67260.6</v>
      </c>
      <c r="D1766" s="14" t="n">
        <v>16411</v>
      </c>
      <c r="E1766" s="14" t="n">
        <v>24471.9</v>
      </c>
      <c r="F1766" s="14" t="n">
        <v>26377.7</v>
      </c>
    </row>
    <row r="1767" customFormat="false" ht="12.75" hidden="false" customHeight="false" outlineLevel="0" collapsed="false">
      <c r="A1767" s="76" t="n">
        <v>55</v>
      </c>
      <c r="B1767" s="13" t="s">
        <v>248</v>
      </c>
      <c r="C1767" s="14" t="n">
        <v>17.5</v>
      </c>
      <c r="D1767" s="14"/>
      <c r="E1767" s="14" t="n">
        <v>17.5</v>
      </c>
      <c r="F1767" s="14"/>
    </row>
    <row r="1768" customFormat="false" ht="12.75" hidden="false" customHeight="false" outlineLevel="0" collapsed="false">
      <c r="A1768" s="76" t="n">
        <v>57</v>
      </c>
      <c r="B1768" s="13" t="s">
        <v>249</v>
      </c>
      <c r="C1768" s="14" t="n">
        <v>16742.7</v>
      </c>
      <c r="D1768" s="14"/>
      <c r="E1768" s="14" t="n">
        <v>16742.7</v>
      </c>
      <c r="F1768" s="14"/>
    </row>
    <row r="1769" customFormat="false" ht="12.75" hidden="false" customHeight="false" outlineLevel="0" collapsed="false">
      <c r="A1769" s="76"/>
      <c r="B1769" s="13"/>
      <c r="C1769" s="10"/>
      <c r="D1769" s="14"/>
      <c r="E1769" s="14"/>
      <c r="F1769" s="14"/>
    </row>
    <row r="1770" customFormat="false" ht="12.75" hidden="false" customHeight="false" outlineLevel="0" collapsed="false">
      <c r="A1770" s="84" t="s">
        <v>250</v>
      </c>
      <c r="B1770" s="9" t="s">
        <v>251</v>
      </c>
      <c r="C1770" s="10" t="n">
        <v>167357</v>
      </c>
      <c r="D1770" s="10" t="n">
        <v>49739.1</v>
      </c>
      <c r="E1770" s="10" t="n">
        <v>107838.5</v>
      </c>
      <c r="F1770" s="10" t="n">
        <v>9779.4</v>
      </c>
    </row>
    <row r="1771" customFormat="false" ht="12.75" hidden="false" customHeight="false" outlineLevel="0" collapsed="false">
      <c r="A1771" s="76" t="s">
        <v>252</v>
      </c>
      <c r="B1771" s="13" t="s">
        <v>253</v>
      </c>
      <c r="C1771" s="14" t="n">
        <v>167357</v>
      </c>
      <c r="D1771" s="14" t="n">
        <v>49739.1</v>
      </c>
      <c r="E1771" s="14" t="n">
        <v>107838.5</v>
      </c>
      <c r="F1771" s="14" t="n">
        <v>9779.4</v>
      </c>
    </row>
    <row r="1772" customFormat="false" ht="12.75" hidden="false" customHeight="false" outlineLevel="0" collapsed="false">
      <c r="A1772" s="85" t="s">
        <v>254</v>
      </c>
      <c r="B1772" s="86" t="s">
        <v>255</v>
      </c>
      <c r="C1772" s="18"/>
      <c r="D1772" s="18"/>
      <c r="E1772" s="18"/>
      <c r="F1772" s="18"/>
    </row>
    <row r="1773" customFormat="false" ht="12.75" hidden="false" customHeight="false" outlineLevel="0" collapsed="false">
      <c r="A1773" s="46" t="s">
        <v>166</v>
      </c>
      <c r="B1773" s="13"/>
      <c r="C1773" s="14"/>
      <c r="D1773" s="14"/>
      <c r="E1773" s="14"/>
      <c r="F1773" s="14"/>
    </row>
    <row r="1774" customFormat="false" ht="15.75" hidden="false" customHeight="false" outlineLevel="0" collapsed="false">
      <c r="A1774" s="71" t="s">
        <v>41</v>
      </c>
    </row>
    <row r="1775" customFormat="false" ht="12.75" hidden="false" customHeight="false" outlineLevel="0" collapsed="false">
      <c r="A1775" s="72"/>
      <c r="B1775" s="9" t="s">
        <v>175</v>
      </c>
      <c r="C1775" s="10" t="n">
        <v>3795396.7</v>
      </c>
      <c r="D1775" s="10" t="n">
        <v>3172642.3</v>
      </c>
      <c r="E1775" s="10" t="n">
        <v>511084.7</v>
      </c>
      <c r="F1775" s="10" t="n">
        <v>111669.7</v>
      </c>
    </row>
    <row r="1776" customFormat="false" ht="12.75" hidden="false" customHeight="false" outlineLevel="0" collapsed="false">
      <c r="A1776" s="72"/>
      <c r="B1776" s="74"/>
      <c r="C1776" s="10"/>
      <c r="D1776" s="14"/>
      <c r="E1776" s="14"/>
      <c r="F1776" s="14"/>
    </row>
    <row r="1777" customFormat="false" ht="12.75" hidden="false" customHeight="false" outlineLevel="0" collapsed="false">
      <c r="A1777" s="72"/>
      <c r="B1777" s="9" t="s">
        <v>176</v>
      </c>
      <c r="C1777" s="10" t="n">
        <v>3724672.7</v>
      </c>
      <c r="D1777" s="10" t="n">
        <v>3152086.1</v>
      </c>
      <c r="E1777" s="10" t="n">
        <v>460916.9</v>
      </c>
      <c r="F1777" s="10" t="n">
        <v>111669.7</v>
      </c>
    </row>
    <row r="1778" customFormat="false" ht="12.75" hidden="false" customHeight="false" outlineLevel="0" collapsed="false">
      <c r="A1778" s="72"/>
      <c r="B1778" s="72"/>
      <c r="C1778" s="10"/>
      <c r="D1778" s="14"/>
      <c r="E1778" s="14"/>
      <c r="F1778" s="14"/>
    </row>
    <row r="1779" customFormat="false" ht="12.75" hidden="false" customHeight="false" outlineLevel="0" collapsed="false">
      <c r="A1779" s="75" t="s">
        <v>177</v>
      </c>
      <c r="B1779" s="9" t="s">
        <v>256</v>
      </c>
      <c r="C1779" s="10" t="n">
        <v>2475365.2</v>
      </c>
      <c r="D1779" s="10" t="n">
        <v>2165880.7</v>
      </c>
      <c r="E1779" s="10" t="n">
        <v>307377.2</v>
      </c>
      <c r="F1779" s="10" t="n">
        <v>2107.3</v>
      </c>
    </row>
    <row r="1780" customFormat="false" ht="12.75" hidden="false" customHeight="false" outlineLevel="0" collapsed="false">
      <c r="A1780" s="76" t="s">
        <v>179</v>
      </c>
      <c r="B1780" s="13" t="s">
        <v>178</v>
      </c>
      <c r="C1780" s="14" t="n">
        <v>470269.2</v>
      </c>
      <c r="D1780" s="14" t="n">
        <v>363308.3</v>
      </c>
      <c r="E1780" s="14" t="n">
        <v>106693.3</v>
      </c>
      <c r="F1780" s="14" t="n">
        <v>267.6</v>
      </c>
    </row>
    <row r="1781" customFormat="false" ht="12.75" hidden="false" customHeight="false" outlineLevel="0" collapsed="false">
      <c r="A1781" s="76" t="s">
        <v>181</v>
      </c>
      <c r="B1781" s="13" t="s">
        <v>182</v>
      </c>
      <c r="C1781" s="14" t="n">
        <v>65924.4</v>
      </c>
      <c r="D1781" s="14" t="n">
        <v>65247.7</v>
      </c>
      <c r="E1781" s="14" t="n">
        <v>637.5</v>
      </c>
      <c r="F1781" s="14" t="n">
        <v>39.2</v>
      </c>
    </row>
    <row r="1782" customFormat="false" ht="12.75" hidden="false" customHeight="false" outlineLevel="0" collapsed="false">
      <c r="A1782" s="76" t="s">
        <v>183</v>
      </c>
      <c r="B1782" s="13" t="s">
        <v>184</v>
      </c>
      <c r="C1782" s="14" t="n">
        <v>414394.9</v>
      </c>
      <c r="D1782" s="14" t="n">
        <v>320339.9</v>
      </c>
      <c r="E1782" s="14" t="n">
        <v>93711.2</v>
      </c>
      <c r="F1782" s="14" t="n">
        <v>343.8</v>
      </c>
    </row>
    <row r="1783" customFormat="false" ht="25.5" hidden="false" customHeight="false" outlineLevel="0" collapsed="false">
      <c r="A1783" s="77" t="s">
        <v>185</v>
      </c>
      <c r="B1783" s="78" t="s">
        <v>186</v>
      </c>
      <c r="C1783" s="79" t="n">
        <v>293427.5</v>
      </c>
      <c r="D1783" s="79" t="n">
        <v>293079.3</v>
      </c>
      <c r="E1783" s="79" t="n">
        <v>348.2</v>
      </c>
      <c r="F1783" s="79"/>
    </row>
    <row r="1784" customFormat="false" ht="12.75" hidden="false" customHeight="false" outlineLevel="0" collapsed="false">
      <c r="A1784" s="80" t="s">
        <v>187</v>
      </c>
      <c r="B1784" s="13" t="s">
        <v>188</v>
      </c>
      <c r="C1784" s="14" t="n">
        <v>1186718.4</v>
      </c>
      <c r="D1784" s="14" t="n">
        <v>1123905.5</v>
      </c>
      <c r="E1784" s="14" t="n">
        <v>61356.2</v>
      </c>
      <c r="F1784" s="14" t="n">
        <v>1456.7</v>
      </c>
    </row>
    <row r="1785" customFormat="false" ht="12.75" hidden="false" customHeight="false" outlineLevel="0" collapsed="false">
      <c r="A1785" s="12" t="n">
        <v>16</v>
      </c>
      <c r="B1785" s="13" t="s">
        <v>189</v>
      </c>
      <c r="C1785" s="14"/>
      <c r="D1785" s="14"/>
      <c r="E1785" s="14"/>
      <c r="F1785" s="14"/>
    </row>
    <row r="1786" customFormat="false" ht="12.75" hidden="false" customHeight="false" outlineLevel="0" collapsed="false">
      <c r="A1786" s="76" t="n">
        <v>17</v>
      </c>
      <c r="B1786" s="13" t="s">
        <v>190</v>
      </c>
      <c r="C1786" s="14" t="n">
        <v>44630.8</v>
      </c>
      <c r="D1786" s="14"/>
      <c r="E1786" s="14" t="n">
        <v>44630.8</v>
      </c>
      <c r="F1786" s="14"/>
    </row>
    <row r="1787" customFormat="false" ht="12.75" hidden="false" customHeight="false" outlineLevel="0" collapsed="false">
      <c r="A1787" s="76" t="n">
        <v>18</v>
      </c>
      <c r="B1787" s="13" t="s">
        <v>191</v>
      </c>
      <c r="C1787" s="14"/>
      <c r="D1787" s="14"/>
      <c r="E1787" s="14"/>
      <c r="F1787" s="14"/>
    </row>
    <row r="1788" customFormat="false" ht="12.75" hidden="false" customHeight="false" outlineLevel="0" collapsed="false">
      <c r="A1788" s="76" t="n">
        <v>19</v>
      </c>
      <c r="B1788" s="13" t="s">
        <v>192</v>
      </c>
      <c r="C1788" s="14"/>
      <c r="D1788" s="14"/>
      <c r="E1788" s="14"/>
      <c r="F1788" s="14"/>
    </row>
    <row r="1789" customFormat="false" ht="12.75" hidden="false" customHeight="false" outlineLevel="0" collapsed="false">
      <c r="A1789" s="76"/>
      <c r="B1789" s="13"/>
      <c r="C1789" s="10"/>
      <c r="D1789" s="14"/>
      <c r="E1789" s="14"/>
      <c r="F1789" s="14"/>
    </row>
    <row r="1790" customFormat="false" ht="12.75" hidden="false" customHeight="false" outlineLevel="0" collapsed="false">
      <c r="A1790" s="75" t="s">
        <v>193</v>
      </c>
      <c r="B1790" s="9" t="s">
        <v>194</v>
      </c>
      <c r="C1790" s="10" t="n">
        <v>858247.3</v>
      </c>
      <c r="D1790" s="10" t="n">
        <v>752037.7</v>
      </c>
      <c r="E1790" s="10" t="n">
        <v>36217</v>
      </c>
      <c r="F1790" s="10" t="n">
        <v>69992.6</v>
      </c>
    </row>
    <row r="1791" customFormat="false" ht="12.75" hidden="false" customHeight="false" outlineLevel="0" collapsed="false">
      <c r="A1791" s="76" t="s">
        <v>195</v>
      </c>
      <c r="B1791" s="13" t="s">
        <v>196</v>
      </c>
      <c r="C1791" s="14" t="n">
        <v>19861.1</v>
      </c>
      <c r="D1791" s="14" t="n">
        <v>17681.3</v>
      </c>
      <c r="E1791" s="14" t="n">
        <v>2179.8</v>
      </c>
      <c r="F1791" s="14"/>
    </row>
    <row r="1792" customFormat="false" ht="12.75" hidden="false" customHeight="false" outlineLevel="0" collapsed="false">
      <c r="A1792" s="76" t="s">
        <v>197</v>
      </c>
      <c r="B1792" s="13" t="s">
        <v>198</v>
      </c>
      <c r="C1792" s="14" t="n">
        <v>21569</v>
      </c>
      <c r="D1792" s="14" t="n">
        <v>19314</v>
      </c>
      <c r="E1792" s="14" t="n">
        <v>2255</v>
      </c>
      <c r="F1792" s="14"/>
    </row>
    <row r="1793" customFormat="false" ht="12.75" hidden="false" customHeight="false" outlineLevel="0" collapsed="false">
      <c r="A1793" s="76" t="s">
        <v>199</v>
      </c>
      <c r="B1793" s="13" t="s">
        <v>200</v>
      </c>
      <c r="C1793" s="14" t="n">
        <v>471.1</v>
      </c>
      <c r="D1793" s="14" t="n">
        <v>362.3</v>
      </c>
      <c r="E1793" s="14" t="n">
        <v>108.8</v>
      </c>
      <c r="F1793" s="14"/>
    </row>
    <row r="1794" customFormat="false" ht="12.75" hidden="false" customHeight="false" outlineLevel="0" collapsed="false">
      <c r="A1794" s="76" t="s">
        <v>201</v>
      </c>
      <c r="B1794" s="13" t="s">
        <v>202</v>
      </c>
      <c r="C1794" s="14" t="n">
        <v>430.6</v>
      </c>
      <c r="D1794" s="14"/>
      <c r="E1794" s="14" t="n">
        <v>430.6</v>
      </c>
      <c r="F1794" s="14"/>
    </row>
    <row r="1795" customFormat="false" ht="25.5" hidden="false" customHeight="false" outlineLevel="0" collapsed="false">
      <c r="A1795" s="77" t="s">
        <v>203</v>
      </c>
      <c r="B1795" s="78" t="s">
        <v>204</v>
      </c>
      <c r="C1795" s="79" t="n">
        <v>793456.5</v>
      </c>
      <c r="D1795" s="79" t="n">
        <v>695239.7</v>
      </c>
      <c r="E1795" s="79" t="n">
        <v>28229.3</v>
      </c>
      <c r="F1795" s="79" t="n">
        <v>69987.5</v>
      </c>
    </row>
    <row r="1796" customFormat="false" ht="12.75" hidden="false" customHeight="false" outlineLevel="0" collapsed="false">
      <c r="A1796" s="76" t="s">
        <v>205</v>
      </c>
      <c r="B1796" s="13" t="s">
        <v>206</v>
      </c>
      <c r="C1796" s="14" t="n">
        <v>10281.1</v>
      </c>
      <c r="D1796" s="14" t="n">
        <v>8282.2</v>
      </c>
      <c r="E1796" s="14" t="n">
        <v>1993.8</v>
      </c>
      <c r="F1796" s="14" t="n">
        <v>5.1</v>
      </c>
    </row>
    <row r="1797" customFormat="false" ht="25.5" hidden="false" customHeight="false" outlineLevel="0" collapsed="false">
      <c r="A1797" s="77" t="s">
        <v>207</v>
      </c>
      <c r="B1797" s="78" t="s">
        <v>208</v>
      </c>
      <c r="C1797" s="14" t="n">
        <v>12177.9</v>
      </c>
      <c r="D1797" s="79" t="n">
        <v>11158.2</v>
      </c>
      <c r="E1797" s="79" t="n">
        <v>1019.7</v>
      </c>
      <c r="F1797" s="79"/>
    </row>
    <row r="1798" customFormat="false" ht="12.75" hidden="false" customHeight="false" outlineLevel="0" collapsed="false">
      <c r="A1798" s="76" t="n">
        <v>29</v>
      </c>
      <c r="B1798" s="13" t="s">
        <v>209</v>
      </c>
      <c r="C1798" s="14"/>
      <c r="D1798" s="14"/>
      <c r="E1798" s="14"/>
      <c r="F1798" s="14"/>
    </row>
    <row r="1799" customFormat="false" ht="12.75" hidden="false" customHeight="false" outlineLevel="0" collapsed="false">
      <c r="A1799" s="76"/>
      <c r="B1799" s="13"/>
      <c r="C1799" s="10"/>
      <c r="D1799" s="14"/>
      <c r="E1799" s="14"/>
      <c r="F1799" s="14"/>
    </row>
    <row r="1800" customFormat="false" ht="12.75" hidden="false" customHeight="false" outlineLevel="0" collapsed="false">
      <c r="A1800" s="75" t="s">
        <v>210</v>
      </c>
      <c r="B1800" s="9" t="s">
        <v>211</v>
      </c>
      <c r="C1800" s="10" t="n">
        <v>382948.7</v>
      </c>
      <c r="D1800" s="10" t="n">
        <v>234167.7</v>
      </c>
      <c r="E1800" s="10" t="n">
        <v>109216.2</v>
      </c>
      <c r="F1800" s="10" t="n">
        <v>39564.8</v>
      </c>
    </row>
    <row r="1801" customFormat="false" ht="12.75" hidden="false" customHeight="false" outlineLevel="0" collapsed="false">
      <c r="A1801" s="76" t="s">
        <v>212</v>
      </c>
      <c r="B1801" s="13" t="s">
        <v>213</v>
      </c>
      <c r="C1801" s="14" t="n">
        <v>107286.5</v>
      </c>
      <c r="D1801" s="14" t="n">
        <v>87167.5</v>
      </c>
      <c r="E1801" s="14" t="n">
        <v>20087.5</v>
      </c>
      <c r="F1801" s="14" t="n">
        <v>31.5</v>
      </c>
    </row>
    <row r="1802" customFormat="false" ht="12.75" hidden="false" customHeight="false" outlineLevel="0" collapsed="false">
      <c r="A1802" s="76" t="s">
        <v>214</v>
      </c>
      <c r="B1802" s="13" t="s">
        <v>215</v>
      </c>
      <c r="C1802" s="14" t="n">
        <v>1202.2</v>
      </c>
      <c r="D1802" s="14" t="n">
        <v>205.2</v>
      </c>
      <c r="E1802" s="14" t="n">
        <v>997</v>
      </c>
      <c r="F1802" s="14"/>
    </row>
    <row r="1803" customFormat="false" ht="25.5" hidden="false" customHeight="false" outlineLevel="0" collapsed="false">
      <c r="A1803" s="77" t="s">
        <v>216</v>
      </c>
      <c r="B1803" s="78" t="s">
        <v>217</v>
      </c>
      <c r="C1803" s="79" t="n">
        <v>434.4</v>
      </c>
      <c r="D1803" s="79"/>
      <c r="E1803" s="79" t="n">
        <v>92.4</v>
      </c>
      <c r="F1803" s="79" t="n">
        <v>342</v>
      </c>
    </row>
    <row r="1804" customFormat="false" ht="12.75" hidden="false" customHeight="false" outlineLevel="0" collapsed="false">
      <c r="A1804" s="76" t="s">
        <v>218</v>
      </c>
      <c r="B1804" s="13" t="s">
        <v>219</v>
      </c>
      <c r="C1804" s="14" t="n">
        <v>190798.9</v>
      </c>
      <c r="D1804" s="14" t="n">
        <v>82908.9</v>
      </c>
      <c r="E1804" s="14" t="n">
        <v>68759.9</v>
      </c>
      <c r="F1804" s="14" t="n">
        <v>39130.1</v>
      </c>
    </row>
    <row r="1805" customFormat="false" ht="12.75" hidden="false" customHeight="false" outlineLevel="0" collapsed="false">
      <c r="A1805" s="80" t="s">
        <v>220</v>
      </c>
      <c r="B1805" s="12" t="s">
        <v>221</v>
      </c>
      <c r="C1805" s="14" t="n">
        <v>59054.1</v>
      </c>
      <c r="D1805" s="14" t="n">
        <v>41753.9</v>
      </c>
      <c r="E1805" s="14" t="n">
        <v>17300.2</v>
      </c>
      <c r="F1805" s="14"/>
    </row>
    <row r="1806" customFormat="false" ht="12.75" hidden="false" customHeight="false" outlineLevel="0" collapsed="false">
      <c r="A1806" s="76" t="s">
        <v>222</v>
      </c>
      <c r="B1806" s="13" t="s">
        <v>223</v>
      </c>
      <c r="C1806" s="14" t="n">
        <v>314.5</v>
      </c>
      <c r="D1806" s="14" t="n">
        <v>72.7</v>
      </c>
      <c r="E1806" s="14" t="n">
        <v>241.8</v>
      </c>
      <c r="F1806" s="14"/>
    </row>
    <row r="1807" customFormat="false" ht="12.75" hidden="false" customHeight="false" outlineLevel="0" collapsed="false">
      <c r="A1807" s="76" t="s">
        <v>224</v>
      </c>
      <c r="B1807" s="13" t="s">
        <v>225</v>
      </c>
      <c r="C1807" s="14"/>
      <c r="D1807" s="14"/>
      <c r="E1807" s="14"/>
      <c r="F1807" s="14"/>
    </row>
    <row r="1808" customFormat="false" ht="12.75" hidden="false" customHeight="false" outlineLevel="0" collapsed="false">
      <c r="A1808" s="76" t="s">
        <v>226</v>
      </c>
      <c r="B1808" s="13" t="s">
        <v>227</v>
      </c>
      <c r="C1808" s="14" t="n">
        <v>6327.1</v>
      </c>
      <c r="D1808" s="14" t="n">
        <v>4528.5</v>
      </c>
      <c r="E1808" s="14" t="n">
        <v>1737.4</v>
      </c>
      <c r="F1808" s="14" t="n">
        <v>61.2</v>
      </c>
    </row>
    <row r="1809" customFormat="false" ht="25.5" hidden="false" customHeight="false" outlineLevel="0" collapsed="false">
      <c r="A1809" s="77" t="s">
        <v>228</v>
      </c>
      <c r="B1809" s="78" t="s">
        <v>229</v>
      </c>
      <c r="C1809" s="79" t="n">
        <v>17531</v>
      </c>
      <c r="D1809" s="14" t="n">
        <v>17531</v>
      </c>
      <c r="E1809" s="14"/>
      <c r="F1809" s="14"/>
    </row>
    <row r="1810" customFormat="false" ht="12.75" hidden="false" customHeight="false" outlineLevel="0" collapsed="false">
      <c r="A1810" s="76"/>
      <c r="B1810" s="13"/>
      <c r="C1810" s="10"/>
      <c r="D1810" s="14"/>
      <c r="E1810" s="14"/>
      <c r="F1810" s="14"/>
    </row>
    <row r="1811" customFormat="false" ht="12.75" hidden="false" customHeight="false" outlineLevel="0" collapsed="false">
      <c r="A1811" s="75" t="s">
        <v>230</v>
      </c>
      <c r="B1811" s="9" t="s">
        <v>231</v>
      </c>
      <c r="C1811" s="10" t="n">
        <v>8111.5</v>
      </c>
      <c r="D1811" s="10"/>
      <c r="E1811" s="10" t="n">
        <v>8106.5</v>
      </c>
      <c r="F1811" s="10" t="n">
        <v>5</v>
      </c>
    </row>
    <row r="1812" customFormat="false" ht="12.75" hidden="false" customHeight="false" outlineLevel="0" collapsed="false">
      <c r="A1812" s="83"/>
      <c r="B1812" s="9" t="s">
        <v>232</v>
      </c>
      <c r="C1812" s="10"/>
      <c r="D1812" s="14"/>
      <c r="E1812" s="14"/>
      <c r="F1812" s="14"/>
    </row>
    <row r="1813" customFormat="false" ht="12.75" hidden="false" customHeight="false" outlineLevel="0" collapsed="false">
      <c r="A1813" s="76" t="s">
        <v>233</v>
      </c>
      <c r="B1813" s="13" t="s">
        <v>234</v>
      </c>
      <c r="C1813" s="14"/>
      <c r="D1813" s="14"/>
      <c r="E1813" s="14"/>
      <c r="F1813" s="14"/>
    </row>
    <row r="1814" customFormat="false" ht="38.25" hidden="false" customHeight="false" outlineLevel="0" collapsed="false">
      <c r="A1814" s="77" t="n">
        <v>75</v>
      </c>
      <c r="B1814" s="82" t="s">
        <v>235</v>
      </c>
      <c r="C1814" s="79" t="n">
        <v>8111.5</v>
      </c>
      <c r="D1814" s="79"/>
      <c r="E1814" s="79" t="n">
        <v>8106.5</v>
      </c>
      <c r="F1814" s="79" t="n">
        <v>5</v>
      </c>
    </row>
    <row r="1815" customFormat="false" ht="12.75" hidden="false" customHeight="false" outlineLevel="0" collapsed="false">
      <c r="A1815" s="76" t="n">
        <v>78</v>
      </c>
      <c r="B1815" s="13" t="s">
        <v>236</v>
      </c>
      <c r="C1815" s="14"/>
      <c r="D1815" s="14"/>
      <c r="E1815" s="14"/>
      <c r="F1815" s="14"/>
    </row>
    <row r="1816" customFormat="false" ht="12.75" hidden="false" customHeight="false" outlineLevel="0" collapsed="false">
      <c r="A1816" s="76"/>
      <c r="B1816" s="13"/>
      <c r="C1816" s="10"/>
      <c r="D1816" s="14"/>
      <c r="E1816" s="14"/>
      <c r="F1816" s="14"/>
    </row>
    <row r="1817" customFormat="false" ht="12.75" hidden="false" customHeight="false" outlineLevel="0" collapsed="false">
      <c r="A1817" s="83"/>
      <c r="B1817" s="9" t="s">
        <v>237</v>
      </c>
      <c r="C1817" s="10" t="n">
        <v>70724</v>
      </c>
      <c r="D1817" s="10" t="n">
        <v>20556.2</v>
      </c>
      <c r="E1817" s="10" t="n">
        <v>50167.8</v>
      </c>
      <c r="F1817" s="10"/>
    </row>
    <row r="1818" customFormat="false" ht="12.75" hidden="false" customHeight="false" outlineLevel="0" collapsed="false">
      <c r="A1818" s="83"/>
      <c r="B1818" s="9"/>
      <c r="C1818" s="10"/>
      <c r="D1818" s="14"/>
      <c r="E1818" s="14"/>
      <c r="F1818" s="14"/>
    </row>
    <row r="1819" customFormat="false" ht="12.75" hidden="false" customHeight="false" outlineLevel="0" collapsed="false">
      <c r="A1819" s="75" t="s">
        <v>238</v>
      </c>
      <c r="B1819" s="9" t="s">
        <v>239</v>
      </c>
      <c r="C1819" s="10" t="n">
        <v>44563</v>
      </c>
      <c r="D1819" s="10" t="n">
        <v>19101</v>
      </c>
      <c r="E1819" s="10" t="n">
        <v>25462</v>
      </c>
      <c r="F1819" s="10"/>
    </row>
    <row r="1820" customFormat="false" ht="12.75" hidden="false" customHeight="false" outlineLevel="0" collapsed="false">
      <c r="A1820" s="76" t="s">
        <v>240</v>
      </c>
      <c r="B1820" s="13" t="s">
        <v>241</v>
      </c>
      <c r="C1820" s="14" t="n">
        <v>2947.5</v>
      </c>
      <c r="D1820" s="14" t="n">
        <v>690.4</v>
      </c>
      <c r="E1820" s="14" t="n">
        <v>2257.1</v>
      </c>
      <c r="F1820" s="14"/>
    </row>
    <row r="1821" customFormat="false" ht="25.5" hidden="false" customHeight="false" outlineLevel="0" collapsed="false">
      <c r="A1821" s="77" t="s">
        <v>242</v>
      </c>
      <c r="B1821" s="78" t="s">
        <v>243</v>
      </c>
      <c r="C1821" s="79" t="n">
        <v>86.5</v>
      </c>
      <c r="D1821" s="79"/>
      <c r="E1821" s="79" t="n">
        <v>86.5</v>
      </c>
      <c r="F1821" s="79"/>
    </row>
    <row r="1822" customFormat="false" ht="12.75" hidden="false" customHeight="false" outlineLevel="0" collapsed="false">
      <c r="A1822" s="76" t="s">
        <v>244</v>
      </c>
      <c r="B1822" s="15" t="s">
        <v>245</v>
      </c>
      <c r="C1822" s="14" t="n">
        <v>-1090.3</v>
      </c>
      <c r="D1822" s="14" t="n">
        <v>-1090.3</v>
      </c>
      <c r="E1822" s="14"/>
      <c r="F1822" s="14"/>
    </row>
    <row r="1823" customFormat="false" ht="12.75" hidden="false" customHeight="false" outlineLevel="0" collapsed="false">
      <c r="A1823" s="76" t="s">
        <v>246</v>
      </c>
      <c r="B1823" s="13" t="s">
        <v>247</v>
      </c>
      <c r="C1823" s="14" t="n">
        <v>42619.3</v>
      </c>
      <c r="D1823" s="14" t="n">
        <v>19500.9</v>
      </c>
      <c r="E1823" s="14" t="n">
        <v>23118.4</v>
      </c>
      <c r="F1823" s="14"/>
    </row>
    <row r="1824" customFormat="false" ht="12.75" hidden="false" customHeight="false" outlineLevel="0" collapsed="false">
      <c r="A1824" s="76" t="n">
        <v>55</v>
      </c>
      <c r="B1824" s="13" t="s">
        <v>248</v>
      </c>
      <c r="C1824" s="14"/>
      <c r="D1824" s="14"/>
      <c r="E1824" s="14"/>
      <c r="F1824" s="14"/>
    </row>
    <row r="1825" customFormat="false" ht="12.75" hidden="false" customHeight="false" outlineLevel="0" collapsed="false">
      <c r="A1825" s="76" t="n">
        <v>57</v>
      </c>
      <c r="B1825" s="13" t="s">
        <v>249</v>
      </c>
      <c r="C1825" s="14"/>
      <c r="D1825" s="14"/>
      <c r="E1825" s="14"/>
      <c r="F1825" s="14"/>
    </row>
    <row r="1826" customFormat="false" ht="12.75" hidden="false" customHeight="false" outlineLevel="0" collapsed="false">
      <c r="A1826" s="76"/>
      <c r="B1826" s="13"/>
      <c r="C1826" s="10"/>
      <c r="D1826" s="14"/>
      <c r="E1826" s="14"/>
      <c r="F1826" s="14"/>
    </row>
    <row r="1827" customFormat="false" ht="12.75" hidden="false" customHeight="false" outlineLevel="0" collapsed="false">
      <c r="A1827" s="84" t="s">
        <v>250</v>
      </c>
      <c r="B1827" s="9" t="s">
        <v>251</v>
      </c>
      <c r="C1827" s="10" t="n">
        <v>26161</v>
      </c>
      <c r="D1827" s="10" t="n">
        <v>1455.2</v>
      </c>
      <c r="E1827" s="10" t="n">
        <v>24705.8</v>
      </c>
      <c r="F1827" s="10"/>
    </row>
    <row r="1828" customFormat="false" ht="12.75" hidden="false" customHeight="false" outlineLevel="0" collapsed="false">
      <c r="A1828" s="76" t="s">
        <v>252</v>
      </c>
      <c r="B1828" s="13" t="s">
        <v>253</v>
      </c>
      <c r="C1828" s="14" t="n">
        <v>26161</v>
      </c>
      <c r="D1828" s="14" t="n">
        <v>1455.2</v>
      </c>
      <c r="E1828" s="14" t="n">
        <v>24705.8</v>
      </c>
      <c r="F1828" s="14"/>
    </row>
    <row r="1829" customFormat="false" ht="12.75" hidden="false" customHeight="false" outlineLevel="0" collapsed="false">
      <c r="A1829" s="85" t="s">
        <v>254</v>
      </c>
      <c r="B1829" s="86" t="s">
        <v>255</v>
      </c>
      <c r="C1829" s="18"/>
      <c r="D1829" s="18"/>
      <c r="E1829" s="18"/>
      <c r="F1829" s="18"/>
    </row>
    <row r="1830" customFormat="false" ht="12.75" hidden="false" customHeight="false" outlineLevel="0" collapsed="false">
      <c r="A1830" s="46" t="s">
        <v>166</v>
      </c>
      <c r="B1830" s="13"/>
      <c r="C1830" s="14"/>
      <c r="D1830" s="14"/>
      <c r="E1830" s="14"/>
      <c r="F1830" s="14"/>
    </row>
    <row r="1831" customFormat="false" ht="15.75" hidden="false" customHeight="false" outlineLevel="0" collapsed="false">
      <c r="A1831" s="71" t="s">
        <v>42</v>
      </c>
    </row>
    <row r="1832" customFormat="false" ht="12.75" hidden="false" customHeight="false" outlineLevel="0" collapsed="false">
      <c r="A1832" s="72"/>
      <c r="B1832" s="9" t="s">
        <v>175</v>
      </c>
      <c r="C1832" s="10" t="n">
        <v>1614196.2</v>
      </c>
      <c r="D1832" s="10" t="n">
        <v>1264471.5</v>
      </c>
      <c r="E1832" s="10" t="n">
        <v>349724.7</v>
      </c>
      <c r="F1832" s="10"/>
    </row>
    <row r="1833" customFormat="false" ht="12.75" hidden="false" customHeight="false" outlineLevel="0" collapsed="false">
      <c r="A1833" s="72"/>
      <c r="B1833" s="74"/>
      <c r="C1833" s="10"/>
      <c r="D1833" s="10"/>
      <c r="E1833" s="10"/>
      <c r="F1833" s="10"/>
    </row>
    <row r="1834" customFormat="false" ht="12.75" hidden="false" customHeight="false" outlineLevel="0" collapsed="false">
      <c r="A1834" s="72"/>
      <c r="B1834" s="9" t="s">
        <v>176</v>
      </c>
      <c r="C1834" s="10" t="n">
        <v>1511268.5</v>
      </c>
      <c r="D1834" s="10" t="n">
        <v>1226977.7</v>
      </c>
      <c r="E1834" s="10" t="n">
        <v>284290.8</v>
      </c>
      <c r="F1834" s="10"/>
    </row>
    <row r="1835" customFormat="false" ht="12.75" hidden="false" customHeight="false" outlineLevel="0" collapsed="false">
      <c r="A1835" s="72"/>
      <c r="B1835" s="72"/>
      <c r="C1835" s="10"/>
      <c r="D1835" s="10"/>
      <c r="E1835" s="10"/>
      <c r="F1835" s="10"/>
    </row>
    <row r="1836" customFormat="false" ht="12.75" hidden="false" customHeight="false" outlineLevel="0" collapsed="false">
      <c r="A1836" s="75" t="s">
        <v>177</v>
      </c>
      <c r="B1836" s="9" t="s">
        <v>178</v>
      </c>
      <c r="C1836" s="10" t="n">
        <v>1045376.8</v>
      </c>
      <c r="D1836" s="10" t="n">
        <v>825342.2</v>
      </c>
      <c r="E1836" s="10" t="n">
        <v>220034.6</v>
      </c>
      <c r="F1836" s="10"/>
    </row>
    <row r="1837" customFormat="false" ht="12.75" hidden="false" customHeight="false" outlineLevel="0" collapsed="false">
      <c r="A1837" s="76" t="s">
        <v>179</v>
      </c>
      <c r="B1837" s="13" t="s">
        <v>178</v>
      </c>
      <c r="C1837" s="14" t="n">
        <v>225474.5</v>
      </c>
      <c r="D1837" s="14" t="n">
        <v>148473.4</v>
      </c>
      <c r="E1837" s="14" t="n">
        <v>77001.1</v>
      </c>
      <c r="F1837" s="14"/>
    </row>
    <row r="1838" customFormat="false" ht="12.75" hidden="false" customHeight="false" outlineLevel="0" collapsed="false">
      <c r="A1838" s="76" t="s">
        <v>181</v>
      </c>
      <c r="B1838" s="13" t="s">
        <v>182</v>
      </c>
      <c r="C1838" s="14" t="n">
        <v>31313.9</v>
      </c>
      <c r="D1838" s="14" t="n">
        <v>29738.9</v>
      </c>
      <c r="E1838" s="14" t="n">
        <v>1575</v>
      </c>
      <c r="F1838" s="14"/>
    </row>
    <row r="1839" customFormat="false" ht="12.75" hidden="false" customHeight="false" outlineLevel="0" collapsed="false">
      <c r="A1839" s="76" t="s">
        <v>183</v>
      </c>
      <c r="B1839" s="13" t="s">
        <v>184</v>
      </c>
      <c r="C1839" s="14" t="n">
        <v>187197.7</v>
      </c>
      <c r="D1839" s="14" t="n">
        <v>120054.4</v>
      </c>
      <c r="E1839" s="14" t="n">
        <v>67143.3</v>
      </c>
      <c r="F1839" s="14"/>
    </row>
    <row r="1840" customFormat="false" ht="25.5" hidden="false" customHeight="false" outlineLevel="0" collapsed="false">
      <c r="A1840" s="77" t="s">
        <v>185</v>
      </c>
      <c r="B1840" s="78" t="s">
        <v>186</v>
      </c>
      <c r="C1840" s="79" t="n">
        <v>115025.8</v>
      </c>
      <c r="D1840" s="79" t="n">
        <v>114905</v>
      </c>
      <c r="E1840" s="79" t="n">
        <v>120.8</v>
      </c>
      <c r="F1840" s="79"/>
    </row>
    <row r="1841" customFormat="false" ht="12.75" hidden="false" customHeight="false" outlineLevel="0" collapsed="false">
      <c r="A1841" s="80" t="s">
        <v>187</v>
      </c>
      <c r="B1841" s="13" t="s">
        <v>188</v>
      </c>
      <c r="C1841" s="14" t="n">
        <v>457853.7</v>
      </c>
      <c r="D1841" s="14" t="n">
        <v>412170.5</v>
      </c>
      <c r="E1841" s="14" t="n">
        <v>45683.2</v>
      </c>
      <c r="F1841" s="14"/>
    </row>
    <row r="1842" customFormat="false" ht="12.75" hidden="false" customHeight="false" outlineLevel="0" collapsed="false">
      <c r="A1842" s="12" t="n">
        <v>16</v>
      </c>
      <c r="B1842" s="13" t="s">
        <v>189</v>
      </c>
      <c r="C1842" s="14"/>
      <c r="D1842" s="14"/>
      <c r="E1842" s="14"/>
      <c r="F1842" s="14"/>
    </row>
    <row r="1843" customFormat="false" ht="12.75" hidden="false" customHeight="false" outlineLevel="0" collapsed="false">
      <c r="A1843" s="76" t="n">
        <v>17</v>
      </c>
      <c r="B1843" s="13" t="s">
        <v>190</v>
      </c>
      <c r="C1843" s="14" t="n">
        <v>28511.2</v>
      </c>
      <c r="D1843" s="14"/>
      <c r="E1843" s="14" t="n">
        <v>28511.2</v>
      </c>
      <c r="F1843" s="14"/>
    </row>
    <row r="1844" customFormat="false" ht="12.75" hidden="false" customHeight="false" outlineLevel="0" collapsed="false">
      <c r="A1844" s="76" t="n">
        <v>18</v>
      </c>
      <c r="B1844" s="13" t="s">
        <v>191</v>
      </c>
      <c r="C1844" s="14"/>
      <c r="D1844" s="14"/>
      <c r="E1844" s="14"/>
      <c r="F1844" s="14"/>
    </row>
    <row r="1845" customFormat="false" ht="12.75" hidden="false" customHeight="false" outlineLevel="0" collapsed="false">
      <c r="A1845" s="76" t="n">
        <v>19</v>
      </c>
      <c r="B1845" s="13" t="s">
        <v>192</v>
      </c>
      <c r="C1845" s="14"/>
      <c r="D1845" s="14"/>
      <c r="E1845" s="14"/>
      <c r="F1845" s="14"/>
    </row>
    <row r="1846" customFormat="false" ht="12.75" hidden="false" customHeight="false" outlineLevel="0" collapsed="false">
      <c r="A1846" s="83"/>
      <c r="B1846" s="9"/>
      <c r="C1846" s="10"/>
      <c r="D1846" s="14"/>
      <c r="E1846" s="14"/>
      <c r="F1846" s="14"/>
    </row>
    <row r="1847" customFormat="false" ht="12.75" hidden="false" customHeight="false" outlineLevel="0" collapsed="false">
      <c r="A1847" s="75" t="s">
        <v>193</v>
      </c>
      <c r="B1847" s="9" t="s">
        <v>194</v>
      </c>
      <c r="C1847" s="10" t="n">
        <v>334081.2</v>
      </c>
      <c r="D1847" s="10" t="n">
        <v>311373.6</v>
      </c>
      <c r="E1847" s="10" t="n">
        <v>22707.6</v>
      </c>
      <c r="F1847" s="10"/>
    </row>
    <row r="1848" customFormat="false" ht="12.75" hidden="false" customHeight="false" outlineLevel="0" collapsed="false">
      <c r="A1848" s="76" t="s">
        <v>195</v>
      </c>
      <c r="B1848" s="13" t="s">
        <v>196</v>
      </c>
      <c r="C1848" s="14" t="n">
        <v>7529.8</v>
      </c>
      <c r="D1848" s="14" t="n">
        <v>5837.7</v>
      </c>
      <c r="E1848" s="14" t="n">
        <v>1692.1</v>
      </c>
      <c r="F1848" s="14"/>
    </row>
    <row r="1849" customFormat="false" ht="12.75" hidden="false" customHeight="false" outlineLevel="0" collapsed="false">
      <c r="A1849" s="76" t="s">
        <v>197</v>
      </c>
      <c r="B1849" s="13" t="s">
        <v>198</v>
      </c>
      <c r="C1849" s="14" t="n">
        <v>9472.4</v>
      </c>
      <c r="D1849" s="14" t="n">
        <v>6730</v>
      </c>
      <c r="E1849" s="14" t="n">
        <v>2742.4</v>
      </c>
      <c r="F1849" s="14"/>
    </row>
    <row r="1850" customFormat="false" ht="12.75" hidden="false" customHeight="false" outlineLevel="0" collapsed="false">
      <c r="A1850" s="76" t="s">
        <v>199</v>
      </c>
      <c r="B1850" s="13" t="s">
        <v>200</v>
      </c>
      <c r="C1850" s="14" t="n">
        <v>650</v>
      </c>
      <c r="D1850" s="14" t="n">
        <v>249.7</v>
      </c>
      <c r="E1850" s="14" t="n">
        <v>400.3</v>
      </c>
      <c r="F1850" s="14"/>
    </row>
    <row r="1851" customFormat="false" ht="12.75" hidden="false" customHeight="false" outlineLevel="0" collapsed="false">
      <c r="A1851" s="76" t="s">
        <v>201</v>
      </c>
      <c r="B1851" s="13" t="s">
        <v>202</v>
      </c>
      <c r="C1851" s="14" t="n">
        <v>1798.9</v>
      </c>
      <c r="D1851" s="14"/>
      <c r="E1851" s="14" t="n">
        <v>1798.9</v>
      </c>
      <c r="F1851" s="14"/>
    </row>
    <row r="1852" customFormat="false" ht="25.5" hidden="false" customHeight="false" outlineLevel="0" collapsed="false">
      <c r="A1852" s="77" t="s">
        <v>203</v>
      </c>
      <c r="B1852" s="78" t="s">
        <v>204</v>
      </c>
      <c r="C1852" s="79" t="n">
        <v>301816.5</v>
      </c>
      <c r="D1852" s="79" t="n">
        <v>288762.9</v>
      </c>
      <c r="E1852" s="79" t="n">
        <v>13053.6</v>
      </c>
      <c r="F1852" s="79"/>
    </row>
    <row r="1853" customFormat="false" ht="12.75" hidden="false" customHeight="false" outlineLevel="0" collapsed="false">
      <c r="A1853" s="76" t="s">
        <v>205</v>
      </c>
      <c r="B1853" s="13" t="s">
        <v>206</v>
      </c>
      <c r="C1853" s="14" t="n">
        <v>8608.5</v>
      </c>
      <c r="D1853" s="14" t="n">
        <v>6181.2</v>
      </c>
      <c r="E1853" s="14" t="n">
        <v>2427.3</v>
      </c>
      <c r="F1853" s="14"/>
    </row>
    <row r="1854" customFormat="false" ht="25.5" hidden="false" customHeight="false" outlineLevel="0" collapsed="false">
      <c r="A1854" s="77" t="s">
        <v>207</v>
      </c>
      <c r="B1854" s="78" t="s">
        <v>208</v>
      </c>
      <c r="C1854" s="14" t="n">
        <v>4205.1</v>
      </c>
      <c r="D1854" s="79" t="n">
        <v>3612.1</v>
      </c>
      <c r="E1854" s="79" t="n">
        <v>593</v>
      </c>
      <c r="F1854" s="79"/>
    </row>
    <row r="1855" customFormat="false" ht="12.75" hidden="false" customHeight="false" outlineLevel="0" collapsed="false">
      <c r="A1855" s="76" t="n">
        <v>29</v>
      </c>
      <c r="B1855" s="13" t="s">
        <v>209</v>
      </c>
      <c r="C1855" s="14"/>
      <c r="D1855" s="14"/>
      <c r="E1855" s="14"/>
      <c r="F1855" s="14"/>
    </row>
    <row r="1856" customFormat="false" ht="12.75" hidden="false" customHeight="false" outlineLevel="0" collapsed="false">
      <c r="A1856" s="83"/>
      <c r="B1856" s="9"/>
      <c r="C1856" s="10"/>
      <c r="D1856" s="14"/>
      <c r="E1856" s="14"/>
      <c r="F1856" s="14"/>
    </row>
    <row r="1857" customFormat="false" ht="12.75" hidden="false" customHeight="false" outlineLevel="0" collapsed="false">
      <c r="A1857" s="75" t="s">
        <v>210</v>
      </c>
      <c r="B1857" s="9" t="s">
        <v>211</v>
      </c>
      <c r="C1857" s="10" t="n">
        <v>129485.2</v>
      </c>
      <c r="D1857" s="10" t="n">
        <v>90261.9</v>
      </c>
      <c r="E1857" s="10" t="n">
        <v>39223.3</v>
      </c>
      <c r="F1857" s="10"/>
    </row>
    <row r="1858" customFormat="false" ht="12.75" hidden="false" customHeight="false" outlineLevel="0" collapsed="false">
      <c r="A1858" s="76" t="s">
        <v>212</v>
      </c>
      <c r="B1858" s="13" t="s">
        <v>213</v>
      </c>
      <c r="C1858" s="14" t="n">
        <v>20868.8</v>
      </c>
      <c r="D1858" s="14" t="n">
        <v>16875.1</v>
      </c>
      <c r="E1858" s="14" t="n">
        <v>3993.7</v>
      </c>
      <c r="F1858" s="14"/>
    </row>
    <row r="1859" customFormat="false" ht="12.75" hidden="false" customHeight="false" outlineLevel="0" collapsed="false">
      <c r="A1859" s="76" t="s">
        <v>214</v>
      </c>
      <c r="B1859" s="13" t="s">
        <v>215</v>
      </c>
      <c r="C1859" s="14" t="n">
        <v>4294.7</v>
      </c>
      <c r="D1859" s="14" t="n">
        <v>3771.6</v>
      </c>
      <c r="E1859" s="14" t="n">
        <v>523.1</v>
      </c>
      <c r="F1859" s="14"/>
    </row>
    <row r="1860" customFormat="false" ht="25.5" hidden="false" customHeight="false" outlineLevel="0" collapsed="false">
      <c r="A1860" s="77" t="s">
        <v>216</v>
      </c>
      <c r="B1860" s="78" t="s">
        <v>217</v>
      </c>
      <c r="C1860" s="79" t="n">
        <v>19.6</v>
      </c>
      <c r="D1860" s="79"/>
      <c r="E1860" s="79" t="n">
        <v>19.6</v>
      </c>
      <c r="F1860" s="79"/>
    </row>
    <row r="1861" customFormat="false" ht="12.75" hidden="false" customHeight="false" outlineLevel="0" collapsed="false">
      <c r="A1861" s="76" t="s">
        <v>218</v>
      </c>
      <c r="B1861" s="13" t="s">
        <v>219</v>
      </c>
      <c r="C1861" s="14" t="n">
        <v>33981.4</v>
      </c>
      <c r="D1861" s="14" t="n">
        <v>20662.3</v>
      </c>
      <c r="E1861" s="14" t="n">
        <v>13319.1</v>
      </c>
      <c r="F1861" s="14"/>
    </row>
    <row r="1862" customFormat="false" ht="12.75" hidden="false" customHeight="false" outlineLevel="0" collapsed="false">
      <c r="A1862" s="80" t="s">
        <v>220</v>
      </c>
      <c r="B1862" s="12" t="s">
        <v>221</v>
      </c>
      <c r="C1862" s="14" t="n">
        <v>35653.9</v>
      </c>
      <c r="D1862" s="14" t="n">
        <v>15476.5</v>
      </c>
      <c r="E1862" s="14" t="n">
        <v>20177.4</v>
      </c>
      <c r="F1862" s="14"/>
    </row>
    <row r="1863" customFormat="false" ht="12.75" hidden="false" customHeight="false" outlineLevel="0" collapsed="false">
      <c r="A1863" s="76" t="s">
        <v>222</v>
      </c>
      <c r="B1863" s="13" t="s">
        <v>223</v>
      </c>
      <c r="C1863" s="14" t="n">
        <v>110.6</v>
      </c>
      <c r="D1863" s="14" t="n">
        <v>75.4</v>
      </c>
      <c r="E1863" s="14" t="n">
        <v>35.2</v>
      </c>
      <c r="F1863" s="14"/>
    </row>
    <row r="1864" customFormat="false" ht="12.75" hidden="false" customHeight="false" outlineLevel="0" collapsed="false">
      <c r="A1864" s="76" t="s">
        <v>224</v>
      </c>
      <c r="B1864" s="13" t="s">
        <v>225</v>
      </c>
      <c r="C1864" s="14"/>
      <c r="D1864" s="14"/>
      <c r="E1864" s="14"/>
      <c r="F1864" s="14"/>
    </row>
    <row r="1865" customFormat="false" ht="12.75" hidden="false" customHeight="false" outlineLevel="0" collapsed="false">
      <c r="A1865" s="76" t="s">
        <v>226</v>
      </c>
      <c r="B1865" s="13" t="s">
        <v>227</v>
      </c>
      <c r="C1865" s="14" t="n">
        <v>8008.4</v>
      </c>
      <c r="D1865" s="14" t="n">
        <v>6853.2</v>
      </c>
      <c r="E1865" s="14" t="n">
        <v>1155.2</v>
      </c>
      <c r="F1865" s="14"/>
    </row>
    <row r="1866" customFormat="false" ht="25.5" hidden="false" customHeight="false" outlineLevel="0" collapsed="false">
      <c r="A1866" s="77" t="s">
        <v>228</v>
      </c>
      <c r="B1866" s="78" t="s">
        <v>229</v>
      </c>
      <c r="C1866" s="79" t="n">
        <v>26547.8</v>
      </c>
      <c r="D1866" s="14" t="n">
        <v>26547.8</v>
      </c>
      <c r="E1866" s="14"/>
      <c r="F1866" s="14"/>
    </row>
    <row r="1867" customFormat="false" ht="12.75" hidden="false" customHeight="false" outlineLevel="0" collapsed="false">
      <c r="A1867" s="83"/>
      <c r="B1867" s="9"/>
      <c r="C1867" s="10"/>
      <c r="D1867" s="14"/>
      <c r="E1867" s="14"/>
      <c r="F1867" s="14"/>
    </row>
    <row r="1868" customFormat="false" ht="12.75" hidden="false" customHeight="false" outlineLevel="0" collapsed="false">
      <c r="A1868" s="75" t="s">
        <v>230</v>
      </c>
      <c r="B1868" s="9" t="s">
        <v>231</v>
      </c>
      <c r="C1868" s="10" t="n">
        <v>2325.3</v>
      </c>
      <c r="D1868" s="10"/>
      <c r="E1868" s="10" t="n">
        <v>2325.3</v>
      </c>
      <c r="F1868" s="10"/>
    </row>
    <row r="1869" customFormat="false" ht="12.75" hidden="false" customHeight="false" outlineLevel="0" collapsed="false">
      <c r="A1869" s="76"/>
      <c r="B1869" s="9" t="s">
        <v>232</v>
      </c>
      <c r="C1869" s="10"/>
      <c r="D1869" s="14"/>
      <c r="E1869" s="14"/>
      <c r="F1869" s="14"/>
    </row>
    <row r="1870" customFormat="false" ht="12.75" hidden="false" customHeight="false" outlineLevel="0" collapsed="false">
      <c r="A1870" s="76" t="s">
        <v>233</v>
      </c>
      <c r="B1870" s="13" t="s">
        <v>234</v>
      </c>
      <c r="C1870" s="14"/>
      <c r="D1870" s="14"/>
      <c r="E1870" s="14"/>
      <c r="F1870" s="14"/>
    </row>
    <row r="1871" customFormat="false" ht="38.25" hidden="false" customHeight="false" outlineLevel="0" collapsed="false">
      <c r="A1871" s="77" t="n">
        <v>75</v>
      </c>
      <c r="B1871" s="82" t="s">
        <v>235</v>
      </c>
      <c r="C1871" s="79" t="n">
        <v>2325.3</v>
      </c>
      <c r="D1871" s="79"/>
      <c r="E1871" s="79" t="n">
        <v>2325.3</v>
      </c>
      <c r="F1871" s="79"/>
    </row>
    <row r="1872" customFormat="false" ht="12.75" hidden="false" customHeight="false" outlineLevel="0" collapsed="false">
      <c r="A1872" s="76" t="n">
        <v>78</v>
      </c>
      <c r="B1872" s="13" t="s">
        <v>236</v>
      </c>
      <c r="C1872" s="14"/>
      <c r="D1872" s="14"/>
      <c r="E1872" s="14"/>
      <c r="F1872" s="14"/>
    </row>
    <row r="1873" customFormat="false" ht="12.75" hidden="false" customHeight="false" outlineLevel="0" collapsed="false">
      <c r="A1873" s="83"/>
      <c r="B1873" s="9"/>
      <c r="C1873" s="10"/>
      <c r="D1873" s="14"/>
      <c r="E1873" s="14"/>
      <c r="F1873" s="14"/>
    </row>
    <row r="1874" customFormat="false" ht="12.75" hidden="false" customHeight="false" outlineLevel="0" collapsed="false">
      <c r="A1874" s="83"/>
      <c r="B1874" s="9" t="s">
        <v>237</v>
      </c>
      <c r="C1874" s="10" t="n">
        <v>102927.7</v>
      </c>
      <c r="D1874" s="10" t="n">
        <v>37493.8</v>
      </c>
      <c r="E1874" s="10" t="n">
        <v>65433.9</v>
      </c>
      <c r="F1874" s="10"/>
    </row>
    <row r="1875" customFormat="false" ht="12.75" hidden="false" customHeight="false" outlineLevel="0" collapsed="false">
      <c r="A1875" s="83"/>
      <c r="B1875" s="9"/>
      <c r="C1875" s="10"/>
      <c r="D1875" s="14"/>
      <c r="E1875" s="14"/>
      <c r="F1875" s="14"/>
    </row>
    <row r="1876" customFormat="false" ht="12.75" hidden="false" customHeight="false" outlineLevel="0" collapsed="false">
      <c r="A1876" s="75" t="s">
        <v>238</v>
      </c>
      <c r="B1876" s="9" t="s">
        <v>239</v>
      </c>
      <c r="C1876" s="10" t="n">
        <v>58105.2</v>
      </c>
      <c r="D1876" s="10" t="n">
        <v>432.9</v>
      </c>
      <c r="E1876" s="10" t="n">
        <v>57672.3</v>
      </c>
      <c r="F1876" s="10"/>
    </row>
    <row r="1877" customFormat="false" ht="12.75" hidden="false" customHeight="false" outlineLevel="0" collapsed="false">
      <c r="A1877" s="76" t="s">
        <v>240</v>
      </c>
      <c r="B1877" s="13" t="s">
        <v>241</v>
      </c>
      <c r="C1877" s="14" t="n">
        <v>1761.8</v>
      </c>
      <c r="D1877" s="14" t="n">
        <v>-70.8</v>
      </c>
      <c r="E1877" s="14" t="n">
        <v>1832.6</v>
      </c>
      <c r="F1877" s="14"/>
    </row>
    <row r="1878" customFormat="false" ht="25.5" hidden="false" customHeight="false" outlineLevel="0" collapsed="false">
      <c r="A1878" s="77" t="s">
        <v>242</v>
      </c>
      <c r="B1878" s="78" t="s">
        <v>243</v>
      </c>
      <c r="C1878" s="79" t="n">
        <v>3395.5</v>
      </c>
      <c r="D1878" s="79"/>
      <c r="E1878" s="79" t="n">
        <v>3395.5</v>
      </c>
      <c r="F1878" s="79"/>
    </row>
    <row r="1879" customFormat="false" ht="12.75" hidden="false" customHeight="false" outlineLevel="0" collapsed="false">
      <c r="A1879" s="76" t="s">
        <v>244</v>
      </c>
      <c r="B1879" s="15" t="s">
        <v>245</v>
      </c>
      <c r="C1879" s="14" t="n">
        <v>683</v>
      </c>
      <c r="D1879" s="14" t="n">
        <v>683</v>
      </c>
      <c r="E1879" s="14"/>
      <c r="F1879" s="14"/>
    </row>
    <row r="1880" customFormat="false" ht="12.75" hidden="false" customHeight="false" outlineLevel="0" collapsed="false">
      <c r="A1880" s="76" t="s">
        <v>246</v>
      </c>
      <c r="B1880" s="13" t="s">
        <v>247</v>
      </c>
      <c r="C1880" s="14" t="n">
        <v>14904.4</v>
      </c>
      <c r="D1880" s="14" t="n">
        <v>-179.3</v>
      </c>
      <c r="E1880" s="14" t="n">
        <v>15083.7</v>
      </c>
      <c r="F1880" s="14"/>
    </row>
    <row r="1881" customFormat="false" ht="12.75" hidden="false" customHeight="false" outlineLevel="0" collapsed="false">
      <c r="A1881" s="76" t="n">
        <v>55</v>
      </c>
      <c r="B1881" s="13" t="s">
        <v>248</v>
      </c>
      <c r="C1881" s="14"/>
      <c r="D1881" s="14"/>
      <c r="E1881" s="14"/>
      <c r="F1881" s="14"/>
    </row>
    <row r="1882" customFormat="false" ht="12.75" hidden="false" customHeight="false" outlineLevel="0" collapsed="false">
      <c r="A1882" s="76" t="n">
        <v>57</v>
      </c>
      <c r="B1882" s="13" t="s">
        <v>249</v>
      </c>
      <c r="C1882" s="14" t="n">
        <v>37360.5</v>
      </c>
      <c r="D1882" s="14"/>
      <c r="E1882" s="14" t="n">
        <v>37360.5</v>
      </c>
      <c r="F1882" s="14"/>
    </row>
    <row r="1883" customFormat="false" ht="12.75" hidden="false" customHeight="false" outlineLevel="0" collapsed="false">
      <c r="A1883" s="76"/>
      <c r="B1883" s="13"/>
      <c r="C1883" s="10"/>
      <c r="D1883" s="14"/>
      <c r="E1883" s="14"/>
      <c r="F1883" s="14"/>
    </row>
    <row r="1884" customFormat="false" ht="12.75" hidden="false" customHeight="false" outlineLevel="0" collapsed="false">
      <c r="A1884" s="84" t="s">
        <v>250</v>
      </c>
      <c r="B1884" s="9" t="s">
        <v>251</v>
      </c>
      <c r="C1884" s="10" t="n">
        <v>44822.5</v>
      </c>
      <c r="D1884" s="10" t="n">
        <v>37060.9</v>
      </c>
      <c r="E1884" s="10" t="n">
        <v>7761.6</v>
      </c>
      <c r="F1884" s="10"/>
    </row>
    <row r="1885" customFormat="false" ht="12.75" hidden="false" customHeight="false" outlineLevel="0" collapsed="false">
      <c r="A1885" s="76" t="s">
        <v>252</v>
      </c>
      <c r="B1885" s="13" t="s">
        <v>253</v>
      </c>
      <c r="C1885" s="14" t="n">
        <v>44822.5</v>
      </c>
      <c r="D1885" s="14" t="n">
        <v>37060.9</v>
      </c>
      <c r="E1885" s="14" t="n">
        <v>7761.6</v>
      </c>
      <c r="F1885" s="14"/>
    </row>
    <row r="1886" customFormat="false" ht="12.75" hidden="false" customHeight="false" outlineLevel="0" collapsed="false">
      <c r="A1886" s="85" t="s">
        <v>254</v>
      </c>
      <c r="B1886" s="86" t="s">
        <v>255</v>
      </c>
      <c r="C1886" s="18"/>
      <c r="D1886" s="18"/>
      <c r="E1886" s="18"/>
      <c r="F1886" s="18"/>
    </row>
    <row r="1887" customFormat="false" ht="12.75" hidden="false" customHeight="false" outlineLevel="0" collapsed="false">
      <c r="A1887" s="46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10" activeCellId="0" sqref="B10:B4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7.28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true" hidden="false" outlineLevel="0" max="9" min="9" style="1" width="1.85"/>
    <col collapsed="false" customWidth="true" hidden="false" outlineLevel="0" max="10" min="10" style="1" width="13.14"/>
    <col collapsed="false" customWidth="false" hidden="false" outlineLevel="0" max="14" min="11" style="1" width="10.99"/>
    <col collapsed="false" customWidth="true" hidden="false" outlineLevel="0" max="15" min="15" style="1" width="13.41"/>
    <col collapsed="false" customWidth="false" hidden="false" outlineLevel="0" max="257" min="16" style="1" width="10.99"/>
  </cols>
  <sheetData>
    <row r="1" s="97" customFormat="true" ht="15.75" hidden="false" customHeight="true" outlineLevel="0" collapsed="false">
      <c r="A1" s="2" t="s">
        <v>258</v>
      </c>
      <c r="H1" s="4" t="s">
        <v>259</v>
      </c>
    </row>
    <row r="2" s="97" customFormat="true" ht="15.75" hidden="false" customHeight="true" outlineLevel="0" collapsed="false">
      <c r="A2" s="2" t="s">
        <v>260</v>
      </c>
    </row>
    <row r="3" s="97" customFormat="true" ht="15.75" hidden="false" customHeight="true" outlineLevel="0" collapsed="false">
      <c r="A3" s="2" t="s">
        <v>261</v>
      </c>
    </row>
    <row r="4" customFormat="false" ht="13.5" hidden="false" customHeight="true" outlineLevel="0" collapsed="false">
      <c r="A4" s="2" t="s">
        <v>4</v>
      </c>
    </row>
    <row r="5" s="98" customFormat="true" ht="15.75" hidden="false" customHeight="true" outlineLevel="0" collapsed="false">
      <c r="C5" s="20"/>
      <c r="D5" s="20"/>
      <c r="E5" s="20"/>
      <c r="F5" s="20"/>
      <c r="G5" s="20"/>
      <c r="H5" s="20"/>
    </row>
    <row r="6" s="98" customFormat="true" ht="46.5" hidden="false" customHeight="true" outlineLevel="0" collapsed="false">
      <c r="A6" s="6" t="s">
        <v>5</v>
      </c>
      <c r="B6" s="6" t="s">
        <v>55</v>
      </c>
      <c r="C6" s="6" t="s">
        <v>262</v>
      </c>
      <c r="D6" s="6" t="s">
        <v>263</v>
      </c>
      <c r="E6" s="6" t="s">
        <v>264</v>
      </c>
      <c r="F6" s="6" t="s">
        <v>265</v>
      </c>
      <c r="G6" s="6" t="s">
        <v>266</v>
      </c>
      <c r="H6" s="6" t="s">
        <v>267</v>
      </c>
    </row>
    <row r="7" customFormat="false" ht="15.75" hidden="false" customHeight="true" outlineLevel="0" collapsed="false">
      <c r="A7" s="99"/>
      <c r="B7" s="56"/>
      <c r="C7" s="56"/>
      <c r="D7" s="56"/>
      <c r="E7" s="56"/>
      <c r="F7" s="56"/>
      <c r="G7" s="56"/>
      <c r="H7" s="56"/>
    </row>
    <row r="8" customFormat="false" ht="15.75" hidden="false" customHeight="true" outlineLevel="0" collapsed="false">
      <c r="A8" s="55" t="s">
        <v>10</v>
      </c>
      <c r="B8" s="100" t="n">
        <v>184107637.8</v>
      </c>
      <c r="C8" s="100" t="n">
        <v>116837795.7</v>
      </c>
      <c r="D8" s="100" t="n">
        <v>42496213</v>
      </c>
      <c r="E8" s="100" t="n">
        <v>17532322.9</v>
      </c>
      <c r="F8" s="100" t="n">
        <v>3861680.2</v>
      </c>
      <c r="G8" s="100" t="n">
        <v>3088775.7</v>
      </c>
      <c r="H8" s="100" t="n">
        <v>290850.3</v>
      </c>
      <c r="I8" s="101"/>
      <c r="J8" s="102"/>
      <c r="K8" s="102"/>
      <c r="L8" s="102"/>
      <c r="M8" s="102"/>
      <c r="N8" s="102"/>
      <c r="O8" s="102"/>
      <c r="P8" s="102"/>
    </row>
    <row r="9" customFormat="false" ht="15.75" hidden="false" customHeight="true" outlineLevel="0" collapsed="false">
      <c r="A9" s="55"/>
      <c r="B9" s="100"/>
      <c r="C9" s="100" t="n">
        <v>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1"/>
      <c r="J9" s="102"/>
      <c r="K9" s="102"/>
      <c r="L9" s="102"/>
      <c r="M9" s="102"/>
      <c r="N9" s="102"/>
      <c r="O9" s="102"/>
      <c r="P9" s="102"/>
    </row>
    <row r="10" customFormat="false" ht="15.75" hidden="false" customHeight="true" outlineLevel="0" collapsed="false">
      <c r="A10" s="64" t="s">
        <v>11</v>
      </c>
      <c r="B10" s="103" t="n">
        <v>2061965.7</v>
      </c>
      <c r="C10" s="103" t="n">
        <v>1344361.5</v>
      </c>
      <c r="D10" s="103" t="n">
        <v>498788.5</v>
      </c>
      <c r="E10" s="103" t="n">
        <v>174243.2</v>
      </c>
      <c r="F10" s="103" t="n">
        <v>20091.4</v>
      </c>
      <c r="G10" s="103" t="n">
        <v>21963.2</v>
      </c>
      <c r="H10" s="103" t="n">
        <v>2517.9</v>
      </c>
      <c r="J10" s="102"/>
      <c r="K10" s="102"/>
      <c r="L10" s="102"/>
      <c r="M10" s="102"/>
      <c r="N10" s="102"/>
      <c r="O10" s="102"/>
      <c r="P10" s="102"/>
    </row>
    <row r="11" customFormat="false" ht="15.75" hidden="false" customHeight="true" outlineLevel="0" collapsed="false">
      <c r="A11" s="64" t="s">
        <v>12</v>
      </c>
      <c r="B11" s="103" t="n">
        <v>5699534.3</v>
      </c>
      <c r="C11" s="103" t="n">
        <v>4098261.9</v>
      </c>
      <c r="D11" s="103" t="n">
        <v>1082487.9</v>
      </c>
      <c r="E11" s="103" t="n">
        <v>417199.5</v>
      </c>
      <c r="F11" s="103" t="n">
        <v>43593.2</v>
      </c>
      <c r="G11" s="103" t="n">
        <v>53010.6</v>
      </c>
      <c r="H11" s="103" t="n">
        <v>4981.2</v>
      </c>
      <c r="J11" s="102"/>
      <c r="K11" s="102"/>
      <c r="L11" s="102"/>
      <c r="M11" s="102"/>
      <c r="N11" s="102"/>
      <c r="O11" s="102"/>
      <c r="P11" s="102"/>
    </row>
    <row r="12" customFormat="false" ht="15.75" hidden="false" customHeight="true" outlineLevel="0" collapsed="false">
      <c r="A12" s="64" t="s">
        <v>13</v>
      </c>
      <c r="B12" s="103" t="n">
        <v>1702554.4</v>
      </c>
      <c r="C12" s="103" t="n">
        <v>1203907.6</v>
      </c>
      <c r="D12" s="103" t="n">
        <v>210158.3</v>
      </c>
      <c r="E12" s="103" t="n">
        <v>166145.6</v>
      </c>
      <c r="F12" s="103" t="n">
        <v>13214.7</v>
      </c>
      <c r="G12" s="103" t="n">
        <v>92374.7</v>
      </c>
      <c r="H12" s="103" t="n">
        <v>16753.5</v>
      </c>
      <c r="J12" s="102"/>
      <c r="K12" s="102"/>
      <c r="L12" s="102"/>
      <c r="M12" s="102"/>
      <c r="N12" s="102"/>
      <c r="O12" s="102"/>
      <c r="P12" s="102"/>
    </row>
    <row r="13" customFormat="false" ht="15.75" hidden="false" customHeight="true" outlineLevel="0" collapsed="false">
      <c r="A13" s="64" t="s">
        <v>14</v>
      </c>
      <c r="B13" s="103" t="n">
        <v>1735878.9</v>
      </c>
      <c r="C13" s="103" t="n">
        <v>1192319.1</v>
      </c>
      <c r="D13" s="103" t="n">
        <v>275359.6</v>
      </c>
      <c r="E13" s="103" t="n">
        <v>187603.7</v>
      </c>
      <c r="F13" s="103" t="n">
        <v>21783.2</v>
      </c>
      <c r="G13" s="103" t="n">
        <v>53857.6</v>
      </c>
      <c r="H13" s="103" t="n">
        <v>4955.7</v>
      </c>
      <c r="J13" s="102"/>
      <c r="K13" s="102"/>
      <c r="L13" s="102"/>
      <c r="M13" s="102"/>
      <c r="N13" s="102"/>
      <c r="O13" s="102"/>
      <c r="P13" s="102"/>
    </row>
    <row r="14" customFormat="false" ht="15.75" hidden="false" customHeight="true" outlineLevel="0" collapsed="false">
      <c r="A14" s="64" t="s">
        <v>15</v>
      </c>
      <c r="B14" s="103" t="n">
        <v>5894021.2</v>
      </c>
      <c r="C14" s="103" t="n">
        <v>4028736.6</v>
      </c>
      <c r="D14" s="103" t="n">
        <v>1232344.6</v>
      </c>
      <c r="E14" s="103" t="n">
        <v>435584.6</v>
      </c>
      <c r="F14" s="103" t="n">
        <v>66985.4</v>
      </c>
      <c r="G14" s="103" t="n">
        <v>122104.5</v>
      </c>
      <c r="H14" s="103" t="n">
        <v>8265.5</v>
      </c>
      <c r="J14" s="102"/>
      <c r="K14" s="102"/>
      <c r="L14" s="102"/>
      <c r="M14" s="102"/>
      <c r="N14" s="102"/>
      <c r="O14" s="102"/>
      <c r="P14" s="102"/>
    </row>
    <row r="15" customFormat="false" ht="15.75" hidden="false" customHeight="true" outlineLevel="0" collapsed="false">
      <c r="A15" s="64" t="s">
        <v>16</v>
      </c>
      <c r="B15" s="103" t="n">
        <v>1196841.6</v>
      </c>
      <c r="C15" s="103" t="n">
        <v>905890.5</v>
      </c>
      <c r="D15" s="103" t="n">
        <v>165241.6</v>
      </c>
      <c r="E15" s="103" t="n">
        <v>105319.7</v>
      </c>
      <c r="F15" s="103" t="n">
        <v>17147.9</v>
      </c>
      <c r="G15" s="103" t="n">
        <v>658.4</v>
      </c>
      <c r="H15" s="103" t="n">
        <v>2583.5</v>
      </c>
      <c r="J15" s="102"/>
      <c r="K15" s="102"/>
      <c r="L15" s="102"/>
      <c r="M15" s="102"/>
      <c r="N15" s="102"/>
      <c r="O15" s="102"/>
      <c r="P15" s="102"/>
    </row>
    <row r="16" customFormat="false" ht="15.75" hidden="false" customHeight="true" outlineLevel="0" collapsed="false">
      <c r="A16" s="66" t="s">
        <v>17</v>
      </c>
      <c r="B16" s="103" t="n">
        <v>2265342.7</v>
      </c>
      <c r="C16" s="103" t="n">
        <v>1562858.4</v>
      </c>
      <c r="D16" s="103" t="n">
        <v>365379.9</v>
      </c>
      <c r="E16" s="103" t="n">
        <v>249123.2</v>
      </c>
      <c r="F16" s="103" t="n">
        <v>25386.7</v>
      </c>
      <c r="G16" s="103" t="n">
        <v>49403.2</v>
      </c>
      <c r="H16" s="103" t="n">
        <v>13191.3</v>
      </c>
      <c r="J16" s="102"/>
      <c r="K16" s="102"/>
      <c r="L16" s="102"/>
      <c r="M16" s="102"/>
      <c r="N16" s="102"/>
      <c r="O16" s="102"/>
      <c r="P16" s="102"/>
    </row>
    <row r="17" customFormat="false" ht="15.75" hidden="false" customHeight="true" outlineLevel="0" collapsed="false">
      <c r="A17" s="64" t="s">
        <v>18</v>
      </c>
      <c r="B17" s="103" t="n">
        <v>6697033.1</v>
      </c>
      <c r="C17" s="103" t="n">
        <v>4598434.3</v>
      </c>
      <c r="D17" s="103" t="n">
        <v>1407823.6</v>
      </c>
      <c r="E17" s="103" t="n">
        <v>507853.8</v>
      </c>
      <c r="F17" s="103" t="n">
        <v>47596.4</v>
      </c>
      <c r="G17" s="103" t="n">
        <v>127461.4</v>
      </c>
      <c r="H17" s="103" t="n">
        <v>7863.6</v>
      </c>
      <c r="J17" s="102"/>
      <c r="K17" s="102"/>
      <c r="L17" s="102"/>
      <c r="M17" s="102"/>
      <c r="N17" s="102"/>
      <c r="O17" s="102"/>
      <c r="P17" s="102"/>
    </row>
    <row r="18" customFormat="false" ht="15.75" hidden="false" customHeight="true" outlineLevel="0" collapsed="false">
      <c r="A18" s="67" t="s">
        <v>19</v>
      </c>
      <c r="B18" s="103" t="n">
        <v>51037926.09</v>
      </c>
      <c r="C18" s="103" t="n">
        <v>26870223.5</v>
      </c>
      <c r="D18" s="103" t="n">
        <v>14500551.7</v>
      </c>
      <c r="E18" s="103" t="n">
        <v>6547397.29</v>
      </c>
      <c r="F18" s="103" t="n">
        <v>2597505.8</v>
      </c>
      <c r="G18" s="103" t="n">
        <v>461808.1</v>
      </c>
      <c r="H18" s="103" t="n">
        <v>60439.7</v>
      </c>
      <c r="J18" s="102"/>
      <c r="K18" s="102"/>
      <c r="L18" s="102"/>
      <c r="M18" s="102"/>
      <c r="N18" s="102"/>
      <c r="O18" s="102"/>
      <c r="P18" s="102"/>
    </row>
    <row r="19" customFormat="false" ht="15.75" hidden="false" customHeight="true" outlineLevel="0" collapsed="false">
      <c r="A19" s="66" t="s">
        <v>20</v>
      </c>
      <c r="B19" s="103" t="n">
        <v>2617644.4</v>
      </c>
      <c r="C19" s="103" t="n">
        <v>1753400.7</v>
      </c>
      <c r="D19" s="103" t="n">
        <v>541880</v>
      </c>
      <c r="E19" s="103" t="n">
        <v>246557.9</v>
      </c>
      <c r="F19" s="103" t="n">
        <v>32885.2</v>
      </c>
      <c r="G19" s="103" t="n">
        <v>38023.9</v>
      </c>
      <c r="H19" s="103" t="n">
        <v>4896.7</v>
      </c>
      <c r="J19" s="102"/>
      <c r="K19" s="102"/>
      <c r="L19" s="102"/>
      <c r="M19" s="102"/>
      <c r="N19" s="102"/>
      <c r="O19" s="102"/>
      <c r="P19" s="102"/>
    </row>
    <row r="20" customFormat="false" ht="15.75" hidden="false" customHeight="true" outlineLevel="0" collapsed="false">
      <c r="A20" s="67" t="s">
        <v>21</v>
      </c>
      <c r="B20" s="103" t="n">
        <v>5966129.1</v>
      </c>
      <c r="C20" s="103" t="n">
        <v>3899490.6</v>
      </c>
      <c r="D20" s="103" t="n">
        <v>1423202.9</v>
      </c>
      <c r="E20" s="103" t="n">
        <v>374374.4</v>
      </c>
      <c r="F20" s="103" t="n">
        <v>57897.1</v>
      </c>
      <c r="G20" s="103" t="n">
        <v>197978.6</v>
      </c>
      <c r="H20" s="103" t="n">
        <v>13185.5</v>
      </c>
      <c r="J20" s="102"/>
      <c r="K20" s="102"/>
      <c r="L20" s="102"/>
      <c r="M20" s="102"/>
      <c r="N20" s="102"/>
      <c r="O20" s="102"/>
      <c r="P20" s="102"/>
    </row>
    <row r="21" customFormat="false" ht="15.75" hidden="false" customHeight="true" outlineLevel="0" collapsed="false">
      <c r="A21" s="67" t="s">
        <v>22</v>
      </c>
      <c r="B21" s="103" t="n">
        <v>2936587.6</v>
      </c>
      <c r="C21" s="103" t="n">
        <v>1922613.3</v>
      </c>
      <c r="D21" s="103" t="n">
        <v>441075.6</v>
      </c>
      <c r="E21" s="103" t="n">
        <v>303282.7</v>
      </c>
      <c r="F21" s="103" t="n">
        <v>26554</v>
      </c>
      <c r="G21" s="103" t="n">
        <v>234113.1</v>
      </c>
      <c r="H21" s="103" t="n">
        <v>8948.9</v>
      </c>
      <c r="J21" s="102"/>
      <c r="K21" s="102"/>
      <c r="L21" s="102"/>
      <c r="M21" s="102"/>
      <c r="N21" s="102"/>
      <c r="O21" s="102"/>
      <c r="P21" s="102"/>
    </row>
    <row r="22" customFormat="false" ht="15.75" hidden="false" customHeight="true" outlineLevel="0" collapsed="false">
      <c r="A22" s="67" t="s">
        <v>23</v>
      </c>
      <c r="B22" s="103" t="n">
        <v>2298089.2</v>
      </c>
      <c r="C22" s="103" t="n">
        <v>1667342.2</v>
      </c>
      <c r="D22" s="103" t="n">
        <v>414955.9</v>
      </c>
      <c r="E22" s="103" t="n">
        <v>157411.2</v>
      </c>
      <c r="F22" s="103" t="n">
        <v>28525.6</v>
      </c>
      <c r="G22" s="103" t="n">
        <v>27587.6</v>
      </c>
      <c r="H22" s="103" t="n">
        <v>2266.7</v>
      </c>
      <c r="J22" s="102"/>
      <c r="K22" s="102"/>
      <c r="L22" s="102"/>
      <c r="M22" s="102"/>
      <c r="N22" s="102"/>
      <c r="O22" s="102"/>
      <c r="P22" s="102"/>
    </row>
    <row r="23" customFormat="false" ht="15.75" hidden="false" customHeight="true" outlineLevel="0" collapsed="false">
      <c r="A23" s="67" t="s">
        <v>24</v>
      </c>
      <c r="B23" s="103" t="n">
        <v>11593232.2</v>
      </c>
      <c r="C23" s="103" t="n">
        <v>7679508</v>
      </c>
      <c r="D23" s="103" t="n">
        <v>2792178</v>
      </c>
      <c r="E23" s="103" t="n">
        <v>828179.6</v>
      </c>
      <c r="F23" s="103" t="n">
        <v>48650.2</v>
      </c>
      <c r="G23" s="103" t="n">
        <v>235054.2</v>
      </c>
      <c r="H23" s="103" t="n">
        <v>9662.2</v>
      </c>
      <c r="J23" s="102"/>
      <c r="K23" s="102"/>
      <c r="L23" s="102"/>
      <c r="M23" s="102"/>
      <c r="N23" s="102"/>
      <c r="O23" s="102"/>
      <c r="P23" s="102"/>
    </row>
    <row r="24" customFormat="false" ht="15.75" hidden="false" customHeight="true" outlineLevel="0" collapsed="false">
      <c r="A24" s="67" t="s">
        <v>25</v>
      </c>
      <c r="B24" s="103" t="n">
        <v>11742106.1</v>
      </c>
      <c r="C24" s="103" t="n">
        <v>8280244.9</v>
      </c>
      <c r="D24" s="103" t="n">
        <v>2350103.6</v>
      </c>
      <c r="E24" s="103" t="n">
        <v>775968.8</v>
      </c>
      <c r="F24" s="103" t="n">
        <v>57143.2</v>
      </c>
      <c r="G24" s="103" t="n">
        <v>277904.1</v>
      </c>
      <c r="H24" s="103" t="n">
        <v>741.5</v>
      </c>
      <c r="J24" s="102"/>
      <c r="K24" s="102"/>
      <c r="L24" s="102"/>
      <c r="M24" s="102"/>
      <c r="N24" s="102"/>
      <c r="O24" s="102"/>
      <c r="P24" s="102"/>
    </row>
    <row r="25" customFormat="false" ht="15.75" hidden="false" customHeight="true" outlineLevel="0" collapsed="false">
      <c r="A25" s="67" t="s">
        <v>26</v>
      </c>
      <c r="B25" s="103" t="n">
        <v>3762473.2</v>
      </c>
      <c r="C25" s="103" t="n">
        <v>2497416.8</v>
      </c>
      <c r="D25" s="103" t="n">
        <v>785123</v>
      </c>
      <c r="E25" s="103" t="n">
        <v>323177.8</v>
      </c>
      <c r="F25" s="103" t="n">
        <v>29343.2</v>
      </c>
      <c r="G25" s="103" t="n">
        <v>110261.4</v>
      </c>
      <c r="H25" s="103" t="n">
        <v>17151</v>
      </c>
      <c r="J25" s="102"/>
      <c r="K25" s="102"/>
      <c r="L25" s="102"/>
      <c r="M25" s="102"/>
      <c r="N25" s="102"/>
      <c r="O25" s="102"/>
      <c r="P25" s="102"/>
    </row>
    <row r="26" customFormat="false" ht="15.75" hidden="false" customHeight="true" outlineLevel="0" collapsed="false">
      <c r="A26" s="67" t="s">
        <v>27</v>
      </c>
      <c r="B26" s="103" t="n">
        <v>2440408.9</v>
      </c>
      <c r="C26" s="103" t="n">
        <v>1655972.4</v>
      </c>
      <c r="D26" s="103" t="n">
        <v>514461.7</v>
      </c>
      <c r="E26" s="103" t="n">
        <v>159074.7</v>
      </c>
      <c r="F26" s="103" t="n">
        <v>9741.2</v>
      </c>
      <c r="G26" s="103" t="n">
        <v>98390.2</v>
      </c>
      <c r="H26" s="103" t="n">
        <v>2768.7</v>
      </c>
      <c r="J26" s="102"/>
      <c r="K26" s="102"/>
      <c r="L26" s="102"/>
      <c r="M26" s="102"/>
      <c r="N26" s="102"/>
      <c r="O26" s="102"/>
      <c r="P26" s="102"/>
    </row>
    <row r="27" customFormat="false" ht="15.75" hidden="false" customHeight="true" outlineLevel="0" collapsed="false">
      <c r="A27" s="67" t="s">
        <v>28</v>
      </c>
      <c r="B27" s="103" t="n">
        <v>1561878.9</v>
      </c>
      <c r="C27" s="103" t="n">
        <v>1159175.6</v>
      </c>
      <c r="D27" s="103" t="n">
        <v>235329.7</v>
      </c>
      <c r="E27" s="103" t="n">
        <v>129219.7</v>
      </c>
      <c r="F27" s="103" t="n">
        <v>9931.8</v>
      </c>
      <c r="G27" s="103" t="n">
        <v>25981.8</v>
      </c>
      <c r="H27" s="103" t="n">
        <v>2240.3</v>
      </c>
      <c r="J27" s="102"/>
      <c r="K27" s="102"/>
      <c r="L27" s="102"/>
      <c r="M27" s="102"/>
      <c r="N27" s="102"/>
      <c r="O27" s="102"/>
      <c r="P27" s="102"/>
    </row>
    <row r="28" customFormat="false" ht="15.75" hidden="false" customHeight="true" outlineLevel="0" collapsed="false">
      <c r="A28" s="67" t="s">
        <v>29</v>
      </c>
      <c r="B28" s="103" t="n">
        <v>10491249.9</v>
      </c>
      <c r="C28" s="103" t="n">
        <v>6928047.4</v>
      </c>
      <c r="D28" s="103" t="n">
        <v>2572861.4</v>
      </c>
      <c r="E28" s="103" t="n">
        <v>812564.2</v>
      </c>
      <c r="F28" s="103" t="n">
        <v>86120</v>
      </c>
      <c r="G28" s="103" t="n">
        <v>88742.7</v>
      </c>
      <c r="H28" s="103" t="n">
        <v>2914.2</v>
      </c>
      <c r="J28" s="102"/>
      <c r="K28" s="102"/>
      <c r="L28" s="102"/>
      <c r="M28" s="102"/>
      <c r="N28" s="102"/>
      <c r="O28" s="102"/>
      <c r="P28" s="102"/>
    </row>
    <row r="29" customFormat="false" ht="15.75" hidden="false" customHeight="true" outlineLevel="0" collapsed="false">
      <c r="A29" s="67" t="s">
        <v>30</v>
      </c>
      <c r="B29" s="103" t="n">
        <v>2343935.5</v>
      </c>
      <c r="C29" s="103" t="n">
        <v>1667165.8</v>
      </c>
      <c r="D29" s="103" t="n">
        <v>359890.3</v>
      </c>
      <c r="E29" s="103" t="n">
        <v>220062</v>
      </c>
      <c r="F29" s="103" t="n">
        <v>29462.1</v>
      </c>
      <c r="G29" s="103" t="n">
        <v>57740.5</v>
      </c>
      <c r="H29" s="103" t="n">
        <v>9614.8</v>
      </c>
      <c r="J29" s="102"/>
      <c r="K29" s="102"/>
      <c r="L29" s="102"/>
      <c r="M29" s="102"/>
      <c r="N29" s="102"/>
      <c r="O29" s="102"/>
      <c r="P29" s="102"/>
    </row>
    <row r="30" customFormat="false" ht="15.75" hidden="false" customHeight="true" outlineLevel="0" collapsed="false">
      <c r="A30" s="67" t="s">
        <v>31</v>
      </c>
      <c r="B30" s="103" t="n">
        <v>5177545.6</v>
      </c>
      <c r="C30" s="103" t="n">
        <v>3495986.2</v>
      </c>
      <c r="D30" s="103" t="n">
        <v>1157578.9</v>
      </c>
      <c r="E30" s="103" t="n">
        <v>386638.2</v>
      </c>
      <c r="F30" s="103" t="n">
        <v>53636.6</v>
      </c>
      <c r="G30" s="103" t="n">
        <v>80738.3</v>
      </c>
      <c r="H30" s="103" t="n">
        <v>2967.4</v>
      </c>
      <c r="J30" s="102"/>
      <c r="K30" s="102"/>
      <c r="L30" s="102"/>
      <c r="M30" s="102"/>
      <c r="N30" s="102"/>
      <c r="O30" s="102"/>
      <c r="P30" s="102"/>
    </row>
    <row r="31" customFormat="false" ht="15.75" hidden="false" customHeight="true" outlineLevel="0" collapsed="false">
      <c r="A31" s="67" t="s">
        <v>32</v>
      </c>
      <c r="B31" s="103" t="n">
        <v>2296711.9</v>
      </c>
      <c r="C31" s="103" t="n">
        <v>1492100.6</v>
      </c>
      <c r="D31" s="103" t="n">
        <v>512763.4</v>
      </c>
      <c r="E31" s="103" t="n">
        <v>193408.2</v>
      </c>
      <c r="F31" s="103" t="n">
        <v>22732.7</v>
      </c>
      <c r="G31" s="103" t="n">
        <v>73459.9</v>
      </c>
      <c r="H31" s="103" t="n">
        <v>2247.1</v>
      </c>
      <c r="J31" s="102"/>
      <c r="K31" s="102"/>
      <c r="L31" s="102"/>
      <c r="M31" s="102"/>
      <c r="N31" s="102"/>
      <c r="O31" s="102"/>
      <c r="P31" s="102"/>
    </row>
    <row r="32" customFormat="false" ht="15.75" hidden="false" customHeight="true" outlineLevel="0" collapsed="false">
      <c r="A32" s="67" t="s">
        <v>33</v>
      </c>
      <c r="B32" s="103" t="n">
        <v>1986181</v>
      </c>
      <c r="C32" s="103" t="n">
        <v>1462629.5</v>
      </c>
      <c r="D32" s="103" t="n">
        <v>294894</v>
      </c>
      <c r="E32" s="103" t="n">
        <v>175529.7</v>
      </c>
      <c r="F32" s="103" t="n">
        <v>18268.1</v>
      </c>
      <c r="G32" s="103" t="n">
        <v>25471</v>
      </c>
      <c r="H32" s="103" t="n">
        <v>9388.7</v>
      </c>
      <c r="J32" s="102"/>
      <c r="K32" s="102"/>
      <c r="L32" s="102"/>
      <c r="M32" s="102"/>
      <c r="N32" s="102"/>
      <c r="O32" s="102"/>
      <c r="P32" s="102"/>
    </row>
    <row r="33" customFormat="false" ht="15.75" hidden="false" customHeight="true" outlineLevel="0" collapsed="false">
      <c r="A33" s="67" t="s">
        <v>34</v>
      </c>
      <c r="B33" s="103" t="n">
        <v>3021403.4</v>
      </c>
      <c r="C33" s="103" t="n">
        <v>2023583.7</v>
      </c>
      <c r="D33" s="103" t="n">
        <v>667256.3</v>
      </c>
      <c r="E33" s="103" t="n">
        <v>248313.8</v>
      </c>
      <c r="F33" s="103" t="n">
        <v>34491.1</v>
      </c>
      <c r="G33" s="103" t="n">
        <v>38409.3</v>
      </c>
      <c r="H33" s="103" t="n">
        <v>9349.2</v>
      </c>
      <c r="J33" s="102"/>
      <c r="K33" s="102"/>
      <c r="L33" s="102"/>
      <c r="M33" s="102"/>
      <c r="N33" s="102"/>
      <c r="O33" s="102"/>
      <c r="P33" s="102"/>
    </row>
    <row r="34" customFormat="false" ht="15.75" hidden="false" customHeight="true" outlineLevel="0" collapsed="false">
      <c r="A34" s="67" t="s">
        <v>35</v>
      </c>
      <c r="B34" s="103" t="n">
        <v>4756057.4</v>
      </c>
      <c r="C34" s="103" t="n">
        <v>2999415.8</v>
      </c>
      <c r="D34" s="103" t="n">
        <v>1148981.9</v>
      </c>
      <c r="E34" s="103" t="n">
        <v>480793.9</v>
      </c>
      <c r="F34" s="103" t="n">
        <v>62395.4</v>
      </c>
      <c r="G34" s="103" t="n">
        <v>52565.7</v>
      </c>
      <c r="H34" s="103" t="n">
        <v>11904.7</v>
      </c>
      <c r="J34" s="102"/>
      <c r="K34" s="102"/>
      <c r="L34" s="102"/>
      <c r="M34" s="102"/>
      <c r="N34" s="102"/>
      <c r="O34" s="102"/>
      <c r="P34" s="102"/>
    </row>
    <row r="35" customFormat="false" ht="15.75" hidden="false" customHeight="true" outlineLevel="0" collapsed="false">
      <c r="A35" s="67" t="s">
        <v>36</v>
      </c>
      <c r="B35" s="103" t="n">
        <v>5053746.7</v>
      </c>
      <c r="C35" s="103" t="n">
        <v>3153860.7</v>
      </c>
      <c r="D35" s="103" t="n">
        <v>1269572</v>
      </c>
      <c r="E35" s="103" t="n">
        <v>533763.2</v>
      </c>
      <c r="F35" s="103" t="n">
        <v>45848.8</v>
      </c>
      <c r="G35" s="103" t="n">
        <v>40145.5</v>
      </c>
      <c r="H35" s="103" t="n">
        <v>10556.5</v>
      </c>
      <c r="J35" s="102"/>
      <c r="K35" s="102"/>
      <c r="L35" s="102"/>
      <c r="M35" s="102"/>
      <c r="N35" s="102"/>
      <c r="O35" s="102"/>
      <c r="P35" s="102"/>
    </row>
    <row r="36" customFormat="false" ht="15.75" hidden="false" customHeight="true" outlineLevel="0" collapsed="false">
      <c r="A36" s="67" t="s">
        <v>37</v>
      </c>
      <c r="B36" s="103" t="n">
        <v>3089533.3</v>
      </c>
      <c r="C36" s="103" t="n">
        <v>1993054.5</v>
      </c>
      <c r="D36" s="103" t="n">
        <v>589084.5</v>
      </c>
      <c r="E36" s="103" t="n">
        <v>407008.6</v>
      </c>
      <c r="F36" s="103" t="n">
        <v>60872.9</v>
      </c>
      <c r="G36" s="103" t="n">
        <v>35631.1</v>
      </c>
      <c r="H36" s="103" t="n">
        <v>3881.7</v>
      </c>
      <c r="J36" s="102"/>
      <c r="K36" s="102"/>
      <c r="L36" s="102"/>
      <c r="M36" s="102"/>
      <c r="N36" s="102"/>
      <c r="O36" s="102"/>
      <c r="P36" s="102"/>
    </row>
    <row r="37" customFormat="false" ht="15.75" hidden="false" customHeight="true" outlineLevel="0" collapsed="false">
      <c r="A37" s="67" t="s">
        <v>38</v>
      </c>
      <c r="B37" s="103" t="n">
        <v>6004429</v>
      </c>
      <c r="C37" s="103" t="n">
        <v>3960303.5</v>
      </c>
      <c r="D37" s="103" t="n">
        <v>1327214</v>
      </c>
      <c r="E37" s="103" t="n">
        <v>541292.5</v>
      </c>
      <c r="F37" s="103" t="n">
        <v>47310.6</v>
      </c>
      <c r="G37" s="103" t="n">
        <v>109680.7</v>
      </c>
      <c r="H37" s="103" t="n">
        <v>18627.7</v>
      </c>
      <c r="J37" s="102"/>
      <c r="K37" s="102"/>
      <c r="L37" s="102"/>
      <c r="M37" s="102"/>
      <c r="N37" s="102"/>
      <c r="O37" s="102"/>
      <c r="P37" s="102"/>
    </row>
    <row r="38" customFormat="false" ht="15.75" hidden="false" customHeight="true" outlineLevel="0" collapsed="false">
      <c r="A38" s="67" t="s">
        <v>39</v>
      </c>
      <c r="B38" s="103" t="n">
        <v>1142605.5</v>
      </c>
      <c r="C38" s="103" t="n">
        <v>859592.8</v>
      </c>
      <c r="D38" s="103" t="n">
        <v>175616.8</v>
      </c>
      <c r="E38" s="103" t="n">
        <v>71428.3</v>
      </c>
      <c r="F38" s="103" t="n">
        <v>14969.6</v>
      </c>
      <c r="G38" s="103" t="n">
        <v>19913.9</v>
      </c>
      <c r="H38" s="103" t="n">
        <v>1084.1</v>
      </c>
      <c r="J38" s="102"/>
      <c r="K38" s="102"/>
      <c r="L38" s="102"/>
      <c r="M38" s="102"/>
      <c r="N38" s="102"/>
      <c r="O38" s="102"/>
      <c r="P38" s="102"/>
    </row>
    <row r="39" customFormat="false" ht="15.75" hidden="false" customHeight="true" outlineLevel="0" collapsed="false">
      <c r="A39" s="67" t="s">
        <v>40</v>
      </c>
      <c r="B39" s="103" t="n">
        <v>10124998.1</v>
      </c>
      <c r="C39" s="103" t="n">
        <v>6961155.3</v>
      </c>
      <c r="D39" s="103" t="n">
        <v>1991724.9</v>
      </c>
      <c r="E39" s="103" t="n">
        <v>861369</v>
      </c>
      <c r="F39" s="103" t="n">
        <v>128927.9</v>
      </c>
      <c r="G39" s="103" t="n">
        <v>167357</v>
      </c>
      <c r="H39" s="103" t="n">
        <v>14464</v>
      </c>
      <c r="J39" s="102"/>
      <c r="K39" s="102"/>
      <c r="L39" s="102"/>
      <c r="M39" s="102"/>
      <c r="N39" s="102"/>
      <c r="O39" s="102"/>
      <c r="P39" s="102"/>
    </row>
    <row r="40" customFormat="false" ht="15.75" hidden="false" customHeight="true" outlineLevel="0" collapsed="false">
      <c r="A40" s="67" t="s">
        <v>41</v>
      </c>
      <c r="B40" s="103" t="n">
        <v>3795396.7</v>
      </c>
      <c r="C40" s="103" t="n">
        <v>2475365.2</v>
      </c>
      <c r="D40" s="103" t="n">
        <v>858247.3</v>
      </c>
      <c r="E40" s="103" t="n">
        <v>382948.7</v>
      </c>
      <c r="F40" s="103" t="n">
        <v>44563</v>
      </c>
      <c r="G40" s="103" t="n">
        <v>26161</v>
      </c>
      <c r="H40" s="103" t="n">
        <v>8111.5</v>
      </c>
      <c r="J40" s="102"/>
      <c r="K40" s="102"/>
      <c r="L40" s="102"/>
      <c r="M40" s="102"/>
      <c r="N40" s="102"/>
      <c r="O40" s="102"/>
      <c r="P40" s="102"/>
    </row>
    <row r="41" customFormat="false" ht="15.75" hidden="false" customHeight="true" outlineLevel="0" collapsed="false">
      <c r="A41" s="68" t="s">
        <v>42</v>
      </c>
      <c r="B41" s="104" t="n">
        <v>1614196.2</v>
      </c>
      <c r="C41" s="104" t="n">
        <v>1045376.8</v>
      </c>
      <c r="D41" s="104" t="n">
        <v>334081.2</v>
      </c>
      <c r="E41" s="104" t="n">
        <v>129485.2</v>
      </c>
      <c r="F41" s="104" t="n">
        <v>58105.2</v>
      </c>
      <c r="G41" s="104" t="n">
        <v>44822.5</v>
      </c>
      <c r="H41" s="104" t="n">
        <v>2325.3</v>
      </c>
      <c r="J41" s="102"/>
      <c r="K41" s="102"/>
      <c r="L41" s="102"/>
      <c r="M41" s="102"/>
      <c r="N41" s="102"/>
      <c r="O41" s="102"/>
      <c r="P41" s="102"/>
    </row>
    <row r="42" customFormat="false" ht="15.75" hidden="false" customHeight="true" outlineLevel="0" collapsed="false">
      <c r="A42" s="46" t="s">
        <v>166</v>
      </c>
      <c r="B42" s="105"/>
      <c r="C42" s="105"/>
      <c r="D42" s="105"/>
      <c r="E42" s="105"/>
      <c r="F42" s="105"/>
      <c r="G42" s="105"/>
      <c r="H42" s="105"/>
    </row>
    <row r="43" customFormat="false" ht="15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68" activeCellId="0" sqref="D6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7.28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true" hidden="false" outlineLevel="0" max="9" min="9" style="1" width="1.85"/>
    <col collapsed="false" customWidth="true" hidden="false" outlineLevel="0" max="10" min="10" style="1" width="12.28"/>
    <col collapsed="false" customWidth="false" hidden="false" outlineLevel="0" max="257" min="11" style="1" width="10.99"/>
  </cols>
  <sheetData>
    <row r="1" customFormat="false" ht="15.75" hidden="false" customHeight="true" outlineLevel="0" collapsed="false">
      <c r="A1" s="2" t="s">
        <v>258</v>
      </c>
      <c r="H1" s="4" t="s">
        <v>259</v>
      </c>
    </row>
    <row r="2" s="97" customFormat="true" ht="15.75" hidden="false" customHeight="true" outlineLevel="0" collapsed="false">
      <c r="A2" s="2" t="s">
        <v>268</v>
      </c>
      <c r="H2" s="107"/>
    </row>
    <row r="3" s="97" customFormat="true" ht="15.75" hidden="false" customHeight="true" outlineLevel="0" collapsed="false">
      <c r="A3" s="2" t="s">
        <v>45</v>
      </c>
    </row>
    <row r="4" s="97" customFormat="true" ht="15.75" hidden="false" customHeight="true" outlineLevel="0" collapsed="false">
      <c r="A4" s="2" t="s">
        <v>4</v>
      </c>
      <c r="B4" s="108"/>
      <c r="C4" s="109"/>
      <c r="D4" s="109"/>
      <c r="E4" s="109"/>
      <c r="F4" s="108"/>
      <c r="G4" s="109"/>
      <c r="H4" s="109"/>
    </row>
    <row r="5" customFormat="false" ht="14.25" hidden="false" customHeight="true" outlineLevel="0" collapsed="false"/>
    <row r="6" s="98" customFormat="true" ht="15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s="98" customFormat="true" ht="46.5" hidden="false" customHeight="true" outlineLevel="0" collapsed="false">
      <c r="A7" s="6" t="s">
        <v>5</v>
      </c>
      <c r="B7" s="6" t="s">
        <v>55</v>
      </c>
      <c r="C7" s="6" t="s">
        <v>262</v>
      </c>
      <c r="D7" s="6" t="s">
        <v>263</v>
      </c>
      <c r="E7" s="6" t="s">
        <v>264</v>
      </c>
      <c r="F7" s="6" t="s">
        <v>265</v>
      </c>
      <c r="G7" s="6" t="s">
        <v>266</v>
      </c>
      <c r="H7" s="6" t="s">
        <v>267</v>
      </c>
      <c r="I7" s="20"/>
    </row>
    <row r="8" customFormat="false" ht="15.75" hidden="false" customHeight="true" outlineLevel="0" collapsed="false">
      <c r="A8" s="99"/>
      <c r="B8" s="56"/>
      <c r="C8" s="56"/>
      <c r="D8" s="56"/>
      <c r="E8" s="56"/>
      <c r="F8" s="56"/>
      <c r="G8" s="56"/>
      <c r="H8" s="7"/>
    </row>
    <row r="9" customFormat="false" ht="15.75" hidden="false" customHeight="true" outlineLevel="0" collapsed="false">
      <c r="A9" s="55" t="s">
        <v>10</v>
      </c>
      <c r="B9" s="100" t="n">
        <v>141810795.8</v>
      </c>
      <c r="C9" s="100" t="n">
        <v>96325743.2</v>
      </c>
      <c r="D9" s="100" t="n">
        <v>30138342.3</v>
      </c>
      <c r="E9" s="100" t="n">
        <v>12420437.9</v>
      </c>
      <c r="F9" s="100" t="n">
        <v>1310627.4</v>
      </c>
      <c r="G9" s="100" t="n">
        <v>1615645</v>
      </c>
      <c r="H9" s="100"/>
      <c r="I9" s="101"/>
    </row>
    <row r="10" customFormat="false" ht="15.75" hidden="false" customHeight="true" outlineLevel="0" collapsed="false">
      <c r="A10" s="55"/>
      <c r="B10" s="100"/>
      <c r="C10" s="100"/>
      <c r="D10" s="100"/>
      <c r="E10" s="100"/>
      <c r="F10" s="100"/>
      <c r="G10" s="100"/>
      <c r="H10" s="100"/>
      <c r="I10" s="101"/>
    </row>
    <row r="11" customFormat="false" ht="15.75" hidden="false" customHeight="true" outlineLevel="0" collapsed="false">
      <c r="A11" s="64" t="s">
        <v>11</v>
      </c>
      <c r="B11" s="103" t="n">
        <v>1734316.5</v>
      </c>
      <c r="C11" s="103" t="n">
        <v>1183611.4</v>
      </c>
      <c r="D11" s="103" t="n">
        <v>441934.9</v>
      </c>
      <c r="E11" s="103" t="n">
        <v>101723.7</v>
      </c>
      <c r="F11" s="103" t="n">
        <v>2956.7</v>
      </c>
      <c r="G11" s="103" t="n">
        <v>4089.8</v>
      </c>
      <c r="H11" s="100"/>
    </row>
    <row r="12" customFormat="false" ht="15.75" hidden="false" customHeight="true" outlineLevel="0" collapsed="false">
      <c r="A12" s="64" t="s">
        <v>12</v>
      </c>
      <c r="B12" s="103" t="n">
        <v>5144437.3</v>
      </c>
      <c r="C12" s="103" t="n">
        <v>3764783</v>
      </c>
      <c r="D12" s="103" t="n">
        <v>1019216.4</v>
      </c>
      <c r="E12" s="103" t="n">
        <v>318398.6</v>
      </c>
      <c r="F12" s="103" t="n">
        <v>15800.9</v>
      </c>
      <c r="G12" s="103" t="n">
        <v>26238.4</v>
      </c>
      <c r="H12" s="100"/>
    </row>
    <row r="13" customFormat="false" ht="15.75" hidden="false" customHeight="true" outlineLevel="0" collapsed="false">
      <c r="A13" s="64" t="s">
        <v>13</v>
      </c>
      <c r="B13" s="103" t="n">
        <v>1297236.2</v>
      </c>
      <c r="C13" s="103" t="n">
        <v>962656</v>
      </c>
      <c r="D13" s="103" t="n">
        <v>186392.4</v>
      </c>
      <c r="E13" s="103" t="n">
        <v>128216.4</v>
      </c>
      <c r="F13" s="103" t="n">
        <v>2594.1</v>
      </c>
      <c r="G13" s="103" t="n">
        <v>17377.3</v>
      </c>
      <c r="H13" s="100"/>
    </row>
    <row r="14" customFormat="false" ht="15.75" hidden="false" customHeight="true" outlineLevel="0" collapsed="false">
      <c r="A14" s="64" t="s">
        <v>14</v>
      </c>
      <c r="B14" s="103" t="n">
        <v>1067561.3</v>
      </c>
      <c r="C14" s="103" t="n">
        <v>712920.3</v>
      </c>
      <c r="D14" s="103" t="n">
        <v>194580.5</v>
      </c>
      <c r="E14" s="103" t="n">
        <v>107850.7</v>
      </c>
      <c r="F14" s="103" t="n">
        <v>3851.4</v>
      </c>
      <c r="G14" s="103" t="n">
        <v>48358.4</v>
      </c>
      <c r="H14" s="100"/>
    </row>
    <row r="15" customFormat="false" ht="15.75" hidden="false" customHeight="true" outlineLevel="0" collapsed="false">
      <c r="A15" s="64" t="s">
        <v>15</v>
      </c>
      <c r="B15" s="103" t="n">
        <v>5298798.5</v>
      </c>
      <c r="C15" s="103" t="n">
        <v>3637131.3</v>
      </c>
      <c r="D15" s="103" t="n">
        <v>1195420.8</v>
      </c>
      <c r="E15" s="103" t="n">
        <v>350164.9</v>
      </c>
      <c r="F15" s="103" t="n">
        <v>48327.9</v>
      </c>
      <c r="G15" s="103" t="n">
        <v>67753.6</v>
      </c>
      <c r="H15" s="100"/>
    </row>
    <row r="16" customFormat="false" ht="15.75" hidden="false" customHeight="true" outlineLevel="0" collapsed="false">
      <c r="A16" s="64" t="s">
        <v>16</v>
      </c>
      <c r="B16" s="103" t="n">
        <v>1006724.3</v>
      </c>
      <c r="C16" s="103" t="n">
        <v>761860.2</v>
      </c>
      <c r="D16" s="103" t="n">
        <v>155101.5</v>
      </c>
      <c r="E16" s="103" t="n">
        <v>79671.7</v>
      </c>
      <c r="F16" s="103" t="n">
        <v>9732.5</v>
      </c>
      <c r="G16" s="103" t="n">
        <v>358.4</v>
      </c>
      <c r="H16" s="100"/>
    </row>
    <row r="17" customFormat="false" ht="15.75" hidden="false" customHeight="true" outlineLevel="0" collapsed="false">
      <c r="A17" s="66" t="s">
        <v>17</v>
      </c>
      <c r="B17" s="103" t="n">
        <v>1718820.5</v>
      </c>
      <c r="C17" s="103" t="n">
        <v>1181150.4</v>
      </c>
      <c r="D17" s="103" t="n">
        <v>309666</v>
      </c>
      <c r="E17" s="103" t="n">
        <v>177625.6</v>
      </c>
      <c r="F17" s="103" t="n">
        <v>8018.5</v>
      </c>
      <c r="G17" s="103" t="n">
        <v>42360</v>
      </c>
      <c r="H17" s="100"/>
    </row>
    <row r="18" customFormat="false" ht="15.75" hidden="false" customHeight="true" outlineLevel="0" collapsed="false">
      <c r="A18" s="64" t="s">
        <v>18</v>
      </c>
      <c r="B18" s="103" t="n">
        <v>6028134.9</v>
      </c>
      <c r="C18" s="103" t="n">
        <v>4182942.2</v>
      </c>
      <c r="D18" s="103" t="n">
        <v>1346058</v>
      </c>
      <c r="E18" s="103" t="n">
        <v>378393.2</v>
      </c>
      <c r="F18" s="103" t="n">
        <v>12935.2</v>
      </c>
      <c r="G18" s="103" t="n">
        <v>107806.3</v>
      </c>
      <c r="H18" s="100"/>
    </row>
    <row r="19" customFormat="false" ht="15.75" hidden="false" customHeight="true" outlineLevel="0" collapsed="false">
      <c r="A19" s="67" t="s">
        <v>19</v>
      </c>
      <c r="B19" s="103" t="n">
        <v>32750733</v>
      </c>
      <c r="C19" s="103" t="n">
        <v>20984003.3</v>
      </c>
      <c r="D19" s="103" t="n">
        <v>5724803.3</v>
      </c>
      <c r="E19" s="103" t="n">
        <v>4851818.4</v>
      </c>
      <c r="F19" s="103" t="n">
        <v>879100.1</v>
      </c>
      <c r="G19" s="103" t="n">
        <v>311007.9</v>
      </c>
      <c r="H19" s="100"/>
    </row>
    <row r="20" customFormat="false" ht="15.75" hidden="false" customHeight="true" outlineLevel="0" collapsed="false">
      <c r="A20" s="66" t="s">
        <v>20</v>
      </c>
      <c r="B20" s="103" t="n">
        <v>2083100.2</v>
      </c>
      <c r="C20" s="103" t="n">
        <v>1447396.1</v>
      </c>
      <c r="D20" s="103" t="n">
        <v>481465</v>
      </c>
      <c r="E20" s="103" t="n">
        <v>138671.9</v>
      </c>
      <c r="F20" s="103" t="n">
        <v>8773.5</v>
      </c>
      <c r="G20" s="103" t="n">
        <v>6793.7</v>
      </c>
      <c r="H20" s="100"/>
    </row>
    <row r="21" customFormat="false" ht="15.75" hidden="false" customHeight="true" outlineLevel="0" collapsed="false">
      <c r="A21" s="67" t="s">
        <v>21</v>
      </c>
      <c r="B21" s="103" t="n">
        <v>4777404.9</v>
      </c>
      <c r="C21" s="103" t="n">
        <v>3199645.1</v>
      </c>
      <c r="D21" s="103" t="n">
        <v>1239807.5</v>
      </c>
      <c r="E21" s="103" t="n">
        <v>255130.5</v>
      </c>
      <c r="F21" s="103" t="n">
        <v>16508.8</v>
      </c>
      <c r="G21" s="103" t="n">
        <v>66313</v>
      </c>
      <c r="H21" s="100"/>
    </row>
    <row r="22" customFormat="false" ht="15.75" hidden="false" customHeight="true" outlineLevel="0" collapsed="false">
      <c r="A22" s="67" t="s">
        <v>22</v>
      </c>
      <c r="B22" s="103" t="n">
        <v>2270355.8</v>
      </c>
      <c r="C22" s="103" t="n">
        <v>1437896.1</v>
      </c>
      <c r="D22" s="103" t="n">
        <v>406496.3</v>
      </c>
      <c r="E22" s="103" t="n">
        <v>235269.2</v>
      </c>
      <c r="F22" s="103" t="n">
        <v>10582.7</v>
      </c>
      <c r="G22" s="103" t="n">
        <v>180111.5</v>
      </c>
      <c r="H22" s="100"/>
    </row>
    <row r="23" customFormat="false" ht="15.75" hidden="false" customHeight="true" outlineLevel="0" collapsed="false">
      <c r="A23" s="67" t="s">
        <v>23</v>
      </c>
      <c r="B23" s="103" t="n">
        <v>1673377.1</v>
      </c>
      <c r="C23" s="103" t="n">
        <v>1239351</v>
      </c>
      <c r="D23" s="103" t="n">
        <v>323415.7</v>
      </c>
      <c r="E23" s="103" t="n">
        <v>95670.3</v>
      </c>
      <c r="F23" s="103" t="n">
        <v>5689.1</v>
      </c>
      <c r="G23" s="103" t="n">
        <v>9251</v>
      </c>
      <c r="H23" s="100"/>
    </row>
    <row r="24" customFormat="false" ht="15.75" hidden="false" customHeight="true" outlineLevel="0" collapsed="false">
      <c r="A24" s="67" t="s">
        <v>24</v>
      </c>
      <c r="B24" s="103" t="n">
        <v>10611136.3</v>
      </c>
      <c r="C24" s="103" t="n">
        <v>7095604.8</v>
      </c>
      <c r="D24" s="103" t="n">
        <v>2696539.1</v>
      </c>
      <c r="E24" s="103" t="n">
        <v>624479.8</v>
      </c>
      <c r="F24" s="103" t="n">
        <v>21606.4</v>
      </c>
      <c r="G24" s="103" t="n">
        <v>172906.2</v>
      </c>
      <c r="H24" s="100"/>
    </row>
    <row r="25" customFormat="false" ht="15.75" hidden="false" customHeight="true" outlineLevel="0" collapsed="false">
      <c r="A25" s="67" t="s">
        <v>25</v>
      </c>
      <c r="B25" s="103" t="n">
        <v>11039832.8</v>
      </c>
      <c r="C25" s="103" t="n">
        <v>7875134.5</v>
      </c>
      <c r="D25" s="103" t="n">
        <v>2282269.7</v>
      </c>
      <c r="E25" s="103" t="n">
        <v>714834.1</v>
      </c>
      <c r="F25" s="103" t="n">
        <v>28519.9</v>
      </c>
      <c r="G25" s="103" t="n">
        <v>139074.6</v>
      </c>
      <c r="H25" s="100"/>
    </row>
    <row r="26" customFormat="false" ht="15.75" hidden="false" customHeight="true" outlineLevel="0" collapsed="false">
      <c r="A26" s="67" t="s">
        <v>26</v>
      </c>
      <c r="B26" s="103" t="n">
        <v>2948719.9</v>
      </c>
      <c r="C26" s="103" t="n">
        <v>1924730.3</v>
      </c>
      <c r="D26" s="103" t="n">
        <v>707927</v>
      </c>
      <c r="E26" s="103" t="n">
        <v>194469.9</v>
      </c>
      <c r="F26" s="103" t="n">
        <v>12200.2</v>
      </c>
      <c r="G26" s="103" t="n">
        <v>109392.5</v>
      </c>
      <c r="H26" s="100"/>
    </row>
    <row r="27" customFormat="false" ht="15.75" hidden="false" customHeight="true" outlineLevel="0" collapsed="false">
      <c r="A27" s="67" t="s">
        <v>27</v>
      </c>
      <c r="B27" s="103" t="n">
        <v>1919169.3</v>
      </c>
      <c r="C27" s="103" t="n">
        <v>1355834.1</v>
      </c>
      <c r="D27" s="103" t="n">
        <v>463013.7</v>
      </c>
      <c r="E27" s="103" t="n">
        <v>96306.6</v>
      </c>
      <c r="F27" s="103" t="n">
        <v>-6981.6</v>
      </c>
      <c r="G27" s="103" t="n">
        <v>10996.5</v>
      </c>
      <c r="H27" s="100"/>
    </row>
    <row r="28" customFormat="false" ht="15.75" hidden="false" customHeight="true" outlineLevel="0" collapsed="false">
      <c r="A28" s="67" t="s">
        <v>28</v>
      </c>
      <c r="B28" s="103" t="n">
        <v>1281516.8</v>
      </c>
      <c r="C28" s="103" t="n">
        <v>948131.2</v>
      </c>
      <c r="D28" s="103" t="n">
        <v>216358.7</v>
      </c>
      <c r="E28" s="103" t="n">
        <v>93891.6</v>
      </c>
      <c r="F28" s="103" t="n">
        <v>3234.2</v>
      </c>
      <c r="G28" s="103" t="n">
        <v>19901.1</v>
      </c>
      <c r="H28" s="100"/>
    </row>
    <row r="29" customFormat="false" ht="15.75" hidden="false" customHeight="true" outlineLevel="0" collapsed="false">
      <c r="A29" s="67" t="s">
        <v>29</v>
      </c>
      <c r="B29" s="103" t="n">
        <v>9375438.7</v>
      </c>
      <c r="C29" s="103" t="n">
        <v>6273136.8</v>
      </c>
      <c r="D29" s="103" t="n">
        <v>2417023.7</v>
      </c>
      <c r="E29" s="103" t="n">
        <v>576874.4</v>
      </c>
      <c r="F29" s="103" t="n">
        <v>49049.2</v>
      </c>
      <c r="G29" s="103" t="n">
        <v>59354.6</v>
      </c>
      <c r="H29" s="100"/>
    </row>
    <row r="30" customFormat="false" ht="15.75" hidden="false" customHeight="true" outlineLevel="0" collapsed="false">
      <c r="A30" s="67" t="s">
        <v>30</v>
      </c>
      <c r="B30" s="103" t="n">
        <v>1435977</v>
      </c>
      <c r="C30" s="103" t="n">
        <v>1053156.7</v>
      </c>
      <c r="D30" s="103" t="n">
        <v>257337</v>
      </c>
      <c r="E30" s="103" t="n">
        <v>121869</v>
      </c>
      <c r="F30" s="103" t="n">
        <v>2334.8</v>
      </c>
      <c r="G30" s="103" t="n">
        <v>1279.5</v>
      </c>
      <c r="H30" s="100"/>
    </row>
    <row r="31" customFormat="false" ht="15.75" hidden="false" customHeight="true" outlineLevel="0" collapsed="false">
      <c r="A31" s="67" t="s">
        <v>31</v>
      </c>
      <c r="B31" s="103" t="n">
        <v>4348439.5</v>
      </c>
      <c r="C31" s="103" t="n">
        <v>3010929.5</v>
      </c>
      <c r="D31" s="103" t="n">
        <v>1055468.2</v>
      </c>
      <c r="E31" s="103" t="n">
        <v>231209</v>
      </c>
      <c r="F31" s="103" t="n">
        <v>26201.2</v>
      </c>
      <c r="G31" s="103" t="n">
        <v>24631.6</v>
      </c>
      <c r="H31" s="100"/>
    </row>
    <row r="32" customFormat="false" ht="15.75" hidden="false" customHeight="true" outlineLevel="0" collapsed="false">
      <c r="A32" s="67" t="s">
        <v>32</v>
      </c>
      <c r="B32" s="103" t="n">
        <v>1929669.2</v>
      </c>
      <c r="C32" s="103" t="n">
        <v>1329781.7</v>
      </c>
      <c r="D32" s="103" t="n">
        <v>452354.7</v>
      </c>
      <c r="E32" s="103" t="n">
        <v>129927.9</v>
      </c>
      <c r="F32" s="103" t="n">
        <v>15345.5</v>
      </c>
      <c r="G32" s="103" t="n">
        <v>2259.4</v>
      </c>
      <c r="H32" s="100"/>
    </row>
    <row r="33" customFormat="false" ht="15.75" hidden="false" customHeight="true" outlineLevel="0" collapsed="false">
      <c r="A33" s="67" t="s">
        <v>33</v>
      </c>
      <c r="B33" s="103" t="n">
        <v>1735850.9</v>
      </c>
      <c r="C33" s="103" t="n">
        <v>1300484.9</v>
      </c>
      <c r="D33" s="103" t="n">
        <v>285934</v>
      </c>
      <c r="E33" s="103" t="n">
        <v>146716.2</v>
      </c>
      <c r="F33" s="103" t="n">
        <v>1915.6</v>
      </c>
      <c r="G33" s="103" t="n">
        <v>800.2</v>
      </c>
      <c r="H33" s="100"/>
    </row>
    <row r="34" customFormat="false" ht="15.75" hidden="false" customHeight="true" outlineLevel="0" collapsed="false">
      <c r="A34" s="67" t="s">
        <v>34</v>
      </c>
      <c r="B34" s="103" t="n">
        <v>2464751.2</v>
      </c>
      <c r="C34" s="103" t="n">
        <v>1669003.8</v>
      </c>
      <c r="D34" s="103" t="n">
        <v>605723.8</v>
      </c>
      <c r="E34" s="103" t="n">
        <v>161936.8</v>
      </c>
      <c r="F34" s="103" t="n">
        <v>10802.5</v>
      </c>
      <c r="G34" s="103" t="n">
        <v>17284.3</v>
      </c>
      <c r="H34" s="100"/>
    </row>
    <row r="35" customFormat="false" ht="15.75" hidden="false" customHeight="true" outlineLevel="0" collapsed="false">
      <c r="A35" s="67" t="s">
        <v>35</v>
      </c>
      <c r="B35" s="103" t="n">
        <v>3884360.2</v>
      </c>
      <c r="C35" s="103" t="n">
        <v>2517757</v>
      </c>
      <c r="D35" s="103" t="n">
        <v>1036227.9</v>
      </c>
      <c r="E35" s="103" t="n">
        <v>316271.2</v>
      </c>
      <c r="F35" s="103" t="n">
        <v>12668.1</v>
      </c>
      <c r="G35" s="103" t="n">
        <v>1436</v>
      </c>
      <c r="H35" s="100"/>
    </row>
    <row r="36" customFormat="false" ht="15.75" hidden="false" customHeight="true" outlineLevel="0" collapsed="false">
      <c r="A36" s="67" t="s">
        <v>36</v>
      </c>
      <c r="B36" s="103" t="n">
        <v>4443152.1</v>
      </c>
      <c r="C36" s="103" t="n">
        <v>2786978.3</v>
      </c>
      <c r="D36" s="103" t="n">
        <v>1194728.3</v>
      </c>
      <c r="E36" s="103" t="n">
        <v>430698.9</v>
      </c>
      <c r="F36" s="103" t="n">
        <v>17080.1</v>
      </c>
      <c r="G36" s="103" t="n">
        <v>13666.5</v>
      </c>
      <c r="H36" s="100"/>
    </row>
    <row r="37" customFormat="false" ht="15.75" hidden="false" customHeight="true" outlineLevel="0" collapsed="false">
      <c r="A37" s="67" t="s">
        <v>37</v>
      </c>
      <c r="B37" s="103" t="n">
        <v>1494411.2</v>
      </c>
      <c r="C37" s="103" t="n">
        <v>1100792.3</v>
      </c>
      <c r="D37" s="103" t="n">
        <v>201544.4</v>
      </c>
      <c r="E37" s="103" t="n">
        <v>179252</v>
      </c>
      <c r="F37" s="103" t="n">
        <v>25878.9</v>
      </c>
      <c r="G37" s="103" t="n">
        <v>-13056.4</v>
      </c>
      <c r="H37" s="100"/>
    </row>
    <row r="38" customFormat="false" ht="15.75" hidden="false" customHeight="true" outlineLevel="0" collapsed="false">
      <c r="A38" s="67" t="s">
        <v>38</v>
      </c>
      <c r="B38" s="103" t="n">
        <v>3886940.7</v>
      </c>
      <c r="C38" s="103" t="n">
        <v>2665080.5</v>
      </c>
      <c r="D38" s="103" t="n">
        <v>786765.2</v>
      </c>
      <c r="E38" s="103" t="n">
        <v>345797</v>
      </c>
      <c r="F38" s="103" t="n">
        <v>10374.9</v>
      </c>
      <c r="G38" s="103" t="n">
        <v>78923.1</v>
      </c>
      <c r="H38" s="100"/>
    </row>
    <row r="39" customFormat="false" ht="15.75" hidden="false" customHeight="true" outlineLevel="0" collapsed="false">
      <c r="A39" s="67" t="s">
        <v>39</v>
      </c>
      <c r="B39" s="103" t="n">
        <v>959542.4</v>
      </c>
      <c r="C39" s="103" t="n">
        <v>742895.5</v>
      </c>
      <c r="D39" s="103" t="n">
        <v>166495.6</v>
      </c>
      <c r="E39" s="103" t="n">
        <v>42818.8</v>
      </c>
      <c r="F39" s="103" t="n">
        <v>6611.7</v>
      </c>
      <c r="G39" s="110" t="n">
        <v>720.8</v>
      </c>
      <c r="H39" s="100"/>
    </row>
    <row r="40" customFormat="false" ht="15.75" hidden="false" customHeight="true" outlineLevel="0" collapsed="false">
      <c r="A40" s="67" t="s">
        <v>40</v>
      </c>
      <c r="B40" s="103" t="n">
        <v>6763773.3</v>
      </c>
      <c r="C40" s="103" t="n">
        <v>4989742</v>
      </c>
      <c r="D40" s="103" t="n">
        <v>1224861.7</v>
      </c>
      <c r="E40" s="103" t="n">
        <v>470050</v>
      </c>
      <c r="F40" s="103" t="n">
        <v>29380.5</v>
      </c>
      <c r="G40" s="103" t="n">
        <v>49739.1</v>
      </c>
      <c r="H40" s="100"/>
    </row>
    <row r="41" customFormat="false" ht="15.75" hidden="false" customHeight="true" outlineLevel="0" collapsed="false">
      <c r="A41" s="67" t="s">
        <v>41</v>
      </c>
      <c r="B41" s="103" t="n">
        <v>3172642.3</v>
      </c>
      <c r="C41" s="103" t="n">
        <v>2165880.7</v>
      </c>
      <c r="D41" s="103" t="n">
        <v>752037.7</v>
      </c>
      <c r="E41" s="103" t="n">
        <v>234167.7</v>
      </c>
      <c r="F41" s="103" t="n">
        <v>19101</v>
      </c>
      <c r="G41" s="103" t="n">
        <v>1455.2</v>
      </c>
      <c r="H41" s="100"/>
    </row>
    <row r="42" customFormat="false" ht="15.75" hidden="false" customHeight="true" outlineLevel="0" collapsed="false">
      <c r="A42" s="68" t="s">
        <v>42</v>
      </c>
      <c r="B42" s="104" t="n">
        <v>1264471.5</v>
      </c>
      <c r="C42" s="104" t="n">
        <v>825342.2</v>
      </c>
      <c r="D42" s="104" t="n">
        <v>311373.6</v>
      </c>
      <c r="E42" s="104" t="n">
        <v>90261.9</v>
      </c>
      <c r="F42" s="104" t="n">
        <v>432.9</v>
      </c>
      <c r="G42" s="104" t="n">
        <v>37060.9</v>
      </c>
      <c r="H42" s="111"/>
    </row>
    <row r="43" customFormat="false" ht="15.75" hidden="false" customHeight="true" outlineLevel="0" collapsed="false">
      <c r="A43" s="46" t="s">
        <v>166</v>
      </c>
      <c r="B43" s="103"/>
      <c r="C43" s="103"/>
      <c r="D43" s="103"/>
      <c r="E43" s="103"/>
      <c r="F43" s="103"/>
      <c r="G43" s="103"/>
      <c r="H43" s="103"/>
    </row>
    <row r="44" customFormat="false" ht="15.75" hidden="false" customHeight="true" outlineLevel="0" collapsed="false">
      <c r="A44" s="2" t="s">
        <v>49</v>
      </c>
    </row>
    <row r="45" customFormat="false" ht="15.75" hidden="false" customHeight="true" outlineLevel="0" collapsed="false">
      <c r="A45" s="55" t="s">
        <v>10</v>
      </c>
      <c r="B45" s="100" t="n">
        <v>32005327.89</v>
      </c>
      <c r="C45" s="100" t="n">
        <v>15223219.9</v>
      </c>
      <c r="D45" s="100" t="n">
        <v>9072982.4</v>
      </c>
      <c r="E45" s="100" t="n">
        <v>3634882.69</v>
      </c>
      <c r="F45" s="100" t="n">
        <v>2412697.7</v>
      </c>
      <c r="G45" s="100" t="n">
        <v>1426881.3</v>
      </c>
      <c r="H45" s="100" t="n">
        <v>234663.9</v>
      </c>
      <c r="J45" s="102"/>
    </row>
    <row r="46" customFormat="false" ht="15.75" hidden="false" customHeight="true" outlineLevel="0" collapsed="false">
      <c r="A46" s="55"/>
      <c r="B46" s="100"/>
      <c r="C46" s="100"/>
      <c r="D46" s="100"/>
      <c r="E46" s="100"/>
      <c r="F46" s="100"/>
      <c r="G46" s="100"/>
      <c r="H46" s="100"/>
      <c r="J46" s="102"/>
    </row>
    <row r="47" customFormat="false" ht="15.75" hidden="false" customHeight="true" outlineLevel="0" collapsed="false">
      <c r="A47" s="64" t="s">
        <v>11</v>
      </c>
      <c r="B47" s="103" t="n">
        <v>250158.6</v>
      </c>
      <c r="C47" s="103" t="n">
        <v>159433.2</v>
      </c>
      <c r="D47" s="103" t="n">
        <v>20299.4</v>
      </c>
      <c r="E47" s="103" t="n">
        <v>32901.1</v>
      </c>
      <c r="F47" s="103" t="n">
        <v>17134.7</v>
      </c>
      <c r="G47" s="103" t="n">
        <v>17873.4</v>
      </c>
      <c r="H47" s="103" t="n">
        <v>2516.8</v>
      </c>
      <c r="J47" s="102"/>
    </row>
    <row r="48" customFormat="false" ht="15.75" hidden="false" customHeight="true" outlineLevel="0" collapsed="false">
      <c r="A48" s="64" t="s">
        <v>12</v>
      </c>
      <c r="B48" s="103" t="n">
        <v>502822.8</v>
      </c>
      <c r="C48" s="103" t="n">
        <v>330957.6</v>
      </c>
      <c r="D48" s="103" t="n">
        <v>39305.1</v>
      </c>
      <c r="E48" s="103" t="n">
        <v>73014.4</v>
      </c>
      <c r="F48" s="103" t="n">
        <v>27792.3</v>
      </c>
      <c r="G48" s="103" t="n">
        <v>26772.2</v>
      </c>
      <c r="H48" s="103" t="n">
        <v>4981.2</v>
      </c>
      <c r="J48" s="102"/>
    </row>
    <row r="49" customFormat="false" ht="15.75" hidden="false" customHeight="true" outlineLevel="0" collapsed="false">
      <c r="A49" s="64" t="s">
        <v>13</v>
      </c>
      <c r="B49" s="103" t="n">
        <v>405318.2</v>
      </c>
      <c r="C49" s="103" t="n">
        <v>241251.6</v>
      </c>
      <c r="D49" s="103" t="n">
        <v>23765.9</v>
      </c>
      <c r="E49" s="103" t="n">
        <v>37929.2</v>
      </c>
      <c r="F49" s="103" t="n">
        <v>10620.6</v>
      </c>
      <c r="G49" s="103" t="n">
        <v>74997.4</v>
      </c>
      <c r="H49" s="103" t="n">
        <v>16753.5</v>
      </c>
      <c r="J49" s="102"/>
    </row>
    <row r="50" customFormat="false" ht="15.75" hidden="false" customHeight="true" outlineLevel="0" collapsed="false">
      <c r="A50" s="64" t="s">
        <v>14</v>
      </c>
      <c r="B50" s="103" t="n">
        <v>212619.6</v>
      </c>
      <c r="C50" s="103" t="n">
        <v>144882.2</v>
      </c>
      <c r="D50" s="103" t="n">
        <v>15251.8</v>
      </c>
      <c r="E50" s="103" t="n">
        <v>26485.1</v>
      </c>
      <c r="F50" s="103" t="n">
        <v>17124.3</v>
      </c>
      <c r="G50" s="103" t="n">
        <v>3990.1</v>
      </c>
      <c r="H50" s="103" t="n">
        <v>4886.1</v>
      </c>
      <c r="J50" s="102"/>
    </row>
    <row r="51" customFormat="false" ht="15.75" hidden="false" customHeight="true" outlineLevel="0" collapsed="false">
      <c r="A51" s="64" t="s">
        <v>15</v>
      </c>
      <c r="B51" s="103" t="n">
        <v>556016.1</v>
      </c>
      <c r="C51" s="103" t="n">
        <v>388897.6</v>
      </c>
      <c r="D51" s="103" t="n">
        <v>21899.1</v>
      </c>
      <c r="E51" s="103" t="n">
        <v>63952.2</v>
      </c>
      <c r="F51" s="103" t="n">
        <v>18657.5</v>
      </c>
      <c r="G51" s="103" t="n">
        <v>54350.9</v>
      </c>
      <c r="H51" s="103" t="n">
        <v>8258.8</v>
      </c>
      <c r="J51" s="102"/>
    </row>
    <row r="52" customFormat="false" ht="15.75" hidden="false" customHeight="true" outlineLevel="0" collapsed="false">
      <c r="A52" s="64" t="s">
        <v>16</v>
      </c>
      <c r="B52" s="103" t="n">
        <v>190117.3</v>
      </c>
      <c r="C52" s="103" t="n">
        <v>144030.3</v>
      </c>
      <c r="D52" s="103" t="n">
        <v>10140.1</v>
      </c>
      <c r="E52" s="103" t="n">
        <v>25648</v>
      </c>
      <c r="F52" s="103" t="n">
        <v>7415.4</v>
      </c>
      <c r="G52" s="103" t="n">
        <v>300</v>
      </c>
      <c r="H52" s="103" t="n">
        <v>2583.5</v>
      </c>
      <c r="J52" s="102"/>
    </row>
    <row r="53" customFormat="false" ht="15.75" hidden="false" customHeight="true" outlineLevel="0" collapsed="false">
      <c r="A53" s="66" t="s">
        <v>17</v>
      </c>
      <c r="B53" s="103" t="n">
        <v>469774.4</v>
      </c>
      <c r="C53" s="103" t="n">
        <v>338192.2</v>
      </c>
      <c r="D53" s="103" t="n">
        <v>31910.4</v>
      </c>
      <c r="E53" s="103" t="n">
        <v>62127.2</v>
      </c>
      <c r="F53" s="103" t="n">
        <v>17368.2</v>
      </c>
      <c r="G53" s="103" t="n">
        <v>7043.2</v>
      </c>
      <c r="H53" s="103" t="n">
        <v>13133.2</v>
      </c>
      <c r="J53" s="102"/>
    </row>
    <row r="54" customFormat="false" ht="15.75" hidden="false" customHeight="true" outlineLevel="0" collapsed="false">
      <c r="A54" s="64" t="s">
        <v>18</v>
      </c>
      <c r="B54" s="103" t="n">
        <v>572786.3</v>
      </c>
      <c r="C54" s="103" t="n">
        <v>404356</v>
      </c>
      <c r="D54" s="103" t="n">
        <v>28081</v>
      </c>
      <c r="E54" s="103" t="n">
        <v>78228.1</v>
      </c>
      <c r="F54" s="103" t="n">
        <v>34661.2</v>
      </c>
      <c r="G54" s="103" t="n">
        <v>19655.1</v>
      </c>
      <c r="H54" s="103" t="n">
        <v>7804.9</v>
      </c>
      <c r="J54" s="102"/>
    </row>
    <row r="55" customFormat="false" ht="15.75" hidden="false" customHeight="true" outlineLevel="0" collapsed="false">
      <c r="A55" s="67" t="s">
        <v>19</v>
      </c>
      <c r="B55" s="103" t="n">
        <v>16034955.39</v>
      </c>
      <c r="C55" s="103" t="n">
        <v>4677874.9</v>
      </c>
      <c r="D55" s="103" t="n">
        <v>8022160.6</v>
      </c>
      <c r="E55" s="103" t="n">
        <v>1513751.69</v>
      </c>
      <c r="F55" s="103" t="n">
        <v>1655109</v>
      </c>
      <c r="G55" s="103" t="n">
        <v>145647</v>
      </c>
      <c r="H55" s="103" t="n">
        <v>20412.2</v>
      </c>
      <c r="J55" s="102"/>
    </row>
    <row r="56" customFormat="false" ht="15.75" hidden="false" customHeight="true" outlineLevel="0" collapsed="false">
      <c r="A56" s="66" t="s">
        <v>20</v>
      </c>
      <c r="B56" s="103" t="n">
        <v>459700</v>
      </c>
      <c r="C56" s="103" t="n">
        <v>303821.8</v>
      </c>
      <c r="D56" s="103" t="n">
        <v>31608.3</v>
      </c>
      <c r="E56" s="103" t="n">
        <v>64035.3</v>
      </c>
      <c r="F56" s="103" t="n">
        <v>24111.7</v>
      </c>
      <c r="G56" s="103" t="n">
        <v>31230.2</v>
      </c>
      <c r="H56" s="103" t="n">
        <v>4892.7</v>
      </c>
      <c r="J56" s="102"/>
    </row>
    <row r="57" customFormat="false" ht="15.75" hidden="false" customHeight="true" outlineLevel="0" collapsed="false">
      <c r="A57" s="67" t="s">
        <v>21</v>
      </c>
      <c r="B57" s="103" t="n">
        <v>779142</v>
      </c>
      <c r="C57" s="103" t="n">
        <v>464348.8</v>
      </c>
      <c r="D57" s="103" t="n">
        <v>57549.9</v>
      </c>
      <c r="E57" s="103" t="n">
        <v>87312.8</v>
      </c>
      <c r="F57" s="103" t="n">
        <v>30971.8</v>
      </c>
      <c r="G57" s="103" t="n">
        <v>129195.7</v>
      </c>
      <c r="H57" s="103" t="n">
        <v>9763</v>
      </c>
      <c r="J57" s="102"/>
    </row>
    <row r="58" customFormat="false" ht="15.75" hidden="false" customHeight="true" outlineLevel="0" collapsed="false">
      <c r="A58" s="67" t="s">
        <v>22</v>
      </c>
      <c r="B58" s="103" t="n">
        <v>666231.8</v>
      </c>
      <c r="C58" s="103" t="n">
        <v>484717.2</v>
      </c>
      <c r="D58" s="103" t="n">
        <v>34579.3</v>
      </c>
      <c r="E58" s="103" t="n">
        <v>68013.5</v>
      </c>
      <c r="F58" s="103" t="n">
        <v>15971.3</v>
      </c>
      <c r="G58" s="103" t="n">
        <v>54001.6</v>
      </c>
      <c r="H58" s="103" t="n">
        <v>8948.9</v>
      </c>
      <c r="J58" s="102"/>
    </row>
    <row r="59" customFormat="false" ht="15.75" hidden="false" customHeight="true" outlineLevel="0" collapsed="false">
      <c r="A59" s="67" t="s">
        <v>23</v>
      </c>
      <c r="B59" s="103" t="n">
        <v>379581.3</v>
      </c>
      <c r="C59" s="103" t="n">
        <v>261698.4</v>
      </c>
      <c r="D59" s="103" t="n">
        <v>34056.6</v>
      </c>
      <c r="E59" s="103" t="n">
        <v>44530.4</v>
      </c>
      <c r="F59" s="103" t="n">
        <v>19011.6</v>
      </c>
      <c r="G59" s="103" t="n">
        <v>18024.2</v>
      </c>
      <c r="H59" s="103" t="n">
        <v>2260.1</v>
      </c>
      <c r="J59" s="102"/>
    </row>
    <row r="60" customFormat="false" ht="15.75" hidden="false" customHeight="true" outlineLevel="0" collapsed="false">
      <c r="A60" s="67" t="s">
        <v>24</v>
      </c>
      <c r="B60" s="103" t="n">
        <v>884562.4</v>
      </c>
      <c r="C60" s="103" t="n">
        <v>556137.2</v>
      </c>
      <c r="D60" s="103" t="n">
        <v>71802.5</v>
      </c>
      <c r="E60" s="103" t="n">
        <v>157833.6</v>
      </c>
      <c r="F60" s="103" t="n">
        <v>27037.1</v>
      </c>
      <c r="G60" s="103" t="n">
        <v>62148</v>
      </c>
      <c r="H60" s="103" t="n">
        <v>9604</v>
      </c>
      <c r="J60" s="102"/>
    </row>
    <row r="61" customFormat="false" ht="15.75" hidden="false" customHeight="true" outlineLevel="0" collapsed="false">
      <c r="A61" s="67" t="s">
        <v>25</v>
      </c>
      <c r="B61" s="103" t="n">
        <v>662696.2</v>
      </c>
      <c r="C61" s="103" t="n">
        <v>381299.8</v>
      </c>
      <c r="D61" s="103" t="n">
        <v>53305.6</v>
      </c>
      <c r="E61" s="103" t="n">
        <v>59913.7</v>
      </c>
      <c r="F61" s="103" t="n">
        <v>28623.3</v>
      </c>
      <c r="G61" s="103" t="n">
        <v>138829.5</v>
      </c>
      <c r="H61" s="103" t="n">
        <v>724.3</v>
      </c>
      <c r="J61" s="102"/>
    </row>
    <row r="62" customFormat="false" ht="15.75" hidden="false" customHeight="true" outlineLevel="0" collapsed="false">
      <c r="A62" s="67" t="s">
        <v>26</v>
      </c>
      <c r="B62" s="103" t="n">
        <v>744223.6</v>
      </c>
      <c r="C62" s="103" t="n">
        <v>569930.4</v>
      </c>
      <c r="D62" s="103" t="n">
        <v>48446.4</v>
      </c>
      <c r="E62" s="103" t="n">
        <v>90687.9</v>
      </c>
      <c r="F62" s="103" t="n">
        <v>17143</v>
      </c>
      <c r="G62" s="103" t="n">
        <v>868.9</v>
      </c>
      <c r="H62" s="103" t="n">
        <v>17147</v>
      </c>
      <c r="J62" s="102"/>
    </row>
    <row r="63" customFormat="false" ht="15.75" hidden="false" customHeight="true" outlineLevel="0" collapsed="false">
      <c r="A63" s="67" t="s">
        <v>27</v>
      </c>
      <c r="B63" s="103" t="n">
        <v>471151.7</v>
      </c>
      <c r="C63" s="103" t="n">
        <v>298550.9</v>
      </c>
      <c r="D63" s="103" t="n">
        <v>28506.5</v>
      </c>
      <c r="E63" s="103" t="n">
        <v>37209.1</v>
      </c>
      <c r="F63" s="103" t="n">
        <v>16722.8</v>
      </c>
      <c r="G63" s="103" t="n">
        <v>87393.7</v>
      </c>
      <c r="H63" s="103" t="n">
        <v>2768.7</v>
      </c>
      <c r="J63" s="102"/>
    </row>
    <row r="64" customFormat="false" ht="15.75" hidden="false" customHeight="true" outlineLevel="0" collapsed="false">
      <c r="A64" s="67" t="s">
        <v>28</v>
      </c>
      <c r="B64" s="103" t="n">
        <v>280362.1</v>
      </c>
      <c r="C64" s="103" t="n">
        <v>211044.4</v>
      </c>
      <c r="D64" s="103" t="n">
        <v>18971</v>
      </c>
      <c r="E64" s="103" t="n">
        <v>35328.1</v>
      </c>
      <c r="F64" s="103" t="n">
        <v>6697.6</v>
      </c>
      <c r="G64" s="103" t="n">
        <v>6080.7</v>
      </c>
      <c r="H64" s="103" t="n">
        <v>2240.3</v>
      </c>
      <c r="J64" s="102"/>
    </row>
    <row r="65" customFormat="false" ht="15.75" hidden="false" customHeight="true" outlineLevel="0" collapsed="false">
      <c r="A65" s="67" t="s">
        <v>29</v>
      </c>
      <c r="B65" s="103" t="n">
        <v>751197.5</v>
      </c>
      <c r="C65" s="103" t="n">
        <v>493165</v>
      </c>
      <c r="D65" s="103" t="n">
        <v>61000</v>
      </c>
      <c r="E65" s="103" t="n">
        <v>129215</v>
      </c>
      <c r="F65" s="103" t="n">
        <v>35571.3</v>
      </c>
      <c r="G65" s="103" t="n">
        <v>29388.1</v>
      </c>
      <c r="H65" s="103" t="n">
        <v>2858.1</v>
      </c>
      <c r="J65" s="102"/>
    </row>
    <row r="66" customFormat="false" ht="15.75" hidden="false" customHeight="true" outlineLevel="0" collapsed="false">
      <c r="A66" s="67" t="s">
        <v>30</v>
      </c>
      <c r="B66" s="103" t="n">
        <v>635085.1</v>
      </c>
      <c r="C66" s="103" t="n">
        <v>417008.2</v>
      </c>
      <c r="D66" s="103" t="n">
        <v>44666.8</v>
      </c>
      <c r="E66" s="103" t="n">
        <v>81014.4</v>
      </c>
      <c r="F66" s="103" t="n">
        <v>26338.7</v>
      </c>
      <c r="G66" s="103" t="n">
        <v>56461</v>
      </c>
      <c r="H66" s="103" t="n">
        <v>9596</v>
      </c>
      <c r="J66" s="102"/>
    </row>
    <row r="67" customFormat="false" ht="15.75" hidden="false" customHeight="true" outlineLevel="0" collapsed="false">
      <c r="A67" s="67" t="s">
        <v>31</v>
      </c>
      <c r="B67" s="103" t="n">
        <v>663291.5</v>
      </c>
      <c r="C67" s="103" t="n">
        <v>426393.6</v>
      </c>
      <c r="D67" s="103" t="n">
        <v>50327.5</v>
      </c>
      <c r="E67" s="103" t="n">
        <v>100245.3</v>
      </c>
      <c r="F67" s="103" t="n">
        <v>27323.5</v>
      </c>
      <c r="G67" s="103" t="n">
        <v>56106.7</v>
      </c>
      <c r="H67" s="103" t="n">
        <v>2894.9</v>
      </c>
      <c r="J67" s="102"/>
    </row>
    <row r="68" customFormat="false" ht="15.75" hidden="false" customHeight="true" outlineLevel="0" collapsed="false">
      <c r="A68" s="67" t="s">
        <v>32</v>
      </c>
      <c r="B68" s="103" t="n">
        <v>288884.5</v>
      </c>
      <c r="C68" s="103" t="n">
        <v>159743.2</v>
      </c>
      <c r="D68" s="103" t="n">
        <v>15131.9</v>
      </c>
      <c r="E68" s="103" t="n">
        <v>33174.6</v>
      </c>
      <c r="F68" s="103" t="n">
        <v>7387.2</v>
      </c>
      <c r="G68" s="103" t="n">
        <v>71200.5</v>
      </c>
      <c r="H68" s="103" t="n">
        <v>2247.1</v>
      </c>
      <c r="J68" s="102"/>
    </row>
    <row r="69" customFormat="false" ht="15.75" hidden="false" customHeight="true" outlineLevel="0" collapsed="false">
      <c r="A69" s="67" t="s">
        <v>33</v>
      </c>
      <c r="B69" s="103" t="n">
        <v>250330.1</v>
      </c>
      <c r="C69" s="103" t="n">
        <v>162144.6</v>
      </c>
      <c r="D69" s="103" t="n">
        <v>8960</v>
      </c>
      <c r="E69" s="103" t="n">
        <v>28813.5</v>
      </c>
      <c r="F69" s="103" t="n">
        <v>16352.5</v>
      </c>
      <c r="G69" s="103" t="n">
        <v>24670.8</v>
      </c>
      <c r="H69" s="103" t="n">
        <v>9388.7</v>
      </c>
      <c r="J69" s="102"/>
    </row>
    <row r="70" customFormat="false" ht="15.75" hidden="false" customHeight="true" outlineLevel="0" collapsed="false">
      <c r="A70" s="67" t="s">
        <v>34</v>
      </c>
      <c r="B70" s="103" t="n">
        <v>472041.5</v>
      </c>
      <c r="C70" s="103" t="n">
        <v>309528.9</v>
      </c>
      <c r="D70" s="103" t="n">
        <v>33747.7</v>
      </c>
      <c r="E70" s="103" t="n">
        <v>74788.1</v>
      </c>
      <c r="F70" s="103" t="n">
        <v>23585.1</v>
      </c>
      <c r="G70" s="103" t="n">
        <v>21125</v>
      </c>
      <c r="H70" s="103" t="n">
        <v>9266.7</v>
      </c>
      <c r="J70" s="102"/>
    </row>
    <row r="71" customFormat="false" ht="15.75" hidden="false" customHeight="true" outlineLevel="0" collapsed="false">
      <c r="A71" s="67" t="s">
        <v>35</v>
      </c>
      <c r="B71" s="103" t="n">
        <v>778760.7</v>
      </c>
      <c r="C71" s="103" t="n">
        <v>470516.9</v>
      </c>
      <c r="D71" s="103" t="n">
        <v>74811.4</v>
      </c>
      <c r="E71" s="103" t="n">
        <v>120681.3</v>
      </c>
      <c r="F71" s="103" t="n">
        <v>49727.3</v>
      </c>
      <c r="G71" s="103" t="n">
        <v>51129.7</v>
      </c>
      <c r="H71" s="103" t="n">
        <v>11894.1</v>
      </c>
      <c r="J71" s="102"/>
    </row>
    <row r="72" customFormat="false" ht="15.75" hidden="false" customHeight="true" outlineLevel="0" collapsed="false">
      <c r="A72" s="67" t="s">
        <v>36</v>
      </c>
      <c r="B72" s="103" t="n">
        <v>522159.4</v>
      </c>
      <c r="C72" s="103" t="n">
        <v>361649.6</v>
      </c>
      <c r="D72" s="103" t="n">
        <v>37346.6</v>
      </c>
      <c r="E72" s="103" t="n">
        <v>57360.8</v>
      </c>
      <c r="F72" s="103" t="n">
        <v>28768.7</v>
      </c>
      <c r="G72" s="103" t="n">
        <v>26479</v>
      </c>
      <c r="H72" s="103" t="n">
        <v>10554.7</v>
      </c>
      <c r="J72" s="102"/>
    </row>
    <row r="73" customFormat="false" ht="15.75" hidden="false" customHeight="true" outlineLevel="0" collapsed="false">
      <c r="A73" s="67" t="s">
        <v>37</v>
      </c>
      <c r="B73" s="103" t="n">
        <v>295153.7</v>
      </c>
      <c r="C73" s="103" t="n">
        <v>176351.9</v>
      </c>
      <c r="D73" s="103" t="n">
        <v>18998</v>
      </c>
      <c r="E73" s="103" t="n">
        <v>51295.5</v>
      </c>
      <c r="F73" s="103" t="n">
        <v>19830.9</v>
      </c>
      <c r="G73" s="103" t="n">
        <v>25231.4</v>
      </c>
      <c r="H73" s="103" t="n">
        <v>3446</v>
      </c>
      <c r="J73" s="102"/>
    </row>
    <row r="74" customFormat="false" ht="15.75" hidden="false" customHeight="true" outlineLevel="0" collapsed="false">
      <c r="A74" s="67" t="s">
        <v>38</v>
      </c>
      <c r="B74" s="103" t="n">
        <v>744131.7</v>
      </c>
      <c r="C74" s="103" t="n">
        <v>574862.4</v>
      </c>
      <c r="D74" s="103" t="n">
        <v>33699</v>
      </c>
      <c r="E74" s="103" t="n">
        <v>73283.2</v>
      </c>
      <c r="F74" s="103" t="n">
        <v>27572.1</v>
      </c>
      <c r="G74" s="103" t="n">
        <v>27188.3</v>
      </c>
      <c r="H74" s="103" t="n">
        <v>7526.7</v>
      </c>
      <c r="J74" s="102"/>
    </row>
    <row r="75" customFormat="false" ht="15.75" hidden="false" customHeight="true" outlineLevel="0" collapsed="false">
      <c r="A75" s="67" t="s">
        <v>39</v>
      </c>
      <c r="B75" s="103" t="n">
        <v>183063.1</v>
      </c>
      <c r="C75" s="103" t="n">
        <v>116697.3</v>
      </c>
      <c r="D75" s="103" t="n">
        <v>9121.2</v>
      </c>
      <c r="E75" s="103" t="n">
        <v>28609.5</v>
      </c>
      <c r="F75" s="103" t="n">
        <v>8357.9</v>
      </c>
      <c r="G75" s="103" t="n">
        <v>19193.1</v>
      </c>
      <c r="H75" s="103" t="n">
        <v>1084.1</v>
      </c>
      <c r="J75" s="102"/>
    </row>
    <row r="76" customFormat="false" ht="15.75" hidden="false" customHeight="true" outlineLevel="0" collapsed="false">
      <c r="A76" s="67" t="s">
        <v>40</v>
      </c>
      <c r="B76" s="103" t="n">
        <v>1038199.9</v>
      </c>
      <c r="C76" s="103" t="n">
        <v>666322</v>
      </c>
      <c r="D76" s="103" t="n">
        <v>34608.2</v>
      </c>
      <c r="E76" s="103" t="n">
        <v>149060.6</v>
      </c>
      <c r="F76" s="103" t="n">
        <v>66574.8</v>
      </c>
      <c r="G76" s="103" t="n">
        <v>107838.5</v>
      </c>
      <c r="H76" s="103" t="n">
        <v>13795.8</v>
      </c>
      <c r="J76" s="102"/>
    </row>
    <row r="77" customFormat="false" ht="15.75" hidden="false" customHeight="true" outlineLevel="0" collapsed="false">
      <c r="A77" s="67" t="s">
        <v>41</v>
      </c>
      <c r="B77" s="103" t="n">
        <v>511084.7</v>
      </c>
      <c r="C77" s="103" t="n">
        <v>307377.2</v>
      </c>
      <c r="D77" s="103" t="n">
        <v>36217</v>
      </c>
      <c r="E77" s="103" t="n">
        <v>109216.2</v>
      </c>
      <c r="F77" s="103" t="n">
        <v>25462</v>
      </c>
      <c r="G77" s="103" t="n">
        <v>24705.8</v>
      </c>
      <c r="H77" s="103" t="n">
        <v>8106.5</v>
      </c>
      <c r="J77" s="102"/>
    </row>
    <row r="78" customFormat="false" ht="15.75" hidden="false" customHeight="true" outlineLevel="0" collapsed="false">
      <c r="A78" s="68" t="s">
        <v>42</v>
      </c>
      <c r="B78" s="104" t="n">
        <v>349724.7</v>
      </c>
      <c r="C78" s="104" t="n">
        <v>220034.6</v>
      </c>
      <c r="D78" s="104" t="n">
        <v>22707.6</v>
      </c>
      <c r="E78" s="104" t="n">
        <v>39223.3</v>
      </c>
      <c r="F78" s="104" t="n">
        <v>57672.3</v>
      </c>
      <c r="G78" s="104" t="n">
        <v>7761.6</v>
      </c>
      <c r="H78" s="104" t="n">
        <v>2325.3</v>
      </c>
      <c r="J78" s="102"/>
    </row>
    <row r="79" customFormat="false" ht="15.75" hidden="false" customHeight="true" outlineLevel="0" collapsed="false">
      <c r="A79" s="46" t="s">
        <v>166</v>
      </c>
      <c r="B79" s="103"/>
      <c r="C79" s="103"/>
      <c r="D79" s="103"/>
      <c r="E79" s="103"/>
      <c r="F79" s="103"/>
      <c r="G79" s="103"/>
      <c r="H79" s="103"/>
    </row>
    <row r="80" customFormat="false" ht="15.75" hidden="false" customHeight="true" outlineLevel="0" collapsed="false">
      <c r="A80" s="2" t="s">
        <v>50</v>
      </c>
    </row>
    <row r="81" customFormat="false" ht="15.75" hidden="false" customHeight="true" outlineLevel="0" collapsed="false">
      <c r="A81" s="55" t="s">
        <v>10</v>
      </c>
      <c r="B81" s="100" t="n">
        <v>10291514.1</v>
      </c>
      <c r="C81" s="100" t="n">
        <v>5288832.6</v>
      </c>
      <c r="D81" s="100" t="n">
        <v>3284888.3</v>
      </c>
      <c r="E81" s="100" t="n">
        <v>1477002.3</v>
      </c>
      <c r="F81" s="100" t="n">
        <v>138355.1</v>
      </c>
      <c r="G81" s="100" t="n">
        <v>46249.4</v>
      </c>
      <c r="H81" s="100" t="n">
        <v>56186.4</v>
      </c>
    </row>
    <row r="82" customFormat="false" ht="15.75" hidden="false" customHeight="true" outlineLevel="0" collapsed="false">
      <c r="A82" s="55"/>
      <c r="B82" s="100"/>
      <c r="C82" s="100"/>
      <c r="D82" s="100"/>
      <c r="E82" s="100"/>
      <c r="F82" s="100"/>
      <c r="G82" s="100"/>
      <c r="H82" s="100"/>
    </row>
    <row r="83" customFormat="false" ht="15.75" hidden="false" customHeight="true" outlineLevel="0" collapsed="false">
      <c r="A83" s="64" t="s">
        <v>11</v>
      </c>
      <c r="B83" s="103" t="n">
        <v>77490.6</v>
      </c>
      <c r="C83" s="103" t="n">
        <v>1316.9</v>
      </c>
      <c r="D83" s="103" t="n">
        <v>36554.2</v>
      </c>
      <c r="E83" s="103" t="n">
        <v>39618.4</v>
      </c>
      <c r="F83" s="103"/>
      <c r="G83" s="103"/>
      <c r="H83" s="103" t="n">
        <v>1.1</v>
      </c>
      <c r="J83" s="102"/>
    </row>
    <row r="84" customFormat="false" ht="15.75" hidden="false" customHeight="true" outlineLevel="0" collapsed="false">
      <c r="A84" s="64" t="s">
        <v>12</v>
      </c>
      <c r="B84" s="103" t="n">
        <v>52274.2</v>
      </c>
      <c r="C84" s="103" t="n">
        <v>2521.3</v>
      </c>
      <c r="D84" s="103" t="n">
        <v>23966.4</v>
      </c>
      <c r="E84" s="103" t="n">
        <v>25786.5</v>
      </c>
      <c r="F84" s="103"/>
      <c r="G84" s="103"/>
      <c r="H84" s="103"/>
      <c r="J84" s="102"/>
    </row>
    <row r="85" customFormat="false" ht="15.75" hidden="false" customHeight="true" outlineLevel="0" collapsed="false">
      <c r="A85" s="64" t="s">
        <v>13</v>
      </c>
      <c r="B85" s="103"/>
      <c r="C85" s="103"/>
      <c r="D85" s="103"/>
      <c r="E85" s="103"/>
      <c r="F85" s="103"/>
      <c r="G85" s="103"/>
      <c r="H85" s="103"/>
      <c r="J85" s="102"/>
    </row>
    <row r="86" customFormat="false" ht="15.75" hidden="false" customHeight="true" outlineLevel="0" collapsed="false">
      <c r="A86" s="64" t="s">
        <v>14</v>
      </c>
      <c r="B86" s="103" t="n">
        <v>455698</v>
      </c>
      <c r="C86" s="103" t="n">
        <v>334516.6</v>
      </c>
      <c r="D86" s="103" t="n">
        <v>65527.3</v>
      </c>
      <c r="E86" s="103" t="n">
        <v>53267.9</v>
      </c>
      <c r="F86" s="103" t="n">
        <v>807.5</v>
      </c>
      <c r="G86" s="103" t="n">
        <v>1509.1</v>
      </c>
      <c r="H86" s="103" t="n">
        <v>69.6</v>
      </c>
      <c r="J86" s="102"/>
    </row>
    <row r="87" customFormat="false" ht="15.75" hidden="false" customHeight="true" outlineLevel="0" collapsed="false">
      <c r="A87" s="64" t="s">
        <v>15</v>
      </c>
      <c r="B87" s="103" t="n">
        <v>39206.6</v>
      </c>
      <c r="C87" s="103" t="n">
        <v>2707.7</v>
      </c>
      <c r="D87" s="103" t="n">
        <v>15024.7</v>
      </c>
      <c r="E87" s="103" t="n">
        <v>21467.5</v>
      </c>
      <c r="F87" s="103"/>
      <c r="G87" s="103"/>
      <c r="H87" s="103" t="n">
        <v>6.7</v>
      </c>
      <c r="J87" s="102"/>
    </row>
    <row r="88" customFormat="false" ht="15.75" hidden="false" customHeight="true" outlineLevel="0" collapsed="false">
      <c r="A88" s="64" t="s">
        <v>16</v>
      </c>
      <c r="B88" s="103"/>
      <c r="C88" s="103"/>
      <c r="D88" s="103"/>
      <c r="E88" s="103"/>
      <c r="F88" s="103"/>
      <c r="G88" s="103"/>
      <c r="H88" s="103"/>
      <c r="J88" s="102"/>
    </row>
    <row r="89" customFormat="false" ht="15.75" hidden="false" customHeight="true" outlineLevel="0" collapsed="false">
      <c r="A89" s="66" t="s">
        <v>17</v>
      </c>
      <c r="B89" s="103" t="n">
        <v>76747.8</v>
      </c>
      <c r="C89" s="103" t="n">
        <v>43515.8</v>
      </c>
      <c r="D89" s="103" t="n">
        <v>23803.5</v>
      </c>
      <c r="E89" s="103" t="n">
        <v>9370.4</v>
      </c>
      <c r="F89" s="103"/>
      <c r="G89" s="103"/>
      <c r="H89" s="103" t="n">
        <v>58.1</v>
      </c>
      <c r="J89" s="102"/>
    </row>
    <row r="90" customFormat="false" ht="15.75" hidden="false" customHeight="true" outlineLevel="0" collapsed="false">
      <c r="A90" s="64" t="s">
        <v>18</v>
      </c>
      <c r="B90" s="103" t="n">
        <v>96111.9</v>
      </c>
      <c r="C90" s="103" t="n">
        <v>11136.1</v>
      </c>
      <c r="D90" s="103" t="n">
        <v>33684.6</v>
      </c>
      <c r="E90" s="103" t="n">
        <v>51232.5</v>
      </c>
      <c r="F90" s="103"/>
      <c r="G90" s="103"/>
      <c r="H90" s="103" t="n">
        <v>58.7</v>
      </c>
      <c r="J90" s="102"/>
    </row>
    <row r="91" customFormat="false" ht="15.75" hidden="false" customHeight="true" outlineLevel="0" collapsed="false">
      <c r="A91" s="67" t="s">
        <v>19</v>
      </c>
      <c r="B91" s="103" t="n">
        <v>2252237.7</v>
      </c>
      <c r="C91" s="103" t="n">
        <v>1208345.3</v>
      </c>
      <c r="D91" s="103" t="n">
        <v>753587.8</v>
      </c>
      <c r="E91" s="103" t="n">
        <v>181827.2</v>
      </c>
      <c r="F91" s="103" t="n">
        <v>63296.7</v>
      </c>
      <c r="G91" s="103" t="n">
        <v>5153.2</v>
      </c>
      <c r="H91" s="103" t="n">
        <v>40027.5</v>
      </c>
      <c r="J91" s="102"/>
    </row>
    <row r="92" customFormat="false" ht="15.75" hidden="false" customHeight="true" outlineLevel="0" collapsed="false">
      <c r="A92" s="66" t="s">
        <v>20</v>
      </c>
      <c r="B92" s="103" t="n">
        <v>74844.2</v>
      </c>
      <c r="C92" s="103" t="n">
        <v>2182.8</v>
      </c>
      <c r="D92" s="103" t="n">
        <v>28806.7</v>
      </c>
      <c r="E92" s="103" t="n">
        <v>43850.7</v>
      </c>
      <c r="F92" s="103"/>
      <c r="G92" s="103"/>
      <c r="H92" s="103" t="n">
        <v>4</v>
      </c>
      <c r="J92" s="102"/>
    </row>
    <row r="93" customFormat="false" ht="15.75" hidden="false" customHeight="true" outlineLevel="0" collapsed="false">
      <c r="A93" s="67" t="s">
        <v>21</v>
      </c>
      <c r="B93" s="103" t="n">
        <v>409582.2</v>
      </c>
      <c r="C93" s="103" t="n">
        <v>235496.7</v>
      </c>
      <c r="D93" s="103" t="n">
        <v>125845.5</v>
      </c>
      <c r="E93" s="103" t="n">
        <v>31931.1</v>
      </c>
      <c r="F93" s="103" t="n">
        <v>10416.5</v>
      </c>
      <c r="G93" s="103" t="n">
        <v>2469.9</v>
      </c>
      <c r="H93" s="103" t="n">
        <v>3422.5</v>
      </c>
      <c r="J93" s="102"/>
    </row>
    <row r="94" customFormat="false" ht="15.75" hidden="false" customHeight="true" outlineLevel="0" collapsed="false">
      <c r="A94" s="67" t="s">
        <v>22</v>
      </c>
      <c r="B94" s="103"/>
      <c r="C94" s="103"/>
      <c r="D94" s="103"/>
      <c r="E94" s="103"/>
      <c r="F94" s="103"/>
      <c r="G94" s="103"/>
      <c r="H94" s="103"/>
      <c r="J94" s="102"/>
    </row>
    <row r="95" customFormat="false" ht="15.75" hidden="false" customHeight="true" outlineLevel="0" collapsed="false">
      <c r="A95" s="67" t="s">
        <v>23</v>
      </c>
      <c r="B95" s="103" t="n">
        <v>245130.8</v>
      </c>
      <c r="C95" s="103" t="n">
        <v>166292.8</v>
      </c>
      <c r="D95" s="103" t="n">
        <v>57483.6</v>
      </c>
      <c r="E95" s="103" t="n">
        <v>17210.5</v>
      </c>
      <c r="F95" s="103" t="n">
        <v>3824.9</v>
      </c>
      <c r="G95" s="103" t="n">
        <v>312.4</v>
      </c>
      <c r="H95" s="103" t="n">
        <v>6.6</v>
      </c>
      <c r="J95" s="102"/>
    </row>
    <row r="96" customFormat="false" ht="15.75" hidden="false" customHeight="true" outlineLevel="0" collapsed="false">
      <c r="A96" s="67" t="s">
        <v>24</v>
      </c>
      <c r="B96" s="103" t="n">
        <v>97533.5</v>
      </c>
      <c r="C96" s="103" t="n">
        <v>27766</v>
      </c>
      <c r="D96" s="103" t="n">
        <v>23836.4</v>
      </c>
      <c r="E96" s="103" t="n">
        <v>45866.2</v>
      </c>
      <c r="F96" s="103" t="n">
        <v>6.7</v>
      </c>
      <c r="G96" s="103"/>
      <c r="H96" s="103" t="n">
        <v>58.2</v>
      </c>
      <c r="J96" s="102"/>
    </row>
    <row r="97" customFormat="false" ht="15.75" hidden="false" customHeight="true" outlineLevel="0" collapsed="false">
      <c r="A97" s="67" t="s">
        <v>25</v>
      </c>
      <c r="B97" s="103" t="n">
        <v>39577.1</v>
      </c>
      <c r="C97" s="103" t="n">
        <v>23810.6</v>
      </c>
      <c r="D97" s="103" t="n">
        <v>14528.3</v>
      </c>
      <c r="E97" s="103" t="n">
        <v>1221</v>
      </c>
      <c r="F97" s="103"/>
      <c r="G97" s="103"/>
      <c r="H97" s="103" t="n">
        <v>17.2</v>
      </c>
      <c r="J97" s="102"/>
    </row>
    <row r="98" customFormat="false" ht="15.75" hidden="false" customHeight="true" outlineLevel="0" collapsed="false">
      <c r="A98" s="67" t="s">
        <v>26</v>
      </c>
      <c r="B98" s="103" t="n">
        <v>69529.7</v>
      </c>
      <c r="C98" s="103" t="n">
        <v>2756.1</v>
      </c>
      <c r="D98" s="103" t="n">
        <v>28749.6</v>
      </c>
      <c r="E98" s="103" t="n">
        <v>38020</v>
      </c>
      <c r="F98" s="103"/>
      <c r="G98" s="103"/>
      <c r="H98" s="103" t="n">
        <v>4</v>
      </c>
      <c r="J98" s="102"/>
    </row>
    <row r="99" customFormat="false" ht="15.75" hidden="false" customHeight="true" outlineLevel="0" collapsed="false">
      <c r="A99" s="67" t="s">
        <v>27</v>
      </c>
      <c r="B99" s="103" t="n">
        <v>50087.9</v>
      </c>
      <c r="C99" s="103" t="n">
        <v>1587.4</v>
      </c>
      <c r="D99" s="103" t="n">
        <v>22941.5</v>
      </c>
      <c r="E99" s="103" t="n">
        <v>25559</v>
      </c>
      <c r="F99" s="103"/>
      <c r="G99" s="103"/>
      <c r="H99" s="103"/>
      <c r="J99" s="102"/>
    </row>
    <row r="100" customFormat="false" ht="15.75" hidden="false" customHeight="true" outlineLevel="0" collapsed="false">
      <c r="A100" s="67" t="s">
        <v>28</v>
      </c>
      <c r="B100" s="103"/>
      <c r="C100" s="103"/>
      <c r="D100" s="103"/>
      <c r="E100" s="103"/>
      <c r="F100" s="103"/>
      <c r="G100" s="103"/>
      <c r="H100" s="103"/>
      <c r="J100" s="102"/>
    </row>
    <row r="101" customFormat="false" ht="15.75" hidden="false" customHeight="true" outlineLevel="0" collapsed="false">
      <c r="A101" s="67" t="s">
        <v>29</v>
      </c>
      <c r="B101" s="103" t="n">
        <v>364613.7</v>
      </c>
      <c r="C101" s="103" t="n">
        <v>161745.6</v>
      </c>
      <c r="D101" s="103" t="n">
        <v>94837.7</v>
      </c>
      <c r="E101" s="103" t="n">
        <v>106474.8</v>
      </c>
      <c r="F101" s="103" t="n">
        <v>1499.5</v>
      </c>
      <c r="G101" s="103"/>
      <c r="H101" s="103" t="n">
        <v>56.1</v>
      </c>
      <c r="J101" s="102"/>
    </row>
    <row r="102" customFormat="false" ht="15.75" hidden="false" customHeight="true" outlineLevel="0" collapsed="false">
      <c r="A102" s="67" t="s">
        <v>30</v>
      </c>
      <c r="B102" s="103" t="n">
        <v>272873.4</v>
      </c>
      <c r="C102" s="103" t="n">
        <v>197000.9</v>
      </c>
      <c r="D102" s="103" t="n">
        <v>57886.5</v>
      </c>
      <c r="E102" s="103" t="n">
        <v>17178.6</v>
      </c>
      <c r="F102" s="103" t="n">
        <v>788.6</v>
      </c>
      <c r="G102" s="103"/>
      <c r="H102" s="103" t="n">
        <v>18.8</v>
      </c>
      <c r="J102" s="102"/>
    </row>
    <row r="103" customFormat="false" ht="15.75" hidden="false" customHeight="true" outlineLevel="0" collapsed="false">
      <c r="A103" s="67" t="s">
        <v>31</v>
      </c>
      <c r="B103" s="103" t="n">
        <v>165814.6</v>
      </c>
      <c r="C103" s="103" t="n">
        <v>58663.1</v>
      </c>
      <c r="D103" s="103" t="n">
        <v>51783.2</v>
      </c>
      <c r="E103" s="103" t="n">
        <v>55183.9</v>
      </c>
      <c r="F103" s="103" t="n">
        <v>111.9</v>
      </c>
      <c r="G103" s="103"/>
      <c r="H103" s="103" t="n">
        <v>72.5</v>
      </c>
      <c r="J103" s="102"/>
    </row>
    <row r="104" customFormat="false" ht="15.75" hidden="false" customHeight="true" outlineLevel="0" collapsed="false">
      <c r="A104" s="67" t="s">
        <v>32</v>
      </c>
      <c r="B104" s="103" t="n">
        <v>78158.2</v>
      </c>
      <c r="C104" s="103" t="n">
        <v>2575.7</v>
      </c>
      <c r="D104" s="103" t="n">
        <v>45276.8</v>
      </c>
      <c r="E104" s="103" t="n">
        <v>30305.7</v>
      </c>
      <c r="F104" s="103"/>
      <c r="G104" s="103"/>
      <c r="H104" s="103"/>
      <c r="J104" s="102"/>
    </row>
    <row r="105" customFormat="false" ht="15.75" hidden="false" customHeight="true" outlineLevel="0" collapsed="false">
      <c r="A105" s="67" t="s">
        <v>33</v>
      </c>
      <c r="B105" s="103"/>
      <c r="C105" s="103"/>
      <c r="D105" s="103"/>
      <c r="E105" s="103"/>
      <c r="F105" s="103"/>
      <c r="G105" s="103"/>
      <c r="H105" s="103"/>
      <c r="J105" s="102"/>
    </row>
    <row r="106" customFormat="false" ht="15.75" hidden="false" customHeight="true" outlineLevel="0" collapsed="false">
      <c r="A106" s="67" t="s">
        <v>34</v>
      </c>
      <c r="B106" s="103" t="n">
        <v>84610.7</v>
      </c>
      <c r="C106" s="103" t="n">
        <v>45051</v>
      </c>
      <c r="D106" s="103" t="n">
        <v>27784.8</v>
      </c>
      <c r="E106" s="103" t="n">
        <v>11588.9</v>
      </c>
      <c r="F106" s="103" t="n">
        <v>103.5</v>
      </c>
      <c r="G106" s="110"/>
      <c r="H106" s="103" t="n">
        <v>82.5</v>
      </c>
      <c r="J106" s="102"/>
    </row>
    <row r="107" customFormat="false" ht="15.75" hidden="false" customHeight="true" outlineLevel="0" collapsed="false">
      <c r="A107" s="67" t="s">
        <v>35</v>
      </c>
      <c r="B107" s="103" t="n">
        <v>92936.5</v>
      </c>
      <c r="C107" s="103" t="n">
        <v>11141.9</v>
      </c>
      <c r="D107" s="103" t="n">
        <v>37942.6</v>
      </c>
      <c r="E107" s="103" t="n">
        <v>43841.4</v>
      </c>
      <c r="F107" s="103"/>
      <c r="G107" s="103"/>
      <c r="H107" s="103" t="n">
        <v>10.6</v>
      </c>
      <c r="J107" s="102"/>
    </row>
    <row r="108" customFormat="false" ht="15.75" hidden="false" customHeight="true" outlineLevel="0" collapsed="false">
      <c r="A108" s="67" t="s">
        <v>36</v>
      </c>
      <c r="B108" s="103" t="n">
        <v>88435.2</v>
      </c>
      <c r="C108" s="103" t="n">
        <v>5232.8</v>
      </c>
      <c r="D108" s="103" t="n">
        <v>37497.1</v>
      </c>
      <c r="E108" s="103" t="n">
        <v>45703.5</v>
      </c>
      <c r="F108" s="103"/>
      <c r="G108" s="103"/>
      <c r="H108" s="103" t="n">
        <v>1.8</v>
      </c>
      <c r="J108" s="102"/>
    </row>
    <row r="109" customFormat="false" ht="15.75" hidden="false" customHeight="true" outlineLevel="0" collapsed="false">
      <c r="A109" s="67" t="s">
        <v>37</v>
      </c>
      <c r="B109" s="103" t="n">
        <v>1299968.4</v>
      </c>
      <c r="C109" s="103" t="n">
        <v>715910.3</v>
      </c>
      <c r="D109" s="103" t="n">
        <v>368542.1</v>
      </c>
      <c r="E109" s="103" t="n">
        <v>176461.1</v>
      </c>
      <c r="F109" s="103" t="n">
        <v>15163.1</v>
      </c>
      <c r="G109" s="103" t="n">
        <v>23456.1</v>
      </c>
      <c r="H109" s="103" t="n">
        <v>435.7</v>
      </c>
      <c r="J109" s="102"/>
    </row>
    <row r="110" customFormat="false" ht="15.75" hidden="false" customHeight="true" outlineLevel="0" collapsed="false">
      <c r="A110" s="67" t="s">
        <v>38</v>
      </c>
      <c r="B110" s="103" t="n">
        <v>1373356.6</v>
      </c>
      <c r="C110" s="103" t="n">
        <v>720360.6</v>
      </c>
      <c r="D110" s="103" t="n">
        <v>506749.8</v>
      </c>
      <c r="E110" s="103" t="n">
        <v>122212.3</v>
      </c>
      <c r="F110" s="103" t="n">
        <v>9363.6</v>
      </c>
      <c r="G110" s="103" t="n">
        <v>3569.3</v>
      </c>
      <c r="H110" s="103" t="n">
        <v>11101</v>
      </c>
      <c r="J110" s="102"/>
    </row>
    <row r="111" customFormat="false" ht="15.75" hidden="false" customHeight="true" outlineLevel="0" collapsed="false">
      <c r="A111" s="67" t="s">
        <v>39</v>
      </c>
      <c r="B111" s="103"/>
      <c r="C111" s="103"/>
      <c r="D111" s="103"/>
      <c r="E111" s="103"/>
      <c r="F111" s="103"/>
      <c r="G111" s="103"/>
      <c r="H111" s="103"/>
      <c r="J111" s="102"/>
    </row>
    <row r="112" customFormat="false" ht="15.75" hidden="false" customHeight="true" outlineLevel="0" collapsed="false">
      <c r="A112" s="67" t="s">
        <v>40</v>
      </c>
      <c r="B112" s="103" t="n">
        <v>2323024.9</v>
      </c>
      <c r="C112" s="103" t="n">
        <v>1305091.3</v>
      </c>
      <c r="D112" s="103" t="n">
        <v>732255</v>
      </c>
      <c r="E112" s="103" t="n">
        <v>242258.4</v>
      </c>
      <c r="F112" s="103" t="n">
        <v>32972.6</v>
      </c>
      <c r="G112" s="103" t="n">
        <v>9779.4</v>
      </c>
      <c r="H112" s="103" t="n">
        <v>668.2</v>
      </c>
      <c r="J112" s="102"/>
    </row>
    <row r="113" customFormat="false" ht="15.75" hidden="false" customHeight="true" outlineLevel="0" collapsed="false">
      <c r="A113" s="67" t="s">
        <v>41</v>
      </c>
      <c r="B113" s="103" t="n">
        <v>111669.7</v>
      </c>
      <c r="C113" s="103" t="n">
        <v>2107.3</v>
      </c>
      <c r="D113" s="103" t="n">
        <v>69992.6</v>
      </c>
      <c r="E113" s="103" t="n">
        <v>39564.8</v>
      </c>
      <c r="F113" s="103"/>
      <c r="G113" s="103"/>
      <c r="H113" s="103" t="n">
        <v>5</v>
      </c>
      <c r="J113" s="102"/>
    </row>
    <row r="114" customFormat="false" ht="15.75" hidden="false" customHeight="true" outlineLevel="0" collapsed="false">
      <c r="A114" s="68" t="s">
        <v>42</v>
      </c>
      <c r="B114" s="104"/>
      <c r="C114" s="104"/>
      <c r="D114" s="104"/>
      <c r="E114" s="104"/>
      <c r="F114" s="104"/>
      <c r="G114" s="104"/>
      <c r="H114" s="104"/>
    </row>
    <row r="115" customFormat="false" ht="15.75" hidden="false" customHeight="true" outlineLevel="0" collapsed="false">
      <c r="A115" s="46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6.13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16.13"/>
    <col collapsed="false" customWidth="false" hidden="false" outlineLevel="0" max="257" min="8" style="1" width="14.14"/>
  </cols>
  <sheetData>
    <row r="1" customFormat="false" ht="15.75" hidden="false" customHeight="true" outlineLevel="0" collapsed="false">
      <c r="A1" s="2" t="s">
        <v>258</v>
      </c>
      <c r="F1" s="4" t="s">
        <v>269</v>
      </c>
    </row>
    <row r="2" customFormat="false" ht="15.75" hidden="false" customHeight="true" outlineLevel="0" collapsed="false">
      <c r="A2" s="2" t="s">
        <v>270</v>
      </c>
      <c r="F2" s="107"/>
    </row>
    <row r="3" customFormat="false" ht="15.75" hidden="false" customHeight="true" outlineLevel="0" collapsed="false">
      <c r="A3" s="2" t="s">
        <v>271</v>
      </c>
    </row>
    <row r="4" customFormat="false" ht="15.75" hidden="false" customHeight="true" outlineLevel="0" collapsed="false">
      <c r="A4" s="2" t="s">
        <v>4</v>
      </c>
    </row>
    <row r="5" customFormat="false" ht="15.75" hidden="false" customHeight="true" outlineLevel="0" collapsed="false">
      <c r="A5" s="112"/>
    </row>
    <row r="6" s="98" customFormat="true" ht="39" hidden="false" customHeight="true" outlineLevel="0" collapsed="false">
      <c r="A6" s="6" t="s">
        <v>5</v>
      </c>
      <c r="B6" s="6" t="s">
        <v>55</v>
      </c>
      <c r="C6" s="6" t="s">
        <v>176</v>
      </c>
      <c r="D6" s="6" t="s">
        <v>9</v>
      </c>
      <c r="E6" s="6" t="s">
        <v>272</v>
      </c>
      <c r="F6" s="6" t="s">
        <v>9</v>
      </c>
    </row>
    <row r="7" customFormat="false" ht="15.75" hidden="false" customHeight="true" outlineLevel="0" collapsed="false">
      <c r="A7" s="55"/>
      <c r="B7" s="56"/>
      <c r="C7" s="56"/>
      <c r="D7" s="57"/>
      <c r="E7" s="56"/>
      <c r="F7" s="57"/>
    </row>
    <row r="8" customFormat="false" ht="15.75" hidden="false" customHeight="true" outlineLevel="0" collapsed="false">
      <c r="A8" s="55" t="s">
        <v>10</v>
      </c>
      <c r="B8" s="60" t="n">
        <v>184107637.8</v>
      </c>
      <c r="C8" s="60" t="n">
        <v>177157181.9</v>
      </c>
      <c r="D8" s="60" t="n">
        <v>96.24</v>
      </c>
      <c r="E8" s="60" t="n">
        <v>6950455.9</v>
      </c>
      <c r="F8" s="60" t="n">
        <v>3.8</v>
      </c>
      <c r="G8" s="60"/>
      <c r="H8" s="60"/>
      <c r="I8" s="113"/>
      <c r="J8" s="60"/>
      <c r="K8" s="113"/>
    </row>
    <row r="9" customFormat="false" ht="15.75" hidden="false" customHeight="true" outlineLevel="0" collapsed="false">
      <c r="A9" s="55"/>
      <c r="B9" s="60" t="n">
        <v>0</v>
      </c>
      <c r="C9" s="60" t="n">
        <v>0</v>
      </c>
      <c r="D9" s="60" t="n">
        <v>0</v>
      </c>
      <c r="E9" s="60" t="n">
        <v>0</v>
      </c>
      <c r="F9" s="60" t="n">
        <v>0</v>
      </c>
      <c r="G9" s="60"/>
      <c r="H9" s="60"/>
      <c r="I9" s="113"/>
      <c r="J9" s="60"/>
      <c r="K9" s="113"/>
    </row>
    <row r="10" customFormat="false" ht="15.75" hidden="false" customHeight="true" outlineLevel="0" collapsed="false">
      <c r="A10" s="64" t="s">
        <v>11</v>
      </c>
      <c r="B10" s="65" t="n">
        <v>2061965.7</v>
      </c>
      <c r="C10" s="65" t="n">
        <v>2019911.1</v>
      </c>
      <c r="D10" s="65" t="n">
        <v>1.1</v>
      </c>
      <c r="E10" s="65" t="n">
        <v>42054.6</v>
      </c>
      <c r="F10" s="65"/>
      <c r="G10" s="60"/>
      <c r="H10" s="60"/>
      <c r="I10" s="114"/>
      <c r="J10" s="65"/>
      <c r="K10" s="114"/>
    </row>
    <row r="11" customFormat="false" ht="15.75" hidden="false" customHeight="true" outlineLevel="0" collapsed="false">
      <c r="A11" s="64" t="s">
        <v>12</v>
      </c>
      <c r="B11" s="65" t="n">
        <v>5699534.3</v>
      </c>
      <c r="C11" s="65" t="n">
        <v>5602930.5</v>
      </c>
      <c r="D11" s="65" t="n">
        <v>3.04</v>
      </c>
      <c r="E11" s="65" t="n">
        <v>96603.8</v>
      </c>
      <c r="F11" s="65" t="n">
        <v>0.05</v>
      </c>
      <c r="G11" s="60"/>
      <c r="H11" s="60"/>
      <c r="I11" s="114"/>
      <c r="J11" s="65"/>
      <c r="K11" s="114"/>
    </row>
    <row r="12" customFormat="false" ht="15.75" hidden="false" customHeight="true" outlineLevel="0" collapsed="false">
      <c r="A12" s="64" t="s">
        <v>13</v>
      </c>
      <c r="B12" s="65" t="n">
        <v>1702554.4</v>
      </c>
      <c r="C12" s="65" t="n">
        <v>1596965</v>
      </c>
      <c r="D12" s="65" t="n">
        <v>0.87</v>
      </c>
      <c r="E12" s="65" t="n">
        <v>105589.4</v>
      </c>
      <c r="F12" s="65" t="n">
        <v>0.06</v>
      </c>
      <c r="G12" s="60"/>
      <c r="H12" s="60"/>
      <c r="I12" s="114"/>
      <c r="J12" s="65"/>
      <c r="K12" s="114"/>
    </row>
    <row r="13" customFormat="false" ht="15.75" hidden="false" customHeight="true" outlineLevel="0" collapsed="false">
      <c r="A13" s="64" t="s">
        <v>14</v>
      </c>
      <c r="B13" s="65" t="n">
        <v>1735878.9</v>
      </c>
      <c r="C13" s="65" t="n">
        <v>1660238.1</v>
      </c>
      <c r="D13" s="65" t="n">
        <v>0.9</v>
      </c>
      <c r="E13" s="65" t="n">
        <v>75640.8</v>
      </c>
      <c r="F13" s="65"/>
      <c r="G13" s="60"/>
      <c r="H13" s="60"/>
      <c r="I13" s="114"/>
      <c r="J13" s="65"/>
      <c r="K13" s="114"/>
    </row>
    <row r="14" customFormat="false" ht="15.75" hidden="false" customHeight="true" outlineLevel="0" collapsed="false">
      <c r="A14" s="64" t="s">
        <v>15</v>
      </c>
      <c r="B14" s="65" t="n">
        <v>5894021.2</v>
      </c>
      <c r="C14" s="65" t="n">
        <v>5704931.3</v>
      </c>
      <c r="D14" s="65" t="n">
        <v>3.1</v>
      </c>
      <c r="E14" s="65" t="n">
        <v>189089.9</v>
      </c>
      <c r="F14" s="65" t="n">
        <v>0.1</v>
      </c>
      <c r="G14" s="60"/>
      <c r="H14" s="60"/>
      <c r="I14" s="114"/>
      <c r="J14" s="65"/>
      <c r="K14" s="114"/>
    </row>
    <row r="15" customFormat="false" ht="15.75" hidden="false" customHeight="true" outlineLevel="0" collapsed="false">
      <c r="A15" s="64" t="s">
        <v>16</v>
      </c>
      <c r="B15" s="65" t="n">
        <v>1196841.6</v>
      </c>
      <c r="C15" s="65" t="n">
        <v>1179035.3</v>
      </c>
      <c r="D15" s="65" t="n">
        <v>0.64</v>
      </c>
      <c r="E15" s="65" t="n">
        <v>17806.3</v>
      </c>
      <c r="F15" s="65"/>
      <c r="G15" s="60"/>
      <c r="H15" s="60"/>
      <c r="I15" s="114"/>
      <c r="J15" s="65"/>
      <c r="K15" s="114"/>
    </row>
    <row r="16" customFormat="false" ht="15.75" hidden="false" customHeight="true" outlineLevel="0" collapsed="false">
      <c r="A16" s="66" t="s">
        <v>17</v>
      </c>
      <c r="B16" s="65" t="n">
        <v>2265342.7</v>
      </c>
      <c r="C16" s="65" t="n">
        <v>2190552.8</v>
      </c>
      <c r="D16" s="65" t="n">
        <v>1.19</v>
      </c>
      <c r="E16" s="65" t="n">
        <v>74789.9</v>
      </c>
      <c r="F16" s="65"/>
      <c r="G16" s="60"/>
      <c r="H16" s="60"/>
      <c r="I16" s="114"/>
      <c r="J16" s="65"/>
      <c r="K16" s="114"/>
    </row>
    <row r="17" customFormat="false" ht="15.75" hidden="false" customHeight="true" outlineLevel="0" collapsed="false">
      <c r="A17" s="64" t="s">
        <v>18</v>
      </c>
      <c r="B17" s="65" t="n">
        <v>6697033.1</v>
      </c>
      <c r="C17" s="65" t="n">
        <v>6521975.3</v>
      </c>
      <c r="D17" s="65" t="n">
        <v>3.54</v>
      </c>
      <c r="E17" s="65" t="n">
        <v>175057.8</v>
      </c>
      <c r="F17" s="65" t="n">
        <v>0.1</v>
      </c>
      <c r="G17" s="60"/>
      <c r="H17" s="60"/>
      <c r="I17" s="114"/>
      <c r="J17" s="65"/>
      <c r="K17" s="114"/>
    </row>
    <row r="18" customFormat="false" ht="15.75" hidden="false" customHeight="true" outlineLevel="0" collapsed="false">
      <c r="A18" s="67" t="s">
        <v>19</v>
      </c>
      <c r="B18" s="65" t="n">
        <v>51037926.1</v>
      </c>
      <c r="C18" s="65" t="n">
        <v>47978612.19</v>
      </c>
      <c r="D18" s="65" t="n">
        <v>26.06</v>
      </c>
      <c r="E18" s="65" t="n">
        <v>3059313.9</v>
      </c>
      <c r="F18" s="65" t="n">
        <v>1.66</v>
      </c>
      <c r="G18" s="60"/>
      <c r="H18" s="60"/>
      <c r="I18" s="114"/>
      <c r="J18" s="65"/>
      <c r="K18" s="114"/>
    </row>
    <row r="19" customFormat="false" ht="15.75" hidden="false" customHeight="true" outlineLevel="0" collapsed="false">
      <c r="A19" s="66" t="s">
        <v>20</v>
      </c>
      <c r="B19" s="65" t="n">
        <v>2617644.4</v>
      </c>
      <c r="C19" s="65" t="n">
        <v>2546735.3</v>
      </c>
      <c r="D19" s="65" t="n">
        <v>1.38</v>
      </c>
      <c r="E19" s="65" t="n">
        <v>70909.1</v>
      </c>
      <c r="F19" s="65"/>
      <c r="G19" s="60"/>
      <c r="H19" s="60"/>
      <c r="I19" s="114"/>
      <c r="J19" s="65"/>
      <c r="K19" s="114"/>
    </row>
    <row r="20" customFormat="false" ht="15.75" hidden="false" customHeight="true" outlineLevel="0" collapsed="false">
      <c r="A20" s="67" t="s">
        <v>21</v>
      </c>
      <c r="B20" s="65" t="n">
        <v>5966129.1</v>
      </c>
      <c r="C20" s="65" t="n">
        <v>5710253.4</v>
      </c>
      <c r="D20" s="65" t="n">
        <v>3.1</v>
      </c>
      <c r="E20" s="65" t="n">
        <v>255875.7</v>
      </c>
      <c r="F20" s="65" t="n">
        <v>0.14</v>
      </c>
      <c r="G20" s="60"/>
      <c r="H20" s="60"/>
      <c r="I20" s="114"/>
      <c r="J20" s="65"/>
      <c r="K20" s="114"/>
    </row>
    <row r="21" customFormat="false" ht="15.75" hidden="false" customHeight="true" outlineLevel="0" collapsed="false">
      <c r="A21" s="67" t="s">
        <v>22</v>
      </c>
      <c r="B21" s="65" t="n">
        <v>2936587.6</v>
      </c>
      <c r="C21" s="65" t="n">
        <v>2675920.5</v>
      </c>
      <c r="D21" s="65" t="n">
        <v>1.45</v>
      </c>
      <c r="E21" s="65" t="n">
        <v>260667.1</v>
      </c>
      <c r="F21" s="65" t="n">
        <v>0.14</v>
      </c>
      <c r="G21" s="60"/>
      <c r="H21" s="60"/>
      <c r="I21" s="114"/>
      <c r="J21" s="65"/>
      <c r="K21" s="114"/>
    </row>
    <row r="22" customFormat="false" ht="15.75" hidden="false" customHeight="true" outlineLevel="0" collapsed="false">
      <c r="A22" s="67" t="s">
        <v>23</v>
      </c>
      <c r="B22" s="65" t="n">
        <v>2298089.2</v>
      </c>
      <c r="C22" s="65" t="n">
        <v>2241976</v>
      </c>
      <c r="D22" s="65" t="n">
        <v>1.22</v>
      </c>
      <c r="E22" s="65" t="n">
        <v>56113.2</v>
      </c>
      <c r="F22" s="65"/>
      <c r="G22" s="60"/>
      <c r="H22" s="60"/>
      <c r="I22" s="114"/>
      <c r="J22" s="65"/>
      <c r="K22" s="114"/>
    </row>
    <row r="23" customFormat="false" ht="15.75" hidden="false" customHeight="true" outlineLevel="0" collapsed="false">
      <c r="A23" s="67" t="s">
        <v>24</v>
      </c>
      <c r="B23" s="65" t="n">
        <v>11593232.2</v>
      </c>
      <c r="C23" s="65" t="n">
        <v>11309527.8</v>
      </c>
      <c r="D23" s="65" t="n">
        <v>6.14</v>
      </c>
      <c r="E23" s="65" t="n">
        <v>283704.4</v>
      </c>
      <c r="F23" s="65" t="n">
        <v>0.15</v>
      </c>
      <c r="G23" s="60"/>
      <c r="H23" s="60"/>
      <c r="I23" s="114"/>
      <c r="J23" s="65"/>
      <c r="K23" s="114"/>
    </row>
    <row r="24" customFormat="false" ht="15.75" hidden="false" customHeight="true" outlineLevel="0" collapsed="false">
      <c r="A24" s="67" t="s">
        <v>25</v>
      </c>
      <c r="B24" s="65" t="n">
        <v>11742106.1</v>
      </c>
      <c r="C24" s="65" t="n">
        <v>11407058.8</v>
      </c>
      <c r="D24" s="65" t="n">
        <v>6.2</v>
      </c>
      <c r="E24" s="65" t="n">
        <v>335047.3</v>
      </c>
      <c r="F24" s="65" t="n">
        <v>0.18</v>
      </c>
      <c r="G24" s="60"/>
      <c r="H24" s="60"/>
      <c r="I24" s="114"/>
      <c r="J24" s="65"/>
      <c r="K24" s="114"/>
    </row>
    <row r="25" customFormat="false" ht="15.75" hidden="false" customHeight="true" outlineLevel="0" collapsed="false">
      <c r="A25" s="67" t="s">
        <v>26</v>
      </c>
      <c r="B25" s="65" t="n">
        <v>3762473.2</v>
      </c>
      <c r="C25" s="65" t="n">
        <v>3622868.6</v>
      </c>
      <c r="D25" s="65" t="n">
        <v>1.97</v>
      </c>
      <c r="E25" s="65" t="n">
        <v>139604.6</v>
      </c>
      <c r="F25" s="65" t="n">
        <v>0.08</v>
      </c>
      <c r="G25" s="60"/>
      <c r="H25" s="60"/>
      <c r="I25" s="114"/>
      <c r="J25" s="65"/>
      <c r="K25" s="114"/>
    </row>
    <row r="26" customFormat="false" ht="15.75" hidden="false" customHeight="true" outlineLevel="0" collapsed="false">
      <c r="A26" s="67" t="s">
        <v>27</v>
      </c>
      <c r="B26" s="65" t="n">
        <v>2440408.9</v>
      </c>
      <c r="C26" s="65" t="n">
        <v>2332277.5</v>
      </c>
      <c r="D26" s="65" t="n">
        <v>1.27</v>
      </c>
      <c r="E26" s="65" t="n">
        <v>108131.4</v>
      </c>
      <c r="F26" s="65" t="n">
        <v>0.06</v>
      </c>
      <c r="G26" s="60"/>
      <c r="H26" s="60"/>
      <c r="I26" s="114"/>
      <c r="J26" s="65"/>
      <c r="K26" s="114"/>
    </row>
    <row r="27" customFormat="false" ht="15.75" hidden="false" customHeight="true" outlineLevel="0" collapsed="false">
      <c r="A27" s="67" t="s">
        <v>28</v>
      </c>
      <c r="B27" s="65" t="n">
        <v>1561878.9</v>
      </c>
      <c r="C27" s="65" t="n">
        <v>1525965.3</v>
      </c>
      <c r="D27" s="65" t="n">
        <v>0.83</v>
      </c>
      <c r="E27" s="65" t="n">
        <v>35913.6</v>
      </c>
      <c r="F27" s="65"/>
      <c r="G27" s="60"/>
      <c r="H27" s="60"/>
      <c r="I27" s="114"/>
      <c r="J27" s="65"/>
      <c r="K27" s="114"/>
    </row>
    <row r="28" customFormat="false" ht="15.75" hidden="false" customHeight="true" outlineLevel="0" collapsed="false">
      <c r="A28" s="67" t="s">
        <v>29</v>
      </c>
      <c r="B28" s="65" t="n">
        <v>10491249.9</v>
      </c>
      <c r="C28" s="65" t="n">
        <v>10316387.2</v>
      </c>
      <c r="D28" s="65" t="n">
        <v>5.6</v>
      </c>
      <c r="E28" s="65" t="n">
        <v>174862.7</v>
      </c>
      <c r="F28" s="65" t="n">
        <v>0.09</v>
      </c>
      <c r="G28" s="60"/>
      <c r="H28" s="60"/>
      <c r="I28" s="114"/>
      <c r="J28" s="65"/>
      <c r="K28" s="114"/>
    </row>
    <row r="29" customFormat="false" ht="15.75" hidden="false" customHeight="true" outlineLevel="0" collapsed="false">
      <c r="A29" s="67" t="s">
        <v>30</v>
      </c>
      <c r="B29" s="65" t="n">
        <v>2343935.5</v>
      </c>
      <c r="C29" s="65" t="n">
        <v>2256732.9</v>
      </c>
      <c r="D29" s="65" t="n">
        <v>1.23</v>
      </c>
      <c r="E29" s="65" t="n">
        <v>87202.6</v>
      </c>
      <c r="F29" s="65" t="n">
        <v>0.05</v>
      </c>
      <c r="G29" s="60"/>
      <c r="H29" s="60"/>
      <c r="I29" s="114"/>
      <c r="J29" s="65"/>
      <c r="K29" s="114"/>
    </row>
    <row r="30" customFormat="false" ht="15.75" hidden="false" customHeight="true" outlineLevel="0" collapsed="false">
      <c r="A30" s="67" t="s">
        <v>31</v>
      </c>
      <c r="B30" s="65" t="n">
        <v>5177545.6</v>
      </c>
      <c r="C30" s="65" t="n">
        <v>5043170.7</v>
      </c>
      <c r="D30" s="65" t="n">
        <v>2.74</v>
      </c>
      <c r="E30" s="65" t="n">
        <v>134374.9</v>
      </c>
      <c r="F30" s="65" t="n">
        <v>0.07</v>
      </c>
      <c r="G30" s="60"/>
      <c r="H30" s="60"/>
      <c r="I30" s="114"/>
      <c r="J30" s="65"/>
      <c r="K30" s="114"/>
    </row>
    <row r="31" customFormat="false" ht="15.75" hidden="false" customHeight="true" outlineLevel="0" collapsed="false">
      <c r="A31" s="67" t="s">
        <v>32</v>
      </c>
      <c r="B31" s="65" t="n">
        <v>2296711.9</v>
      </c>
      <c r="C31" s="65" t="n">
        <v>2200519.3</v>
      </c>
      <c r="D31" s="65" t="n">
        <v>1.2</v>
      </c>
      <c r="E31" s="65" t="n">
        <v>96192.6</v>
      </c>
      <c r="F31" s="65" t="n">
        <v>0.05</v>
      </c>
      <c r="G31" s="60"/>
      <c r="H31" s="60"/>
      <c r="I31" s="114"/>
      <c r="J31" s="65"/>
      <c r="K31" s="114"/>
    </row>
    <row r="32" customFormat="false" ht="15.75" hidden="false" customHeight="true" outlineLevel="0" collapsed="false">
      <c r="A32" s="67" t="s">
        <v>33</v>
      </c>
      <c r="B32" s="65" t="n">
        <v>1986181</v>
      </c>
      <c r="C32" s="65" t="n">
        <v>1942441.9</v>
      </c>
      <c r="D32" s="65" t="n">
        <v>1.06</v>
      </c>
      <c r="E32" s="65" t="n">
        <v>43739.1</v>
      </c>
      <c r="F32" s="65"/>
      <c r="G32" s="60"/>
      <c r="H32" s="60"/>
      <c r="I32" s="114"/>
      <c r="J32" s="65"/>
      <c r="K32" s="114"/>
    </row>
    <row r="33" customFormat="false" ht="15.75" hidden="false" customHeight="true" outlineLevel="0" collapsed="false">
      <c r="A33" s="67" t="s">
        <v>34</v>
      </c>
      <c r="B33" s="65" t="n">
        <v>3021403.4</v>
      </c>
      <c r="C33" s="65" t="n">
        <v>2948503</v>
      </c>
      <c r="D33" s="65" t="n">
        <v>1.6</v>
      </c>
      <c r="E33" s="65" t="n">
        <v>72900.4</v>
      </c>
      <c r="F33" s="65"/>
      <c r="G33" s="60"/>
      <c r="H33" s="60"/>
      <c r="I33" s="114"/>
      <c r="J33" s="65"/>
      <c r="K33" s="114"/>
    </row>
    <row r="34" customFormat="false" ht="15.75" hidden="false" customHeight="true" outlineLevel="0" collapsed="false">
      <c r="A34" s="67" t="s">
        <v>35</v>
      </c>
      <c r="B34" s="65" t="n">
        <v>4756057.4</v>
      </c>
      <c r="C34" s="65" t="n">
        <v>4641096.3</v>
      </c>
      <c r="D34" s="65" t="n">
        <v>2.52</v>
      </c>
      <c r="E34" s="65" t="n">
        <v>114961.1</v>
      </c>
      <c r="F34" s="65" t="n">
        <v>0.06</v>
      </c>
      <c r="G34" s="60"/>
      <c r="H34" s="60"/>
      <c r="I34" s="114"/>
      <c r="J34" s="65"/>
      <c r="K34" s="114"/>
    </row>
    <row r="35" customFormat="false" ht="15.75" hidden="false" customHeight="true" outlineLevel="0" collapsed="false">
      <c r="A35" s="67" t="s">
        <v>36</v>
      </c>
      <c r="B35" s="65" t="n">
        <v>5053746.7</v>
      </c>
      <c r="C35" s="65" t="n">
        <v>4967752.4</v>
      </c>
      <c r="D35" s="65" t="n">
        <v>2.7</v>
      </c>
      <c r="E35" s="65" t="n">
        <v>85994.3</v>
      </c>
      <c r="F35" s="65" t="n">
        <v>0.05</v>
      </c>
      <c r="G35" s="60"/>
      <c r="H35" s="60"/>
      <c r="I35" s="114"/>
      <c r="J35" s="65"/>
      <c r="K35" s="114"/>
    </row>
    <row r="36" customFormat="false" ht="15.75" hidden="false" customHeight="true" outlineLevel="0" collapsed="false">
      <c r="A36" s="67" t="s">
        <v>37</v>
      </c>
      <c r="B36" s="65" t="n">
        <v>3089533.3</v>
      </c>
      <c r="C36" s="65" t="n">
        <v>2993029.3</v>
      </c>
      <c r="D36" s="65" t="n">
        <v>1.63</v>
      </c>
      <c r="E36" s="65" t="n">
        <v>96504</v>
      </c>
      <c r="F36" s="65" t="n">
        <v>0.05</v>
      </c>
      <c r="G36" s="60"/>
      <c r="H36" s="60"/>
      <c r="I36" s="114"/>
      <c r="J36" s="65"/>
      <c r="K36" s="114"/>
    </row>
    <row r="37" customFormat="false" ht="15.75" hidden="false" customHeight="true" outlineLevel="0" collapsed="false">
      <c r="A37" s="67" t="s">
        <v>38</v>
      </c>
      <c r="B37" s="65" t="n">
        <v>6004429</v>
      </c>
      <c r="C37" s="65" t="n">
        <v>5847437.7</v>
      </c>
      <c r="D37" s="65" t="n">
        <v>3.18</v>
      </c>
      <c r="E37" s="65" t="n">
        <v>156991.3</v>
      </c>
      <c r="F37" s="65" t="n">
        <v>0.09</v>
      </c>
      <c r="G37" s="60"/>
      <c r="H37" s="60"/>
      <c r="I37" s="114"/>
      <c r="J37" s="65"/>
      <c r="K37" s="114"/>
    </row>
    <row r="38" customFormat="false" ht="15.75" hidden="false" customHeight="true" outlineLevel="0" collapsed="false">
      <c r="A38" s="67" t="s">
        <v>39</v>
      </c>
      <c r="B38" s="65" t="n">
        <v>1142605.5</v>
      </c>
      <c r="C38" s="65" t="n">
        <v>1107722</v>
      </c>
      <c r="D38" s="65" t="n">
        <v>0.6</v>
      </c>
      <c r="E38" s="65" t="n">
        <v>34883.5</v>
      </c>
      <c r="F38" s="65"/>
      <c r="G38" s="60"/>
      <c r="H38" s="60"/>
      <c r="I38" s="114"/>
      <c r="J38" s="65"/>
      <c r="K38" s="114"/>
    </row>
    <row r="39" customFormat="false" ht="15.75" hidden="false" customHeight="true" outlineLevel="0" collapsed="false">
      <c r="A39" s="67" t="s">
        <v>40</v>
      </c>
      <c r="B39" s="65" t="n">
        <v>10124998.1</v>
      </c>
      <c r="C39" s="65" t="n">
        <v>9828713.2</v>
      </c>
      <c r="D39" s="65" t="n">
        <v>5.34</v>
      </c>
      <c r="E39" s="65" t="n">
        <v>296284.9</v>
      </c>
      <c r="F39" s="65" t="n">
        <v>0.16</v>
      </c>
      <c r="G39" s="60"/>
      <c r="H39" s="60"/>
      <c r="I39" s="114"/>
      <c r="J39" s="65"/>
      <c r="K39" s="114"/>
    </row>
    <row r="40" customFormat="false" ht="15.75" hidden="false" customHeight="true" outlineLevel="0" collapsed="false">
      <c r="A40" s="67" t="s">
        <v>41</v>
      </c>
      <c r="B40" s="65" t="n">
        <v>3795396.7</v>
      </c>
      <c r="C40" s="65" t="n">
        <v>3724672.7</v>
      </c>
      <c r="D40" s="65" t="n">
        <v>2.02</v>
      </c>
      <c r="E40" s="65" t="n">
        <v>70724</v>
      </c>
      <c r="F40" s="65"/>
      <c r="G40" s="60"/>
      <c r="H40" s="60"/>
      <c r="I40" s="114"/>
      <c r="J40" s="65"/>
      <c r="K40" s="114"/>
    </row>
    <row r="41" customFormat="false" ht="15.75" hidden="false" customHeight="true" outlineLevel="0" collapsed="false">
      <c r="A41" s="68" t="s">
        <v>42</v>
      </c>
      <c r="B41" s="69" t="n">
        <v>1614196.2</v>
      </c>
      <c r="C41" s="69" t="n">
        <v>1511268.5</v>
      </c>
      <c r="D41" s="69" t="n">
        <v>0.82</v>
      </c>
      <c r="E41" s="69" t="n">
        <v>102927.7</v>
      </c>
      <c r="F41" s="69" t="n">
        <v>0.06</v>
      </c>
      <c r="G41" s="60"/>
      <c r="H41" s="60"/>
      <c r="I41" s="114"/>
      <c r="J41" s="65"/>
      <c r="K41" s="114"/>
    </row>
    <row r="42" customFormat="false" ht="15.75" hidden="false" customHeight="true" outlineLevel="0" collapsed="false">
      <c r="A42" s="46" t="s">
        <v>44</v>
      </c>
      <c r="B42" s="105"/>
      <c r="C42" s="105"/>
      <c r="D42" s="105"/>
      <c r="E42" s="105"/>
      <c r="F42" s="105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95" activeCellId="0" sqref="C95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16.13"/>
    <col collapsed="false" customWidth="true" hidden="false" outlineLevel="0" max="4" min="4" style="1" width="11.7"/>
    <col collapsed="false" customWidth="true" hidden="false" outlineLevel="0" max="5" min="5" style="1" width="14.85"/>
    <col collapsed="false" customWidth="true" hidden="false" outlineLevel="0" max="6" min="6" style="1" width="11.7"/>
    <col collapsed="false" customWidth="true" hidden="false" outlineLevel="0" max="7" min="7" style="1" width="18.99"/>
    <col collapsed="false" customWidth="false" hidden="false" outlineLevel="0" max="257" min="8" style="1" width="14.14"/>
  </cols>
  <sheetData>
    <row r="1" customFormat="false" ht="15.75" hidden="false" customHeight="true" outlineLevel="0" collapsed="false">
      <c r="A1" s="2" t="s">
        <v>258</v>
      </c>
      <c r="F1" s="4" t="s">
        <v>269</v>
      </c>
    </row>
    <row r="2" customFormat="false" ht="15.75" hidden="false" customHeight="true" outlineLevel="0" collapsed="false">
      <c r="A2" s="2" t="s">
        <v>270</v>
      </c>
      <c r="F2" s="107"/>
    </row>
    <row r="3" customFormat="false" ht="15.75" hidden="false" customHeight="true" outlineLevel="0" collapsed="false">
      <c r="A3" s="2" t="s">
        <v>45</v>
      </c>
    </row>
    <row r="4" customFormat="false" ht="15.75" hidden="false" customHeight="true" outlineLevel="0" collapsed="false">
      <c r="A4" s="2" t="s">
        <v>4</v>
      </c>
    </row>
    <row r="5" customFormat="false" ht="15.75" hidden="false" customHeight="true" outlineLevel="0" collapsed="false">
      <c r="A5" s="112"/>
      <c r="B5" s="29"/>
    </row>
    <row r="6" s="98" customFormat="true" ht="39" hidden="false" customHeight="true" outlineLevel="0" collapsed="false">
      <c r="A6" s="6" t="s">
        <v>5</v>
      </c>
      <c r="B6" s="6" t="s">
        <v>55</v>
      </c>
      <c r="C6" s="6" t="s">
        <v>176</v>
      </c>
      <c r="D6" s="6" t="s">
        <v>9</v>
      </c>
      <c r="E6" s="6" t="s">
        <v>272</v>
      </c>
      <c r="F6" s="6" t="s">
        <v>9</v>
      </c>
    </row>
    <row r="7" customFormat="false" ht="15.75" hidden="false" customHeight="true" outlineLevel="0" collapsed="false">
      <c r="A7" s="55"/>
      <c r="B7" s="56"/>
      <c r="C7" s="56"/>
      <c r="D7" s="57"/>
      <c r="E7" s="56"/>
      <c r="F7" s="57"/>
    </row>
    <row r="8" customFormat="false" ht="15.75" hidden="false" customHeight="true" outlineLevel="0" collapsed="false">
      <c r="A8" s="55" t="s">
        <v>10</v>
      </c>
      <c r="B8" s="60" t="n">
        <v>141810795.8</v>
      </c>
      <c r="C8" s="60" t="n">
        <v>138884523.4</v>
      </c>
      <c r="D8" s="115" t="n">
        <v>97.94</v>
      </c>
      <c r="E8" s="60" t="n">
        <v>2926272.4</v>
      </c>
      <c r="F8" s="115" t="n">
        <v>2.06</v>
      </c>
      <c r="G8" s="116"/>
      <c r="H8" s="117"/>
    </row>
    <row r="9" customFormat="false" ht="15.75" hidden="false" customHeight="true" outlineLevel="0" collapsed="false">
      <c r="A9" s="55"/>
      <c r="B9" s="60"/>
      <c r="C9" s="60"/>
      <c r="D9" s="115"/>
      <c r="E9" s="60"/>
      <c r="F9" s="115"/>
      <c r="G9" s="116"/>
      <c r="H9" s="117"/>
    </row>
    <row r="10" customFormat="false" ht="15.75" hidden="false" customHeight="true" outlineLevel="0" collapsed="false">
      <c r="A10" s="64" t="s">
        <v>11</v>
      </c>
      <c r="B10" s="65" t="n">
        <v>1734316.5</v>
      </c>
      <c r="C10" s="103" t="n">
        <v>1727270</v>
      </c>
      <c r="D10" s="116" t="n">
        <v>99.59</v>
      </c>
      <c r="E10" s="103" t="n">
        <v>7046.5</v>
      </c>
      <c r="F10" s="116" t="n">
        <v>0.41</v>
      </c>
      <c r="G10" s="116"/>
      <c r="H10" s="117"/>
    </row>
    <row r="11" customFormat="false" ht="15.75" hidden="false" customHeight="true" outlineLevel="0" collapsed="false">
      <c r="A11" s="64" t="s">
        <v>12</v>
      </c>
      <c r="B11" s="65" t="n">
        <v>5144437.3</v>
      </c>
      <c r="C11" s="103" t="n">
        <v>5102398</v>
      </c>
      <c r="D11" s="116" t="n">
        <v>99.18</v>
      </c>
      <c r="E11" s="103" t="n">
        <v>42039.3</v>
      </c>
      <c r="F11" s="116" t="n">
        <v>0.82</v>
      </c>
      <c r="G11" s="116"/>
      <c r="H11" s="117"/>
    </row>
    <row r="12" customFormat="false" ht="15.75" hidden="false" customHeight="true" outlineLevel="0" collapsed="false">
      <c r="A12" s="64" t="s">
        <v>13</v>
      </c>
      <c r="B12" s="65" t="n">
        <v>1297236.2</v>
      </c>
      <c r="C12" s="103" t="n">
        <v>1277264.8</v>
      </c>
      <c r="D12" s="116" t="n">
        <v>98.46</v>
      </c>
      <c r="E12" s="103" t="n">
        <v>19971.4</v>
      </c>
      <c r="F12" s="116" t="n">
        <v>1.54</v>
      </c>
      <c r="G12" s="116"/>
      <c r="H12" s="117"/>
    </row>
    <row r="13" customFormat="false" ht="15.75" hidden="false" customHeight="true" outlineLevel="0" collapsed="false">
      <c r="A13" s="64" t="s">
        <v>14</v>
      </c>
      <c r="B13" s="65" t="n">
        <v>1067561.3</v>
      </c>
      <c r="C13" s="103" t="n">
        <v>1015351.5</v>
      </c>
      <c r="D13" s="116" t="n">
        <v>95.11</v>
      </c>
      <c r="E13" s="103" t="n">
        <v>52209.8</v>
      </c>
      <c r="F13" s="116" t="n">
        <v>4.89</v>
      </c>
      <c r="G13" s="116"/>
      <c r="H13" s="117"/>
    </row>
    <row r="14" customFormat="false" ht="15.75" hidden="false" customHeight="true" outlineLevel="0" collapsed="false">
      <c r="A14" s="64" t="s">
        <v>15</v>
      </c>
      <c r="B14" s="65" t="n">
        <v>5298798.5</v>
      </c>
      <c r="C14" s="103" t="n">
        <v>5182717</v>
      </c>
      <c r="D14" s="116" t="n">
        <v>97.81</v>
      </c>
      <c r="E14" s="103" t="n">
        <v>116081.5</v>
      </c>
      <c r="F14" s="116" t="n">
        <v>2.19</v>
      </c>
      <c r="G14" s="116"/>
      <c r="H14" s="117"/>
    </row>
    <row r="15" customFormat="false" ht="15.75" hidden="false" customHeight="true" outlineLevel="0" collapsed="false">
      <c r="A15" s="64" t="s">
        <v>16</v>
      </c>
      <c r="B15" s="65" t="n">
        <v>1006724.3</v>
      </c>
      <c r="C15" s="103" t="n">
        <v>996633.4</v>
      </c>
      <c r="D15" s="116" t="n">
        <v>99</v>
      </c>
      <c r="E15" s="103" t="n">
        <v>10090.9</v>
      </c>
      <c r="F15" s="116" t="n">
        <v>1</v>
      </c>
      <c r="G15" s="116"/>
      <c r="H15" s="117"/>
    </row>
    <row r="16" customFormat="false" ht="15.75" hidden="false" customHeight="true" outlineLevel="0" collapsed="false">
      <c r="A16" s="66" t="s">
        <v>17</v>
      </c>
      <c r="B16" s="65" t="n">
        <v>1718820.5</v>
      </c>
      <c r="C16" s="103" t="n">
        <v>1668442</v>
      </c>
      <c r="D16" s="116" t="n">
        <v>97.07</v>
      </c>
      <c r="E16" s="103" t="n">
        <v>50378.5</v>
      </c>
      <c r="F16" s="116" t="n">
        <v>2.93</v>
      </c>
      <c r="G16" s="116"/>
      <c r="H16" s="117"/>
    </row>
    <row r="17" customFormat="false" ht="15.75" hidden="false" customHeight="true" outlineLevel="0" collapsed="false">
      <c r="A17" s="64" t="s">
        <v>18</v>
      </c>
      <c r="B17" s="65" t="n">
        <v>6028134.9</v>
      </c>
      <c r="C17" s="103" t="n">
        <v>5907393.4</v>
      </c>
      <c r="D17" s="116" t="n">
        <v>98</v>
      </c>
      <c r="E17" s="103" t="n">
        <v>120741.5</v>
      </c>
      <c r="F17" s="116" t="n">
        <v>2</v>
      </c>
      <c r="G17" s="116"/>
      <c r="H17" s="117"/>
    </row>
    <row r="18" customFormat="false" ht="15.75" hidden="false" customHeight="true" outlineLevel="0" collapsed="false">
      <c r="A18" s="67" t="s">
        <v>19</v>
      </c>
      <c r="B18" s="65" t="n">
        <v>32750733</v>
      </c>
      <c r="C18" s="103" t="n">
        <v>31560625</v>
      </c>
      <c r="D18" s="116" t="n">
        <v>96.37</v>
      </c>
      <c r="E18" s="103" t="n">
        <v>1190108</v>
      </c>
      <c r="F18" s="116" t="n">
        <v>3.63</v>
      </c>
      <c r="G18" s="116"/>
      <c r="H18" s="117"/>
    </row>
    <row r="19" customFormat="false" ht="15.75" hidden="false" customHeight="true" outlineLevel="0" collapsed="false">
      <c r="A19" s="66" t="s">
        <v>20</v>
      </c>
      <c r="B19" s="65" t="n">
        <v>2083100.2</v>
      </c>
      <c r="C19" s="103" t="n">
        <v>2067533</v>
      </c>
      <c r="D19" s="116" t="n">
        <v>99.25</v>
      </c>
      <c r="E19" s="103" t="n">
        <v>15567.2</v>
      </c>
      <c r="F19" s="116" t="n">
        <v>0.75</v>
      </c>
      <c r="G19" s="116"/>
      <c r="H19" s="117"/>
    </row>
    <row r="20" customFormat="false" ht="15.75" hidden="false" customHeight="true" outlineLevel="0" collapsed="false">
      <c r="A20" s="67" t="s">
        <v>21</v>
      </c>
      <c r="B20" s="65" t="n">
        <v>4777404.9</v>
      </c>
      <c r="C20" s="103" t="n">
        <v>4694583.1</v>
      </c>
      <c r="D20" s="116" t="n">
        <v>98.27</v>
      </c>
      <c r="E20" s="103" t="n">
        <v>82821.8</v>
      </c>
      <c r="F20" s="116" t="n">
        <v>1.73</v>
      </c>
      <c r="G20" s="116"/>
      <c r="H20" s="117"/>
    </row>
    <row r="21" customFormat="false" ht="15.75" hidden="false" customHeight="true" outlineLevel="0" collapsed="false">
      <c r="A21" s="67" t="s">
        <v>22</v>
      </c>
      <c r="B21" s="65" t="n">
        <v>2270355.8</v>
      </c>
      <c r="C21" s="103" t="n">
        <v>2079661.6</v>
      </c>
      <c r="D21" s="116" t="n">
        <v>91.6</v>
      </c>
      <c r="E21" s="103" t="n">
        <v>190694.2</v>
      </c>
      <c r="F21" s="116" t="n">
        <v>8.4</v>
      </c>
      <c r="G21" s="116"/>
      <c r="H21" s="117"/>
    </row>
    <row r="22" customFormat="false" ht="15.75" hidden="false" customHeight="true" outlineLevel="0" collapsed="false">
      <c r="A22" s="67" t="s">
        <v>23</v>
      </c>
      <c r="B22" s="65" t="n">
        <v>1673377.1</v>
      </c>
      <c r="C22" s="103" t="n">
        <v>1658437</v>
      </c>
      <c r="D22" s="116" t="n">
        <v>99.11</v>
      </c>
      <c r="E22" s="103" t="n">
        <v>14940.1</v>
      </c>
      <c r="F22" s="116" t="n">
        <v>0.89</v>
      </c>
      <c r="G22" s="116"/>
      <c r="H22" s="117"/>
    </row>
    <row r="23" customFormat="false" ht="15.75" hidden="false" customHeight="true" outlineLevel="0" collapsed="false">
      <c r="A23" s="67" t="s">
        <v>24</v>
      </c>
      <c r="B23" s="65" t="n">
        <v>10611136.3</v>
      </c>
      <c r="C23" s="103" t="n">
        <v>10416623.7</v>
      </c>
      <c r="D23" s="116" t="n">
        <v>98.17</v>
      </c>
      <c r="E23" s="103" t="n">
        <v>194512.6</v>
      </c>
      <c r="F23" s="116" t="n">
        <v>1.83</v>
      </c>
      <c r="G23" s="116"/>
      <c r="H23" s="117"/>
    </row>
    <row r="24" customFormat="false" ht="15.75" hidden="false" customHeight="true" outlineLevel="0" collapsed="false">
      <c r="A24" s="67" t="s">
        <v>25</v>
      </c>
      <c r="B24" s="65" t="n">
        <v>11039832.8</v>
      </c>
      <c r="C24" s="103" t="n">
        <v>10872238.3</v>
      </c>
      <c r="D24" s="116" t="n">
        <v>98.48</v>
      </c>
      <c r="E24" s="103" t="n">
        <v>167594.5</v>
      </c>
      <c r="F24" s="116" t="n">
        <v>1.52</v>
      </c>
      <c r="G24" s="116"/>
      <c r="H24" s="117"/>
    </row>
    <row r="25" customFormat="false" ht="15.75" hidden="false" customHeight="true" outlineLevel="0" collapsed="false">
      <c r="A25" s="67" t="s">
        <v>26</v>
      </c>
      <c r="B25" s="65" t="n">
        <v>2948719.9</v>
      </c>
      <c r="C25" s="103" t="n">
        <v>2827127.2</v>
      </c>
      <c r="D25" s="116" t="n">
        <v>95.88</v>
      </c>
      <c r="E25" s="103" t="n">
        <v>121592.7</v>
      </c>
      <c r="F25" s="116" t="n">
        <v>4.12</v>
      </c>
      <c r="G25" s="116"/>
      <c r="H25" s="117"/>
    </row>
    <row r="26" customFormat="false" ht="15.75" hidden="false" customHeight="true" outlineLevel="0" collapsed="false">
      <c r="A26" s="67" t="s">
        <v>27</v>
      </c>
      <c r="B26" s="65" t="n">
        <v>1919169.3</v>
      </c>
      <c r="C26" s="103" t="n">
        <v>1915154.4</v>
      </c>
      <c r="D26" s="116" t="n">
        <v>99.79</v>
      </c>
      <c r="E26" s="103" t="n">
        <v>4014.9</v>
      </c>
      <c r="F26" s="116" t="n">
        <v>0.21</v>
      </c>
      <c r="G26" s="116"/>
      <c r="H26" s="117"/>
    </row>
    <row r="27" customFormat="false" ht="15.75" hidden="false" customHeight="true" outlineLevel="0" collapsed="false">
      <c r="A27" s="67" t="s">
        <v>28</v>
      </c>
      <c r="B27" s="65" t="n">
        <v>1281516.8</v>
      </c>
      <c r="C27" s="103" t="n">
        <v>1258381.5</v>
      </c>
      <c r="D27" s="116" t="n">
        <v>98.19</v>
      </c>
      <c r="E27" s="103" t="n">
        <v>23135.3</v>
      </c>
      <c r="F27" s="116" t="n">
        <v>1.81</v>
      </c>
      <c r="G27" s="116"/>
      <c r="H27" s="117"/>
    </row>
    <row r="28" customFormat="false" ht="15.75" hidden="false" customHeight="true" outlineLevel="0" collapsed="false">
      <c r="A28" s="67" t="s">
        <v>29</v>
      </c>
      <c r="B28" s="65" t="n">
        <v>9375438.7</v>
      </c>
      <c r="C28" s="103" t="n">
        <v>9267034.9</v>
      </c>
      <c r="D28" s="116" t="n">
        <v>98.84</v>
      </c>
      <c r="E28" s="103" t="n">
        <v>108403.8</v>
      </c>
      <c r="F28" s="116" t="n">
        <v>1.16</v>
      </c>
      <c r="G28" s="116"/>
      <c r="H28" s="117"/>
    </row>
    <row r="29" customFormat="false" ht="15.75" hidden="false" customHeight="true" outlineLevel="0" collapsed="false">
      <c r="A29" s="67" t="s">
        <v>30</v>
      </c>
      <c r="B29" s="65" t="n">
        <v>1435977</v>
      </c>
      <c r="C29" s="103" t="n">
        <v>1432362.7</v>
      </c>
      <c r="D29" s="116" t="n">
        <v>99.75</v>
      </c>
      <c r="E29" s="103" t="n">
        <v>3614.3</v>
      </c>
      <c r="F29" s="116" t="n">
        <v>0.25</v>
      </c>
      <c r="G29" s="116"/>
      <c r="H29" s="117"/>
    </row>
    <row r="30" customFormat="false" ht="15.75" hidden="false" customHeight="true" outlineLevel="0" collapsed="false">
      <c r="A30" s="67" t="s">
        <v>31</v>
      </c>
      <c r="B30" s="65" t="n">
        <v>4348439.5</v>
      </c>
      <c r="C30" s="103" t="n">
        <v>4297606.7</v>
      </c>
      <c r="D30" s="116" t="n">
        <v>98.83</v>
      </c>
      <c r="E30" s="103" t="n">
        <v>50832.8</v>
      </c>
      <c r="F30" s="116" t="n">
        <v>1.17</v>
      </c>
      <c r="G30" s="116"/>
      <c r="H30" s="117"/>
    </row>
    <row r="31" customFormat="false" ht="15.75" hidden="false" customHeight="true" outlineLevel="0" collapsed="false">
      <c r="A31" s="67" t="s">
        <v>32</v>
      </c>
      <c r="B31" s="65" t="n">
        <v>1929669.2</v>
      </c>
      <c r="C31" s="103" t="n">
        <v>1912064.3</v>
      </c>
      <c r="D31" s="116" t="n">
        <v>99.09</v>
      </c>
      <c r="E31" s="103" t="n">
        <v>17604.9</v>
      </c>
      <c r="F31" s="116" t="n">
        <v>0.91</v>
      </c>
      <c r="G31" s="116"/>
      <c r="H31" s="117"/>
    </row>
    <row r="32" customFormat="false" ht="15.75" hidden="false" customHeight="true" outlineLevel="0" collapsed="false">
      <c r="A32" s="67" t="s">
        <v>33</v>
      </c>
      <c r="B32" s="65" t="n">
        <v>1735850.9</v>
      </c>
      <c r="C32" s="103" t="n">
        <v>1733135.1</v>
      </c>
      <c r="D32" s="116" t="n">
        <v>99.84</v>
      </c>
      <c r="E32" s="103" t="n">
        <v>2715.8</v>
      </c>
      <c r="F32" s="116" t="n">
        <v>0.16</v>
      </c>
      <c r="G32" s="116"/>
      <c r="H32" s="117"/>
    </row>
    <row r="33" customFormat="false" ht="15.75" hidden="false" customHeight="true" outlineLevel="0" collapsed="false">
      <c r="A33" s="67" t="s">
        <v>34</v>
      </c>
      <c r="B33" s="65" t="n">
        <v>2464751.2</v>
      </c>
      <c r="C33" s="103" t="n">
        <v>2436664.4</v>
      </c>
      <c r="D33" s="116" t="n">
        <v>98.86</v>
      </c>
      <c r="E33" s="103" t="n">
        <v>28086.8</v>
      </c>
      <c r="F33" s="116" t="n">
        <v>1.14</v>
      </c>
      <c r="G33" s="116"/>
      <c r="H33" s="117"/>
    </row>
    <row r="34" customFormat="false" ht="15.75" hidden="false" customHeight="true" outlineLevel="0" collapsed="false">
      <c r="A34" s="67" t="s">
        <v>35</v>
      </c>
      <c r="B34" s="65" t="n">
        <v>3884360.2</v>
      </c>
      <c r="C34" s="103" t="n">
        <v>3870256.1</v>
      </c>
      <c r="D34" s="116" t="n">
        <v>99.64</v>
      </c>
      <c r="E34" s="103" t="n">
        <v>14104.1</v>
      </c>
      <c r="F34" s="116" t="n">
        <v>0.36</v>
      </c>
      <c r="G34" s="116"/>
      <c r="H34" s="117"/>
    </row>
    <row r="35" customFormat="false" ht="15.75" hidden="false" customHeight="true" outlineLevel="0" collapsed="false">
      <c r="A35" s="67" t="s">
        <v>36</v>
      </c>
      <c r="B35" s="65" t="n">
        <v>4443152.1</v>
      </c>
      <c r="C35" s="103" t="n">
        <v>4412405.5</v>
      </c>
      <c r="D35" s="116" t="n">
        <v>99.31</v>
      </c>
      <c r="E35" s="103" t="n">
        <v>30746.6</v>
      </c>
      <c r="F35" s="116" t="n">
        <v>0.69</v>
      </c>
      <c r="G35" s="116"/>
      <c r="H35" s="117"/>
    </row>
    <row r="36" customFormat="false" ht="15.75" hidden="false" customHeight="true" outlineLevel="0" collapsed="false">
      <c r="A36" s="67" t="s">
        <v>37</v>
      </c>
      <c r="B36" s="65" t="n">
        <v>1494411.2</v>
      </c>
      <c r="C36" s="103" t="n">
        <v>1481588.7</v>
      </c>
      <c r="D36" s="116" t="n">
        <v>99.14</v>
      </c>
      <c r="E36" s="103" t="n">
        <v>12822.5</v>
      </c>
      <c r="F36" s="116" t="n">
        <v>0.86</v>
      </c>
      <c r="G36" s="116"/>
      <c r="H36" s="117"/>
    </row>
    <row r="37" customFormat="false" ht="15.75" hidden="false" customHeight="true" outlineLevel="0" collapsed="false">
      <c r="A37" s="67" t="s">
        <v>38</v>
      </c>
      <c r="B37" s="65" t="n">
        <v>3886940.7</v>
      </c>
      <c r="C37" s="103" t="n">
        <v>3797642.7</v>
      </c>
      <c r="D37" s="116" t="n">
        <v>97.7</v>
      </c>
      <c r="E37" s="103" t="n">
        <v>89298</v>
      </c>
      <c r="F37" s="116" t="n">
        <v>2.3</v>
      </c>
      <c r="G37" s="116"/>
      <c r="H37" s="117"/>
    </row>
    <row r="38" customFormat="false" ht="15.75" hidden="false" customHeight="true" outlineLevel="0" collapsed="false">
      <c r="A38" s="67" t="s">
        <v>39</v>
      </c>
      <c r="B38" s="65" t="n">
        <v>959542.4</v>
      </c>
      <c r="C38" s="103" t="n">
        <v>952209.9</v>
      </c>
      <c r="D38" s="116" t="n">
        <v>99.24</v>
      </c>
      <c r="E38" s="103" t="n">
        <v>7332.5</v>
      </c>
      <c r="F38" s="116" t="n">
        <v>0.76</v>
      </c>
      <c r="G38" s="116"/>
      <c r="H38" s="117"/>
    </row>
    <row r="39" customFormat="false" ht="15.75" hidden="false" customHeight="true" outlineLevel="0" collapsed="false">
      <c r="A39" s="67" t="s">
        <v>40</v>
      </c>
      <c r="B39" s="65" t="n">
        <v>6763773.3</v>
      </c>
      <c r="C39" s="103" t="n">
        <v>6684653.7</v>
      </c>
      <c r="D39" s="116" t="n">
        <v>98.83</v>
      </c>
      <c r="E39" s="103" t="n">
        <v>79119.6</v>
      </c>
      <c r="F39" s="116" t="n">
        <v>1.17</v>
      </c>
      <c r="G39" s="116"/>
      <c r="H39" s="117"/>
    </row>
    <row r="40" customFormat="false" ht="15.75" hidden="false" customHeight="true" outlineLevel="0" collapsed="false">
      <c r="A40" s="67" t="s">
        <v>41</v>
      </c>
      <c r="B40" s="65" t="n">
        <v>3172642.3</v>
      </c>
      <c r="C40" s="103" t="n">
        <v>3152086.1</v>
      </c>
      <c r="D40" s="116" t="n">
        <v>99.35</v>
      </c>
      <c r="E40" s="103" t="n">
        <v>20556.2</v>
      </c>
      <c r="F40" s="116" t="n">
        <v>0.65</v>
      </c>
      <c r="G40" s="116"/>
      <c r="H40" s="117"/>
    </row>
    <row r="41" customFormat="false" ht="15.75" hidden="false" customHeight="true" outlineLevel="0" collapsed="false">
      <c r="A41" s="68" t="s">
        <v>42</v>
      </c>
      <c r="B41" s="69" t="n">
        <v>1264471.5</v>
      </c>
      <c r="C41" s="104" t="n">
        <v>1226977.7</v>
      </c>
      <c r="D41" s="118" t="n">
        <v>97.03</v>
      </c>
      <c r="E41" s="104" t="n">
        <v>37493.8</v>
      </c>
      <c r="F41" s="118" t="n">
        <v>2.97</v>
      </c>
      <c r="G41" s="116"/>
      <c r="H41" s="117"/>
    </row>
    <row r="42" customFormat="false" ht="15.75" hidden="false" customHeight="true" outlineLevel="0" collapsed="false">
      <c r="A42" s="46" t="s">
        <v>44</v>
      </c>
      <c r="B42" s="65"/>
      <c r="C42" s="103"/>
      <c r="D42" s="116"/>
      <c r="E42" s="103"/>
      <c r="F42" s="116"/>
      <c r="G42" s="116"/>
      <c r="H42" s="29"/>
    </row>
    <row r="43" customFormat="false" ht="15.75" hidden="false" customHeight="true" outlineLevel="0" collapsed="false">
      <c r="A43" s="2" t="s">
        <v>49</v>
      </c>
    </row>
    <row r="44" customFormat="false" ht="15.75" hidden="false" customHeight="true" outlineLevel="0" collapsed="false">
      <c r="A44" s="55" t="s">
        <v>10</v>
      </c>
      <c r="B44" s="60" t="n">
        <v>32005327.9</v>
      </c>
      <c r="C44" s="60" t="n">
        <v>28165748.9</v>
      </c>
      <c r="D44" s="115" t="n">
        <v>88</v>
      </c>
      <c r="E44" s="60" t="n">
        <v>3839579</v>
      </c>
      <c r="F44" s="115" t="n">
        <v>12</v>
      </c>
      <c r="G44" s="29"/>
      <c r="H44" s="117"/>
    </row>
    <row r="45" customFormat="false" ht="15.75" hidden="false" customHeight="true" outlineLevel="0" collapsed="false">
      <c r="A45" s="55"/>
      <c r="B45" s="60"/>
      <c r="C45" s="60"/>
      <c r="D45" s="60"/>
      <c r="E45" s="60"/>
      <c r="F45" s="115"/>
      <c r="G45" s="29"/>
      <c r="H45" s="117"/>
    </row>
    <row r="46" customFormat="false" ht="15.75" hidden="false" customHeight="true" outlineLevel="0" collapsed="false">
      <c r="A46" s="64" t="s">
        <v>11</v>
      </c>
      <c r="B46" s="65" t="n">
        <v>250158.6</v>
      </c>
      <c r="C46" s="103" t="n">
        <v>215150.5</v>
      </c>
      <c r="D46" s="116" t="n">
        <v>86.01</v>
      </c>
      <c r="E46" s="103" t="n">
        <v>35008.1</v>
      </c>
      <c r="F46" s="116" t="n">
        <v>13.99</v>
      </c>
      <c r="G46" s="29"/>
      <c r="H46" s="117"/>
    </row>
    <row r="47" customFormat="false" ht="15.75" hidden="false" customHeight="true" outlineLevel="0" collapsed="false">
      <c r="A47" s="64" t="s">
        <v>12</v>
      </c>
      <c r="B47" s="65" t="n">
        <v>502822.8</v>
      </c>
      <c r="C47" s="103" t="n">
        <v>448258.3</v>
      </c>
      <c r="D47" s="116" t="n">
        <v>89.15</v>
      </c>
      <c r="E47" s="103" t="n">
        <v>54564.5</v>
      </c>
      <c r="F47" s="116" t="n">
        <v>10.85</v>
      </c>
      <c r="G47" s="29"/>
      <c r="H47" s="117"/>
    </row>
    <row r="48" customFormat="false" ht="15.75" hidden="false" customHeight="true" outlineLevel="0" collapsed="false">
      <c r="A48" s="64" t="s">
        <v>13</v>
      </c>
      <c r="B48" s="65" t="n">
        <v>405318.2</v>
      </c>
      <c r="C48" s="103" t="n">
        <v>319700.2</v>
      </c>
      <c r="D48" s="116" t="n">
        <v>78.88</v>
      </c>
      <c r="E48" s="103" t="n">
        <v>85618</v>
      </c>
      <c r="F48" s="116" t="n">
        <v>21.12</v>
      </c>
      <c r="G48" s="29"/>
      <c r="H48" s="117"/>
    </row>
    <row r="49" customFormat="false" ht="15.75" hidden="false" customHeight="true" outlineLevel="0" collapsed="false">
      <c r="A49" s="64" t="s">
        <v>14</v>
      </c>
      <c r="B49" s="65" t="n">
        <v>212619.6</v>
      </c>
      <c r="C49" s="103" t="n">
        <v>191505.2</v>
      </c>
      <c r="D49" s="116" t="n">
        <v>90.07</v>
      </c>
      <c r="E49" s="103" t="n">
        <v>21114.4</v>
      </c>
      <c r="F49" s="116" t="n">
        <v>9.93</v>
      </c>
      <c r="G49" s="29"/>
      <c r="H49" s="117"/>
    </row>
    <row r="50" customFormat="false" ht="15.75" hidden="false" customHeight="true" outlineLevel="0" collapsed="false">
      <c r="A50" s="64" t="s">
        <v>15</v>
      </c>
      <c r="B50" s="65" t="n">
        <v>556016.1</v>
      </c>
      <c r="C50" s="103" t="n">
        <v>483007.7</v>
      </c>
      <c r="D50" s="116" t="n">
        <v>86.87</v>
      </c>
      <c r="E50" s="103" t="n">
        <v>73008.4</v>
      </c>
      <c r="F50" s="116" t="n">
        <v>13.13</v>
      </c>
      <c r="G50" s="29"/>
      <c r="H50" s="117"/>
    </row>
    <row r="51" customFormat="false" ht="15.75" hidden="false" customHeight="true" outlineLevel="0" collapsed="false">
      <c r="A51" s="64" t="s">
        <v>16</v>
      </c>
      <c r="B51" s="65" t="n">
        <v>190117.3</v>
      </c>
      <c r="C51" s="103" t="n">
        <v>182401.9</v>
      </c>
      <c r="D51" s="116" t="n">
        <v>95.94</v>
      </c>
      <c r="E51" s="103" t="n">
        <v>7715.4</v>
      </c>
      <c r="F51" s="116" t="n">
        <v>4.06</v>
      </c>
      <c r="G51" s="29"/>
      <c r="H51" s="117"/>
    </row>
    <row r="52" customFormat="false" ht="15.75" hidden="false" customHeight="true" outlineLevel="0" collapsed="false">
      <c r="A52" s="66" t="s">
        <v>17</v>
      </c>
      <c r="B52" s="65" t="n">
        <v>469774.4</v>
      </c>
      <c r="C52" s="103" t="n">
        <v>445363</v>
      </c>
      <c r="D52" s="116" t="n">
        <v>94.8</v>
      </c>
      <c r="E52" s="103" t="n">
        <v>24411.4</v>
      </c>
      <c r="F52" s="116" t="n">
        <v>5.2</v>
      </c>
      <c r="G52" s="29"/>
      <c r="H52" s="117"/>
    </row>
    <row r="53" customFormat="false" ht="15.75" hidden="false" customHeight="true" outlineLevel="0" collapsed="false">
      <c r="A53" s="64" t="s">
        <v>18</v>
      </c>
      <c r="B53" s="65" t="n">
        <v>572786.3</v>
      </c>
      <c r="C53" s="103" t="n">
        <v>518470</v>
      </c>
      <c r="D53" s="116" t="n">
        <v>90.52</v>
      </c>
      <c r="E53" s="103" t="n">
        <v>54316.3</v>
      </c>
      <c r="F53" s="116" t="n">
        <v>9.48</v>
      </c>
      <c r="G53" s="29"/>
      <c r="H53" s="117"/>
    </row>
    <row r="54" customFormat="false" ht="15.75" hidden="false" customHeight="true" outlineLevel="0" collapsed="false">
      <c r="A54" s="67" t="s">
        <v>19</v>
      </c>
      <c r="B54" s="65" t="n">
        <v>16034955.4</v>
      </c>
      <c r="C54" s="103" t="n">
        <v>14234199.39</v>
      </c>
      <c r="D54" s="116" t="n">
        <v>88.77</v>
      </c>
      <c r="E54" s="103" t="n">
        <v>1800756</v>
      </c>
      <c r="F54" s="116" t="n">
        <v>11.23</v>
      </c>
      <c r="G54" s="29"/>
      <c r="H54" s="117"/>
    </row>
    <row r="55" customFormat="false" ht="15.75" hidden="false" customHeight="true" outlineLevel="0" collapsed="false">
      <c r="A55" s="66" t="s">
        <v>20</v>
      </c>
      <c r="B55" s="65" t="n">
        <v>459700</v>
      </c>
      <c r="C55" s="103" t="n">
        <v>404358.1</v>
      </c>
      <c r="D55" s="116" t="n">
        <v>87.96</v>
      </c>
      <c r="E55" s="103" t="n">
        <v>55341.9</v>
      </c>
      <c r="F55" s="116" t="n">
        <v>12.04</v>
      </c>
      <c r="G55" s="29"/>
      <c r="H55" s="117"/>
    </row>
    <row r="56" customFormat="false" ht="15.75" hidden="false" customHeight="true" outlineLevel="0" collapsed="false">
      <c r="A56" s="67" t="s">
        <v>21</v>
      </c>
      <c r="B56" s="65" t="n">
        <v>779142</v>
      </c>
      <c r="C56" s="103" t="n">
        <v>618974.5</v>
      </c>
      <c r="D56" s="116" t="n">
        <v>79.44</v>
      </c>
      <c r="E56" s="103" t="n">
        <v>160167.5</v>
      </c>
      <c r="F56" s="116" t="n">
        <v>20.56</v>
      </c>
      <c r="G56" s="29"/>
      <c r="H56" s="117"/>
    </row>
    <row r="57" customFormat="false" ht="15.75" hidden="false" customHeight="true" outlineLevel="0" collapsed="false">
      <c r="A57" s="67" t="s">
        <v>22</v>
      </c>
      <c r="B57" s="65" t="n">
        <v>666231.8</v>
      </c>
      <c r="C57" s="103" t="n">
        <v>596258.9</v>
      </c>
      <c r="D57" s="116" t="n">
        <v>89.5</v>
      </c>
      <c r="E57" s="103" t="n">
        <v>69972.9</v>
      </c>
      <c r="F57" s="116" t="n">
        <v>10.5</v>
      </c>
      <c r="G57" s="29"/>
      <c r="H57" s="117"/>
    </row>
    <row r="58" customFormat="false" ht="15.75" hidden="false" customHeight="true" outlineLevel="0" collapsed="false">
      <c r="A58" s="67" t="s">
        <v>23</v>
      </c>
      <c r="B58" s="65" t="n">
        <v>379581.3</v>
      </c>
      <c r="C58" s="103" t="n">
        <v>342545.5</v>
      </c>
      <c r="D58" s="116" t="n">
        <v>90.24</v>
      </c>
      <c r="E58" s="103" t="n">
        <v>37035.8</v>
      </c>
      <c r="F58" s="116" t="n">
        <v>9.76</v>
      </c>
      <c r="G58" s="29"/>
      <c r="H58" s="117"/>
    </row>
    <row r="59" customFormat="false" ht="15.75" hidden="false" customHeight="true" outlineLevel="0" collapsed="false">
      <c r="A59" s="67" t="s">
        <v>24</v>
      </c>
      <c r="B59" s="65" t="n">
        <v>884562.4</v>
      </c>
      <c r="C59" s="103" t="n">
        <v>795377.3</v>
      </c>
      <c r="D59" s="116" t="n">
        <v>89.92</v>
      </c>
      <c r="E59" s="103" t="n">
        <v>89185.1</v>
      </c>
      <c r="F59" s="116" t="n">
        <v>10.08</v>
      </c>
      <c r="G59" s="29"/>
      <c r="H59" s="117"/>
    </row>
    <row r="60" customFormat="false" ht="15.75" hidden="false" customHeight="true" outlineLevel="0" collapsed="false">
      <c r="A60" s="67" t="s">
        <v>25</v>
      </c>
      <c r="B60" s="65" t="n">
        <v>662696.2</v>
      </c>
      <c r="C60" s="103" t="n">
        <v>495243.4</v>
      </c>
      <c r="D60" s="116" t="n">
        <v>74.73</v>
      </c>
      <c r="E60" s="103" t="n">
        <v>167452.8</v>
      </c>
      <c r="F60" s="116" t="n">
        <v>25.27</v>
      </c>
      <c r="G60" s="29"/>
      <c r="H60" s="117"/>
    </row>
    <row r="61" customFormat="false" ht="15.75" hidden="false" customHeight="true" outlineLevel="0" collapsed="false">
      <c r="A61" s="67" t="s">
        <v>26</v>
      </c>
      <c r="B61" s="65" t="n">
        <v>744223.6</v>
      </c>
      <c r="C61" s="103" t="n">
        <v>726211.7</v>
      </c>
      <c r="D61" s="116" t="n">
        <v>97.58</v>
      </c>
      <c r="E61" s="103" t="n">
        <v>18011.9</v>
      </c>
      <c r="F61" s="116" t="n">
        <v>2.42</v>
      </c>
      <c r="G61" s="29"/>
      <c r="H61" s="117"/>
    </row>
    <row r="62" customFormat="false" ht="15.75" hidden="false" customHeight="true" outlineLevel="0" collapsed="false">
      <c r="A62" s="67" t="s">
        <v>27</v>
      </c>
      <c r="B62" s="65" t="n">
        <v>471151.7</v>
      </c>
      <c r="C62" s="103" t="n">
        <v>367035.2</v>
      </c>
      <c r="D62" s="116" t="n">
        <v>77.9</v>
      </c>
      <c r="E62" s="103" t="n">
        <v>104116.5</v>
      </c>
      <c r="F62" s="116" t="n">
        <v>22.1</v>
      </c>
      <c r="G62" s="29"/>
      <c r="H62" s="117"/>
    </row>
    <row r="63" customFormat="false" ht="15.75" hidden="false" customHeight="true" outlineLevel="0" collapsed="false">
      <c r="A63" s="67" t="s">
        <v>28</v>
      </c>
      <c r="B63" s="65" t="n">
        <v>280362.1</v>
      </c>
      <c r="C63" s="103" t="n">
        <v>267583.8</v>
      </c>
      <c r="D63" s="116" t="n">
        <v>95.44</v>
      </c>
      <c r="E63" s="103" t="n">
        <v>12778.3</v>
      </c>
      <c r="F63" s="116" t="n">
        <v>4.56</v>
      </c>
      <c r="G63" s="29"/>
      <c r="H63" s="117"/>
    </row>
    <row r="64" customFormat="false" ht="15.75" hidden="false" customHeight="true" outlineLevel="0" collapsed="false">
      <c r="A64" s="67" t="s">
        <v>29</v>
      </c>
      <c r="B64" s="65" t="n">
        <v>751197.5</v>
      </c>
      <c r="C64" s="103" t="n">
        <v>686238.1</v>
      </c>
      <c r="D64" s="116" t="n">
        <v>91.35</v>
      </c>
      <c r="E64" s="103" t="n">
        <v>64959.4</v>
      </c>
      <c r="F64" s="116" t="n">
        <v>8.65</v>
      </c>
      <c r="G64" s="29"/>
      <c r="H64" s="117"/>
    </row>
    <row r="65" customFormat="false" ht="15.75" hidden="false" customHeight="true" outlineLevel="0" collapsed="false">
      <c r="A65" s="67" t="s">
        <v>30</v>
      </c>
      <c r="B65" s="65" t="n">
        <v>635085.1</v>
      </c>
      <c r="C65" s="103" t="n">
        <v>552285.4</v>
      </c>
      <c r="D65" s="116" t="n">
        <v>86.96</v>
      </c>
      <c r="E65" s="103" t="n">
        <v>82799.7</v>
      </c>
      <c r="F65" s="116" t="n">
        <v>13.04</v>
      </c>
      <c r="G65" s="29"/>
      <c r="H65" s="117"/>
    </row>
    <row r="66" customFormat="false" ht="15.75" hidden="false" customHeight="true" outlineLevel="0" collapsed="false">
      <c r="A66" s="67" t="s">
        <v>31</v>
      </c>
      <c r="B66" s="65" t="n">
        <v>663291.5</v>
      </c>
      <c r="C66" s="103" t="n">
        <v>579861.3</v>
      </c>
      <c r="D66" s="116" t="n">
        <v>87.42</v>
      </c>
      <c r="E66" s="103" t="n">
        <v>83430.2</v>
      </c>
      <c r="F66" s="116" t="n">
        <v>12.58</v>
      </c>
      <c r="G66" s="29"/>
      <c r="H66" s="117"/>
    </row>
    <row r="67" customFormat="false" ht="15.75" hidden="false" customHeight="true" outlineLevel="0" collapsed="false">
      <c r="A67" s="67" t="s">
        <v>32</v>
      </c>
      <c r="B67" s="65" t="n">
        <v>288884.5</v>
      </c>
      <c r="C67" s="103" t="n">
        <v>210296.8</v>
      </c>
      <c r="D67" s="116" t="n">
        <v>72.8</v>
      </c>
      <c r="E67" s="103" t="n">
        <v>78587.7</v>
      </c>
      <c r="F67" s="116" t="n">
        <v>27.2</v>
      </c>
      <c r="G67" s="29"/>
      <c r="H67" s="117"/>
    </row>
    <row r="68" customFormat="false" ht="15.75" hidden="false" customHeight="true" outlineLevel="0" collapsed="false">
      <c r="A68" s="67" t="s">
        <v>33</v>
      </c>
      <c r="B68" s="65" t="n">
        <v>250330.1</v>
      </c>
      <c r="C68" s="103" t="n">
        <v>209306.8</v>
      </c>
      <c r="D68" s="116" t="n">
        <v>83.61</v>
      </c>
      <c r="E68" s="103" t="n">
        <v>41023.3</v>
      </c>
      <c r="F68" s="116" t="n">
        <v>16.39</v>
      </c>
      <c r="G68" s="29"/>
      <c r="H68" s="117"/>
    </row>
    <row r="69" customFormat="false" ht="15.75" hidden="false" customHeight="true" outlineLevel="0" collapsed="false">
      <c r="A69" s="67" t="s">
        <v>34</v>
      </c>
      <c r="B69" s="65" t="n">
        <v>472041.5</v>
      </c>
      <c r="C69" s="103" t="n">
        <v>427331.4</v>
      </c>
      <c r="D69" s="116" t="n">
        <v>90.53</v>
      </c>
      <c r="E69" s="103" t="n">
        <v>44710.1</v>
      </c>
      <c r="F69" s="116" t="n">
        <v>9.47</v>
      </c>
      <c r="G69" s="29"/>
      <c r="H69" s="117"/>
    </row>
    <row r="70" customFormat="false" ht="15.75" hidden="false" customHeight="true" outlineLevel="0" collapsed="false">
      <c r="A70" s="67" t="s">
        <v>35</v>
      </c>
      <c r="B70" s="65" t="n">
        <v>778760.7</v>
      </c>
      <c r="C70" s="103" t="n">
        <v>677903.7</v>
      </c>
      <c r="D70" s="116" t="n">
        <v>87.05</v>
      </c>
      <c r="E70" s="103" t="n">
        <v>100857</v>
      </c>
      <c r="F70" s="116" t="n">
        <v>12.95</v>
      </c>
      <c r="G70" s="29"/>
      <c r="H70" s="117"/>
    </row>
    <row r="71" customFormat="false" ht="15.75" hidden="false" customHeight="true" outlineLevel="0" collapsed="false">
      <c r="A71" s="67" t="s">
        <v>36</v>
      </c>
      <c r="B71" s="65" t="n">
        <v>522159.4</v>
      </c>
      <c r="C71" s="103" t="n">
        <v>466911.7</v>
      </c>
      <c r="D71" s="116" t="n">
        <v>89.42</v>
      </c>
      <c r="E71" s="103" t="n">
        <v>55247.7</v>
      </c>
      <c r="F71" s="116" t="n">
        <v>10.58</v>
      </c>
      <c r="G71" s="29"/>
      <c r="H71" s="117"/>
    </row>
    <row r="72" customFormat="false" ht="15.75" hidden="false" customHeight="true" outlineLevel="0" collapsed="false">
      <c r="A72" s="67" t="s">
        <v>37</v>
      </c>
      <c r="B72" s="65" t="n">
        <v>295153.7</v>
      </c>
      <c r="C72" s="103" t="n">
        <v>250091.4</v>
      </c>
      <c r="D72" s="116" t="n">
        <v>84.73</v>
      </c>
      <c r="E72" s="103" t="n">
        <v>45062.3</v>
      </c>
      <c r="F72" s="116" t="n">
        <v>15.27</v>
      </c>
      <c r="G72" s="29"/>
      <c r="H72" s="117"/>
    </row>
    <row r="73" customFormat="false" ht="15.75" hidden="false" customHeight="true" outlineLevel="0" collapsed="false">
      <c r="A73" s="67" t="s">
        <v>38</v>
      </c>
      <c r="B73" s="65" t="n">
        <v>744131.7</v>
      </c>
      <c r="C73" s="103" t="n">
        <v>689371.3</v>
      </c>
      <c r="D73" s="116" t="n">
        <v>92.64</v>
      </c>
      <c r="E73" s="103" t="n">
        <v>54760.4</v>
      </c>
      <c r="F73" s="116" t="n">
        <v>7.36</v>
      </c>
      <c r="G73" s="29"/>
      <c r="H73" s="117"/>
    </row>
    <row r="74" customFormat="false" ht="15.75" hidden="false" customHeight="true" outlineLevel="0" collapsed="false">
      <c r="A74" s="67" t="s">
        <v>39</v>
      </c>
      <c r="B74" s="65" t="n">
        <v>183063.1</v>
      </c>
      <c r="C74" s="103" t="n">
        <v>155512.1</v>
      </c>
      <c r="D74" s="116" t="n">
        <v>84.95</v>
      </c>
      <c r="E74" s="103" t="n">
        <v>27551</v>
      </c>
      <c r="F74" s="116" t="n">
        <v>15.05</v>
      </c>
      <c r="G74" s="29"/>
      <c r="H74" s="117"/>
    </row>
    <row r="75" customFormat="false" ht="15.75" hidden="false" customHeight="true" outlineLevel="0" collapsed="false">
      <c r="A75" s="67" t="s">
        <v>40</v>
      </c>
      <c r="B75" s="65" t="n">
        <v>1038199.9</v>
      </c>
      <c r="C75" s="103" t="n">
        <v>863786.6</v>
      </c>
      <c r="D75" s="116" t="n">
        <v>83.2</v>
      </c>
      <c r="E75" s="103" t="n">
        <v>174413.3</v>
      </c>
      <c r="F75" s="116" t="n">
        <v>16.8</v>
      </c>
      <c r="G75" s="29"/>
      <c r="H75" s="117"/>
    </row>
    <row r="76" customFormat="false" ht="15.75" hidden="false" customHeight="true" outlineLevel="0" collapsed="false">
      <c r="A76" s="67" t="s">
        <v>41</v>
      </c>
      <c r="B76" s="65" t="n">
        <v>511084.7</v>
      </c>
      <c r="C76" s="103" t="n">
        <v>460916.9</v>
      </c>
      <c r="D76" s="116" t="n">
        <v>90.18</v>
      </c>
      <c r="E76" s="103" t="n">
        <v>50167.8</v>
      </c>
      <c r="F76" s="116" t="n">
        <v>9.82</v>
      </c>
      <c r="G76" s="29"/>
      <c r="H76" s="117"/>
    </row>
    <row r="77" customFormat="false" ht="15.75" hidden="false" customHeight="true" outlineLevel="0" collapsed="false">
      <c r="A77" s="68" t="s">
        <v>42</v>
      </c>
      <c r="B77" s="69" t="n">
        <v>349724.7</v>
      </c>
      <c r="C77" s="104" t="n">
        <v>284290.8</v>
      </c>
      <c r="D77" s="118" t="n">
        <v>81.29</v>
      </c>
      <c r="E77" s="104" t="n">
        <v>65433.9</v>
      </c>
      <c r="F77" s="118" t="n">
        <v>18.71</v>
      </c>
      <c r="G77" s="29"/>
      <c r="H77" s="117"/>
    </row>
    <row r="78" customFormat="false" ht="15.75" hidden="false" customHeight="true" outlineLevel="0" collapsed="false">
      <c r="A78" s="46" t="s">
        <v>44</v>
      </c>
      <c r="B78" s="65"/>
      <c r="C78" s="103"/>
      <c r="D78" s="116"/>
      <c r="E78" s="103"/>
      <c r="F78" s="116"/>
    </row>
    <row r="79" customFormat="false" ht="15.75" hidden="false" customHeight="true" outlineLevel="0" collapsed="false">
      <c r="A79" s="2" t="s">
        <v>50</v>
      </c>
    </row>
    <row r="80" customFormat="false" ht="15.75" hidden="false" customHeight="true" outlineLevel="0" collapsed="false">
      <c r="A80" s="55" t="s">
        <v>10</v>
      </c>
      <c r="B80" s="60" t="n">
        <v>10291514.1</v>
      </c>
      <c r="C80" s="60" t="n">
        <v>10106909.6</v>
      </c>
      <c r="D80" s="115" t="n">
        <v>98.21</v>
      </c>
      <c r="E80" s="60" t="n">
        <v>184604.5</v>
      </c>
      <c r="F80" s="115" t="n">
        <v>1.79</v>
      </c>
      <c r="G80" s="29"/>
      <c r="H80" s="117"/>
    </row>
    <row r="81" customFormat="false" ht="15.75" hidden="false" customHeight="true" outlineLevel="0" collapsed="false">
      <c r="A81" s="55"/>
      <c r="B81" s="60"/>
      <c r="C81" s="60"/>
      <c r="D81" s="60"/>
      <c r="E81" s="60"/>
      <c r="F81" s="115"/>
      <c r="G81" s="29"/>
      <c r="H81" s="117"/>
    </row>
    <row r="82" customFormat="false" ht="15.75" hidden="false" customHeight="true" outlineLevel="0" collapsed="false">
      <c r="A82" s="64" t="s">
        <v>11</v>
      </c>
      <c r="B82" s="65" t="n">
        <v>77490.6</v>
      </c>
      <c r="C82" s="103" t="n">
        <v>77490.6</v>
      </c>
      <c r="D82" s="116" t="n">
        <v>100</v>
      </c>
      <c r="E82" s="103"/>
      <c r="F82" s="116"/>
      <c r="G82" s="29"/>
      <c r="H82" s="117"/>
    </row>
    <row r="83" customFormat="false" ht="15.75" hidden="false" customHeight="true" outlineLevel="0" collapsed="false">
      <c r="A83" s="64" t="s">
        <v>12</v>
      </c>
      <c r="B83" s="65" t="n">
        <v>52274.2</v>
      </c>
      <c r="C83" s="103" t="n">
        <v>52274.2</v>
      </c>
      <c r="D83" s="116" t="n">
        <v>100</v>
      </c>
      <c r="E83" s="103"/>
      <c r="F83" s="116"/>
      <c r="G83" s="29"/>
      <c r="H83" s="117"/>
    </row>
    <row r="84" customFormat="false" ht="15.75" hidden="false" customHeight="true" outlineLevel="0" collapsed="false">
      <c r="A84" s="64" t="s">
        <v>13</v>
      </c>
      <c r="B84" s="65"/>
      <c r="C84" s="103"/>
      <c r="D84" s="116"/>
      <c r="E84" s="103"/>
      <c r="F84" s="116"/>
      <c r="G84" s="29"/>
      <c r="H84" s="117"/>
    </row>
    <row r="85" customFormat="false" ht="15.75" hidden="false" customHeight="true" outlineLevel="0" collapsed="false">
      <c r="A85" s="64" t="s">
        <v>14</v>
      </c>
      <c r="B85" s="65" t="n">
        <v>455698</v>
      </c>
      <c r="C85" s="103" t="n">
        <v>453381.4</v>
      </c>
      <c r="D85" s="116" t="n">
        <v>99.49</v>
      </c>
      <c r="E85" s="103" t="n">
        <v>2316.6</v>
      </c>
      <c r="F85" s="116" t="n">
        <v>0.51</v>
      </c>
      <c r="G85" s="29"/>
      <c r="H85" s="117"/>
    </row>
    <row r="86" customFormat="false" ht="15.75" hidden="false" customHeight="true" outlineLevel="0" collapsed="false">
      <c r="A86" s="64" t="s">
        <v>15</v>
      </c>
      <c r="B86" s="65" t="n">
        <v>39206.6</v>
      </c>
      <c r="C86" s="103" t="n">
        <v>39206.6</v>
      </c>
      <c r="D86" s="116" t="n">
        <v>100</v>
      </c>
      <c r="E86" s="103"/>
      <c r="F86" s="116"/>
      <c r="G86" s="29"/>
      <c r="H86" s="117"/>
    </row>
    <row r="87" customFormat="false" ht="15.75" hidden="false" customHeight="true" outlineLevel="0" collapsed="false">
      <c r="A87" s="64" t="s">
        <v>16</v>
      </c>
      <c r="B87" s="65"/>
      <c r="C87" s="103"/>
      <c r="D87" s="116"/>
      <c r="E87" s="103"/>
      <c r="F87" s="116"/>
      <c r="G87" s="29"/>
      <c r="H87" s="117"/>
    </row>
    <row r="88" customFormat="false" ht="15.75" hidden="false" customHeight="true" outlineLevel="0" collapsed="false">
      <c r="A88" s="66" t="s">
        <v>17</v>
      </c>
      <c r="B88" s="65" t="n">
        <v>76747.8</v>
      </c>
      <c r="C88" s="103" t="n">
        <v>76747.8</v>
      </c>
      <c r="D88" s="116" t="n">
        <v>100</v>
      </c>
      <c r="E88" s="103"/>
      <c r="F88" s="116"/>
      <c r="G88" s="29"/>
      <c r="H88" s="117"/>
    </row>
    <row r="89" customFormat="false" ht="15.75" hidden="false" customHeight="true" outlineLevel="0" collapsed="false">
      <c r="A89" s="64" t="s">
        <v>18</v>
      </c>
      <c r="B89" s="65" t="n">
        <v>96111.9</v>
      </c>
      <c r="C89" s="103" t="n">
        <v>96111.9</v>
      </c>
      <c r="D89" s="116" t="n">
        <v>100</v>
      </c>
      <c r="E89" s="103"/>
      <c r="F89" s="116"/>
      <c r="G89" s="29"/>
      <c r="H89" s="117"/>
    </row>
    <row r="90" customFormat="false" ht="15.75" hidden="false" customHeight="true" outlineLevel="0" collapsed="false">
      <c r="A90" s="67" t="s">
        <v>19</v>
      </c>
      <c r="B90" s="65" t="n">
        <v>2252237.7</v>
      </c>
      <c r="C90" s="103" t="n">
        <v>2183787.8</v>
      </c>
      <c r="D90" s="116" t="n">
        <v>96.96</v>
      </c>
      <c r="E90" s="103" t="n">
        <v>68449.9</v>
      </c>
      <c r="F90" s="116" t="n">
        <v>3.04</v>
      </c>
      <c r="G90" s="29"/>
      <c r="H90" s="117"/>
    </row>
    <row r="91" customFormat="false" ht="15.75" hidden="false" customHeight="true" outlineLevel="0" collapsed="false">
      <c r="A91" s="66" t="s">
        <v>20</v>
      </c>
      <c r="B91" s="65" t="n">
        <v>74844.2</v>
      </c>
      <c r="C91" s="103" t="n">
        <v>74844.2</v>
      </c>
      <c r="D91" s="116" t="n">
        <v>100</v>
      </c>
      <c r="E91" s="103"/>
      <c r="F91" s="116"/>
      <c r="G91" s="29"/>
      <c r="H91" s="117"/>
    </row>
    <row r="92" customFormat="false" ht="15.75" hidden="false" customHeight="true" outlineLevel="0" collapsed="false">
      <c r="A92" s="67" t="s">
        <v>21</v>
      </c>
      <c r="B92" s="65" t="n">
        <v>409582.2</v>
      </c>
      <c r="C92" s="103" t="n">
        <v>396695.8</v>
      </c>
      <c r="D92" s="116" t="n">
        <v>96.85</v>
      </c>
      <c r="E92" s="103" t="n">
        <v>12886.4</v>
      </c>
      <c r="F92" s="116" t="n">
        <v>3.15</v>
      </c>
      <c r="G92" s="29"/>
      <c r="H92" s="117"/>
    </row>
    <row r="93" customFormat="false" ht="15.75" hidden="false" customHeight="true" outlineLevel="0" collapsed="false">
      <c r="A93" s="67" t="s">
        <v>22</v>
      </c>
      <c r="B93" s="65"/>
      <c r="C93" s="103"/>
      <c r="D93" s="116"/>
      <c r="E93" s="103"/>
      <c r="F93" s="116"/>
      <c r="G93" s="29"/>
      <c r="H93" s="117"/>
    </row>
    <row r="94" customFormat="false" ht="15.75" hidden="false" customHeight="true" outlineLevel="0" collapsed="false">
      <c r="A94" s="67" t="s">
        <v>23</v>
      </c>
      <c r="B94" s="65" t="n">
        <v>245130.8</v>
      </c>
      <c r="C94" s="103" t="n">
        <v>240993.5</v>
      </c>
      <c r="D94" s="116" t="n">
        <v>98.31</v>
      </c>
      <c r="E94" s="103" t="n">
        <v>4137.3</v>
      </c>
      <c r="F94" s="116" t="n">
        <v>1.69</v>
      </c>
      <c r="G94" s="29"/>
      <c r="H94" s="117"/>
    </row>
    <row r="95" customFormat="false" ht="15.75" hidden="false" customHeight="true" outlineLevel="0" collapsed="false">
      <c r="A95" s="67" t="s">
        <v>24</v>
      </c>
      <c r="B95" s="65" t="n">
        <v>97533.5</v>
      </c>
      <c r="C95" s="103" t="n">
        <v>97526.8</v>
      </c>
      <c r="D95" s="116" t="n">
        <v>99.99</v>
      </c>
      <c r="E95" s="103" t="n">
        <v>6.7</v>
      </c>
      <c r="F95" s="116"/>
      <c r="G95" s="29"/>
      <c r="H95" s="117"/>
    </row>
    <row r="96" customFormat="false" ht="15.75" hidden="false" customHeight="true" outlineLevel="0" collapsed="false">
      <c r="A96" s="67" t="s">
        <v>25</v>
      </c>
      <c r="B96" s="65" t="n">
        <v>39577.1</v>
      </c>
      <c r="C96" s="103" t="n">
        <v>39577.1</v>
      </c>
      <c r="D96" s="116" t="n">
        <v>100</v>
      </c>
      <c r="E96" s="103"/>
      <c r="F96" s="116"/>
      <c r="G96" s="29"/>
      <c r="H96" s="117"/>
    </row>
    <row r="97" customFormat="false" ht="15.75" hidden="false" customHeight="true" outlineLevel="0" collapsed="false">
      <c r="A97" s="67" t="s">
        <v>26</v>
      </c>
      <c r="B97" s="65" t="n">
        <v>69529.7</v>
      </c>
      <c r="C97" s="103" t="n">
        <v>69529.7</v>
      </c>
      <c r="D97" s="116" t="n">
        <v>100</v>
      </c>
      <c r="E97" s="103"/>
      <c r="F97" s="116"/>
      <c r="G97" s="29"/>
      <c r="H97" s="117"/>
    </row>
    <row r="98" customFormat="false" ht="15.75" hidden="false" customHeight="true" outlineLevel="0" collapsed="false">
      <c r="A98" s="67" t="s">
        <v>27</v>
      </c>
      <c r="B98" s="65" t="n">
        <v>50087.9</v>
      </c>
      <c r="C98" s="103" t="n">
        <v>50087.9</v>
      </c>
      <c r="D98" s="116" t="n">
        <v>100</v>
      </c>
      <c r="E98" s="103"/>
      <c r="F98" s="116"/>
      <c r="G98" s="29"/>
      <c r="H98" s="117"/>
    </row>
    <row r="99" customFormat="false" ht="15.75" hidden="false" customHeight="true" outlineLevel="0" collapsed="false">
      <c r="A99" s="67" t="s">
        <v>28</v>
      </c>
      <c r="B99" s="65"/>
      <c r="C99" s="103"/>
      <c r="D99" s="116"/>
      <c r="E99" s="103"/>
      <c r="F99" s="116"/>
      <c r="G99" s="29"/>
      <c r="H99" s="117"/>
    </row>
    <row r="100" customFormat="false" ht="15.75" hidden="false" customHeight="true" outlineLevel="0" collapsed="false">
      <c r="A100" s="67" t="s">
        <v>29</v>
      </c>
      <c r="B100" s="65" t="n">
        <v>364613.7</v>
      </c>
      <c r="C100" s="103" t="n">
        <v>363114.2</v>
      </c>
      <c r="D100" s="116" t="n">
        <v>99.59</v>
      </c>
      <c r="E100" s="103" t="n">
        <v>1499.5</v>
      </c>
      <c r="F100" s="116" t="n">
        <v>0.41</v>
      </c>
      <c r="G100" s="29"/>
      <c r="H100" s="117"/>
    </row>
    <row r="101" customFormat="false" ht="15.75" hidden="false" customHeight="true" outlineLevel="0" collapsed="false">
      <c r="A101" s="67" t="s">
        <v>30</v>
      </c>
      <c r="B101" s="65" t="n">
        <v>272873.4</v>
      </c>
      <c r="C101" s="103" t="n">
        <v>272084.8</v>
      </c>
      <c r="D101" s="116" t="n">
        <v>99.71</v>
      </c>
      <c r="E101" s="103" t="n">
        <v>788.6</v>
      </c>
      <c r="F101" s="116" t="n">
        <v>0.29</v>
      </c>
      <c r="G101" s="29"/>
      <c r="H101" s="117"/>
    </row>
    <row r="102" customFormat="false" ht="15.75" hidden="false" customHeight="true" outlineLevel="0" collapsed="false">
      <c r="A102" s="67" t="s">
        <v>31</v>
      </c>
      <c r="B102" s="65" t="n">
        <v>165814.6</v>
      </c>
      <c r="C102" s="103" t="n">
        <v>165702.7</v>
      </c>
      <c r="D102" s="116" t="n">
        <v>99.93</v>
      </c>
      <c r="E102" s="103" t="n">
        <v>111.9</v>
      </c>
      <c r="F102" s="116" t="n">
        <v>0.07</v>
      </c>
      <c r="G102" s="29"/>
      <c r="H102" s="117"/>
    </row>
    <row r="103" customFormat="false" ht="15.75" hidden="false" customHeight="true" outlineLevel="0" collapsed="false">
      <c r="A103" s="67" t="s">
        <v>32</v>
      </c>
      <c r="B103" s="65" t="n">
        <v>78158.2</v>
      </c>
      <c r="C103" s="103" t="n">
        <v>78158.2</v>
      </c>
      <c r="D103" s="116" t="n">
        <v>100</v>
      </c>
      <c r="E103" s="103"/>
      <c r="F103" s="116"/>
      <c r="G103" s="29"/>
      <c r="H103" s="117"/>
    </row>
    <row r="104" customFormat="false" ht="15.75" hidden="false" customHeight="true" outlineLevel="0" collapsed="false">
      <c r="A104" s="67" t="s">
        <v>33</v>
      </c>
      <c r="B104" s="65"/>
      <c r="C104" s="103"/>
      <c r="D104" s="116"/>
      <c r="E104" s="103"/>
      <c r="F104" s="116"/>
      <c r="G104" s="29"/>
      <c r="H104" s="117"/>
    </row>
    <row r="105" customFormat="false" ht="15.75" hidden="false" customHeight="true" outlineLevel="0" collapsed="false">
      <c r="A105" s="67" t="s">
        <v>34</v>
      </c>
      <c r="B105" s="65" t="n">
        <v>84610.7</v>
      </c>
      <c r="C105" s="103" t="n">
        <v>84507.2</v>
      </c>
      <c r="D105" s="116" t="n">
        <v>99.88</v>
      </c>
      <c r="E105" s="103" t="n">
        <v>103.5</v>
      </c>
      <c r="F105" s="116" t="n">
        <v>0.12</v>
      </c>
      <c r="G105" s="29"/>
      <c r="H105" s="117"/>
    </row>
    <row r="106" customFormat="false" ht="15.75" hidden="false" customHeight="true" outlineLevel="0" collapsed="false">
      <c r="A106" s="67" t="s">
        <v>35</v>
      </c>
      <c r="B106" s="65" t="n">
        <v>92936.5</v>
      </c>
      <c r="C106" s="103" t="n">
        <v>92936.5</v>
      </c>
      <c r="D106" s="116" t="n">
        <v>100</v>
      </c>
      <c r="E106" s="103"/>
      <c r="F106" s="116"/>
      <c r="G106" s="29"/>
      <c r="H106" s="117"/>
    </row>
    <row r="107" customFormat="false" ht="15.75" hidden="false" customHeight="true" outlineLevel="0" collapsed="false">
      <c r="A107" s="67" t="s">
        <v>36</v>
      </c>
      <c r="B107" s="65" t="n">
        <v>88435.2</v>
      </c>
      <c r="C107" s="103" t="n">
        <v>88435.2</v>
      </c>
      <c r="D107" s="116" t="n">
        <v>100</v>
      </c>
      <c r="E107" s="103"/>
      <c r="F107" s="116"/>
      <c r="G107" s="29"/>
      <c r="H107" s="117"/>
    </row>
    <row r="108" customFormat="false" ht="15.75" hidden="false" customHeight="true" outlineLevel="0" collapsed="false">
      <c r="A108" s="67" t="s">
        <v>37</v>
      </c>
      <c r="B108" s="65" t="n">
        <v>1299968.4</v>
      </c>
      <c r="C108" s="103" t="n">
        <v>1261349.2</v>
      </c>
      <c r="D108" s="116" t="n">
        <v>97.03</v>
      </c>
      <c r="E108" s="103" t="n">
        <v>38619.2</v>
      </c>
      <c r="F108" s="116" t="n">
        <v>2.97</v>
      </c>
      <c r="G108" s="29"/>
      <c r="H108" s="117"/>
    </row>
    <row r="109" customFormat="false" ht="15.75" hidden="false" customHeight="true" outlineLevel="0" collapsed="false">
      <c r="A109" s="67" t="s">
        <v>38</v>
      </c>
      <c r="B109" s="65" t="n">
        <v>1373356.6</v>
      </c>
      <c r="C109" s="103" t="n">
        <v>1360423.7</v>
      </c>
      <c r="D109" s="116" t="n">
        <v>99.06</v>
      </c>
      <c r="E109" s="103" t="n">
        <v>12932.9</v>
      </c>
      <c r="F109" s="116" t="n">
        <v>0.94</v>
      </c>
      <c r="G109" s="29"/>
      <c r="H109" s="117"/>
    </row>
    <row r="110" customFormat="false" ht="15.75" hidden="false" customHeight="true" outlineLevel="0" collapsed="false">
      <c r="A110" s="67" t="s">
        <v>39</v>
      </c>
      <c r="B110" s="65"/>
      <c r="C110" s="103"/>
      <c r="D110" s="116"/>
      <c r="E110" s="103"/>
      <c r="F110" s="116"/>
      <c r="G110" s="29"/>
      <c r="H110" s="117"/>
    </row>
    <row r="111" customFormat="false" ht="15.75" hidden="false" customHeight="true" outlineLevel="0" collapsed="false">
      <c r="A111" s="67" t="s">
        <v>40</v>
      </c>
      <c r="B111" s="65" t="n">
        <v>2323024.9</v>
      </c>
      <c r="C111" s="103" t="n">
        <v>2280272.9</v>
      </c>
      <c r="D111" s="116" t="n">
        <v>98.16</v>
      </c>
      <c r="E111" s="103" t="n">
        <v>42752</v>
      </c>
      <c r="F111" s="116" t="n">
        <v>1.84</v>
      </c>
      <c r="G111" s="29"/>
      <c r="H111" s="117"/>
    </row>
    <row r="112" customFormat="false" ht="15.75" hidden="false" customHeight="true" outlineLevel="0" collapsed="false">
      <c r="A112" s="67" t="s">
        <v>41</v>
      </c>
      <c r="B112" s="65" t="n">
        <v>111669.7</v>
      </c>
      <c r="C112" s="103" t="n">
        <v>111669.7</v>
      </c>
      <c r="D112" s="116" t="n">
        <v>100</v>
      </c>
      <c r="E112" s="103"/>
      <c r="F112" s="115"/>
      <c r="G112" s="29"/>
      <c r="H112" s="117"/>
    </row>
    <row r="113" customFormat="false" ht="15.75" hidden="false" customHeight="true" outlineLevel="0" collapsed="false">
      <c r="A113" s="68" t="s">
        <v>42</v>
      </c>
      <c r="B113" s="69"/>
      <c r="C113" s="104"/>
      <c r="D113" s="118"/>
      <c r="E113" s="104"/>
      <c r="F113" s="118"/>
      <c r="G113" s="29"/>
      <c r="H113" s="117"/>
    </row>
    <row r="114" customFormat="false" ht="15.75" hidden="false" customHeight="true" outlineLevel="0" collapsed="false">
      <c r="A114" s="46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8:15:47Z</dcterms:created>
  <dc:creator>Vanessa María Vázquez Meseguer</dc:creator>
  <dc:description/>
  <dc:language>en-US</dc:language>
  <cp:lastModifiedBy>OSCAR</cp:lastModifiedBy>
  <cp:lastPrinted>2008-09-19T17:02:53Z</cp:lastPrinted>
  <dcterms:modified xsi:type="dcterms:W3CDTF">2010-01-18T22:07:13Z</dcterms:modified>
  <cp:revision>0</cp:revision>
  <dc:subject/>
  <dc:title/>
</cp:coreProperties>
</file>