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TS%PIB" sheetId="1" state="visible" r:id="rId2"/>
    <sheet name="GPubS%GPubT" sheetId="2" state="visible" r:id="rId3"/>
    <sheet name="SERV EST" sheetId="3" state="visible" r:id="rId4"/>
  </sheets>
  <externalReferences>
    <externalReference r:id="rId5"/>
  </externalReferences>
  <definedNames>
    <definedName function="false" hidden="false" localSheetId="1" name="_xlnm.Print_Area" vbProcedure="false">'GPubS%GPubT'!$A$1:$D$44</definedName>
    <definedName function="false" hidden="false" localSheetId="0" name="_xlnm.Print_Area" vbProcedure="false">'GTS%PIB'!$A$1:$D$42</definedName>
    <definedName function="false" hidden="false" localSheetId="2" name="_xlnm.Print_Area" vbProcedure="false">'SERV EST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Gasto público en salud como porcentaje del PIB </t>
  </si>
  <si>
    <t xml:space="preserve">Cuadro III.1</t>
  </si>
  <si>
    <t xml:space="preserve">por entidad federativa, 2005</t>
  </si>
  <si>
    <t xml:space="preserve">(miles de pesos)</t>
  </si>
  <si>
    <t xml:space="preserve">Entidad Federativa</t>
  </si>
  <si>
    <t xml:space="preserve">Gasto Público en Salud</t>
  </si>
  <si>
    <t xml:space="preserve">PIB</t>
  </si>
  <si>
    <t xml:space="preserve">Gasto público % PIB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Gasto público en salud como porcentaje del</t>
  </si>
  <si>
    <t xml:space="preserve">Cuadro III.2</t>
  </si>
  <si>
    <t xml:space="preserve">gasto público total por entidad federativa, 2004</t>
  </si>
  <si>
    <t xml:space="preserve">Gasto público en salud</t>
  </si>
  <si>
    <r>
      <rPr>
        <b val="true"/>
        <sz val="11"/>
        <rFont val="Arial"/>
        <family val="2"/>
      </rPr>
      <t xml:space="preserve">Gasto público total </t>
    </r>
    <r>
      <rPr>
        <b val="true"/>
        <vertAlign val="superscript"/>
        <sz val="11"/>
        <rFont val="Arial"/>
        <family val="2"/>
      </rPr>
      <t xml:space="preserve"> 1/</t>
    </r>
  </si>
  <si>
    <t xml:space="preserve">% del gasto público total</t>
  </si>
  <si>
    <t xml:space="preserve">D e n o m i n a c i ó n</t>
  </si>
  <si>
    <t xml:space="preserve">1/ El gasto público equivale al gasto programable en clasificación funcional. El diferencial entre las cifras para las entidades federativas y el total nacional se debe a que no se incluye el gasto hecho en el extranjero ni lo no distribuible geográficamente, pero ya en el total nacional se incluyen los sectores central y paraestatal. Se excluyen  las aportaciones al ISSSTE, así como los subsidios y transferencias a organismos y empresas de control presupuestario directo en el Distrito Federal.</t>
  </si>
  <si>
    <t xml:space="preserve">Distribución del gasto de los Servicios Estatales de </t>
  </si>
  <si>
    <t xml:space="preserve">Cuadro III.3</t>
  </si>
  <si>
    <t xml:space="preserve">Salud por entidad federativa, 2004</t>
  </si>
  <si>
    <t xml:space="preserve">Estatal </t>
  </si>
  <si>
    <r>
      <rPr>
        <b val="true"/>
        <sz val="11"/>
        <rFont val="Arial"/>
        <family val="2"/>
      </rPr>
      <t xml:space="preserve">Federal</t>
    </r>
    <r>
      <rPr>
        <b val="true"/>
        <vertAlign val="superscript"/>
        <sz val="11"/>
        <rFont val="Arial"/>
        <family val="2"/>
      </rPr>
      <t xml:space="preserve"> 1/</t>
    </r>
  </si>
  <si>
    <t xml:space="preserve">Total</t>
  </si>
  <si>
    <t xml:space="preserve">Estructura Porcentual</t>
  </si>
  <si>
    <t xml:space="preserve">Estatal</t>
  </si>
  <si>
    <t xml:space="preserve">Federal</t>
  </si>
  <si>
    <t xml:space="preserve">1/El gasto federal incluye el ramo 33 (FASSA), ramo12 e IMSS-Oportunidades. La distribución de ramo 12 se realizó de la siguiente manera: Las transferencias directas por programa se asignaron por entidad federativa, como Oportunidades, Comunidades Saludables, Cruzada Nacional, entre otros; además de las transferencias al Seguro Popular. El gasto de los Hospitales Federales de Referencia y los Institutos Nacionales se distribuyeron en función de los egresos hospitalarios. Por último, el resto de Unidades Centrales, Organismos Descentralizados y Organos Desconcentrados se considera de igual manera gasto no distribui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.0_)&quot;  &quot;;\(#\ ###\ ##0.0\)"/>
    <numFmt numFmtId="166" formatCode="#,##0.0"/>
    <numFmt numFmtId="167" formatCode="0"/>
    <numFmt numFmtId="168" formatCode="#,##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vertAlign val="superscript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ies%20hist&#243;ric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0"/>
      <sheetName val="2001"/>
      <sheetName val="2002"/>
      <sheetName val="2003"/>
      <sheetName val="2004"/>
      <sheetName val="2005"/>
    </sheetNames>
    <sheetDataSet>
      <sheetData sheetId="0"/>
      <sheetData sheetId="1"/>
      <sheetData sheetId="2"/>
      <sheetData sheetId="3"/>
      <sheetData sheetId="4"/>
      <sheetData sheetId="5">
        <row r="6">
          <cell r="C6">
            <v>33705489.1</v>
          </cell>
          <cell r="D6">
            <v>5088034.8</v>
          </cell>
          <cell r="E6">
            <v>38667187.2675029</v>
          </cell>
          <cell r="F6">
            <v>15074986.1184767</v>
          </cell>
        </row>
        <row r="8">
          <cell r="C8">
            <v>265649.77514847</v>
          </cell>
          <cell r="D8">
            <v>0</v>
          </cell>
          <cell r="E8">
            <v>536092</v>
          </cell>
          <cell r="F8">
            <v>159322.2</v>
          </cell>
        </row>
        <row r="9">
          <cell r="C9">
            <v>433852.231075795</v>
          </cell>
          <cell r="D9">
            <v>43111.5</v>
          </cell>
          <cell r="E9">
            <v>789356.1</v>
          </cell>
          <cell r="F9">
            <v>247865.4</v>
          </cell>
        </row>
        <row r="10">
          <cell r="C10">
            <v>103188.550470358</v>
          </cell>
          <cell r="D10">
            <v>0</v>
          </cell>
          <cell r="E10">
            <v>408201.356</v>
          </cell>
          <cell r="F10">
            <v>60143.027</v>
          </cell>
        </row>
        <row r="11">
          <cell r="C11">
            <v>361996.7104009</v>
          </cell>
          <cell r="D11">
            <v>72646.6</v>
          </cell>
          <cell r="E11">
            <v>604806.7</v>
          </cell>
          <cell r="F11">
            <v>211464.8</v>
          </cell>
        </row>
        <row r="12">
          <cell r="C12">
            <v>209581.700243239</v>
          </cell>
          <cell r="D12">
            <v>124652.1</v>
          </cell>
          <cell r="E12">
            <v>685868.5</v>
          </cell>
          <cell r="F12">
            <v>80688.1</v>
          </cell>
        </row>
        <row r="13">
          <cell r="C13">
            <v>286943.651771022</v>
          </cell>
          <cell r="D13">
            <v>0</v>
          </cell>
          <cell r="E13">
            <v>432357.557142857</v>
          </cell>
          <cell r="F13">
            <v>21192.9644766667</v>
          </cell>
        </row>
        <row r="14">
          <cell r="C14">
            <v>1252791.9238707</v>
          </cell>
          <cell r="D14">
            <v>727938.9</v>
          </cell>
          <cell r="E14">
            <v>1803755.2</v>
          </cell>
          <cell r="F14">
            <v>808806.6</v>
          </cell>
        </row>
        <row r="15">
          <cell r="C15">
            <v>198349.9815158</v>
          </cell>
          <cell r="D15">
            <v>202288.4</v>
          </cell>
          <cell r="E15">
            <v>1079508</v>
          </cell>
          <cell r="F15">
            <v>622011</v>
          </cell>
        </row>
        <row r="16">
          <cell r="C16">
            <v>5853396.84724658</v>
          </cell>
          <cell r="D16">
            <v>313717.4</v>
          </cell>
          <cell r="E16">
            <v>2014686.5</v>
          </cell>
          <cell r="F16">
            <v>3656702.4</v>
          </cell>
        </row>
        <row r="17">
          <cell r="C17">
            <v>313712.201277305</v>
          </cell>
          <cell r="D17">
            <v>203949.2</v>
          </cell>
          <cell r="E17">
            <v>818081.21153</v>
          </cell>
          <cell r="F17">
            <v>20419.02186</v>
          </cell>
        </row>
        <row r="18">
          <cell r="C18">
            <v>1025575.27896105</v>
          </cell>
          <cell r="D18">
            <v>0</v>
          </cell>
          <cell r="E18">
            <v>1353680</v>
          </cell>
          <cell r="F18">
            <v>631280</v>
          </cell>
        </row>
        <row r="19">
          <cell r="C19">
            <v>824709.820567101</v>
          </cell>
          <cell r="D19">
            <v>0</v>
          </cell>
          <cell r="E19">
            <v>1988407.7</v>
          </cell>
          <cell r="F19">
            <v>117549.6</v>
          </cell>
        </row>
        <row r="20">
          <cell r="C20">
            <v>816160.668096876</v>
          </cell>
          <cell r="D20">
            <v>308242.3</v>
          </cell>
          <cell r="E20">
            <v>1119436.4</v>
          </cell>
          <cell r="F20">
            <v>82635.3</v>
          </cell>
        </row>
        <row r="21">
          <cell r="C21">
            <v>1176806.00235185</v>
          </cell>
          <cell r="D21">
            <v>0</v>
          </cell>
          <cell r="E21">
            <v>2505074.476</v>
          </cell>
          <cell r="F21">
            <v>1669680.24</v>
          </cell>
        </row>
        <row r="22">
          <cell r="C22">
            <v>2898370.39438597</v>
          </cell>
          <cell r="D22">
            <v>0</v>
          </cell>
          <cell r="E22">
            <v>4261606.3</v>
          </cell>
          <cell r="F22">
            <v>1413742.7</v>
          </cell>
        </row>
        <row r="23">
          <cell r="C23">
            <v>869588.902293284</v>
          </cell>
          <cell r="D23">
            <v>324304.6</v>
          </cell>
          <cell r="E23">
            <v>1372761.658</v>
          </cell>
          <cell r="F23">
            <v>235182.695</v>
          </cell>
        </row>
        <row r="24">
          <cell r="C24">
            <v>606491.819623312</v>
          </cell>
          <cell r="D24">
            <v>0</v>
          </cell>
          <cell r="E24">
            <v>656569</v>
          </cell>
          <cell r="F24">
            <v>160175</v>
          </cell>
        </row>
        <row r="25">
          <cell r="C25">
            <v>279149.50632911</v>
          </cell>
          <cell r="D25">
            <v>80259.3</v>
          </cell>
          <cell r="E25">
            <v>519596.3</v>
          </cell>
          <cell r="F25">
            <v>71101.9</v>
          </cell>
        </row>
        <row r="26">
          <cell r="C26">
            <v>489222.998368553</v>
          </cell>
          <cell r="D26">
            <v>0</v>
          </cell>
          <cell r="E26">
            <v>1075437.7</v>
          </cell>
          <cell r="F26">
            <v>185819.2</v>
          </cell>
        </row>
        <row r="27">
          <cell r="C27">
            <v>1400262.05404607</v>
          </cell>
          <cell r="D27">
            <v>674935.9</v>
          </cell>
          <cell r="E27">
            <v>1693892.71</v>
          </cell>
          <cell r="F27">
            <v>47061.89554</v>
          </cell>
        </row>
        <row r="28">
          <cell r="C28">
            <v>1141080.97727541</v>
          </cell>
          <cell r="D28">
            <v>388168.2</v>
          </cell>
          <cell r="E28">
            <v>1578685.9</v>
          </cell>
          <cell r="F28">
            <v>313618.7</v>
          </cell>
        </row>
        <row r="29">
          <cell r="C29">
            <v>243550.55024737</v>
          </cell>
          <cell r="D29">
            <v>0</v>
          </cell>
          <cell r="E29">
            <v>736318.831</v>
          </cell>
          <cell r="F29">
            <v>74131.805</v>
          </cell>
        </row>
        <row r="30">
          <cell r="C30">
            <v>162700.234579542</v>
          </cell>
          <cell r="D30">
            <v>0</v>
          </cell>
          <cell r="E30">
            <v>581232.65058</v>
          </cell>
          <cell r="F30">
            <v>90151.74135</v>
          </cell>
        </row>
        <row r="31">
          <cell r="C31">
            <v>585105.297794307</v>
          </cell>
          <cell r="D31">
            <v>267045.3</v>
          </cell>
          <cell r="E31">
            <v>812199.8</v>
          </cell>
          <cell r="F31">
            <v>181237.3</v>
          </cell>
        </row>
        <row r="32">
          <cell r="C32">
            <v>611242.351149769</v>
          </cell>
          <cell r="D32">
            <v>154291.1</v>
          </cell>
          <cell r="E32">
            <v>866107.22</v>
          </cell>
          <cell r="F32">
            <v>356753.2</v>
          </cell>
        </row>
        <row r="33">
          <cell r="C33">
            <v>338329.667655949</v>
          </cell>
          <cell r="D33">
            <v>0</v>
          </cell>
          <cell r="E33">
            <v>1052496.4</v>
          </cell>
          <cell r="F33">
            <v>514680</v>
          </cell>
        </row>
        <row r="34">
          <cell r="C34">
            <v>1212675.79194524</v>
          </cell>
          <cell r="D34">
            <v>0</v>
          </cell>
          <cell r="E34">
            <v>1877994.13493</v>
          </cell>
          <cell r="F34">
            <v>1768799.44542</v>
          </cell>
        </row>
        <row r="35">
          <cell r="C35">
            <v>803860.081614246</v>
          </cell>
          <cell r="D35">
            <v>156143.7</v>
          </cell>
          <cell r="E35">
            <v>1277525.489</v>
          </cell>
          <cell r="F35">
            <v>240989.21905</v>
          </cell>
        </row>
        <row r="36">
          <cell r="C36">
            <v>332078.247573602</v>
          </cell>
          <cell r="D36">
            <v>0</v>
          </cell>
          <cell r="E36">
            <v>525761.6</v>
          </cell>
          <cell r="F36">
            <v>74036.6</v>
          </cell>
        </row>
        <row r="37">
          <cell r="C37">
            <v>1185229.24109836</v>
          </cell>
          <cell r="D37">
            <v>595515.9</v>
          </cell>
          <cell r="E37">
            <v>2319579.6909</v>
          </cell>
          <cell r="F37">
            <v>787791.70214</v>
          </cell>
        </row>
        <row r="38">
          <cell r="C38">
            <v>793838.041242309</v>
          </cell>
          <cell r="D38">
            <v>210851.9</v>
          </cell>
          <cell r="E38">
            <v>798959.3</v>
          </cell>
          <cell r="F38">
            <v>85654.3</v>
          </cell>
        </row>
        <row r="39">
          <cell r="C39">
            <v>570993.526930556</v>
          </cell>
          <cell r="D39">
            <v>239972.5</v>
          </cell>
          <cell r="E39">
            <v>521150.88242</v>
          </cell>
          <cell r="F39">
            <v>84298.0616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7.56"/>
    <col collapsed="false" customWidth="true" hidden="false" outlineLevel="0" max="3" min="3" style="1" width="17.28"/>
    <col collapsed="false" customWidth="true" hidden="false" outlineLevel="0" max="4" min="4" style="1" width="15.28"/>
    <col collapsed="false" customWidth="true" hidden="false" outlineLevel="0" max="5" min="5" style="1" width="9.28"/>
    <col collapsed="false" customWidth="false" hidden="false" outlineLevel="0" max="257" min="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15" hidden="false" customHeight="true" outlineLevel="0" collapsed="false">
      <c r="A2" s="2" t="s">
        <v>2</v>
      </c>
      <c r="B2" s="2"/>
      <c r="C2" s="2"/>
      <c r="D2" s="2"/>
    </row>
    <row r="3" customFormat="false" ht="15" hidden="false" customHeight="true" outlineLevel="0" collapsed="false">
      <c r="A3" s="2" t="s">
        <v>3</v>
      </c>
      <c r="B3" s="2"/>
      <c r="C3" s="2"/>
      <c r="D3" s="2"/>
    </row>
    <row r="4" customFormat="false" ht="15.7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5" hidden="false" customHeight="true" outlineLevel="0" collapsed="false">
      <c r="A6" s="7"/>
      <c r="B6" s="7"/>
      <c r="C6" s="7"/>
      <c r="D6" s="7"/>
    </row>
    <row r="7" customFormat="false" ht="15" hidden="false" customHeight="true" outlineLevel="0" collapsed="false">
      <c r="A7" s="8" t="s">
        <v>8</v>
      </c>
      <c r="B7" s="9" t="n">
        <v>243812611.50911</v>
      </c>
      <c r="C7" s="9" t="n">
        <v>8219821960.54545</v>
      </c>
      <c r="D7" s="10" t="n">
        <f aca="false">B7/C7*100</f>
        <v>2.96615440917568</v>
      </c>
    </row>
    <row r="8" customFormat="false" ht="15" hidden="false" customHeight="true" outlineLevel="0" collapsed="false">
      <c r="A8" s="8"/>
      <c r="B8" s="11"/>
      <c r="C8" s="11"/>
      <c r="D8" s="10"/>
    </row>
    <row r="9" customFormat="false" ht="15" hidden="false" customHeight="true" outlineLevel="0" collapsed="false">
      <c r="A9" s="12" t="s">
        <v>9</v>
      </c>
      <c r="B9" s="11" t="n">
        <v>2628337.02991847</v>
      </c>
      <c r="C9" s="11" t="n">
        <v>93157208.5</v>
      </c>
      <c r="D9" s="13" t="n">
        <f aca="false">B9/C9*100</f>
        <v>2.82139951619361</v>
      </c>
    </row>
    <row r="10" customFormat="false" ht="15" hidden="false" customHeight="true" outlineLevel="0" collapsed="false">
      <c r="A10" s="12" t="s">
        <v>10</v>
      </c>
      <c r="B10" s="11" t="n">
        <v>5995066.74944579</v>
      </c>
      <c r="C10" s="11" t="n">
        <v>259530703.242424</v>
      </c>
      <c r="D10" s="13" t="n">
        <f aca="false">B10/C10*100</f>
        <v>2.30996436049645</v>
      </c>
    </row>
    <row r="11" customFormat="false" ht="15" hidden="false" customHeight="true" outlineLevel="0" collapsed="false">
      <c r="A11" s="12" t="s">
        <v>11</v>
      </c>
      <c r="B11" s="11" t="n">
        <v>1871607.80806036</v>
      </c>
      <c r="C11" s="11" t="n">
        <v>43830887.2575758</v>
      </c>
      <c r="D11" s="13" t="n">
        <f aca="false">B11/C11*100</f>
        <v>4.27006598580062</v>
      </c>
    </row>
    <row r="12" customFormat="false" ht="15" hidden="false" customHeight="true" outlineLevel="0" collapsed="false">
      <c r="A12" s="12" t="s">
        <v>12</v>
      </c>
      <c r="B12" s="11" t="n">
        <v>2553148.6038609</v>
      </c>
      <c r="C12" s="11" t="n">
        <v>91392623</v>
      </c>
      <c r="D12" s="13" t="n">
        <f aca="false">B12/C12*100</f>
        <v>2.79360469155251</v>
      </c>
    </row>
    <row r="13" customFormat="false" ht="15" hidden="false" customHeight="true" outlineLevel="0" collapsed="false">
      <c r="A13" s="12" t="s">
        <v>13</v>
      </c>
      <c r="B13" s="11" t="n">
        <v>6364783.86537324</v>
      </c>
      <c r="C13" s="11" t="n">
        <v>244921169.121212</v>
      </c>
      <c r="D13" s="13" t="n">
        <f aca="false">B13/C13*100</f>
        <v>2.59870712205497</v>
      </c>
    </row>
    <row r="14" customFormat="false" ht="15" hidden="false" customHeight="true" outlineLevel="0" collapsed="false">
      <c r="A14" s="12" t="s">
        <v>14</v>
      </c>
      <c r="B14" s="11" t="n">
        <v>1809884.87421055</v>
      </c>
      <c r="C14" s="11" t="n">
        <v>40199333.0909091</v>
      </c>
      <c r="D14" s="13" t="n">
        <f aca="false">B14/C14*100</f>
        <v>4.50227587138714</v>
      </c>
    </row>
    <row r="15" customFormat="false" ht="15" hidden="false" customHeight="true" outlineLevel="0" collapsed="false">
      <c r="A15" s="14" t="s">
        <v>15</v>
      </c>
      <c r="B15" s="11" t="n">
        <v>6469008.8861707</v>
      </c>
      <c r="C15" s="11" t="n">
        <v>124596542.984848</v>
      </c>
      <c r="D15" s="13" t="n">
        <f aca="false">B15/C15*100</f>
        <v>5.19196498650638</v>
      </c>
    </row>
    <row r="16" customFormat="false" ht="15" hidden="false" customHeight="true" outlineLevel="0" collapsed="false">
      <c r="A16" s="12" t="s">
        <v>16</v>
      </c>
      <c r="B16" s="11" t="n">
        <v>7210910.3847958</v>
      </c>
      <c r="C16" s="11" t="n">
        <v>327213484.257576</v>
      </c>
      <c r="D16" s="13" t="n">
        <f aca="false">B16/C16*100</f>
        <v>2.20373264908592</v>
      </c>
    </row>
    <row r="17" customFormat="false" ht="15" hidden="false" customHeight="true" outlineLevel="0" collapsed="false">
      <c r="A17" s="15" t="s">
        <v>17</v>
      </c>
      <c r="B17" s="11" t="n">
        <v>53293809.2292766</v>
      </c>
      <c r="C17" s="11" t="n">
        <v>1669412807.93939</v>
      </c>
      <c r="D17" s="13" t="n">
        <f aca="false">B17/C17*100</f>
        <v>3.19236853675867</v>
      </c>
    </row>
    <row r="18" customFormat="false" ht="15" hidden="false" customHeight="true" outlineLevel="0" collapsed="false">
      <c r="A18" s="14" t="s">
        <v>18</v>
      </c>
      <c r="B18" s="11" t="n">
        <v>3502763.61080731</v>
      </c>
      <c r="C18" s="11" t="n">
        <v>95637225.8787879</v>
      </c>
      <c r="D18" s="13" t="n">
        <f aca="false">B18/C18*100</f>
        <v>3.66255250361064</v>
      </c>
    </row>
    <row r="19" customFormat="false" ht="15" hidden="false" customHeight="true" outlineLevel="0" collapsed="false">
      <c r="A19" s="15" t="s">
        <v>19</v>
      </c>
      <c r="B19" s="11" t="n">
        <v>8053879.13817105</v>
      </c>
      <c r="C19" s="11" t="n">
        <v>263889563.393939</v>
      </c>
      <c r="D19" s="13" t="n">
        <f aca="false">B19/C19*100</f>
        <v>3.05198850405011</v>
      </c>
    </row>
    <row r="20" customFormat="false" ht="15" hidden="false" customHeight="true" outlineLevel="0" collapsed="false">
      <c r="A20" s="15" t="s">
        <v>20</v>
      </c>
      <c r="B20" s="11" t="n">
        <v>5142432.0255571</v>
      </c>
      <c r="C20" s="11" t="n">
        <v>127786316</v>
      </c>
      <c r="D20" s="13" t="n">
        <f aca="false">B20/C20*100</f>
        <v>4.02424311657682</v>
      </c>
    </row>
    <row r="21" customFormat="false" ht="15" hidden="false" customHeight="true" outlineLevel="0" collapsed="false">
      <c r="A21" s="15" t="s">
        <v>21</v>
      </c>
      <c r="B21" s="11" t="n">
        <v>4173467.54348688</v>
      </c>
      <c r="C21" s="11" t="n">
        <v>96390232.3939394</v>
      </c>
      <c r="D21" s="13" t="n">
        <f aca="false">B21/C21*100</f>
        <v>4.32976188544731</v>
      </c>
    </row>
    <row r="22" customFormat="false" ht="15" hidden="false" customHeight="true" outlineLevel="0" collapsed="false">
      <c r="A22" s="15" t="s">
        <v>22</v>
      </c>
      <c r="B22" s="11" t="n">
        <v>14954961.6226518</v>
      </c>
      <c r="C22" s="11" t="n">
        <v>475363869.515152</v>
      </c>
      <c r="D22" s="13" t="n">
        <f aca="false">B22/C22*100</f>
        <v>3.14600300563549</v>
      </c>
    </row>
    <row r="23" customFormat="false" ht="15" hidden="false" customHeight="true" outlineLevel="0" collapsed="false">
      <c r="A23" s="15" t="s">
        <v>23</v>
      </c>
      <c r="B23" s="11" t="n">
        <v>18324917.063776</v>
      </c>
      <c r="C23" s="11" t="n">
        <v>719301202.878788</v>
      </c>
      <c r="D23" s="13" t="n">
        <f aca="false">B23/C23*100</f>
        <v>2.54759994706473</v>
      </c>
    </row>
    <row r="24" customFormat="false" ht="15" hidden="false" customHeight="true" outlineLevel="0" collapsed="false">
      <c r="A24" s="15" t="s">
        <v>24</v>
      </c>
      <c r="B24" s="11" t="n">
        <v>5721558.49032328</v>
      </c>
      <c r="C24" s="11" t="n">
        <v>163363736.666667</v>
      </c>
      <c r="D24" s="13" t="n">
        <f aca="false">B24/C24*100</f>
        <v>3.50234305793198</v>
      </c>
    </row>
    <row r="25" customFormat="false" ht="15" hidden="false" customHeight="true" outlineLevel="0" collapsed="false">
      <c r="A25" s="15" t="s">
        <v>25</v>
      </c>
      <c r="B25" s="11" t="n">
        <v>3475269.96737331</v>
      </c>
      <c r="C25" s="11" t="n">
        <v>102971031.181818</v>
      </c>
      <c r="D25" s="13" t="n">
        <f aca="false">B25/C25*100</f>
        <v>3.37499773235926</v>
      </c>
    </row>
    <row r="26" customFormat="false" ht="15" hidden="false" customHeight="true" outlineLevel="0" collapsed="false">
      <c r="A26" s="15" t="s">
        <v>26</v>
      </c>
      <c r="B26" s="11" t="n">
        <v>2243239.24190911</v>
      </c>
      <c r="C26" s="11" t="n">
        <v>40637162.7575758</v>
      </c>
      <c r="D26" s="13" t="n">
        <f aca="false">B26/C26*100</f>
        <v>5.52016698432254</v>
      </c>
    </row>
    <row r="27" customFormat="false" ht="15" hidden="false" customHeight="true" outlineLevel="0" collapsed="false">
      <c r="A27" s="15" t="s">
        <v>27</v>
      </c>
      <c r="B27" s="11" t="n">
        <v>11096363.2319786</v>
      </c>
      <c r="C27" s="11" t="n">
        <v>540220925.863636</v>
      </c>
      <c r="D27" s="13" t="n">
        <f aca="false">B27/C27*100</f>
        <v>2.05404172639908</v>
      </c>
    </row>
    <row r="28" customFormat="false" ht="15" hidden="false" customHeight="true" outlineLevel="0" collapsed="false">
      <c r="A28" s="15" t="s">
        <v>28</v>
      </c>
      <c r="B28" s="11" t="n">
        <v>5738987.33865607</v>
      </c>
      <c r="C28" s="11" t="n">
        <v>113590463.909091</v>
      </c>
      <c r="D28" s="13" t="n">
        <f aca="false">B28/C28*100</f>
        <v>5.05234959093848</v>
      </c>
    </row>
    <row r="29" customFormat="false" ht="15" hidden="false" customHeight="true" outlineLevel="0" collapsed="false">
      <c r="A29" s="15" t="s">
        <v>29</v>
      </c>
      <c r="B29" s="11" t="n">
        <v>7894885.67851542</v>
      </c>
      <c r="C29" s="11" t="n">
        <v>275417356.636364</v>
      </c>
      <c r="D29" s="13" t="n">
        <f aca="false">B29/C29*100</f>
        <v>2.8665171196669</v>
      </c>
    </row>
    <row r="30" customFormat="false" ht="15" hidden="false" customHeight="true" outlineLevel="0" collapsed="false">
      <c r="A30" s="15" t="s">
        <v>30</v>
      </c>
      <c r="B30" s="11" t="n">
        <v>2932570.44128737</v>
      </c>
      <c r="C30" s="11" t="n">
        <v>129574385.121212</v>
      </c>
      <c r="D30" s="13" t="n">
        <f aca="false">B30/C30*100</f>
        <v>2.26323315255871</v>
      </c>
    </row>
    <row r="31" customFormat="false" ht="15" hidden="false" customHeight="true" outlineLevel="0" collapsed="false">
      <c r="A31" s="15" t="s">
        <v>31</v>
      </c>
      <c r="B31" s="11" t="n">
        <v>2379244.15350954</v>
      </c>
      <c r="C31" s="11" t="n">
        <v>116936968.651515</v>
      </c>
      <c r="D31" s="13" t="n">
        <f aca="false">B31/C31*100</f>
        <v>2.03463813107722</v>
      </c>
    </row>
    <row r="32" customFormat="false" ht="15" hidden="false" customHeight="true" outlineLevel="0" collapsed="false">
      <c r="A32" s="15" t="s">
        <v>32</v>
      </c>
      <c r="B32" s="11" t="n">
        <v>4289880.33088431</v>
      </c>
      <c r="C32" s="11" t="n">
        <v>128252749.818182</v>
      </c>
      <c r="D32" s="13" t="n">
        <f aca="false">B32/C32*100</f>
        <v>3.34486421302146</v>
      </c>
    </row>
    <row r="33" customFormat="false" ht="15" hidden="false" customHeight="true" outlineLevel="0" collapsed="false">
      <c r="A33" s="15" t="s">
        <v>33</v>
      </c>
      <c r="B33" s="11" t="n">
        <v>5911137.23805977</v>
      </c>
      <c r="C33" s="11" t="n">
        <v>142704126.681818</v>
      </c>
      <c r="D33" s="13" t="n">
        <f aca="false">B33/C33*100</f>
        <v>4.14223286705619</v>
      </c>
    </row>
    <row r="34" customFormat="false" ht="15" hidden="false" customHeight="true" outlineLevel="0" collapsed="false">
      <c r="A34" s="15" t="s">
        <v>34</v>
      </c>
      <c r="B34" s="11" t="n">
        <v>6102942.78957595</v>
      </c>
      <c r="C34" s="11" t="n">
        <v>195956582.833333</v>
      </c>
      <c r="D34" s="13" t="n">
        <f aca="false">B34/C34*100</f>
        <v>3.11443621915303</v>
      </c>
    </row>
    <row r="35" customFormat="false" ht="15" hidden="false" customHeight="true" outlineLevel="0" collapsed="false">
      <c r="A35" s="15" t="s">
        <v>35</v>
      </c>
      <c r="B35" s="11" t="n">
        <v>7518621.28264524</v>
      </c>
      <c r="C35" s="11" t="n">
        <v>91849422.3787879</v>
      </c>
      <c r="D35" s="13" t="n">
        <f aca="false">B35/C35*100</f>
        <v>8.18581226525124</v>
      </c>
    </row>
    <row r="36" customFormat="false" ht="15" hidden="false" customHeight="true" outlineLevel="0" collapsed="false">
      <c r="A36" s="15" t="s">
        <v>36</v>
      </c>
      <c r="B36" s="11" t="n">
        <v>7518683.67245425</v>
      </c>
      <c r="C36" s="11" t="n">
        <v>239322782.560606</v>
      </c>
      <c r="D36" s="13" t="n">
        <f aca="false">B36/C36*100</f>
        <v>3.14164978027122</v>
      </c>
    </row>
    <row r="37" customFormat="false" ht="15" hidden="false" customHeight="true" outlineLevel="0" collapsed="false">
      <c r="A37" s="15" t="s">
        <v>37</v>
      </c>
      <c r="B37" s="11" t="n">
        <v>1835020.4912936</v>
      </c>
      <c r="C37" s="11" t="n">
        <v>41226927.9848485</v>
      </c>
      <c r="D37" s="13" t="n">
        <f aca="false">B37/C37*100</f>
        <v>4.45102407816561</v>
      </c>
    </row>
    <row r="38" customFormat="false" ht="15" hidden="false" customHeight="true" outlineLevel="0" collapsed="false">
      <c r="A38" s="15" t="s">
        <v>38</v>
      </c>
      <c r="B38" s="11" t="n">
        <v>13165059.1245284</v>
      </c>
      <c r="C38" s="11" t="n">
        <v>302454198.212121</v>
      </c>
      <c r="D38" s="13" t="n">
        <f aca="false">B38/C38*100</f>
        <v>4.35274471386086</v>
      </c>
    </row>
    <row r="39" customFormat="false" ht="15" hidden="false" customHeight="true" outlineLevel="0" collapsed="false">
      <c r="A39" s="15" t="s">
        <v>39</v>
      </c>
      <c r="B39" s="11" t="n">
        <v>4932476.24039231</v>
      </c>
      <c r="C39" s="11" t="n">
        <v>105589423.030303</v>
      </c>
      <c r="D39" s="13" t="n">
        <f aca="false">B39/C39*100</f>
        <v>4.67137341869625</v>
      </c>
    </row>
    <row r="40" customFormat="false" ht="15" hidden="false" customHeight="true" outlineLevel="0" collapsed="false">
      <c r="A40" s="15" t="s">
        <v>40</v>
      </c>
      <c r="B40" s="11" t="n">
        <v>2648689.28731056</v>
      </c>
      <c r="C40" s="11" t="n">
        <v>55140387.8030303</v>
      </c>
      <c r="D40" s="13" t="n">
        <f aca="false">B40/C40*100</f>
        <v>4.803537647889</v>
      </c>
    </row>
    <row r="41" customFormat="false" ht="15" hidden="false" customHeight="true" outlineLevel="0" collapsed="false">
      <c r="A41" s="16"/>
      <c r="B41" s="17"/>
      <c r="C41" s="17"/>
      <c r="D41" s="18"/>
    </row>
    <row r="42" customFormat="false" ht="24.75" hidden="false" customHeight="true" outlineLevel="0" collapsed="false">
      <c r="A42" s="19"/>
      <c r="B42" s="19"/>
      <c r="C42" s="19"/>
      <c r="D42" s="19"/>
    </row>
    <row r="43" customFormat="false" ht="15" hidden="false" customHeight="true" outlineLevel="0" collapsed="false">
      <c r="C43" s="20"/>
      <c r="D43" s="20"/>
    </row>
  </sheetData>
  <mergeCells count="5">
    <mergeCell ref="A1:C1"/>
    <mergeCell ref="A2:D2"/>
    <mergeCell ref="A3:D3"/>
    <mergeCell ref="A42:D42"/>
    <mergeCell ref="C43:D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B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8.28"/>
    <col collapsed="false" customWidth="true" hidden="false" outlineLevel="0" max="3" min="3" style="1" width="16.99"/>
    <col collapsed="false" customWidth="true" hidden="false" outlineLevel="0" max="4" min="4" style="1" width="14.7"/>
    <col collapsed="false" customWidth="false" hidden="false" outlineLevel="0" max="257" min="5" style="1" width="11.42"/>
  </cols>
  <sheetData>
    <row r="1" customFormat="false" ht="15" hidden="false" customHeight="true" outlineLevel="0" collapsed="false">
      <c r="A1" s="2" t="s">
        <v>41</v>
      </c>
      <c r="B1" s="2"/>
      <c r="C1" s="2"/>
      <c r="D1" s="3" t="s">
        <v>42</v>
      </c>
    </row>
    <row r="2" customFormat="false" ht="15" hidden="false" customHeight="true" outlineLevel="0" collapsed="false">
      <c r="A2" s="2" t="s">
        <v>43</v>
      </c>
      <c r="B2" s="2"/>
      <c r="C2" s="2"/>
      <c r="D2" s="2"/>
    </row>
    <row r="3" customFormat="false" ht="15" hidden="false" customHeight="true" outlineLevel="0" collapsed="false">
      <c r="A3" s="21" t="s">
        <v>3</v>
      </c>
      <c r="B3" s="22"/>
      <c r="C3" s="22"/>
      <c r="D3" s="22"/>
    </row>
    <row r="4" customFormat="false" ht="15.75" hidden="false" customHeight="true" outlineLevel="0" collapsed="false"/>
    <row r="5" s="24" customFormat="true" ht="15" hidden="false" customHeight="true" outlineLevel="0" collapsed="false">
      <c r="A5" s="23" t="s">
        <v>4</v>
      </c>
      <c r="B5" s="23" t="s">
        <v>44</v>
      </c>
      <c r="C5" s="23" t="s">
        <v>45</v>
      </c>
      <c r="D5" s="23" t="s">
        <v>46</v>
      </c>
    </row>
    <row r="6" s="24" customFormat="true" ht="15" hidden="false" customHeight="true" outlineLevel="0" collapsed="false">
      <c r="A6" s="23" t="s">
        <v>47</v>
      </c>
      <c r="B6" s="23"/>
      <c r="C6" s="23"/>
      <c r="D6" s="23"/>
    </row>
    <row r="7" s="24" customFormat="true" ht="15" hidden="false" customHeight="true" outlineLevel="0" collapsed="false">
      <c r="A7" s="25"/>
      <c r="B7" s="25"/>
      <c r="C7" s="25"/>
      <c r="D7" s="25"/>
    </row>
    <row r="8" s="24" customFormat="true" ht="15" hidden="false" customHeight="true" outlineLevel="0" collapsed="false">
      <c r="A8" s="26" t="s">
        <v>8</v>
      </c>
      <c r="B8" s="9" t="n">
        <v>243812611.50911</v>
      </c>
      <c r="C8" s="9" t="n">
        <v>1418070121</v>
      </c>
      <c r="D8" s="27" t="n">
        <f aca="false">B8/C8*100</f>
        <v>17.1932690703036</v>
      </c>
    </row>
    <row r="9" s="24" customFormat="true" ht="15" hidden="false" customHeight="true" outlineLevel="0" collapsed="false">
      <c r="A9" s="28"/>
      <c r="B9" s="11"/>
      <c r="C9" s="11"/>
      <c r="D9" s="29"/>
    </row>
    <row r="10" s="24" customFormat="true" ht="15" hidden="false" customHeight="true" outlineLevel="0" collapsed="false">
      <c r="A10" s="12" t="s">
        <v>9</v>
      </c>
      <c r="B10" s="11" t="n">
        <v>2628337.02991847</v>
      </c>
      <c r="C10" s="11" t="n">
        <v>13300162.7454545</v>
      </c>
      <c r="D10" s="29" t="n">
        <f aca="false">B10/C10*100</f>
        <v>19.7616907418425</v>
      </c>
    </row>
    <row r="11" s="24" customFormat="true" ht="15" hidden="false" customHeight="true" outlineLevel="0" collapsed="false">
      <c r="A11" s="12" t="s">
        <v>10</v>
      </c>
      <c r="B11" s="11" t="n">
        <v>5995066.74944579</v>
      </c>
      <c r="C11" s="11" t="n">
        <v>28393047.4945455</v>
      </c>
      <c r="D11" s="29" t="n">
        <f aca="false">B11/C11*100</f>
        <v>21.1145589447469</v>
      </c>
    </row>
    <row r="12" s="24" customFormat="true" ht="15" hidden="false" customHeight="true" outlineLevel="0" collapsed="false">
      <c r="A12" s="12" t="s">
        <v>11</v>
      </c>
      <c r="B12" s="11" t="n">
        <v>1871607.80806036</v>
      </c>
      <c r="C12" s="11" t="n">
        <v>9118701.67272727</v>
      </c>
      <c r="D12" s="29" t="n">
        <f aca="false">B12/C12*100</f>
        <v>20.5249373785094</v>
      </c>
    </row>
    <row r="13" s="24" customFormat="true" ht="15" hidden="false" customHeight="true" outlineLevel="0" collapsed="false">
      <c r="A13" s="12" t="s">
        <v>12</v>
      </c>
      <c r="B13" s="11" t="n">
        <v>2553148.6038609</v>
      </c>
      <c r="C13" s="11" t="n">
        <v>35756668.6836364</v>
      </c>
      <c r="D13" s="29" t="n">
        <f aca="false">B13/C13*100</f>
        <v>7.14034248114763</v>
      </c>
    </row>
    <row r="14" s="24" customFormat="true" ht="15" hidden="false" customHeight="true" outlineLevel="0" collapsed="false">
      <c r="A14" s="12" t="s">
        <v>13</v>
      </c>
      <c r="B14" s="11" t="n">
        <v>6364783.86537324</v>
      </c>
      <c r="C14" s="11" t="n">
        <v>28087485.7745455</v>
      </c>
      <c r="D14" s="29" t="n">
        <f aca="false">B14/C14*100</f>
        <v>22.6605681849295</v>
      </c>
    </row>
    <row r="15" s="24" customFormat="true" ht="15" hidden="false" customHeight="true" outlineLevel="0" collapsed="false">
      <c r="A15" s="12" t="s">
        <v>14</v>
      </c>
      <c r="B15" s="11" t="n">
        <v>1809884.87421055</v>
      </c>
      <c r="C15" s="11" t="n">
        <v>12833619.1054545</v>
      </c>
      <c r="D15" s="29" t="n">
        <f aca="false">B15/C15*100</f>
        <v>14.1026849818327</v>
      </c>
    </row>
    <row r="16" s="24" customFormat="true" ht="15" hidden="false" customHeight="true" outlineLevel="0" collapsed="false">
      <c r="A16" s="14" t="s">
        <v>15</v>
      </c>
      <c r="B16" s="11" t="n">
        <v>6469008.8861707</v>
      </c>
      <c r="C16" s="11" t="n">
        <v>38170003.0072727</v>
      </c>
      <c r="D16" s="29" t="n">
        <f aca="false">B16/C16*100</f>
        <v>16.9478867605489</v>
      </c>
    </row>
    <row r="17" s="24" customFormat="true" ht="15" hidden="false" customHeight="true" outlineLevel="0" collapsed="false">
      <c r="A17" s="12" t="s">
        <v>16</v>
      </c>
      <c r="B17" s="11" t="n">
        <v>7210910.3847958</v>
      </c>
      <c r="C17" s="11" t="n">
        <v>34386518.2872727</v>
      </c>
      <c r="D17" s="29" t="n">
        <f aca="false">B17/C17*100</f>
        <v>20.970167216565</v>
      </c>
    </row>
    <row r="18" s="24" customFormat="true" ht="15" hidden="false" customHeight="true" outlineLevel="0" collapsed="false">
      <c r="A18" s="15" t="s">
        <v>17</v>
      </c>
      <c r="B18" s="11" t="n">
        <v>53293809.2292766</v>
      </c>
      <c r="C18" s="11" t="n">
        <v>483984414.243636</v>
      </c>
      <c r="D18" s="29" t="n">
        <f aca="false">B18/C18*100</f>
        <v>11.0114722005177</v>
      </c>
    </row>
    <row r="19" s="24" customFormat="true" ht="15" hidden="false" customHeight="true" outlineLevel="0" collapsed="false">
      <c r="A19" s="14" t="s">
        <v>18</v>
      </c>
      <c r="B19" s="11" t="n">
        <v>3502763.61080731</v>
      </c>
      <c r="C19" s="11" t="n">
        <v>24352849.9818182</v>
      </c>
      <c r="D19" s="29" t="n">
        <f aca="false">B19/C19*100</f>
        <v>14.3833826982159</v>
      </c>
    </row>
    <row r="20" s="24" customFormat="true" ht="15" hidden="false" customHeight="true" outlineLevel="0" collapsed="false">
      <c r="A20" s="15" t="s">
        <v>19</v>
      </c>
      <c r="B20" s="11" t="n">
        <v>8053879.13817105</v>
      </c>
      <c r="C20" s="11" t="n">
        <v>35644645.5527273</v>
      </c>
      <c r="D20" s="29" t="n">
        <f aca="false">B20/C20*100</f>
        <v>22.5949199754487</v>
      </c>
    </row>
    <row r="21" s="24" customFormat="true" ht="15" hidden="false" customHeight="true" outlineLevel="0" collapsed="false">
      <c r="A21" s="15" t="s">
        <v>20</v>
      </c>
      <c r="B21" s="11" t="n">
        <v>5142432.0255571</v>
      </c>
      <c r="C21" s="11" t="n">
        <v>33305422.4872727</v>
      </c>
      <c r="D21" s="29" t="n">
        <f aca="false">B21/C21*100</f>
        <v>15.4402245686036</v>
      </c>
    </row>
    <row r="22" s="24" customFormat="true" ht="15" hidden="false" customHeight="true" outlineLevel="0" collapsed="false">
      <c r="A22" s="15" t="s">
        <v>21</v>
      </c>
      <c r="B22" s="11" t="n">
        <v>4173467.54348688</v>
      </c>
      <c r="C22" s="11" t="n">
        <v>28048763.4472727</v>
      </c>
      <c r="D22" s="29" t="n">
        <f aca="false">B22/C22*100</f>
        <v>14.8793281077518</v>
      </c>
    </row>
    <row r="23" s="24" customFormat="true" ht="15" hidden="false" customHeight="true" outlineLevel="0" collapsed="false">
      <c r="A23" s="15" t="s">
        <v>22</v>
      </c>
      <c r="B23" s="11" t="n">
        <v>14954961.6226518</v>
      </c>
      <c r="C23" s="11" t="n">
        <v>43494064.1745455</v>
      </c>
      <c r="D23" s="29" t="n">
        <f aca="false">B23/C23*100</f>
        <v>34.3839140040726</v>
      </c>
    </row>
    <row r="24" s="24" customFormat="true" ht="15" hidden="false" customHeight="true" outlineLevel="0" collapsed="false">
      <c r="A24" s="15" t="s">
        <v>23</v>
      </c>
      <c r="B24" s="11" t="n">
        <v>18324917.063776</v>
      </c>
      <c r="C24" s="11" t="n">
        <v>69242524.4945455</v>
      </c>
      <c r="D24" s="29" t="n">
        <f aca="false">B24/C24*100</f>
        <v>26.4648309655716</v>
      </c>
    </row>
    <row r="25" s="24" customFormat="true" ht="15" hidden="false" customHeight="true" outlineLevel="0" collapsed="false">
      <c r="A25" s="15" t="s">
        <v>24</v>
      </c>
      <c r="B25" s="11" t="n">
        <v>5721558.49032328</v>
      </c>
      <c r="C25" s="11" t="n">
        <v>28633648.1963636</v>
      </c>
      <c r="D25" s="29" t="n">
        <f aca="false">B25/C25*100</f>
        <v>19.9819403070333</v>
      </c>
    </row>
    <row r="26" s="24" customFormat="true" ht="15" hidden="false" customHeight="true" outlineLevel="0" collapsed="false">
      <c r="A26" s="15" t="s">
        <v>25</v>
      </c>
      <c r="B26" s="11" t="n">
        <v>3475269.96737331</v>
      </c>
      <c r="C26" s="11" t="n">
        <v>14157706.1745455</v>
      </c>
      <c r="D26" s="29" t="n">
        <f aca="false">B26/C26*100</f>
        <v>24.5468434259612</v>
      </c>
    </row>
    <row r="27" s="24" customFormat="true" ht="15" hidden="false" customHeight="true" outlineLevel="0" collapsed="false">
      <c r="A27" s="15" t="s">
        <v>26</v>
      </c>
      <c r="B27" s="11" t="n">
        <v>2243239.24190911</v>
      </c>
      <c r="C27" s="11" t="n">
        <v>9793491.33090909</v>
      </c>
      <c r="D27" s="29" t="n">
        <f aca="false">B27/C27*100</f>
        <v>22.9054089712548</v>
      </c>
    </row>
    <row r="28" s="24" customFormat="true" ht="15" hidden="false" customHeight="true" outlineLevel="0" collapsed="false">
      <c r="A28" s="15" t="s">
        <v>27</v>
      </c>
      <c r="B28" s="11" t="n">
        <v>11096363.2319786</v>
      </c>
      <c r="C28" s="11" t="n">
        <v>40786965.1709091</v>
      </c>
      <c r="D28" s="29" t="n">
        <f aca="false">B28/C28*100</f>
        <v>27.2056604002813</v>
      </c>
    </row>
    <row r="29" s="24" customFormat="true" ht="15" hidden="false" customHeight="true" outlineLevel="0" collapsed="false">
      <c r="A29" s="15" t="s">
        <v>28</v>
      </c>
      <c r="B29" s="11" t="n">
        <v>5738987.33865607</v>
      </c>
      <c r="C29" s="11" t="n">
        <v>33262159.9345455</v>
      </c>
      <c r="D29" s="29" t="n">
        <f aca="false">B29/C29*100</f>
        <v>17.253802368666</v>
      </c>
    </row>
    <row r="30" s="24" customFormat="true" ht="15" hidden="false" customHeight="true" outlineLevel="0" collapsed="false">
      <c r="A30" s="15" t="s">
        <v>29</v>
      </c>
      <c r="B30" s="11" t="n">
        <v>7894885.67851542</v>
      </c>
      <c r="C30" s="11" t="n">
        <v>33171082.6690909</v>
      </c>
      <c r="D30" s="29" t="n">
        <f aca="false">B30/C30*100</f>
        <v>23.8005064750929</v>
      </c>
    </row>
    <row r="31" s="24" customFormat="true" ht="15" hidden="false" customHeight="true" outlineLevel="0" collapsed="false">
      <c r="A31" s="15" t="s">
        <v>30</v>
      </c>
      <c r="B31" s="11" t="n">
        <v>2932570.44128737</v>
      </c>
      <c r="C31" s="11" t="n">
        <v>16584535.3090909</v>
      </c>
      <c r="D31" s="29" t="n">
        <f aca="false">B31/C31*100</f>
        <v>17.6825602082433</v>
      </c>
    </row>
    <row r="32" s="24" customFormat="true" ht="15" hidden="false" customHeight="true" outlineLevel="0" collapsed="false">
      <c r="A32" s="15" t="s">
        <v>31</v>
      </c>
      <c r="B32" s="11" t="n">
        <v>2379244.15350954</v>
      </c>
      <c r="C32" s="11" t="n">
        <v>9504916.95636364</v>
      </c>
      <c r="D32" s="29" t="n">
        <f aca="false">B32/C32*100</f>
        <v>25.0317195240366</v>
      </c>
    </row>
    <row r="33" s="24" customFormat="true" ht="15" hidden="false" customHeight="true" outlineLevel="0" collapsed="false">
      <c r="A33" s="15" t="s">
        <v>32</v>
      </c>
      <c r="B33" s="11" t="n">
        <v>4289880.33088431</v>
      </c>
      <c r="C33" s="11" t="n">
        <v>20475247.36</v>
      </c>
      <c r="D33" s="29" t="n">
        <f aca="false">B33/C33*100</f>
        <v>20.9515433706795</v>
      </c>
    </row>
    <row r="34" s="24" customFormat="true" ht="15" hidden="false" customHeight="true" outlineLevel="0" collapsed="false">
      <c r="A34" s="15" t="s">
        <v>33</v>
      </c>
      <c r="B34" s="11" t="n">
        <v>5911137.23805977</v>
      </c>
      <c r="C34" s="11" t="n">
        <v>28245025.4</v>
      </c>
      <c r="D34" s="29" t="n">
        <f aca="false">B34/C34*100</f>
        <v>20.9280648692912</v>
      </c>
    </row>
    <row r="35" s="24" customFormat="true" ht="15" hidden="false" customHeight="true" outlineLevel="0" collapsed="false">
      <c r="A35" s="15" t="s">
        <v>34</v>
      </c>
      <c r="B35" s="11" t="n">
        <v>6102942.78957595</v>
      </c>
      <c r="C35" s="11" t="n">
        <v>30092034.8</v>
      </c>
      <c r="D35" s="29" t="n">
        <f aca="false">B35/C35*100</f>
        <v>20.2809242716147</v>
      </c>
    </row>
    <row r="36" s="24" customFormat="true" ht="15" hidden="false" customHeight="true" outlineLevel="0" collapsed="false">
      <c r="A36" s="15" t="s">
        <v>35</v>
      </c>
      <c r="B36" s="11" t="n">
        <v>7518621.28264524</v>
      </c>
      <c r="C36" s="11" t="n">
        <v>27870108.7418182</v>
      </c>
      <c r="D36" s="29" t="n">
        <f aca="false">B36/C36*100</f>
        <v>26.977366153451</v>
      </c>
    </row>
    <row r="37" s="24" customFormat="true" ht="15" hidden="false" customHeight="true" outlineLevel="0" collapsed="false">
      <c r="A37" s="15" t="s">
        <v>36</v>
      </c>
      <c r="B37" s="11" t="n">
        <v>7518683.67245425</v>
      </c>
      <c r="C37" s="11" t="n">
        <v>48729467.8545455</v>
      </c>
      <c r="D37" s="29" t="n">
        <f aca="false">B37/C37*100</f>
        <v>15.429439317698</v>
      </c>
    </row>
    <row r="38" s="24" customFormat="true" ht="15" hidden="false" customHeight="true" outlineLevel="0" collapsed="false">
      <c r="A38" s="15" t="s">
        <v>37</v>
      </c>
      <c r="B38" s="11" t="n">
        <v>1835020.4912936</v>
      </c>
      <c r="C38" s="11" t="n">
        <v>7712723.57090909</v>
      </c>
      <c r="D38" s="29" t="n">
        <f aca="false">B38/C38*100</f>
        <v>23.7921205709348</v>
      </c>
    </row>
    <row r="39" s="24" customFormat="true" ht="15" hidden="false" customHeight="true" outlineLevel="0" collapsed="false">
      <c r="A39" s="15" t="s">
        <v>38</v>
      </c>
      <c r="B39" s="11" t="n">
        <v>13165059.1245284</v>
      </c>
      <c r="C39" s="11" t="n">
        <v>89459671.7927273</v>
      </c>
      <c r="D39" s="29" t="n">
        <f aca="false">B39/C39*100</f>
        <v>14.7161943037652</v>
      </c>
    </row>
    <row r="40" s="24" customFormat="true" ht="15" hidden="false" customHeight="true" outlineLevel="0" collapsed="false">
      <c r="A40" s="15" t="s">
        <v>39</v>
      </c>
      <c r="B40" s="11" t="n">
        <v>4932476.24039231</v>
      </c>
      <c r="C40" s="11" t="n">
        <v>22507691.5672727</v>
      </c>
      <c r="D40" s="29" t="n">
        <f aca="false">B40/C40*100</f>
        <v>21.9146251655784</v>
      </c>
    </row>
    <row r="41" s="24" customFormat="true" ht="15" hidden="false" customHeight="true" outlineLevel="0" collapsed="false">
      <c r="A41" s="15" t="s">
        <v>40</v>
      </c>
      <c r="B41" s="11" t="n">
        <v>2648689.28731056</v>
      </c>
      <c r="C41" s="11" t="n">
        <v>14375857.5309091</v>
      </c>
      <c r="D41" s="29" t="n">
        <f aca="false">B41/C41*100</f>
        <v>18.4245655023757</v>
      </c>
    </row>
    <row r="42" s="24" customFormat="true" ht="15" hidden="false" customHeight="true" outlineLevel="0" collapsed="false">
      <c r="A42" s="16"/>
      <c r="B42" s="17"/>
      <c r="C42" s="17"/>
      <c r="D42" s="30"/>
    </row>
    <row r="43" s="24" customFormat="true" ht="15" hidden="false" customHeight="true" outlineLevel="0" collapsed="false">
      <c r="A43" s="31" t="s">
        <v>48</v>
      </c>
      <c r="B43" s="31"/>
      <c r="C43" s="31"/>
      <c r="D43" s="31"/>
    </row>
    <row r="44" customFormat="false" ht="48.75" hidden="false" customHeight="true" outlineLevel="0" collapsed="false">
      <c r="A44" s="31"/>
      <c r="B44" s="31"/>
      <c r="C44" s="31"/>
      <c r="D44" s="31"/>
    </row>
    <row r="45" customFormat="false" ht="15" hidden="false" customHeight="true" outlineLevel="0" collapsed="false">
      <c r="B45" s="20"/>
      <c r="C45" s="20"/>
      <c r="D45" s="20"/>
      <c r="E45" s="20"/>
    </row>
  </sheetData>
  <mergeCells count="8">
    <mergeCell ref="A1:C1"/>
    <mergeCell ref="A2:D2"/>
    <mergeCell ref="A5:A6"/>
    <mergeCell ref="B5:B6"/>
    <mergeCell ref="C5:C6"/>
    <mergeCell ref="D5:D6"/>
    <mergeCell ref="A43:D44"/>
    <mergeCell ref="B45:E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B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56"/>
    <col collapsed="false" customWidth="true" hidden="false" outlineLevel="0" max="3" min="3" style="1" width="14.99"/>
    <col collapsed="false" customWidth="true" hidden="false" outlineLevel="0" max="4" min="4" style="1" width="15.56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true" hidden="false" outlineLevel="0" max="7" min="7" style="1" width="7.7"/>
    <col collapsed="false" customWidth="true" hidden="false" outlineLevel="0" max="8" min="8" style="1" width="11.7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2" t="s">
        <v>49</v>
      </c>
      <c r="B1" s="2"/>
      <c r="C1" s="2"/>
      <c r="D1" s="2"/>
      <c r="F1" s="3" t="s">
        <v>50</v>
      </c>
    </row>
    <row r="2" customFormat="false" ht="15.75" hidden="false" customHeight="true" outlineLevel="0" collapsed="false">
      <c r="A2" s="32" t="s">
        <v>51</v>
      </c>
      <c r="B2" s="32"/>
      <c r="C2" s="32"/>
      <c r="D2" s="32"/>
    </row>
    <row r="3" customFormat="false" ht="15.75" hidden="false" customHeight="false" outlineLevel="0" collapsed="false">
      <c r="A3" s="21" t="s">
        <v>3</v>
      </c>
      <c r="B3" s="5"/>
      <c r="C3" s="5"/>
      <c r="D3" s="5"/>
    </row>
    <row r="5" s="24" customFormat="true" ht="15.75" hidden="false" customHeight="true" outlineLevel="0" collapsed="false">
      <c r="A5" s="23" t="s">
        <v>4</v>
      </c>
      <c r="B5" s="23" t="s">
        <v>52</v>
      </c>
      <c r="C5" s="23" t="s">
        <v>53</v>
      </c>
      <c r="D5" s="23" t="s">
        <v>54</v>
      </c>
      <c r="E5" s="33" t="s">
        <v>55</v>
      </c>
      <c r="F5" s="33"/>
      <c r="H5" s="34"/>
    </row>
    <row r="6" s="24" customFormat="true" ht="18" hidden="false" customHeight="true" outlineLevel="0" collapsed="false">
      <c r="A6" s="23"/>
      <c r="B6" s="23"/>
      <c r="C6" s="23"/>
      <c r="D6" s="23"/>
      <c r="E6" s="35" t="s">
        <v>56</v>
      </c>
      <c r="F6" s="36" t="s">
        <v>57</v>
      </c>
      <c r="H6" s="34"/>
    </row>
    <row r="7" s="24" customFormat="true" ht="15" hidden="false" customHeight="false" outlineLevel="0" collapsed="false">
      <c r="A7" s="25"/>
      <c r="B7" s="7"/>
      <c r="C7" s="7"/>
      <c r="D7" s="7"/>
      <c r="E7" s="7"/>
      <c r="F7" s="7"/>
      <c r="H7" s="34"/>
    </row>
    <row r="8" s="24" customFormat="true" ht="15" hidden="false" customHeight="false" outlineLevel="0" collapsed="false">
      <c r="A8" s="26" t="s">
        <v>8</v>
      </c>
      <c r="B8" s="9" t="n">
        <f aca="false">'[1]2005'!$F$6</f>
        <v>15074986.1184767</v>
      </c>
      <c r="C8" s="9" t="n">
        <f aca="false">+'[1]2005'!$C$6+'[1]2005'!$D$6+'[1]2005'!$E$6</f>
        <v>77460711.1675029</v>
      </c>
      <c r="D8" s="9" t="n">
        <f aca="false">+B8+C8</f>
        <v>92535697.2859795</v>
      </c>
      <c r="E8" s="9" t="n">
        <f aca="false">+B8/D8*100</f>
        <v>16.2909953246343</v>
      </c>
      <c r="F8" s="27" t="n">
        <f aca="false">+C8/D8*100</f>
        <v>83.7090046753657</v>
      </c>
      <c r="G8" s="34"/>
      <c r="H8" s="34"/>
    </row>
    <row r="9" s="24" customFormat="true" ht="14.25" hidden="false" customHeight="false" outlineLevel="0" collapsed="false">
      <c r="A9" s="28"/>
      <c r="B9" s="11"/>
      <c r="C9" s="11"/>
      <c r="D9" s="11"/>
      <c r="E9" s="11"/>
      <c r="F9" s="29"/>
      <c r="G9" s="34"/>
      <c r="H9" s="34"/>
    </row>
    <row r="10" s="24" customFormat="true" ht="14.25" hidden="false" customHeight="false" outlineLevel="0" collapsed="false">
      <c r="A10" s="12" t="s">
        <v>9</v>
      </c>
      <c r="B10" s="11" t="n">
        <f aca="false">'[1]2005'!$F8</f>
        <v>159322.2</v>
      </c>
      <c r="C10" s="11" t="n">
        <f aca="false">+'[1]2005'!$C8+'[1]2005'!$D8+'[1]2005'!$E8</f>
        <v>801741.77514847</v>
      </c>
      <c r="D10" s="11" t="n">
        <f aca="false">+B10+C10</f>
        <v>961063.97514847</v>
      </c>
      <c r="E10" s="11" t="n">
        <f aca="false">+B10/D10*100</f>
        <v>16.57768932348</v>
      </c>
      <c r="F10" s="29" t="n">
        <f aca="false">+C10/D10*100</f>
        <v>83.4223106765201</v>
      </c>
      <c r="G10" s="34"/>
    </row>
    <row r="11" s="24" customFormat="true" ht="14.25" hidden="false" customHeight="false" outlineLevel="0" collapsed="false">
      <c r="A11" s="12" t="s">
        <v>10</v>
      </c>
      <c r="B11" s="11" t="n">
        <f aca="false">'[1]2005'!$F9</f>
        <v>247865.4</v>
      </c>
      <c r="C11" s="11" t="n">
        <f aca="false">+'[1]2005'!$C9+'[1]2005'!$D9+'[1]2005'!$E9</f>
        <v>1266319.83107579</v>
      </c>
      <c r="D11" s="11" t="n">
        <f aca="false">+B11+C11</f>
        <v>1514185.23107579</v>
      </c>
      <c r="E11" s="11" t="n">
        <f aca="false">+B11/D11*100</f>
        <v>16.3695560432786</v>
      </c>
      <c r="F11" s="29" t="n">
        <f aca="false">+C11/D11*100</f>
        <v>83.6304439567214</v>
      </c>
      <c r="G11" s="34"/>
    </row>
    <row r="12" s="24" customFormat="true" ht="14.25" hidden="false" customHeight="false" outlineLevel="0" collapsed="false">
      <c r="A12" s="12" t="s">
        <v>11</v>
      </c>
      <c r="B12" s="11" t="n">
        <f aca="false">'[1]2005'!$F10</f>
        <v>60143.027</v>
      </c>
      <c r="C12" s="11" t="n">
        <f aca="false">+'[1]2005'!$C10+'[1]2005'!$D10+'[1]2005'!$E10</f>
        <v>511389.906470358</v>
      </c>
      <c r="D12" s="11" t="n">
        <f aca="false">+B12+C12</f>
        <v>571532.933470358</v>
      </c>
      <c r="E12" s="11" t="n">
        <f aca="false">+B12/D12*100</f>
        <v>10.5231078522125</v>
      </c>
      <c r="F12" s="29" t="n">
        <f aca="false">+C12/D12*100</f>
        <v>89.4768921477875</v>
      </c>
      <c r="G12" s="34"/>
    </row>
    <row r="13" s="24" customFormat="true" ht="14.25" hidden="false" customHeight="false" outlineLevel="0" collapsed="false">
      <c r="A13" s="12" t="s">
        <v>12</v>
      </c>
      <c r="B13" s="11" t="n">
        <f aca="false">'[1]2005'!$F11</f>
        <v>211464.8</v>
      </c>
      <c r="C13" s="11" t="n">
        <f aca="false">+'[1]2005'!$C11+'[1]2005'!$D11+'[1]2005'!$E11</f>
        <v>1039450.0104009</v>
      </c>
      <c r="D13" s="11" t="n">
        <f aca="false">+B13+C13</f>
        <v>1250914.8104009</v>
      </c>
      <c r="E13" s="11" t="n">
        <f aca="false">+B13/D13*100</f>
        <v>16.9048122415489</v>
      </c>
      <c r="F13" s="29" t="n">
        <f aca="false">+C13/D13*100</f>
        <v>83.0951877584511</v>
      </c>
      <c r="G13" s="34"/>
    </row>
    <row r="14" s="24" customFormat="true" ht="14.25" hidden="false" customHeight="false" outlineLevel="0" collapsed="false">
      <c r="A14" s="12" t="s">
        <v>13</v>
      </c>
      <c r="B14" s="11" t="n">
        <f aca="false">'[1]2005'!$F12</f>
        <v>80688.1</v>
      </c>
      <c r="C14" s="11" t="n">
        <f aca="false">+'[1]2005'!$C12+'[1]2005'!$D12+'[1]2005'!$E12</f>
        <v>1020102.30024324</v>
      </c>
      <c r="D14" s="11" t="n">
        <f aca="false">+B14+C14</f>
        <v>1100790.40024324</v>
      </c>
      <c r="E14" s="11" t="n">
        <f aca="false">+B14/D14*100</f>
        <v>7.33001486769602</v>
      </c>
      <c r="F14" s="29" t="n">
        <f aca="false">+C14/D14*100</f>
        <v>92.669985132304</v>
      </c>
      <c r="G14" s="34"/>
    </row>
    <row r="15" s="24" customFormat="true" ht="14.25" hidden="false" customHeight="false" outlineLevel="0" collapsed="false">
      <c r="A15" s="12" t="s">
        <v>14</v>
      </c>
      <c r="B15" s="11" t="n">
        <f aca="false">'[1]2005'!$F13</f>
        <v>21192.9644766667</v>
      </c>
      <c r="C15" s="11" t="n">
        <f aca="false">+'[1]2005'!$C13+'[1]2005'!$D13+'[1]2005'!$E13</f>
        <v>719301.20891388</v>
      </c>
      <c r="D15" s="11" t="n">
        <f aca="false">+B15+C15</f>
        <v>740494.173390546</v>
      </c>
      <c r="E15" s="11" t="n">
        <f aca="false">+B15/D15*100</f>
        <v>2.86200286757546</v>
      </c>
      <c r="F15" s="29" t="n">
        <f aca="false">+C15/D15*100</f>
        <v>97.1379971324245</v>
      </c>
      <c r="G15" s="34"/>
    </row>
    <row r="16" s="24" customFormat="true" ht="14.25" hidden="false" customHeight="false" outlineLevel="0" collapsed="false">
      <c r="A16" s="14" t="s">
        <v>15</v>
      </c>
      <c r="B16" s="11" t="n">
        <f aca="false">'[1]2005'!$F14</f>
        <v>808806.6</v>
      </c>
      <c r="C16" s="11" t="n">
        <f aca="false">+'[1]2005'!$C14+'[1]2005'!$D14+'[1]2005'!$E14</f>
        <v>3784486.0238707</v>
      </c>
      <c r="D16" s="11" t="n">
        <f aca="false">+B16+C16</f>
        <v>4593292.6238707</v>
      </c>
      <c r="E16" s="11" t="n">
        <f aca="false">+B16/D16*100</f>
        <v>17.6084274665356</v>
      </c>
      <c r="F16" s="29" t="n">
        <f aca="false">+C16/D16*100</f>
        <v>82.3915725334645</v>
      </c>
      <c r="G16" s="34"/>
    </row>
    <row r="17" s="24" customFormat="true" ht="14.25" hidden="false" customHeight="false" outlineLevel="0" collapsed="false">
      <c r="A17" s="12" t="s">
        <v>16</v>
      </c>
      <c r="B17" s="11" t="n">
        <f aca="false">'[1]2005'!$F15</f>
        <v>622011</v>
      </c>
      <c r="C17" s="11" t="n">
        <f aca="false">+'[1]2005'!$C15+'[1]2005'!$D15+'[1]2005'!$E15</f>
        <v>1480146.3815158</v>
      </c>
      <c r="D17" s="11" t="n">
        <f aca="false">+B17+C17</f>
        <v>2102157.3815158</v>
      </c>
      <c r="E17" s="11" t="n">
        <f aca="false">+B17/D17*100</f>
        <v>29.5891737445218</v>
      </c>
      <c r="F17" s="29" t="n">
        <f aca="false">+C17/D17*100</f>
        <v>70.4108262554782</v>
      </c>
      <c r="G17" s="34"/>
    </row>
    <row r="18" s="24" customFormat="true" ht="14.25" hidden="false" customHeight="false" outlineLevel="0" collapsed="false">
      <c r="A18" s="15" t="s">
        <v>17</v>
      </c>
      <c r="B18" s="11" t="n">
        <f aca="false">'[1]2005'!$F16</f>
        <v>3656702.4</v>
      </c>
      <c r="C18" s="11" t="n">
        <f aca="false">+'[1]2005'!$C16+'[1]2005'!$D16+'[1]2005'!$E16</f>
        <v>8181800.74724658</v>
      </c>
      <c r="D18" s="11" t="n">
        <f aca="false">+B18+C18</f>
        <v>11838503.1472466</v>
      </c>
      <c r="E18" s="11" t="n">
        <f aca="false">+B18/D18*100</f>
        <v>30.8882158032832</v>
      </c>
      <c r="F18" s="29" t="n">
        <f aca="false">+C18/D18*100</f>
        <v>69.1117841967168</v>
      </c>
      <c r="G18" s="34"/>
    </row>
    <row r="19" s="24" customFormat="true" ht="14.25" hidden="false" customHeight="false" outlineLevel="0" collapsed="false">
      <c r="A19" s="14" t="s">
        <v>18</v>
      </c>
      <c r="B19" s="11" t="n">
        <f aca="false">'[1]2005'!$F17</f>
        <v>20419.02186</v>
      </c>
      <c r="C19" s="11" t="n">
        <f aca="false">+'[1]2005'!$C17+'[1]2005'!$D17+'[1]2005'!$E17</f>
        <v>1335742.61280731</v>
      </c>
      <c r="D19" s="11" t="n">
        <f aca="false">+B19+C19</f>
        <v>1356161.63466731</v>
      </c>
      <c r="E19" s="11" t="n">
        <f aca="false">+B19/D19*100</f>
        <v>1.50564809813465</v>
      </c>
      <c r="F19" s="29" t="n">
        <f aca="false">+C19/D19*100</f>
        <v>98.4943519018654</v>
      </c>
      <c r="G19" s="34"/>
    </row>
    <row r="20" s="24" customFormat="true" ht="14.25" hidden="false" customHeight="false" outlineLevel="0" collapsed="false">
      <c r="A20" s="15" t="s">
        <v>19</v>
      </c>
      <c r="B20" s="11" t="n">
        <f aca="false">'[1]2005'!$F18</f>
        <v>631280</v>
      </c>
      <c r="C20" s="11" t="n">
        <f aca="false">+'[1]2005'!$C18+'[1]2005'!$D18+'[1]2005'!$E18</f>
        <v>2379255.27896105</v>
      </c>
      <c r="D20" s="11" t="n">
        <f aca="false">+B20+C20</f>
        <v>3010535.27896105</v>
      </c>
      <c r="E20" s="11" t="n">
        <f aca="false">+B20/D20*100</f>
        <v>20.969028478479</v>
      </c>
      <c r="F20" s="29" t="n">
        <f aca="false">+C20/D20*100</f>
        <v>79.030971521521</v>
      </c>
      <c r="G20" s="34"/>
    </row>
    <row r="21" s="24" customFormat="true" ht="14.25" hidden="false" customHeight="false" outlineLevel="0" collapsed="false">
      <c r="A21" s="15" t="s">
        <v>20</v>
      </c>
      <c r="B21" s="11" t="n">
        <f aca="false">'[1]2005'!$F19</f>
        <v>117549.6</v>
      </c>
      <c r="C21" s="11" t="n">
        <f aca="false">+'[1]2005'!$C19+'[1]2005'!$D19+'[1]2005'!$E19</f>
        <v>2813117.5205671</v>
      </c>
      <c r="D21" s="11" t="n">
        <f aca="false">+B21+C21</f>
        <v>2930667.1205671</v>
      </c>
      <c r="E21" s="11" t="n">
        <f aca="false">+B21/D21*100</f>
        <v>4.01101848705538</v>
      </c>
      <c r="F21" s="29" t="n">
        <f aca="false">+C21/D21*100</f>
        <v>95.9889815129446</v>
      </c>
      <c r="G21" s="34"/>
    </row>
    <row r="22" s="24" customFormat="true" ht="14.25" hidden="false" customHeight="false" outlineLevel="0" collapsed="false">
      <c r="A22" s="15" t="s">
        <v>21</v>
      </c>
      <c r="B22" s="11" t="n">
        <f aca="false">'[1]2005'!$F20</f>
        <v>82635.3</v>
      </c>
      <c r="C22" s="11" t="n">
        <f aca="false">+'[1]2005'!$C20+'[1]2005'!$D20+'[1]2005'!$E20</f>
        <v>2243839.36809688</v>
      </c>
      <c r="D22" s="11" t="n">
        <f aca="false">+B22+C22</f>
        <v>2326474.66809688</v>
      </c>
      <c r="E22" s="11" t="n">
        <f aca="false">+B22/D22*100</f>
        <v>3.55195356877013</v>
      </c>
      <c r="F22" s="29" t="n">
        <f aca="false">+C22/D22*100</f>
        <v>96.4480464312299</v>
      </c>
      <c r="G22" s="34"/>
    </row>
    <row r="23" s="24" customFormat="true" ht="14.25" hidden="false" customHeight="false" outlineLevel="0" collapsed="false">
      <c r="A23" s="15" t="s">
        <v>22</v>
      </c>
      <c r="B23" s="11" t="n">
        <f aca="false">'[1]2005'!$F21</f>
        <v>1669680.24</v>
      </c>
      <c r="C23" s="11" t="n">
        <f aca="false">+'[1]2005'!$C21+'[1]2005'!$D21+'[1]2005'!$E21</f>
        <v>3681880.47835185</v>
      </c>
      <c r="D23" s="11" t="n">
        <f aca="false">+B23+C23</f>
        <v>5351560.71835185</v>
      </c>
      <c r="E23" s="11" t="n">
        <f aca="false">+B23/D23*100</f>
        <v>31.1998747257832</v>
      </c>
      <c r="F23" s="29" t="n">
        <f aca="false">+C23/D23*100</f>
        <v>68.8001252742168</v>
      </c>
      <c r="G23" s="34"/>
    </row>
    <row r="24" s="24" customFormat="true" ht="14.25" hidden="false" customHeight="false" outlineLevel="0" collapsed="false">
      <c r="A24" s="15" t="s">
        <v>23</v>
      </c>
      <c r="B24" s="11" t="n">
        <f aca="false">'[1]2005'!$F22</f>
        <v>1413742.7</v>
      </c>
      <c r="C24" s="11" t="n">
        <f aca="false">+'[1]2005'!$C22+'[1]2005'!$D22+'[1]2005'!$E22</f>
        <v>7159976.69438597</v>
      </c>
      <c r="D24" s="11" t="n">
        <f aca="false">+B24+C24</f>
        <v>8573719.39438597</v>
      </c>
      <c r="E24" s="11" t="n">
        <f aca="false">+B24/D24*100</f>
        <v>16.4892578701108</v>
      </c>
      <c r="F24" s="29" t="n">
        <f aca="false">+C24/D24*100</f>
        <v>83.5107421298893</v>
      </c>
      <c r="G24" s="34"/>
    </row>
    <row r="25" s="24" customFormat="true" ht="14.25" hidden="false" customHeight="false" outlineLevel="0" collapsed="false">
      <c r="A25" s="15" t="s">
        <v>24</v>
      </c>
      <c r="B25" s="11" t="n">
        <f aca="false">'[1]2005'!$F23</f>
        <v>235182.695</v>
      </c>
      <c r="C25" s="11" t="n">
        <f aca="false">+'[1]2005'!$C23+'[1]2005'!$D23+'[1]2005'!$E23</f>
        <v>2566655.16029328</v>
      </c>
      <c r="D25" s="11" t="n">
        <f aca="false">+B25+C25</f>
        <v>2801837.85529328</v>
      </c>
      <c r="E25" s="11" t="n">
        <f aca="false">+B25/D25*100</f>
        <v>8.3938724204075</v>
      </c>
      <c r="F25" s="29" t="n">
        <f aca="false">+C25/D25*100</f>
        <v>91.6061275795925</v>
      </c>
      <c r="G25" s="34"/>
    </row>
    <row r="26" s="24" customFormat="true" ht="14.25" hidden="false" customHeight="false" outlineLevel="0" collapsed="false">
      <c r="A26" s="15" t="s">
        <v>25</v>
      </c>
      <c r="B26" s="11" t="n">
        <f aca="false">'[1]2005'!$F24</f>
        <v>160175</v>
      </c>
      <c r="C26" s="11" t="n">
        <f aca="false">+'[1]2005'!$C24+'[1]2005'!$D24+'[1]2005'!$E24</f>
        <v>1263060.81962331</v>
      </c>
      <c r="D26" s="11" t="n">
        <f aca="false">+B26+C26</f>
        <v>1423235.81962331</v>
      </c>
      <c r="E26" s="11" t="n">
        <f aca="false">+B26/D26*100</f>
        <v>11.254283920594</v>
      </c>
      <c r="F26" s="29" t="n">
        <f aca="false">+C26/D26*100</f>
        <v>88.7457160794061</v>
      </c>
      <c r="G26" s="34"/>
    </row>
    <row r="27" s="24" customFormat="true" ht="14.25" hidden="false" customHeight="false" outlineLevel="0" collapsed="false">
      <c r="A27" s="15" t="s">
        <v>26</v>
      </c>
      <c r="B27" s="11" t="n">
        <f aca="false">'[1]2005'!$F25</f>
        <v>71101.9</v>
      </c>
      <c r="C27" s="11" t="n">
        <f aca="false">+'[1]2005'!$C25+'[1]2005'!$D25+'[1]2005'!$E25</f>
        <v>879005.10632911</v>
      </c>
      <c r="D27" s="11" t="n">
        <f aca="false">+B27+C27</f>
        <v>950107.00632911</v>
      </c>
      <c r="E27" s="11" t="n">
        <f aca="false">+B27/D27*100</f>
        <v>7.48356759042474</v>
      </c>
      <c r="F27" s="29" t="n">
        <f aca="false">+C27/D27*100</f>
        <v>92.5164324095753</v>
      </c>
      <c r="G27" s="34"/>
    </row>
    <row r="28" s="24" customFormat="true" ht="14.25" hidden="false" customHeight="false" outlineLevel="0" collapsed="false">
      <c r="A28" s="15" t="s">
        <v>27</v>
      </c>
      <c r="B28" s="11" t="n">
        <f aca="false">'[1]2005'!$F26</f>
        <v>185819.2</v>
      </c>
      <c r="C28" s="11" t="n">
        <f aca="false">+'[1]2005'!$C26+'[1]2005'!$D26+'[1]2005'!$E26</f>
        <v>1564660.69836855</v>
      </c>
      <c r="D28" s="11" t="n">
        <f aca="false">+B28+C28</f>
        <v>1750479.89836855</v>
      </c>
      <c r="E28" s="11" t="n">
        <f aca="false">+B28/D28*100</f>
        <v>10.6153289833938</v>
      </c>
      <c r="F28" s="29" t="n">
        <f aca="false">+C28/D28*100</f>
        <v>89.3846710166062</v>
      </c>
      <c r="G28" s="34"/>
    </row>
    <row r="29" s="24" customFormat="true" ht="14.25" hidden="false" customHeight="false" outlineLevel="0" collapsed="false">
      <c r="A29" s="15" t="s">
        <v>28</v>
      </c>
      <c r="B29" s="11" t="n">
        <f aca="false">'[1]2005'!$F27</f>
        <v>47061.89554</v>
      </c>
      <c r="C29" s="11" t="n">
        <f aca="false">+'[1]2005'!$C27+'[1]2005'!$D27+'[1]2005'!$E27</f>
        <v>3769090.66404607</v>
      </c>
      <c r="D29" s="11" t="n">
        <f aca="false">+B29+C29</f>
        <v>3816152.55958607</v>
      </c>
      <c r="E29" s="11" t="n">
        <f aca="false">+B29/D29*100</f>
        <v>1.23322888184283</v>
      </c>
      <c r="F29" s="29" t="n">
        <f aca="false">+C29/D29*100</f>
        <v>98.7667711181572</v>
      </c>
      <c r="G29" s="34"/>
    </row>
    <row r="30" s="24" customFormat="true" ht="14.25" hidden="false" customHeight="false" outlineLevel="0" collapsed="false">
      <c r="A30" s="15" t="s">
        <v>29</v>
      </c>
      <c r="B30" s="11" t="n">
        <f aca="false">'[1]2005'!$F28</f>
        <v>313618.7</v>
      </c>
      <c r="C30" s="11" t="n">
        <f aca="false">+'[1]2005'!$C28+'[1]2005'!$D28+'[1]2005'!$E28</f>
        <v>3107935.07727541</v>
      </c>
      <c r="D30" s="11" t="n">
        <f aca="false">+B30+C30</f>
        <v>3421553.77727541</v>
      </c>
      <c r="E30" s="11" t="n">
        <f aca="false">+B30/D30*100</f>
        <v>9.16597313427979</v>
      </c>
      <c r="F30" s="29" t="n">
        <f aca="false">+C30/D30*100</f>
        <v>90.8340268657202</v>
      </c>
      <c r="G30" s="34"/>
    </row>
    <row r="31" s="24" customFormat="true" ht="14.25" hidden="false" customHeight="false" outlineLevel="0" collapsed="false">
      <c r="A31" s="15" t="s">
        <v>30</v>
      </c>
      <c r="B31" s="11" t="n">
        <f aca="false">'[1]2005'!$F29</f>
        <v>74131.805</v>
      </c>
      <c r="C31" s="11" t="n">
        <f aca="false">+'[1]2005'!$C29+'[1]2005'!$D29+'[1]2005'!$E29</f>
        <v>979869.38124737</v>
      </c>
      <c r="D31" s="11" t="n">
        <f aca="false">+B31+C31</f>
        <v>1054001.18624737</v>
      </c>
      <c r="E31" s="11" t="n">
        <f aca="false">+B31/D31*100</f>
        <v>7.03337016763106</v>
      </c>
      <c r="F31" s="29" t="n">
        <f aca="false">+C31/D31*100</f>
        <v>92.9666298323689</v>
      </c>
      <c r="G31" s="34"/>
    </row>
    <row r="32" s="24" customFormat="true" ht="14.25" hidden="false" customHeight="false" outlineLevel="0" collapsed="false">
      <c r="A32" s="15" t="s">
        <v>31</v>
      </c>
      <c r="B32" s="11" t="n">
        <f aca="false">'[1]2005'!$F30</f>
        <v>90151.74135</v>
      </c>
      <c r="C32" s="11" t="n">
        <f aca="false">+'[1]2005'!$C30+'[1]2005'!$D30+'[1]2005'!$E30</f>
        <v>743932.885159542</v>
      </c>
      <c r="D32" s="11" t="n">
        <f aca="false">+B32+C32</f>
        <v>834084.626509542</v>
      </c>
      <c r="E32" s="11" t="n">
        <f aca="false">+B32/D32*100</f>
        <v>10.8084645711868</v>
      </c>
      <c r="F32" s="29" t="n">
        <f aca="false">+C32/D32*100</f>
        <v>89.1915354288132</v>
      </c>
      <c r="G32" s="34"/>
    </row>
    <row r="33" s="24" customFormat="true" ht="14.25" hidden="false" customHeight="false" outlineLevel="0" collapsed="false">
      <c r="A33" s="15" t="s">
        <v>32</v>
      </c>
      <c r="B33" s="11" t="n">
        <f aca="false">'[1]2005'!$F31</f>
        <v>181237.3</v>
      </c>
      <c r="C33" s="11" t="n">
        <f aca="false">+'[1]2005'!$C31+'[1]2005'!$D31+'[1]2005'!$E31</f>
        <v>1664350.39779431</v>
      </c>
      <c r="D33" s="11" t="n">
        <f aca="false">+B33+C33</f>
        <v>1845587.69779431</v>
      </c>
      <c r="E33" s="11" t="n">
        <f aca="false">+B33/D33*100</f>
        <v>9.82003186392062</v>
      </c>
      <c r="F33" s="29" t="n">
        <f aca="false">+C33/D33*100</f>
        <v>90.1799681360794</v>
      </c>
      <c r="G33" s="34"/>
    </row>
    <row r="34" s="24" customFormat="true" ht="14.25" hidden="false" customHeight="false" outlineLevel="0" collapsed="false">
      <c r="A34" s="15" t="s">
        <v>33</v>
      </c>
      <c r="B34" s="11" t="n">
        <f aca="false">'[1]2005'!$F32</f>
        <v>356753.2</v>
      </c>
      <c r="C34" s="11" t="n">
        <f aca="false">+'[1]2005'!$C32+'[1]2005'!$D32+'[1]2005'!$E32</f>
        <v>1631640.67114977</v>
      </c>
      <c r="D34" s="11" t="n">
        <f aca="false">+B34+C34</f>
        <v>1988393.87114977</v>
      </c>
      <c r="E34" s="11" t="n">
        <f aca="false">+B34/D34*100</f>
        <v>17.9417772895121</v>
      </c>
      <c r="F34" s="29" t="n">
        <f aca="false">+C34/D34*100</f>
        <v>82.0582227104879</v>
      </c>
      <c r="G34" s="34"/>
    </row>
    <row r="35" s="24" customFormat="true" ht="14.25" hidden="false" customHeight="false" outlineLevel="0" collapsed="false">
      <c r="A35" s="15" t="s">
        <v>34</v>
      </c>
      <c r="B35" s="11" t="n">
        <f aca="false">'[1]2005'!$F33</f>
        <v>514680</v>
      </c>
      <c r="C35" s="11" t="n">
        <f aca="false">+'[1]2005'!$C33+'[1]2005'!$D33+'[1]2005'!$E33</f>
        <v>1390826.06765595</v>
      </c>
      <c r="D35" s="11" t="n">
        <f aca="false">+B35+C35</f>
        <v>1905506.06765595</v>
      </c>
      <c r="E35" s="11" t="n">
        <f aca="false">+B35/D35*100</f>
        <v>27.0101475264853</v>
      </c>
      <c r="F35" s="29" t="n">
        <f aca="false">+C35/D35*100</f>
        <v>72.9898524735147</v>
      </c>
      <c r="G35" s="34"/>
    </row>
    <row r="36" s="24" customFormat="true" ht="14.25" hidden="false" customHeight="false" outlineLevel="0" collapsed="false">
      <c r="A36" s="15" t="s">
        <v>35</v>
      </c>
      <c r="B36" s="11" t="n">
        <f aca="false">'[1]2005'!$F34</f>
        <v>1768799.44542</v>
      </c>
      <c r="C36" s="11" t="n">
        <f aca="false">+'[1]2005'!$C34+'[1]2005'!$D34+'[1]2005'!$E34</f>
        <v>3090669.92687524</v>
      </c>
      <c r="D36" s="11" t="n">
        <f aca="false">+B36+C36</f>
        <v>4859469.37229524</v>
      </c>
      <c r="E36" s="11" t="n">
        <f aca="false">+B36/D36*100</f>
        <v>36.3990244594248</v>
      </c>
      <c r="F36" s="29" t="n">
        <f aca="false">+C36/D36*100</f>
        <v>63.6009755405752</v>
      </c>
      <c r="G36" s="34"/>
    </row>
    <row r="37" s="24" customFormat="true" ht="14.25" hidden="false" customHeight="false" outlineLevel="0" collapsed="false">
      <c r="A37" s="15" t="s">
        <v>36</v>
      </c>
      <c r="B37" s="11" t="n">
        <f aca="false">'[1]2005'!$F35</f>
        <v>240989.21905</v>
      </c>
      <c r="C37" s="11" t="n">
        <f aca="false">+'[1]2005'!$C35+'[1]2005'!$D35+'[1]2005'!$E35</f>
        <v>2237529.27061425</v>
      </c>
      <c r="D37" s="11" t="n">
        <f aca="false">+B37+C37</f>
        <v>2478518.48966425</v>
      </c>
      <c r="E37" s="11" t="n">
        <f aca="false">+B37/D37*100</f>
        <v>9.7231156456955</v>
      </c>
      <c r="F37" s="29" t="n">
        <f aca="false">+C37/D37*100</f>
        <v>90.2768843543045</v>
      </c>
      <c r="G37" s="34"/>
    </row>
    <row r="38" s="24" customFormat="true" ht="14.25" hidden="false" customHeight="false" outlineLevel="0" collapsed="false">
      <c r="A38" s="15" t="s">
        <v>37</v>
      </c>
      <c r="B38" s="11" t="n">
        <f aca="false">'[1]2005'!$F36</f>
        <v>74036.6</v>
      </c>
      <c r="C38" s="11" t="n">
        <f aca="false">+'[1]2005'!$C36+'[1]2005'!$D36+'[1]2005'!$E36</f>
        <v>857839.847573602</v>
      </c>
      <c r="D38" s="11" t="n">
        <f aca="false">+B38+C38</f>
        <v>931876.447573602</v>
      </c>
      <c r="E38" s="11" t="n">
        <f aca="false">+B38/D38*100</f>
        <v>7.94489443238691</v>
      </c>
      <c r="F38" s="29" t="n">
        <f aca="false">+C38/D38*100</f>
        <v>92.0551055676131</v>
      </c>
      <c r="G38" s="34"/>
    </row>
    <row r="39" s="24" customFormat="true" ht="14.25" hidden="false" customHeight="false" outlineLevel="0" collapsed="false">
      <c r="A39" s="15" t="s">
        <v>38</v>
      </c>
      <c r="B39" s="11" t="n">
        <f aca="false">'[1]2005'!$F37</f>
        <v>787791.70214</v>
      </c>
      <c r="C39" s="11" t="n">
        <f aca="false">+'[1]2005'!$C37+'[1]2005'!$D37+'[1]2005'!$E37</f>
        <v>4100324.83199836</v>
      </c>
      <c r="D39" s="11" t="n">
        <f aca="false">+B39+C39</f>
        <v>4888116.53413836</v>
      </c>
      <c r="E39" s="11" t="n">
        <f aca="false">+B39/D39*100</f>
        <v>16.1164672862871</v>
      </c>
      <c r="F39" s="29" t="n">
        <f aca="false">+C39/D39*100</f>
        <v>83.8835327137129</v>
      </c>
      <c r="G39" s="34"/>
    </row>
    <row r="40" s="24" customFormat="true" ht="14.25" hidden="false" customHeight="false" outlineLevel="0" collapsed="false">
      <c r="A40" s="15" t="s">
        <v>39</v>
      </c>
      <c r="B40" s="11" t="n">
        <f aca="false">'[1]2005'!$F38</f>
        <v>85654.3</v>
      </c>
      <c r="C40" s="11" t="n">
        <f aca="false">+'[1]2005'!$C38+'[1]2005'!$D38+'[1]2005'!$E38</f>
        <v>1803649.24124231</v>
      </c>
      <c r="D40" s="11" t="n">
        <f aca="false">+B40+C40</f>
        <v>1889303.54124231</v>
      </c>
      <c r="E40" s="11" t="n">
        <f aca="false">+B40/D40*100</f>
        <v>4.53364417787933</v>
      </c>
      <c r="F40" s="29" t="n">
        <f aca="false">+C40/D40*100</f>
        <v>95.4663558221207</v>
      </c>
      <c r="G40" s="34"/>
    </row>
    <row r="41" s="24" customFormat="true" ht="14.25" hidden="false" customHeight="false" outlineLevel="0" collapsed="false">
      <c r="A41" s="15" t="s">
        <v>40</v>
      </c>
      <c r="B41" s="11" t="n">
        <f aca="false">'[1]2005'!$F39</f>
        <v>84298.06164</v>
      </c>
      <c r="C41" s="11" t="n">
        <f aca="false">+'[1]2005'!$C39+'[1]2005'!$D39+'[1]2005'!$E39</f>
        <v>1332116.90935056</v>
      </c>
      <c r="D41" s="11" t="n">
        <f aca="false">+B41+C41</f>
        <v>1416414.97099056</v>
      </c>
      <c r="E41" s="11" t="n">
        <f aca="false">+B41/D41*100</f>
        <v>5.95150879978676</v>
      </c>
      <c r="F41" s="29" t="n">
        <f aca="false">+C41/D41*100</f>
        <v>94.0484912002133</v>
      </c>
      <c r="G41" s="34"/>
    </row>
    <row r="42" s="24" customFormat="true" ht="14.25" hidden="false" customHeight="false" outlineLevel="0" collapsed="false">
      <c r="A42" s="16"/>
      <c r="B42" s="18"/>
      <c r="C42" s="18"/>
      <c r="D42" s="18"/>
      <c r="E42" s="37"/>
      <c r="F42" s="37"/>
      <c r="G42" s="34"/>
    </row>
    <row r="43" customFormat="false" ht="64.5" hidden="false" customHeight="true" outlineLevel="0" collapsed="false">
      <c r="A43" s="19" t="s">
        <v>58</v>
      </c>
      <c r="B43" s="19"/>
      <c r="C43" s="19"/>
      <c r="D43" s="19"/>
      <c r="E43" s="19"/>
      <c r="F43" s="19"/>
    </row>
    <row r="44" customFormat="false" ht="12" hidden="false" customHeight="false" outlineLevel="0" collapsed="false">
      <c r="D44" s="38"/>
    </row>
  </sheetData>
  <mergeCells count="8">
    <mergeCell ref="A1:D1"/>
    <mergeCell ref="A2:D2"/>
    <mergeCell ref="A5:A6"/>
    <mergeCell ref="B5:B6"/>
    <mergeCell ref="C5:C6"/>
    <mergeCell ref="D5:D6"/>
    <mergeCell ref="E5:F5"/>
    <mergeCell ref="A43:F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22:05:04Z</dcterms:created>
  <dc:creator>Vanessa María Vázquez Meseguer</dc:creator>
  <dc:description/>
  <dc:language>en-US</dc:language>
  <cp:lastModifiedBy>Vanessa María Vázquez Meseguer</cp:lastModifiedBy>
  <cp:lastPrinted>2006-07-27T18:37:16Z</cp:lastPrinted>
  <dcterms:modified xsi:type="dcterms:W3CDTF">2006-07-27T19:01:41Z</dcterms:modified>
  <cp:revision>0</cp:revision>
  <dc:subject/>
  <dc:title/>
</cp:coreProperties>
</file>