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1.xml.rels" ContentType="application/vnd.openxmlformats-package.relationships+xml"/>
  <Override PartName="/xl/worksheets/_rels/sheet100.xml.rels" ContentType="application/vnd.openxmlformats-package.relationships+xml"/>
  <Override PartName="/xl/worksheets/_rels/sheet99.xml.rels" ContentType="application/vnd.openxmlformats-package.relationships+xml"/>
  <Override PartName="/xl/worksheets/_rels/sheet109.xml.rels" ContentType="application/vnd.openxmlformats-package.relationships+xml"/>
  <Override PartName="/xl/worksheets/_rels/sheet98.xml.rels" ContentType="application/vnd.openxmlformats-package.relationships+xml"/>
  <Override PartName="/xl/worksheets/_rels/sheet108.xml.rels" ContentType="application/vnd.openxmlformats-package.relationships+xml"/>
  <Override PartName="/xl/worksheets/_rels/sheet97.xml.rels" ContentType="application/vnd.openxmlformats-package.relationships+xml"/>
  <Override PartName="/xl/worksheets/_rels/sheet107.xml.rels" ContentType="application/vnd.openxmlformats-package.relationships+xml"/>
  <Override PartName="/xl/worksheets/_rels/sheet106.xml.rels" ContentType="application/vnd.openxmlformats-package.relationships+xml"/>
  <Override PartName="/xl/worksheets/_rels/sheet103.xml.rels" ContentType="application/vnd.openxmlformats-package.relationships+xml"/>
  <Override PartName="/xl/worksheets/_rels/sheet38.xml.rels" ContentType="application/vnd.openxmlformats-package.relationships+xml"/>
  <Override PartName="/xl/worksheets/_rels/sheet105.xml.rels" ContentType="application/vnd.openxmlformats-package.relationships+xml"/>
  <Override PartName="/xl/worksheets/_rels/sheet102.xml.rels" ContentType="application/vnd.openxmlformats-package.relationships+xml"/>
  <Override PartName="/xl/worksheets/_rels/sheet10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08"/>
  </bookViews>
  <sheets>
    <sheet name="EUM_FS" sheetId="1" state="visible" r:id="rId2"/>
    <sheet name="AGS_FS" sheetId="2" state="visible" r:id="rId3"/>
    <sheet name="BC_FS" sheetId="3" state="visible" r:id="rId4"/>
    <sheet name="BCS_FS" sheetId="4" state="visible" r:id="rId5"/>
    <sheet name="CAMP_FS" sheetId="5" state="visible" r:id="rId6"/>
    <sheet name="COAH_FS" sheetId="6" state="visible" r:id="rId7"/>
    <sheet name="COL_FS" sheetId="7" state="visible" r:id="rId8"/>
    <sheet name="CHIS_FS" sheetId="8" state="visible" r:id="rId9"/>
    <sheet name="CHIH_FS" sheetId="9" state="visible" r:id="rId10"/>
    <sheet name="DF_FS" sheetId="10" state="visible" r:id="rId11"/>
    <sheet name="DGO_FS" sheetId="11" state="visible" r:id="rId12"/>
    <sheet name="GTO_FS" sheetId="12" state="visible" r:id="rId13"/>
    <sheet name="GRO_FS" sheetId="13" state="visible" r:id="rId14"/>
    <sheet name="HGO_FS" sheetId="14" state="visible" r:id="rId15"/>
    <sheet name="JAL_FS" sheetId="15" state="visible" r:id="rId16"/>
    <sheet name="MEX_FS" sheetId="16" state="visible" r:id="rId17"/>
    <sheet name="MICH_FS" sheetId="17" state="visible" r:id="rId18"/>
    <sheet name="MOR_FS" sheetId="18" state="visible" r:id="rId19"/>
    <sheet name="NAY_FS" sheetId="19" state="visible" r:id="rId20"/>
    <sheet name="NL_FS" sheetId="20" state="visible" r:id="rId21"/>
    <sheet name="OAX_FS" sheetId="21" state="visible" r:id="rId22"/>
    <sheet name="PUE_FS" sheetId="22" state="visible" r:id="rId23"/>
    <sheet name="QRO_FS" sheetId="23" state="visible" r:id="rId24"/>
    <sheet name="QROO_FS" sheetId="24" state="visible" r:id="rId25"/>
    <sheet name="SLP_FS" sheetId="25" state="visible" r:id="rId26"/>
    <sheet name="SIN_FS" sheetId="26" state="visible" r:id="rId27"/>
    <sheet name="SON_FS" sheetId="27" state="visible" r:id="rId28"/>
    <sheet name="TAB_FS" sheetId="28" state="visible" r:id="rId29"/>
    <sheet name="TAMPS_FS" sheetId="29" state="visible" r:id="rId30"/>
    <sheet name="TLAX_FS" sheetId="30" state="visible" r:id="rId31"/>
    <sheet name="VER_FS" sheetId="31" state="visible" r:id="rId32"/>
    <sheet name="YUC_FS" sheetId="32" state="visible" r:id="rId33"/>
    <sheet name="ZAC_FS" sheetId="33" state="visible" r:id="rId34"/>
    <sheet name="ORG DESCONC_1_FS" sheetId="34" state="visible" r:id="rId35"/>
    <sheet name="ORG DESCONC_2_FS" sheetId="35" state="visible" r:id="rId36"/>
    <sheet name="ORG DESCONC_3_FS" sheetId="36" state="visible" r:id="rId37"/>
    <sheet name="ORG DESCONC_4_FS" sheetId="37" state="visible" r:id="rId38"/>
    <sheet name="ORG DESCENT_1_FS" sheetId="38" state="visible" r:id="rId39"/>
    <sheet name="ORG DESCENT_2_FS" sheetId="39" state="visible" r:id="rId40"/>
    <sheet name="ORG DESCENT_3_FS" sheetId="40" state="visible" r:id="rId41"/>
    <sheet name="ORG DESCENT_4_FS" sheetId="41" state="visible" r:id="rId42"/>
    <sheet name="HFR_1_FS" sheetId="42" state="visible" r:id="rId43"/>
    <sheet name="HFR_2_FS" sheetId="43" state="visible" r:id="rId44"/>
    <sheet name="FASSA" sheetId="44" state="visible" r:id="rId45"/>
    <sheet name="GASTO ESTATAL" sheetId="45" state="visible" r:id="rId46"/>
    <sheet name="IMSS-OPORT" sheetId="46" state="visible" r:id="rId47"/>
    <sheet name="RAMO12" sheetId="47" state="visible" r:id="rId48"/>
    <sheet name="PROG ESPECIALES" sheetId="48" state="visible" r:id="rId49"/>
    <sheet name="EUM_CC" sheetId="49" state="visible" r:id="rId50"/>
    <sheet name="AGS_CC" sheetId="50" state="visible" r:id="rId51"/>
    <sheet name="BC_CC" sheetId="51" state="visible" r:id="rId52"/>
    <sheet name="BCS_CC" sheetId="52" state="visible" r:id="rId53"/>
    <sheet name="CAMP_CC" sheetId="53" state="visible" r:id="rId54"/>
    <sheet name="COAH_CC" sheetId="54" state="visible" r:id="rId55"/>
    <sheet name="COL_CC" sheetId="55" state="visible" r:id="rId56"/>
    <sheet name="CHIS_CC" sheetId="56" state="visible" r:id="rId57"/>
    <sheet name="CHIH_CC" sheetId="57" state="visible" r:id="rId58"/>
    <sheet name="DF_CC" sheetId="58" state="visible" r:id="rId59"/>
    <sheet name="DGO_CC" sheetId="59" state="visible" r:id="rId60"/>
    <sheet name="GTO_CC" sheetId="60" state="visible" r:id="rId61"/>
    <sheet name="GRO_CC" sheetId="61" state="visible" r:id="rId62"/>
    <sheet name="HGO_CC" sheetId="62" state="visible" r:id="rId63"/>
    <sheet name="JAL_CC" sheetId="63" state="visible" r:id="rId64"/>
    <sheet name="MEX_CC" sheetId="64" state="visible" r:id="rId65"/>
    <sheet name="MICH_CC" sheetId="65" state="visible" r:id="rId66"/>
    <sheet name="MOR_CC" sheetId="66" state="visible" r:id="rId67"/>
    <sheet name="NAY_CC" sheetId="67" state="visible" r:id="rId68"/>
    <sheet name="NL_CC" sheetId="68" state="visible" r:id="rId69"/>
    <sheet name="OAX_CC" sheetId="69" state="visible" r:id="rId70"/>
    <sheet name="PUE_CC" sheetId="70" state="visible" r:id="rId71"/>
    <sheet name="QRO_CC" sheetId="71" state="visible" r:id="rId72"/>
    <sheet name="QROO_CC" sheetId="72" state="visible" r:id="rId73"/>
    <sheet name="SLP_CC" sheetId="73" state="visible" r:id="rId74"/>
    <sheet name="SIN_CC" sheetId="74" state="visible" r:id="rId75"/>
    <sheet name="SON_CC" sheetId="75" state="visible" r:id="rId76"/>
    <sheet name="TAB_CC" sheetId="76" state="visible" r:id="rId77"/>
    <sheet name="TAMPS_CC" sheetId="77" state="visible" r:id="rId78"/>
    <sheet name="TLAX_CC" sheetId="78" state="visible" r:id="rId79"/>
    <sheet name="VER_CC" sheetId="79" state="visible" r:id="rId80"/>
    <sheet name="YUC_CC" sheetId="80" state="visible" r:id="rId81"/>
    <sheet name="ZAC_CC" sheetId="81" state="visible" r:id="rId82"/>
    <sheet name="UNIDADES CENTRALES_1_CC" sheetId="82" state="visible" r:id="rId83"/>
    <sheet name="UNIDADES CENTRALES_2_CC" sheetId="83" state="visible" r:id="rId84"/>
    <sheet name="UNIDADES CENTRALES_3_CC" sheetId="84" state="visible" r:id="rId85"/>
    <sheet name="UNIDADES CENTRALES_4_CC" sheetId="85" state="visible" r:id="rId86"/>
    <sheet name="UNIDADES CENTRALES_5_CC" sheetId="86" state="visible" r:id="rId87"/>
    <sheet name="ORG DESCON_1_CC" sheetId="87" state="visible" r:id="rId88"/>
    <sheet name="ORG DESCON_2_CC" sheetId="88" state="visible" r:id="rId89"/>
    <sheet name="ORG DESCON_3_CC" sheetId="89" state="visible" r:id="rId90"/>
    <sheet name="ORG DESCON_4_CC" sheetId="90" state="visible" r:id="rId91"/>
    <sheet name="ORG DESCENT_1_CC" sheetId="91" state="visible" r:id="rId92"/>
    <sheet name="ORG DESCENT_2_CC" sheetId="92" state="visible" r:id="rId93"/>
    <sheet name="ORG DESCENT_3_CC" sheetId="93" state="visible" r:id="rId94"/>
    <sheet name="ORG DESCENT_4_CC" sheetId="94" state="visible" r:id="rId95"/>
    <sheet name="HFR_1_CC" sheetId="95" state="visible" r:id="rId96"/>
    <sheet name="HFR_2_CC" sheetId="96" state="visible" r:id="rId97"/>
    <sheet name="FASSA_CG" sheetId="97" state="visible" r:id="rId98"/>
    <sheet name="GTO ESTATAL_CG" sheetId="98" state="visible" r:id="rId99"/>
    <sheet name="OPORTUNIDADES_CG" sheetId="99" state="visible" r:id="rId100"/>
    <sheet name="IMSS-OPORT_CG" sheetId="100" state="visible" r:id="rId101"/>
    <sheet name="ORG DESCONC_CG" sheetId="101" state="visible" r:id="rId102"/>
    <sheet name="ORG DESCENT_CG" sheetId="102" state="visible" r:id="rId103"/>
    <sheet name="FASSA_CE" sheetId="103" state="visible" r:id="rId104"/>
    <sheet name="GTO ESTATAL_CE" sheetId="104" state="visible" r:id="rId105"/>
    <sheet name="OPORTUNIDADES_CE" sheetId="105" state="visible" r:id="rId106"/>
    <sheet name="IMSS-OPORT_CE" sheetId="106" state="visible" r:id="rId107"/>
    <sheet name="ORG DESCONC_CE" sheetId="107" state="visible" r:id="rId108"/>
    <sheet name="ORG DESCENT_CE" sheetId="108" state="visible" r:id="rId109"/>
    <sheet name="ATENCIÓN MÉDICA" sheetId="109" state="visible" r:id="rId110"/>
    <sheet name="MEDICAMENTOS" sheetId="110" state="visible" r:id="rId111"/>
    <sheet name="MATERIAL DE CURACIÓN" sheetId="111" state="visible" r:id="rId112"/>
    <sheet name="CUOTAS DE RECUPERACIÓN" sheetId="112" state="visible" r:id="rId113"/>
    <sheet name="SEGURO POPULAR_C" sheetId="113" state="visible" r:id="rId114"/>
    <sheet name="SEGURO POPULAR_CG" sheetId="114" state="visible" r:id="rId115"/>
  </sheets>
  <externalReferences>
    <externalReference r:id="rId116"/>
    <externalReference r:id="rId117"/>
    <externalReference r:id="rId118"/>
  </externalReferences>
  <definedNames>
    <definedName function="false" hidden="false" localSheetId="49" name="_xlnm.Print_Area" vbProcedure="false">AGS_CC!$A$1:$E$99</definedName>
    <definedName function="false" hidden="false" localSheetId="1" name="_xlnm.Print_Area" vbProcedure="false">AGS_FS!$A$1:$F$126</definedName>
    <definedName function="false" hidden="false" localSheetId="108" name="_xlnm.Print_Area" vbProcedure="false">'ATENCIÓN MÉDICA'!$A$1:$E$44</definedName>
    <definedName function="false" hidden="false" localSheetId="50" name="_xlnm.Print_Area" vbProcedure="false">BC_CC!$A$1:$E$99</definedName>
    <definedName function="false" hidden="false" localSheetId="2" name="_xlnm.Print_Area" vbProcedure="false">BC_FS!$A$1:$F$126</definedName>
    <definedName function="false" hidden="false" localSheetId="51" name="_xlnm.Print_Area" vbProcedure="false">BCS_CC!$A$1:$E$99</definedName>
    <definedName function="false" hidden="false" localSheetId="3" name="_xlnm.Print_Area" vbProcedure="false">BCS_FS!$A$1:$F$126</definedName>
    <definedName function="false" hidden="false" localSheetId="52" name="_xlnm.Print_Area" vbProcedure="false">CAMP_CC!$A$1:$E$99</definedName>
    <definedName function="false" hidden="false" localSheetId="4" name="_xlnm.Print_Area" vbProcedure="false">CAMP_FS!$A$1:$F$126</definedName>
    <definedName function="false" hidden="false" localSheetId="56" name="_xlnm.Print_Area" vbProcedure="false">CHIH_CC!$A$1:$E$99</definedName>
    <definedName function="false" hidden="false" localSheetId="8" name="_xlnm.Print_Area" vbProcedure="false">CHIH_FS!$A$1:$F$126</definedName>
    <definedName function="false" hidden="false" localSheetId="55" name="_xlnm.Print_Area" vbProcedure="false">CHIS_CC!$A$1:$E$99</definedName>
    <definedName function="false" hidden="false" localSheetId="7" name="_xlnm.Print_Area" vbProcedure="false">CHIS_FS!$A$1:$F$126</definedName>
    <definedName function="false" hidden="false" localSheetId="53" name="_xlnm.Print_Area" vbProcedure="false">COAH_CC!$A$1:$E$99</definedName>
    <definedName function="false" hidden="false" localSheetId="5" name="_xlnm.Print_Area" vbProcedure="false">COAH_FS!$A$1:$F$126</definedName>
    <definedName function="false" hidden="false" localSheetId="54" name="_xlnm.Print_Area" vbProcedure="false">COL_CC!$A$1:$G$100</definedName>
    <definedName function="false" hidden="false" localSheetId="6" name="_xlnm.Print_Area" vbProcedure="false">COL_FS!$A$1:$H$128</definedName>
    <definedName function="false" hidden="false" localSheetId="111" name="_xlnm.Print_Area" vbProcedure="false">'CUOTAS DE RECUPERACIÓN'!$A$1:$B$44</definedName>
    <definedName function="false" hidden="false" localSheetId="57" name="_xlnm.Print_Area" vbProcedure="false">DF_CC!$A$1:$E$99</definedName>
    <definedName function="false" hidden="false" localSheetId="9" name="_xlnm.Print_Area" vbProcedure="false">DF_FS!$A$1:$F$126</definedName>
    <definedName function="false" hidden="false" localSheetId="58" name="_xlnm.Print_Area" vbProcedure="false">DGO_CC!$A$1:$E$99</definedName>
    <definedName function="false" hidden="false" localSheetId="10" name="_xlnm.Print_Area" vbProcedure="false">DGO_FS!$A$1:$F$126</definedName>
    <definedName function="false" hidden="false" localSheetId="48" name="_xlnm.Print_Area" vbProcedure="false">EUM_CC!$A$1:$E$100</definedName>
    <definedName function="false" hidden="false" localSheetId="0" name="_xlnm.Print_Area" vbProcedure="false">EUM_FS!$A$1:$F$126</definedName>
    <definedName function="false" hidden="false" localSheetId="43" name="_xlnm.Print_Area" vbProcedure="false">FASSA!$A$1:$F$44</definedName>
    <definedName function="false" hidden="false" localSheetId="102" name="_xlnm.Print_Area" vbProcedure="false">FASSA_CE!$A$1:$F$45</definedName>
    <definedName function="false" hidden="false" localSheetId="96" name="_xlnm.Print_Area" vbProcedure="false">FASSA_CG!$A$1:$J$47</definedName>
    <definedName function="false" hidden="false" localSheetId="44" name="_xlnm.Print_Area" vbProcedure="false">'GASTO ESTATAL'!$A$1:$E$46</definedName>
    <definedName function="false" hidden="false" localSheetId="60" name="_xlnm.Print_Area" vbProcedure="false">GRO_CC!$A$1:$E$99</definedName>
    <definedName function="false" hidden="false" localSheetId="12" name="_xlnm.Print_Area" vbProcedure="false">GRO_FS!$A$1:$F$126</definedName>
    <definedName function="false" hidden="false" localSheetId="103" name="_xlnm.Print_Area" vbProcedure="false">'GTO ESTATAL_CE'!$A$1:$F$45</definedName>
    <definedName function="false" hidden="false" localSheetId="97" name="_xlnm.Print_Area" vbProcedure="false">'GTO ESTATAL_CG'!$A$1:$J$47</definedName>
    <definedName function="false" hidden="false" localSheetId="59" name="_xlnm.Print_Area" vbProcedure="false">GTO_CC!$A$1:$E$99</definedName>
    <definedName function="false" hidden="false" localSheetId="11" name="_xlnm.Print_Area" vbProcedure="false">GTO_FS!$A$1:$F$126</definedName>
    <definedName function="false" hidden="false" localSheetId="94" name="_xlnm.Print_Area" vbProcedure="false">HFR_1_CC!$A$1:$E$53</definedName>
    <definedName function="false" hidden="false" localSheetId="41" name="_xlnm.Print_Area" vbProcedure="false">HFR_1_FS!$A$1:$E$32</definedName>
    <definedName function="false" hidden="false" localSheetId="95" name="_xlnm.Print_Area" vbProcedure="false">HFR_2_CC!$A$1:$E$66</definedName>
    <definedName function="false" hidden="false" localSheetId="42" name="_xlnm.Print_Area" vbProcedure="false">HFR_2_FS!$A$1:$E$31</definedName>
    <definedName function="false" hidden="false" localSheetId="61" name="_xlnm.Print_Area" vbProcedure="false">HGO_CC!$A$1:$E$99</definedName>
    <definedName function="false" hidden="false" localSheetId="13" name="_xlnm.Print_Area" vbProcedure="false">HGO_FS!$A$1:$F$126</definedName>
    <definedName function="false" hidden="false" localSheetId="45" name="_xlnm.Print_Area" vbProcedure="false">'IMSS-OPORT'!$A$1:$E$44</definedName>
    <definedName function="false" hidden="false" localSheetId="105" name="_xlnm.Print_Area" vbProcedure="false">'IMSS-OPORT_CE'!$A$1:$F$44</definedName>
    <definedName function="false" hidden="false" localSheetId="99" name="_xlnm.Print_Area" vbProcedure="false">'IMSS-OPORT_CG'!$A$1:$H$46</definedName>
    <definedName function="false" hidden="false" localSheetId="62" name="_xlnm.Print_Area" vbProcedure="false">JAL_CC!$A$1:$E$99</definedName>
    <definedName function="false" hidden="false" localSheetId="14" name="_xlnm.Print_Area" vbProcedure="false">JAL_FS!$A$1:$F$126</definedName>
    <definedName function="false" hidden="false" localSheetId="110" name="_xlnm.Print_Area" vbProcedure="false">'MATERIAL DE CURACIÓN'!$A$1:$D$44</definedName>
    <definedName function="false" hidden="false" localSheetId="109" name="_xlnm.Print_Area" vbProcedure="false">MEDICAMENTOS!$A$1:$D$44</definedName>
    <definedName function="false" hidden="false" localSheetId="63" name="_xlnm.Print_Area" vbProcedure="false">MEX_CC!$A$1:$E$99</definedName>
    <definedName function="false" hidden="false" localSheetId="15" name="_xlnm.Print_Area" vbProcedure="false">MEX_FS!$A$1:$F$126</definedName>
    <definedName function="false" hidden="false" localSheetId="64" name="_xlnm.Print_Area" vbProcedure="false">MICH_CC!$A$1:$E$99</definedName>
    <definedName function="false" hidden="false" localSheetId="16" name="_xlnm.Print_Area" vbProcedure="false">MICH_FS!$A$1:$F$126</definedName>
    <definedName function="false" hidden="false" localSheetId="65" name="_xlnm.Print_Area" vbProcedure="false">MOR_CC!$A$1:$E$99</definedName>
    <definedName function="false" hidden="false" localSheetId="17" name="_xlnm.Print_Area" vbProcedure="false">MOR_FS!$A$1:$F$126</definedName>
    <definedName function="false" hidden="false" localSheetId="66" name="_xlnm.Print_Area" vbProcedure="false">NAY_CC!$A$1:$E$99</definedName>
    <definedName function="false" hidden="false" localSheetId="18" name="_xlnm.Print_Area" vbProcedure="false">NAY_FS!$A$1:$F$126</definedName>
    <definedName function="false" hidden="false" localSheetId="67" name="_xlnm.Print_Area" vbProcedure="false">NL_CC!$A$1:$E$99</definedName>
    <definedName function="false" hidden="false" localSheetId="19" name="_xlnm.Print_Area" vbProcedure="false">NL_FS!$A$1:$F$128</definedName>
    <definedName function="false" hidden="false" localSheetId="68" name="_xlnm.Print_Area" vbProcedure="false">OAX_CC!$A$1:$E$99</definedName>
    <definedName function="false" hidden="false" localSheetId="20" name="_xlnm.Print_Area" vbProcedure="false">OAX_FS!$A$1:$F$126</definedName>
    <definedName function="false" hidden="false" localSheetId="104" name="_xlnm.Print_Area" vbProcedure="false">OPORTUNIDADES_CE!$A$1:$F$43</definedName>
    <definedName function="false" hidden="false" localSheetId="98" name="_xlnm.Print_Area" vbProcedure="false">OPORTUNIDADES_CG!$A$1:$G$45</definedName>
    <definedName function="false" hidden="false" localSheetId="90" name="_xlnm.Print_Area" vbProcedure="false">'ORG DESCENT_1_CC'!$A$1:$G$76</definedName>
    <definedName function="false" hidden="false" localSheetId="37" name="_xlnm.Print_Area" vbProcedure="false">'ORG DESCENT_1_FS'!$A$1:$G$55</definedName>
    <definedName function="false" hidden="false" localSheetId="91" name="_xlnm.Print_Area" vbProcedure="false">'ORG DESCENT_2_CC'!$A$1:$F$74</definedName>
    <definedName function="false" hidden="false" localSheetId="38" name="_xlnm.Print_Area" vbProcedure="false">'ORG DESCENT_2_FS'!$A$1:$F$49</definedName>
    <definedName function="false" hidden="false" localSheetId="92" name="_xlnm.Print_Area" vbProcedure="false">'ORG DESCENT_3_CC'!$A$1:$F$74</definedName>
    <definedName function="false" hidden="false" localSheetId="39" name="_xlnm.Print_Area" vbProcedure="false">'ORG DESCENT_3_FS'!$A$1:$F$46</definedName>
    <definedName function="false" hidden="false" localSheetId="93" name="_xlnm.Print_Area" vbProcedure="false">'ORG DESCENT_4_CC'!$A$1:$F$75</definedName>
    <definedName function="false" hidden="false" localSheetId="40" name="_xlnm.Print_Area" vbProcedure="false">'ORG DESCENT_4_FS'!$A$1:$F$52</definedName>
    <definedName function="false" hidden="false" localSheetId="107" name="_xlnm.Print_Area" vbProcedure="false">'ORG DESCENT_CE'!$A$1:$G$27</definedName>
    <definedName function="false" hidden="false" localSheetId="101" name="_xlnm.Print_Area" vbProcedure="false">'ORG DESCENT_CG'!$A$1:$J$30</definedName>
    <definedName function="false" hidden="false" localSheetId="86" name="_xlnm.Print_Area" vbProcedure="false">'ORG DESCON_1_CC'!$A$1:$E$66</definedName>
    <definedName function="false" hidden="false" localSheetId="87" name="_xlnm.Print_Area" vbProcedure="false">'ORG DESCON_2_CC'!$A$1:$F$66</definedName>
    <definedName function="false" hidden="false" localSheetId="88" name="_xlnm.Print_Area" vbProcedure="false">'ORG DESCON_3_CC'!$A$1:$F$67</definedName>
    <definedName function="false" hidden="false" localSheetId="89" name="_xlnm.Print_Area" vbProcedure="false">'ORG DESCON_4_CC'!$A$1:$F$71</definedName>
    <definedName function="false" hidden="false" localSheetId="33" name="_xlnm.Print_Area" vbProcedure="false">'ORG DESCONC_1_FS'!$A$1:$E$42</definedName>
    <definedName function="false" hidden="false" localSheetId="34" name="_xlnm.Print_Area" vbProcedure="false">'ORG DESCONC_2_FS'!$A$1:$F$40</definedName>
    <definedName function="false" hidden="false" localSheetId="35" name="_xlnm.Print_Area" vbProcedure="false">'ORG DESCONC_3_FS'!$A$1:$F$58</definedName>
    <definedName function="false" hidden="false" localSheetId="36" name="_xlnm.Print_Area" vbProcedure="false">'ORG DESCONC_4_FS'!$A$1:$F$39</definedName>
    <definedName function="false" hidden="false" localSheetId="106" name="_xlnm.Print_Area" vbProcedure="false">'ORG DESCONC_CE'!$A$1:$G$25</definedName>
    <definedName function="false" hidden="false" localSheetId="100" name="_xlnm.Print_Area" vbProcedure="false">'ORG DESCONC_CG'!$A$1:$J$28</definedName>
    <definedName function="false" hidden="false" localSheetId="47" name="_xlnm.Print_Area" vbProcedure="false">'PROG ESPECIALES'!$A$1:$G$135</definedName>
    <definedName function="false" hidden="false" localSheetId="69" name="_xlnm.Print_Area" vbProcedure="false">PUE_CC!$A$1:$E$99</definedName>
    <definedName function="false" hidden="false" localSheetId="21" name="_xlnm.Print_Area" vbProcedure="false">PUE_FS!$A$1:$F$126</definedName>
    <definedName function="false" hidden="false" localSheetId="70" name="_xlnm.Print_Area" vbProcedure="false">QRO_CC!$A$1:$E$99</definedName>
    <definedName function="false" hidden="false" localSheetId="22" name="_xlnm.Print_Area" vbProcedure="false">QRO_FS!$A$1:$F$126</definedName>
    <definedName function="false" hidden="false" localSheetId="71" name="_xlnm.Print_Area" vbProcedure="false">QROO_CC!$A$1:$E$99</definedName>
    <definedName function="false" hidden="false" localSheetId="23" name="_xlnm.Print_Area" vbProcedure="false">QROO_FS!$A$1:$F$126</definedName>
    <definedName function="false" hidden="false" localSheetId="46" name="_xlnm.Print_Area" vbProcedure="false">RAMO12!$A$1:$E$89</definedName>
    <definedName function="false" hidden="false" localSheetId="112" name="_xlnm.Print_Area" vbProcedure="false">'SEGURO POPULAR_C'!$A$1:$D$41</definedName>
    <definedName function="false" hidden="false" localSheetId="113" name="_xlnm.Print_Area" vbProcedure="false">'SEGURO POPULAR_CG'!$A$1:$H$48</definedName>
    <definedName function="false" hidden="false" localSheetId="73" name="_xlnm.Print_Area" vbProcedure="false">SIN_CC!$A$1:$E$99</definedName>
    <definedName function="false" hidden="false" localSheetId="25" name="_xlnm.Print_Area" vbProcedure="false">SIN_FS!$A$1:$F$126</definedName>
    <definedName function="false" hidden="false" localSheetId="72" name="_xlnm.Print_Area" vbProcedure="false">SLP_CC!$A$1:$E$99</definedName>
    <definedName function="false" hidden="false" localSheetId="24" name="_xlnm.Print_Area" vbProcedure="false">SLP_FS!$A$1:$F$126</definedName>
    <definedName function="false" hidden="false" localSheetId="74" name="_xlnm.Print_Area" vbProcedure="false">SON_CC!$A$1:$E$99</definedName>
    <definedName function="false" hidden="false" localSheetId="26" name="_xlnm.Print_Area" vbProcedure="false">SON_FS!$A$1:$F$126</definedName>
    <definedName function="false" hidden="false" localSheetId="75" name="_xlnm.Print_Area" vbProcedure="false">TAB_CC!$A$1:$E$99</definedName>
    <definedName function="false" hidden="false" localSheetId="27" name="_xlnm.Print_Area" vbProcedure="false">TAB_FS!$A$1:$F$126</definedName>
    <definedName function="false" hidden="false" localSheetId="76" name="_xlnm.Print_Area" vbProcedure="false">TAMPS_CC!$A$1:$E$99</definedName>
    <definedName function="false" hidden="false" localSheetId="28" name="_xlnm.Print_Area" vbProcedure="false">TAMPS_FS!$A$1:$F$126</definedName>
    <definedName function="false" hidden="false" localSheetId="77" name="_xlnm.Print_Area" vbProcedure="false">TLAX_CC!$A$1:$E$99</definedName>
    <definedName function="false" hidden="false" localSheetId="29" name="_xlnm.Print_Area" vbProcedure="false">TLAX_FS!$A$1:$F$126</definedName>
    <definedName function="false" hidden="false" localSheetId="81" name="_xlnm.Print_Area" vbProcedure="false">'UNIDADES CENTRALES_1_CC'!$A$1:$G$81</definedName>
    <definedName function="false" hidden="false" localSheetId="82" name="_xlnm.Print_Area" vbProcedure="false">'UNIDADES CENTRALES_2_CC'!$A$1:$F$81</definedName>
    <definedName function="false" hidden="false" localSheetId="83" name="_xlnm.Print_Area" vbProcedure="false">'UNIDADES CENTRALES_3_CC'!$A$1:$F$81</definedName>
    <definedName function="false" hidden="false" localSheetId="84" name="_xlnm.Print_Area" vbProcedure="false">'UNIDADES CENTRALES_4_CC'!$A$1:$H$81</definedName>
    <definedName function="false" hidden="false" localSheetId="85" name="_xlnm.Print_Area" vbProcedure="false">'UNIDADES CENTRALES_5_CC'!$A$1:$H$81</definedName>
    <definedName function="false" hidden="false" localSheetId="78" name="_xlnm.Print_Area" vbProcedure="false">VER_CC!$A$1:$E$99</definedName>
    <definedName function="false" hidden="false" localSheetId="30" name="_xlnm.Print_Area" vbProcedure="false">VER_FS!$A$1:$F$126</definedName>
    <definedName function="false" hidden="false" localSheetId="79" name="_xlnm.Print_Area" vbProcedure="false">YUC_CC!$A$1:$E$99</definedName>
    <definedName function="false" hidden="false" localSheetId="31" name="_xlnm.Print_Area" vbProcedure="false">YUC_FS!$A$1:$F$126</definedName>
    <definedName function="false" hidden="false" localSheetId="80" name="_xlnm.Print_Area" vbProcedure="false">ZAC_CC!$A$1:$E$99</definedName>
    <definedName function="false" hidden="false" localSheetId="32" name="_xlnm.Print_Area" vbProcedure="false">ZAC_FS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NO PRESENTARON LA INFORM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8</xdr:colOff>
                <xdr:row>3</xdr:row>
                <xdr:rowOff>3</xdr:rowOff>
              </xdr:from>
              <xdr:to>
                <xdr:col>2</xdr:col>
                <xdr:colOff>2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46" uniqueCount="790">
  <si>
    <t xml:space="preserve">Gasto en salud por funciones del sistema de salud de los Servicios Estatales de Salud, 2005</t>
  </si>
  <si>
    <t xml:space="preserve">Cuadro I.1 </t>
  </si>
  <si>
    <t xml:space="preserve">Estados Unidos Mexicanos</t>
  </si>
  <si>
    <t xml:space="preserve">1a. parte</t>
  </si>
  <si>
    <t xml:space="preserve">(miles de pesos)</t>
  </si>
  <si>
    <t xml:space="preserve">Clave</t>
  </si>
  <si>
    <t xml:space="preserve">Funciones del sistema</t>
  </si>
  <si>
    <t xml:space="preserve">FASSA 
(ramo 33)</t>
  </si>
  <si>
    <t xml:space="preserve">Gasto 
Estatal</t>
  </si>
  <si>
    <t xml:space="preserve">Oportunidades</t>
  </si>
  <si>
    <t xml:space="preserve">IMSS-                Oportunidades </t>
  </si>
  <si>
    <t xml:space="preserve">(ramo 33)</t>
  </si>
  <si>
    <t xml:space="preserve">07</t>
  </si>
  <si>
    <t xml:space="preserve">Salud</t>
  </si>
  <si>
    <t xml:space="preserve">C1</t>
  </si>
  <si>
    <t xml:space="preserve">Rectoría del sistema de salud</t>
  </si>
  <si>
    <t xml:space="preserve">   R1</t>
  </si>
  <si>
    <t xml:space="preserve">Diseñar, regular y conducir políticas en salud</t>
  </si>
  <si>
    <t xml:space="preserve">H1</t>
  </si>
  <si>
    <t xml:space="preserve">Fortalecer el papel rector de los servicios de salud </t>
  </si>
  <si>
    <t xml:space="preserve">H2</t>
  </si>
  <si>
    <t xml:space="preserve">Ampliar la participación ciudadana y coordinación intersectorial</t>
  </si>
  <si>
    <t xml:space="preserve">H3</t>
  </si>
  <si>
    <t xml:space="preserve">Diseñar y coordinar planes maestros de infraestructura en salud</t>
  </si>
  <si>
    <t xml:space="preserve">H4</t>
  </si>
  <si>
    <t xml:space="preserve">Asuntos Jurídicos</t>
  </si>
  <si>
    <t xml:space="preserve">H5</t>
  </si>
  <si>
    <t xml:space="preserve">Contraloría Interna</t>
  </si>
  <si>
    <t xml:space="preserve">   R2</t>
  </si>
  <si>
    <t xml:space="preserve">Generar la información y realizar la evaluación en salud</t>
  </si>
  <si>
    <t xml:space="preserve">H6</t>
  </si>
  <si>
    <t xml:space="preserve">Fortalecer el Sistema de Información en Salud</t>
  </si>
  <si>
    <t xml:space="preserve">H7</t>
  </si>
  <si>
    <t xml:space="preserve">Acciones para la evaluación del desempeño</t>
  </si>
  <si>
    <t xml:space="preserve">   R3</t>
  </si>
  <si>
    <t xml:space="preserve">Generación de recursos asociados a Rectoría</t>
  </si>
  <si>
    <t xml:space="preserve">H8</t>
  </si>
  <si>
    <t xml:space="preserve">Desarrollo informático  para la prestación de servicios (Proyecto e-Salud) y uso de redes e internet</t>
  </si>
  <si>
    <t xml:space="preserve">H9</t>
  </si>
  <si>
    <t xml:space="preserve">Capacitación en salud al personal administrativo y directivo a nivel técnico y gerencial</t>
  </si>
  <si>
    <t xml:space="preserve">   R4</t>
  </si>
  <si>
    <t xml:space="preserve">Servicios de apoyo administrativo</t>
  </si>
  <si>
    <t xml:space="preserve">H10</t>
  </si>
  <si>
    <t xml:space="preserve">Administración asociada a rectoría</t>
  </si>
  <si>
    <t xml:space="preserve">C2</t>
  </si>
  <si>
    <t xml:space="preserve">Prestación de Servicios de Salud a la Comunidad</t>
  </si>
  <si>
    <t xml:space="preserve">   R5</t>
  </si>
  <si>
    <t xml:space="preserve">Desarrollar la protección y promoción de la salud</t>
  </si>
  <si>
    <t xml:space="preserve">H11</t>
  </si>
  <si>
    <t xml:space="preserve">Promover la educación saludable</t>
  </si>
  <si>
    <t xml:space="preserve">H12</t>
  </si>
  <si>
    <t xml:space="preserve">Comunidades Saludables</t>
  </si>
  <si>
    <t xml:space="preserve">H13</t>
  </si>
  <si>
    <t xml:space="preserve">Otras acciones de promoción de la salud</t>
  </si>
  <si>
    <t xml:space="preserve">H14</t>
  </si>
  <si>
    <t xml:space="preserve">Prevención de lesiones accidentales e intencionales</t>
  </si>
  <si>
    <t xml:space="preserve">H15</t>
  </si>
  <si>
    <t xml:space="preserve">Salud integral para migrantes y sus familias</t>
  </si>
  <si>
    <t xml:space="preserve">H16</t>
  </si>
  <si>
    <t xml:space="preserve">Mejorar la salud y nutrición de los pueblos indígenas</t>
  </si>
  <si>
    <t xml:space="preserve">H17</t>
  </si>
  <si>
    <t xml:space="preserve">Programa mujer y salud y atención a la salud de las mujeres (equidad </t>
  </si>
  <si>
    <t xml:space="preserve">de género)</t>
  </si>
  <si>
    <t xml:space="preserve">H18</t>
  </si>
  <si>
    <t xml:space="preserve">Promoción de la salud reproductiva para grupos en riesgo</t>
  </si>
  <si>
    <t xml:space="preserve">H19</t>
  </si>
  <si>
    <t xml:space="preserve">Planificación familiar (Métodos anticonceptivos y consejería)</t>
  </si>
  <si>
    <t xml:space="preserve">H20</t>
  </si>
  <si>
    <t xml:space="preserve">Prevención de cáncer cérvico uterino y mamario</t>
  </si>
  <si>
    <t xml:space="preserve">H21</t>
  </si>
  <si>
    <t xml:space="preserve">Prevención de cáncer de próstata</t>
  </si>
  <si>
    <t xml:space="preserve">H22</t>
  </si>
  <si>
    <t xml:space="preserve">Promover el transplante de órganos como alternativa accesible</t>
  </si>
  <si>
    <t xml:space="preserve">H23</t>
  </si>
  <si>
    <t xml:space="preserve">Promoción de la salud mental</t>
  </si>
  <si>
    <t xml:space="preserve">H24</t>
  </si>
  <si>
    <t xml:space="preserve">Prevención del uso y abuso del alcohol</t>
  </si>
  <si>
    <t xml:space="preserve">H25</t>
  </si>
  <si>
    <t xml:space="preserve">Promover la donación altruista de sangre</t>
  </si>
  <si>
    <t xml:space="preserve">H26</t>
  </si>
  <si>
    <t xml:space="preserve">Promoción de la salud, acciones de salubridad gral. a población en condiciones de pobreza y en comunidades de difícil acceso </t>
  </si>
  <si>
    <t xml:space="preserve">H27</t>
  </si>
  <si>
    <t xml:space="preserve">Promoción de la salud materna e infantil con atención al embarazo, parto y puerperio (arranque parejo)</t>
  </si>
  <si>
    <t xml:space="preserve">H28</t>
  </si>
  <si>
    <t xml:space="preserve">Vacunación de niños y niñas</t>
  </si>
  <si>
    <t xml:space="preserve">H29</t>
  </si>
  <si>
    <t xml:space="preserve">Prevención de riesgos a la salud (infancia y adolescencia)</t>
  </si>
  <si>
    <t xml:space="preserve">H30</t>
  </si>
  <si>
    <t xml:space="preserve">Promoción de la salud sexual y reproductiva de adolescentes</t>
  </si>
  <si>
    <t xml:space="preserve">H31</t>
  </si>
  <si>
    <t xml:space="preserve">PAC (Promoción y saneamiento básico)</t>
  </si>
  <si>
    <t xml:space="preserve">   R6</t>
  </si>
  <si>
    <t xml:space="preserve">Realizar la vigilancia y control epidemiológico</t>
  </si>
  <si>
    <t xml:space="preserve">H32</t>
  </si>
  <si>
    <t xml:space="preserve">Prevención de la tuberculosis</t>
  </si>
  <si>
    <t xml:space="preserve">H33</t>
  </si>
  <si>
    <t xml:space="preserve">Prevención de las enfermedades cardiovasculares y la HTA</t>
  </si>
  <si>
    <t xml:space="preserve">H34</t>
  </si>
  <si>
    <t xml:space="preserve">Prevención de las enfermedades transmitidas por vector</t>
  </si>
  <si>
    <t xml:space="preserve">H35</t>
  </si>
  <si>
    <t xml:space="preserve">Prevención de diabetes</t>
  </si>
  <si>
    <t xml:space="preserve">H36</t>
  </si>
  <si>
    <t xml:space="preserve">Prevención de la ITS y el VIH-SIDA</t>
  </si>
  <si>
    <t xml:space="preserve">H37</t>
  </si>
  <si>
    <t xml:space="preserve">Promoción de la salud del anciano y adulto mayor</t>
  </si>
  <si>
    <t xml:space="preserve">H38</t>
  </si>
  <si>
    <t xml:space="preserve">Prevención y detección de otros problemas de rezago  (rabia, lepra y cólera) </t>
  </si>
  <si>
    <t xml:space="preserve">H39</t>
  </si>
  <si>
    <t xml:space="preserve">Prevención y atención de enfermedades regionales (brucelosis, oncocercosis, alacranismo, manganismo, etc.)</t>
  </si>
  <si>
    <t xml:space="preserve">H41</t>
  </si>
  <si>
    <t xml:space="preserve">Atención en desastres y urgencias epidemiológicas</t>
  </si>
  <si>
    <t xml:space="preserve">H42</t>
  </si>
  <si>
    <t xml:space="preserve">Promoción de la salud bucal</t>
  </si>
  <si>
    <t xml:space="preserve">H43</t>
  </si>
  <si>
    <t xml:space="preserve">Desarrollar un sistema de vigilancia epidemiológica</t>
  </si>
  <si>
    <t xml:space="preserve">   R7</t>
  </si>
  <si>
    <t xml:space="preserve">Realizar el control de riesgos sanitarios, biológicos, químicos y físicos</t>
  </si>
  <si>
    <t xml:space="preserve">H44</t>
  </si>
  <si>
    <t xml:space="preserve">Fomento y control sanitario de productos, insumos y servicios  de salud</t>
  </si>
  <si>
    <t xml:space="preserve">H45</t>
  </si>
  <si>
    <t xml:space="preserve">Fomento y control de la salud ambiental y ocupacional y saneamiento básico</t>
  </si>
  <si>
    <t xml:space="preserve">H46</t>
  </si>
  <si>
    <t xml:space="preserve">Control sanitario de la publicidad</t>
  </si>
  <si>
    <t xml:space="preserve">H47</t>
  </si>
  <si>
    <t xml:space="preserve">Atención de emergencias y alerta sanitarias</t>
  </si>
  <si>
    <t xml:space="preserve">H48</t>
  </si>
  <si>
    <t xml:space="preserve">Laboratorio estatal de Salud Pública </t>
  </si>
  <si>
    <t xml:space="preserve">Nota: La suma de los parciales no coincide con el total debido a que Colima y Querétaro no reportaron información desagregada.</t>
  </si>
  <si>
    <t xml:space="preserve">2da. parte y última</t>
  </si>
  <si>
    <t xml:space="preserve">   R8</t>
  </si>
  <si>
    <t xml:space="preserve">Generación de recursos asociados a los servicios de salud a la comunidad</t>
  </si>
  <si>
    <t xml:space="preserve">H49</t>
  </si>
  <si>
    <t xml:space="preserve">Capacitación a la población y fomento de la salud hacia otros sectores</t>
  </si>
  <si>
    <t xml:space="preserve">   R9</t>
  </si>
  <si>
    <t xml:space="preserve">H50</t>
  </si>
  <si>
    <t xml:space="preserve">Administración jurisdiccional primer nivel</t>
  </si>
  <si>
    <t xml:space="preserve">C3 </t>
  </si>
  <si>
    <t xml:space="preserve">Prestación de Servicios de Salud a la Persona</t>
  </si>
  <si>
    <t xml:space="preserve">   R10</t>
  </si>
  <si>
    <t xml:space="preserve">Implementar medidas para mejorar la calidad de los servicios de salud</t>
  </si>
  <si>
    <t xml:space="preserve">H51</t>
  </si>
  <si>
    <t xml:space="preserve">Fortalecer y promover la Comisión Estatal de Arbitraje Médico</t>
  </si>
  <si>
    <t xml:space="preserve">H52</t>
  </si>
  <si>
    <t xml:space="preserve">Fortalecer la calidad de los servicios de salud</t>
  </si>
  <si>
    <t xml:space="preserve">H53</t>
  </si>
  <si>
    <t xml:space="preserve">Sistema estatal de seguimiento de quejas</t>
  </si>
  <si>
    <t xml:space="preserve">H54</t>
  </si>
  <si>
    <t xml:space="preserve">Certificación y acreditación de unidades de salud y supervisión integral</t>
  </si>
  <si>
    <t xml:space="preserve">   R11</t>
  </si>
  <si>
    <t xml:space="preserve">Prestar servicios integrales de atención a la salud</t>
  </si>
  <si>
    <t xml:space="preserve">H55</t>
  </si>
  <si>
    <t xml:space="preserve">Atención a la salud bucal (estomatología)</t>
  </si>
  <si>
    <t xml:space="preserve">H56</t>
  </si>
  <si>
    <t xml:space="preserve">Racionalizar la atención de lesiones accidentales o intencionales</t>
  </si>
  <si>
    <t xml:space="preserve">H57</t>
  </si>
  <si>
    <t xml:space="preserve">Control de enf. de salud reproductiva en grupos de riesgo</t>
  </si>
  <si>
    <t xml:space="preserve">H58</t>
  </si>
  <si>
    <t xml:space="preserve">Atn. De trastornos psiquiátricos y neurológicos</t>
  </si>
  <si>
    <t xml:space="preserve">H59</t>
  </si>
  <si>
    <t xml:space="preserve">Prevención y rehabilitación de discapacidades</t>
  </si>
  <si>
    <t xml:space="preserve">H60</t>
  </si>
  <si>
    <t xml:space="preserve">Brindar servicios de atn. Médica y ambulatoria</t>
  </si>
  <si>
    <t xml:space="preserve">H61</t>
  </si>
  <si>
    <t xml:space="preserve">Atención médica de primer nivel</t>
  </si>
  <si>
    <t xml:space="preserve">H62</t>
  </si>
  <si>
    <t xml:space="preserve">Atención médica de segundo nivel</t>
  </si>
  <si>
    <t xml:space="preserve">H63</t>
  </si>
  <si>
    <t xml:space="preserve">Atención médica de tercer nivel</t>
  </si>
  <si>
    <t xml:space="preserve">H64</t>
  </si>
  <si>
    <t xml:space="preserve">Atención de urgencias</t>
  </si>
  <si>
    <t xml:space="preserve">H65</t>
  </si>
  <si>
    <t xml:space="preserve">Laboratorios clínicos de apoyo a la atención médica</t>
  </si>
  <si>
    <t xml:space="preserve">H66</t>
  </si>
  <si>
    <t xml:space="preserve">Garantizar la disponibilidad de sangre segura</t>
  </si>
  <si>
    <t xml:space="preserve">H67</t>
  </si>
  <si>
    <t xml:space="preserve">Atención de personas adictas  (psicotrópicas, alcohol y tabaco)</t>
  </si>
  <si>
    <t xml:space="preserve">H68</t>
  </si>
  <si>
    <t xml:space="preserve">Atención de la salud del anciano y adulto mayor</t>
  </si>
  <si>
    <t xml:space="preserve">H69</t>
  </si>
  <si>
    <t xml:space="preserve">Control de la tuberculosis</t>
  </si>
  <si>
    <t xml:space="preserve">H70</t>
  </si>
  <si>
    <t xml:space="preserve">Control de rabia, cólera, lepra y enf. transmitidas por vector</t>
  </si>
  <si>
    <t xml:space="preserve">H71</t>
  </si>
  <si>
    <t xml:space="preserve">Control de diabetes</t>
  </si>
  <si>
    <t xml:space="preserve">H72</t>
  </si>
  <si>
    <t xml:space="preserve">Control de enfermedades cardiovasculares, cerebrales e HTA</t>
  </si>
  <si>
    <t xml:space="preserve">H73</t>
  </si>
  <si>
    <t xml:space="preserve">Control de cáncer cérvico uterino y mamario</t>
  </si>
  <si>
    <t xml:space="preserve">H74</t>
  </si>
  <si>
    <t xml:space="preserve">Control de cáncer de próstata</t>
  </si>
  <si>
    <t xml:space="preserve">H75</t>
  </si>
  <si>
    <t xml:space="preserve">Control de ITS y VIH SIDA</t>
  </si>
  <si>
    <t xml:space="preserve">H76</t>
  </si>
  <si>
    <t xml:space="preserve">Promover el tratamiento de la insuficiencia renal crónica</t>
  </si>
  <si>
    <t xml:space="preserve">H77</t>
  </si>
  <si>
    <t xml:space="preserve">Control de tumores malignos</t>
  </si>
  <si>
    <t xml:space="preserve">H78</t>
  </si>
  <si>
    <t xml:space="preserve">Atención y control de la salud de población en pobreza</t>
  </si>
  <si>
    <t xml:space="preserve">H79</t>
  </si>
  <si>
    <t xml:space="preserve">Atención de la salud , embarazo, parto y puerperio y RN</t>
  </si>
  <si>
    <t xml:space="preserve">H80</t>
  </si>
  <si>
    <t xml:space="preserve">Atención médica de niños, niñas y adolescentes</t>
  </si>
  <si>
    <t xml:space="preserve">H81</t>
  </si>
  <si>
    <t xml:space="preserve">PAC (atención médica y referencia)</t>
  </si>
  <si>
    <t xml:space="preserve">   R12</t>
  </si>
  <si>
    <t xml:space="preserve">Instrumentar la afiliación al Sistema de Protección social en Salud (SPSS) </t>
  </si>
  <si>
    <t xml:space="preserve">H82</t>
  </si>
  <si>
    <t xml:space="preserve">Afiliación de familias</t>
  </si>
  <si>
    <t xml:space="preserve">H83</t>
  </si>
  <si>
    <t xml:space="preserve">Red de prestadores de servicios del SPSS</t>
  </si>
  <si>
    <t xml:space="preserve">   R13</t>
  </si>
  <si>
    <t xml:space="preserve">Generación de recursos asociados a servicios de salud a la persona</t>
  </si>
  <si>
    <t xml:space="preserve">H84</t>
  </si>
  <si>
    <t xml:space="preserve">Capacitación en salud a los prestadores de servicios para la aplicación de los programas de salud </t>
  </si>
  <si>
    <t xml:space="preserve">H85</t>
  </si>
  <si>
    <t xml:space="preserve">Educación en salud (Enseñanza)</t>
  </si>
  <si>
    <t xml:space="preserve">H86</t>
  </si>
  <si>
    <t xml:space="preserve">Investigación en salud</t>
  </si>
  <si>
    <t xml:space="preserve">H87</t>
  </si>
  <si>
    <t xml:space="preserve">Acciones de conservación y mantenimiento. de unidades de salud</t>
  </si>
  <si>
    <t xml:space="preserve">H88</t>
  </si>
  <si>
    <t xml:space="preserve">Obra pública, rehabilitación y equipamiento</t>
  </si>
  <si>
    <t xml:space="preserve">   R14</t>
  </si>
  <si>
    <t xml:space="preserve">H89</t>
  </si>
  <si>
    <t xml:space="preserve">Administración asociada a los servicios de la salud a la persona</t>
  </si>
  <si>
    <t xml:space="preserve">Aguascalientes</t>
  </si>
  <si>
    <t xml:space="preserve">Atn. de trastornos psiquiátricos y neurológicos</t>
  </si>
  <si>
    <t xml:space="preserve">Atención de la salud , embarazo, parto y puerperio y RN.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e/</t>
  </si>
  <si>
    <t xml:space="preserve">e.- estimación.</t>
  </si>
  <si>
    <t xml:space="preserve">Nota.- No existe reporte del gasto de ramo 33 y gasto estatal</t>
  </si>
  <si>
    <t xml:space="preserve">Nota.- No esxite reporte del gasto de ramo 33 y gasto estatal</t>
  </si>
  <si>
    <t xml:space="preserve">Chiapas 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Nota: No existe reporte de información desagregada del gasto de ramo 33 y gasto estatal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Gasto en salud por funciones del sistema de salud de los Órganos Desconcentrados, 2005</t>
  </si>
  <si>
    <t xml:space="preserve">Cuadro I.2</t>
  </si>
  <si>
    <t xml:space="preserve">Administración del Patrimonio de la Beneficencia Pública</t>
  </si>
  <si>
    <t xml:space="preserve">Centro Nacional de la Transfusión Sanguínea</t>
  </si>
  <si>
    <r>
      <rPr>
        <b val="true"/>
        <sz val="11"/>
        <rFont val="Arial"/>
        <family val="2"/>
      </rPr>
      <t xml:space="preserve">Hospital Juárez de México </t>
    </r>
    <r>
      <rPr>
        <b val="true"/>
        <vertAlign val="superscript"/>
        <sz val="11"/>
        <rFont val="Arial"/>
        <family val="2"/>
      </rPr>
      <t xml:space="preserve">1/</t>
    </r>
  </si>
  <si>
    <t xml:space="preserve">Diseñar regular y conducir políticas en salud</t>
  </si>
  <si>
    <t xml:space="preserve">Programa mujer y salud y atención a la salud de las mujeres (equidad de género)</t>
  </si>
  <si>
    <t xml:space="preserve">Generación de recursos asociados a servicios de salud a la comunidad</t>
  </si>
  <si>
    <t xml:space="preserve">Prestacion de servicios de salud a la persona</t>
  </si>
  <si>
    <t xml:space="preserve">Atención y control de la salud de la población en pobreza</t>
  </si>
  <si>
    <t xml:space="preserve">Instrumentar la afiliación al Sistema de Protección Social en Salud (SPSS) </t>
  </si>
  <si>
    <t xml:space="preserve">Acciones de conservación y mantenimiento de unidades de salud</t>
  </si>
  <si>
    <t xml:space="preserve">1/ El Hospital Juarez de México a partir del segundo semestre de 2005 es un Organismo Descentralizados</t>
  </si>
  <si>
    <t xml:space="preserve">2a. parte</t>
  </si>
  <si>
    <t xml:space="preserve">Centro Nacional para la Prevención y Control de VIH/SIDA </t>
  </si>
  <si>
    <r>
      <rPr>
        <b val="true"/>
        <sz val="11"/>
        <rFont val="Arial"/>
        <family val="2"/>
      </rPr>
      <t xml:space="preserve">Centro Nacional de Equidad de Género y Salud Reproductiva</t>
    </r>
    <r>
      <rPr>
        <b val="true"/>
        <vertAlign val="superscript"/>
        <sz val="11"/>
        <rFont val="Arial"/>
        <family val="2"/>
      </rPr>
      <t xml:space="preserve"> </t>
    </r>
  </si>
  <si>
    <t xml:space="preserve">Comisión Nacional de Arbitraje Médico</t>
  </si>
  <si>
    <t xml:space="preserve">Servicios de Atención Psiquiátrica</t>
  </si>
  <si>
    <t xml:space="preserve">nd</t>
  </si>
  <si>
    <t xml:space="preserve">Fortalecer el papel rector de los servicios de salud  </t>
  </si>
  <si>
    <r>
      <rPr>
        <sz val="11"/>
        <rFont val="Arial"/>
        <family val="2"/>
      </rPr>
      <t xml:space="preserve">Programa mujer y salud y atención a la salud de las mujeres (equidad de género)</t>
    </r>
    <r>
      <rPr>
        <vertAlign val="superscript"/>
        <sz val="11"/>
        <rFont val="Arial"/>
        <family val="2"/>
      </rPr>
      <t xml:space="preserve"> 1/</t>
    </r>
  </si>
  <si>
    <t xml:space="preserve">nd.- No disponible</t>
  </si>
  <si>
    <t xml:space="preserve">1/ Desarrollar acciones específicas para promover la atención integral de la salud de la mujer. Recursos con seguimiento de la H. Cámara de Diputados</t>
  </si>
  <si>
    <t xml:space="preserve">3a. parte</t>
  </si>
  <si>
    <t xml:space="preserve">Centro Nacional de Vigilancia Epidemiológica</t>
  </si>
  <si>
    <r>
      <rPr>
        <b val="true"/>
        <sz val="11"/>
        <rFont val="Arial"/>
        <family val="2"/>
      </rPr>
      <t xml:space="preserve">Centro Nacional de Rehabilitación </t>
    </r>
    <r>
      <rPr>
        <b val="true"/>
        <vertAlign val="superscript"/>
        <sz val="11"/>
        <rFont val="Arial"/>
        <family val="2"/>
      </rPr>
      <t xml:space="preserve">1/</t>
    </r>
  </si>
  <si>
    <t xml:space="preserve">Centro Nacional de Trasplantes</t>
  </si>
  <si>
    <t xml:space="preserve">Centro Nacional para la Salud de la Infancia y Adolescencia</t>
  </si>
  <si>
    <t xml:space="preserve">Capacitación a la población y fomento a la salud </t>
  </si>
  <si>
    <t xml:space="preserve">H*</t>
  </si>
  <si>
    <t xml:space="preserve">ProduccIón de otros bienes para la salud</t>
  </si>
  <si>
    <t xml:space="preserve">1/ La cantidad de 38.8 miles pesos, diferencia entre DGPOP y el Instituto,  obedece a que dicho recurso no se ejerció al cierre como Órgano Desconcentrado (Centro Nacional de Rehabilitación), mismo que fue reintegrado a la TESOFE, la DGPOP informa que dicho reintegro presupuestario quedará registrado en el ejercicio 2006 en el rubro de rectificaciones de ejercicios de años anteriores.</t>
  </si>
  <si>
    <t xml:space="preserve">4a. parte y última</t>
  </si>
  <si>
    <r>
      <rPr>
        <b val="true"/>
        <sz val="11"/>
        <rFont val="Arial"/>
        <family val="2"/>
      </rPr>
      <t xml:space="preserve">Comisión Federal para la Protección contra Riesgos Sanitarios </t>
    </r>
    <r>
      <rPr>
        <b val="true"/>
        <vertAlign val="superscript"/>
        <sz val="11"/>
        <rFont val="Arial"/>
        <family val="2"/>
      </rPr>
      <t xml:space="preserve">1/</t>
    </r>
  </si>
  <si>
    <t xml:space="preserve">Centro Nacional de Excelencia Tecnológica</t>
  </si>
  <si>
    <t xml:space="preserve">Comisión Nacional de Protección Social en Salud</t>
  </si>
  <si>
    <t xml:space="preserve">Comisión Nacional de Bioética</t>
  </si>
  <si>
    <t xml:space="preserve">1/ Existe una diferencia de 244,899.2 miles de pesos entre el gasto ejercido declarado por la institución en relación a lo reportado por la DGPOP debido a que no declara el gasto en servicios personales desglosado por actividad institucional.</t>
  </si>
  <si>
    <t xml:space="preserve">Gasto en salud por funciones del sistema de salud de los Organismos Descentralizados, 2005</t>
  </si>
  <si>
    <t xml:space="preserve">Cuadro I.3</t>
  </si>
  <si>
    <t xml:space="preserve">Instituto Nacional </t>
  </si>
  <si>
    <r>
      <rPr>
        <b val="true"/>
        <sz val="11"/>
        <rFont val="Arial"/>
        <family val="2"/>
      </rPr>
      <t xml:space="preserve">Centro de Integración Juvenil, A.C.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11"/>
        <rFont val="Arial"/>
        <family val="2"/>
      </rPr>
      <t xml:space="preserve">Hospital Juárez de México</t>
    </r>
    <r>
      <rPr>
        <b val="true"/>
        <vertAlign val="superscript"/>
        <sz val="11"/>
        <rFont val="Arial"/>
        <family val="2"/>
      </rPr>
      <t xml:space="preserve"> 3/</t>
    </r>
  </si>
  <si>
    <r>
      <rPr>
        <b val="true"/>
        <sz val="11"/>
        <rFont val="Arial"/>
        <family val="2"/>
      </rPr>
      <t xml:space="preserve">Hospital General "Dr. Manuel Gea González"</t>
    </r>
    <r>
      <rPr>
        <b val="true"/>
        <vertAlign val="superscript"/>
        <sz val="11"/>
        <rFont val="Arial"/>
        <family val="2"/>
      </rPr>
      <t xml:space="preserve"> 4/</t>
    </r>
  </si>
  <si>
    <r>
      <rPr>
        <b val="true"/>
        <sz val="11"/>
        <rFont val="Arial"/>
        <family val="2"/>
      </rPr>
      <t xml:space="preserve">Hospital General de México 5</t>
    </r>
    <r>
      <rPr>
        <b val="true"/>
        <vertAlign val="superscript"/>
        <sz val="11"/>
        <rFont val="Arial"/>
        <family val="2"/>
      </rPr>
      <t xml:space="preserve">/</t>
    </r>
  </si>
  <si>
    <t xml:space="preserve">de Psiquiatría </t>
  </si>
  <si>
    <t xml:space="preserve">"Ramón de la</t>
  </si>
  <si>
    <r>
      <rPr>
        <b val="true"/>
        <sz val="11"/>
        <rFont val="Arial"/>
        <family val="2"/>
      </rPr>
      <t xml:space="preserve"> Fuente Muñiz"</t>
    </r>
    <r>
      <rPr>
        <b val="true"/>
        <vertAlign val="superscript"/>
        <sz val="11"/>
        <rFont val="Arial"/>
        <family val="2"/>
      </rPr>
      <t xml:space="preserve"> 1/</t>
    </r>
  </si>
  <si>
    <t xml:space="preserve">Control de enfermedades de salud reproductiva en grupos de riesgo</t>
  </si>
  <si>
    <t xml:space="preserve">Arención médica de tercer nivel</t>
  </si>
  <si>
    <t xml:space="preserve">Educación en salud (enseñanza)</t>
  </si>
  <si>
    <t xml:space="preserve">1/ El presupuesto total autorizado ascendió a $184,939.0  ($169.545.8 corresponde a recursos fiscalesy 15,393.2 a propios de los cuales se ejercieron $183,582.8 ($169,132.3  de recursos fiscales y $14,450.5 de propios) registrando economías por $1,356.2 ($413.5 corresponden a recursos fiscales y  $942.6 de propios). De las economias, los recursos fiscales por $413.5 fueron reintegrados por conducto de la Secretaría de Salud a la Secretaría de Hacienda y Crédito Público, respecto a los recursos propios $851.9 se registraron en la Cuenta Pública Federal  del año  2005 como disponibilidad final y la diferencia por $90.7 corresponden a recursos no captados al  31 de diciembre del 2005</t>
  </si>
  <si>
    <t xml:space="preserve">2/   Por recursos propios, tuvo un gasto ejercido de 8,816.4 miles de pesos  .</t>
  </si>
  <si>
    <t xml:space="preserve">3/   Por recursos propios, tuvo un gasto ejercido de 43,873.7 miles de pesos  .</t>
  </si>
  <si>
    <t xml:space="preserve">4/   Por recursos propios, tuvo un gasto ejercido de 39,627.2 miles de pesos  y de 4048.8 miles de pesos por recursos externos.</t>
  </si>
  <si>
    <t xml:space="preserve">5/   Por recursos propios, tuvo un gasto ejercido de 142,450.8 miles de pesos  y de 25262.3 miles de pesos por recursos externos.</t>
  </si>
  <si>
    <r>
      <rPr>
        <b val="true"/>
        <sz val="11"/>
        <rFont val="Arial"/>
        <family val="2"/>
      </rPr>
      <t xml:space="preserve">Hospital Infantil de México "Federico Gómez"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11"/>
        <rFont val="Arial"/>
        <family val="2"/>
      </rPr>
      <t xml:space="preserve">Instituto Nacional de Cancerología</t>
    </r>
    <r>
      <rPr>
        <b val="true"/>
        <vertAlign val="superscript"/>
        <sz val="11"/>
        <rFont val="Arial"/>
        <family val="2"/>
      </rPr>
      <t xml:space="preserve"> 2/</t>
    </r>
  </si>
  <si>
    <r>
      <rPr>
        <b val="true"/>
        <sz val="11"/>
        <rFont val="Arial"/>
        <family val="2"/>
      </rPr>
      <t xml:space="preserve">Instituto Nacional de Cardiología "Ignacio Chávez" </t>
    </r>
    <r>
      <rPr>
        <b val="true"/>
        <vertAlign val="superscript"/>
        <sz val="11"/>
        <rFont val="Arial"/>
        <family val="2"/>
      </rPr>
      <t xml:space="preserve">3/</t>
    </r>
  </si>
  <si>
    <r>
      <rPr>
        <b val="true"/>
        <sz val="11"/>
        <rFont val="Arial"/>
        <family val="2"/>
      </rPr>
      <t xml:space="preserve">Instituto Nacional de Enfermedades Respiratorias </t>
    </r>
    <r>
      <rPr>
        <b val="true"/>
        <vertAlign val="superscript"/>
        <sz val="11"/>
        <rFont val="Arial"/>
        <family val="2"/>
      </rPr>
      <t xml:space="preserve">4/</t>
    </r>
  </si>
  <si>
    <r>
      <rPr>
        <sz val="11"/>
        <rFont val="Arial"/>
        <family val="2"/>
      </rPr>
      <t xml:space="preserve">Atención médica de tercer nivel</t>
    </r>
    <r>
      <rPr>
        <vertAlign val="superscript"/>
        <sz val="11"/>
        <rFont val="Arial"/>
        <family val="2"/>
      </rPr>
      <t xml:space="preserve"> </t>
    </r>
  </si>
  <si>
    <t xml:space="preserve">1/   Por recursos propios, tuvo un gasto ejercido de 33,000 miles de pesos  y de 32,232 miles de pesos por recursos externos.</t>
  </si>
  <si>
    <t xml:space="preserve">2/   Por recursos propios, tuvo un gasto ejercido de 91,022.2 miles de pesos  y de 9,074.2 miles de pesos por recursos externos.</t>
  </si>
  <si>
    <t xml:space="preserve">3/   Por recursos propios, tuvo un gasto ejercido de 173,623.9 miles de pesos  y de 19,029.6 miles de pesos por recursos externos.</t>
  </si>
  <si>
    <t xml:space="preserve">4/   Por recursos propios, tuvo un gasto ejercido de 56,141.9 miles de pesos  y de 12,478.8 miles de pesos por recursos externos.</t>
  </si>
  <si>
    <r>
      <rPr>
        <b val="true"/>
        <sz val="11"/>
        <rFont val="Arial"/>
        <family val="2"/>
      </rPr>
      <t xml:space="preserve">Instituto Nacional de Ciencias Médicas y Nutrición "Salvador Zubirán" </t>
    </r>
    <r>
      <rPr>
        <b val="true"/>
        <vertAlign val="superscript"/>
        <sz val="11"/>
        <rFont val="Arial"/>
        <family val="2"/>
      </rPr>
      <t xml:space="preserve">1/</t>
    </r>
  </si>
  <si>
    <t xml:space="preserve">Instituto Nacional de Medicina Genómica</t>
  </si>
  <si>
    <r>
      <rPr>
        <b val="true"/>
        <sz val="11"/>
        <rFont val="Arial"/>
        <family val="2"/>
      </rPr>
      <t xml:space="preserve">Instituto Nacional de Neurología y Neurocirugía "Manuel Velasco"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11"/>
        <rFont val="Arial"/>
        <family val="2"/>
      </rPr>
      <t xml:space="preserve">Instituto Nacional de Pediatría </t>
    </r>
    <r>
      <rPr>
        <b val="true"/>
        <vertAlign val="superscript"/>
        <sz val="11"/>
        <rFont val="Arial"/>
        <family val="2"/>
      </rPr>
      <t xml:space="preserve">3/</t>
    </r>
  </si>
  <si>
    <t xml:space="preserve">1/   Por recursos propios, tuvo un gasto ejercido de 196,875.7 miles de pesos  y de 59,845.3 miles de pesos por recursos externos.</t>
  </si>
  <si>
    <t xml:space="preserve">2/   Por recursos propios, tuvo un gasto ejercido de 62,240.7 miles de pesos.</t>
  </si>
  <si>
    <t xml:space="preserve">3/   Por recursos propios, tuvo un gasto ejercido de 30,200.0 miles de pesos. </t>
  </si>
  <si>
    <r>
      <rPr>
        <b val="true"/>
        <sz val="11"/>
        <rFont val="Arial"/>
        <family val="2"/>
      </rPr>
      <t xml:space="preserve">Instituto Nacional de Perinatología</t>
    </r>
    <r>
      <rPr>
        <b val="true"/>
        <vertAlign val="superscript"/>
        <sz val="11"/>
        <rFont val="Arial"/>
        <family val="2"/>
      </rPr>
      <t xml:space="preserve"> 1/</t>
    </r>
  </si>
  <si>
    <r>
      <rPr>
        <b val="true"/>
        <sz val="11"/>
        <rFont val="Arial"/>
        <family val="2"/>
      </rPr>
      <t xml:space="preserve">Instituto Nacional de Rehabilitación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11"/>
        <rFont val="Arial"/>
        <family val="2"/>
      </rPr>
      <t xml:space="preserve">Instituto Nacional de Salud Pública</t>
    </r>
    <r>
      <rPr>
        <b val="true"/>
        <vertAlign val="superscript"/>
        <sz val="11"/>
        <rFont val="Arial"/>
        <family val="2"/>
      </rPr>
      <t xml:space="preserve"> 3/</t>
    </r>
  </si>
  <si>
    <r>
      <rPr>
        <b val="true"/>
        <sz val="11"/>
        <rFont val="Arial"/>
        <family val="2"/>
      </rPr>
      <t xml:space="preserve">Sistema Nacional para el Desarrollo Integral de la Familia</t>
    </r>
    <r>
      <rPr>
        <b val="true"/>
        <vertAlign val="superscript"/>
        <sz val="11"/>
        <rFont val="Arial"/>
        <family val="2"/>
      </rPr>
      <t xml:space="preserve"> 4/</t>
    </r>
  </si>
  <si>
    <t xml:space="preserve">Dotar de insumos y producir bienes para la salud</t>
  </si>
  <si>
    <t xml:space="preserve">1/   Por recursos propios, tuvo un gasto ejercido de 51,919.9 miles de pesos  y de 400.0 miles de pesos por recursos externos.</t>
  </si>
  <si>
    <t xml:space="preserve">2/   Por recursos propios, tuvo un gasto ejercido de 17,663.4 miles de pesos . </t>
  </si>
  <si>
    <t xml:space="preserve">3/   Por recursos propios, tuvo un gasto ejercido de 877.3 miles de pesos . </t>
  </si>
  <si>
    <t xml:space="preserve">4/   Por recursos propios, tuvo un gasto ejercido de 20,458.4 miles de pesos . </t>
  </si>
  <si>
    <t xml:space="preserve">Gasto en salud por funciones del sistema de los Hospitales Federales de Referencia, 2005</t>
  </si>
  <si>
    <t xml:space="preserve">Cuadro I.4</t>
  </si>
  <si>
    <t xml:space="preserve">Funciones del sitema</t>
  </si>
  <si>
    <r>
      <rPr>
        <b val="true"/>
        <sz val="11"/>
        <rFont val="Arial"/>
        <family val="2"/>
      </rPr>
      <t xml:space="preserve">Hospital Juárez del Centro</t>
    </r>
    <r>
      <rPr>
        <b val="true"/>
        <vertAlign val="superscript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Hospital de la Mujer </t>
    </r>
    <r>
      <rPr>
        <b val="true"/>
        <vertAlign val="superscript"/>
        <sz val="11"/>
        <rFont val="Arial"/>
        <family val="2"/>
      </rPr>
      <t xml:space="preserve">1/</t>
    </r>
  </si>
  <si>
    <t xml:space="preserve">Hospital Nacional Homeopático</t>
  </si>
  <si>
    <t xml:space="preserve">nd.- no disponible</t>
  </si>
  <si>
    <t xml:space="preserve">1/   Por recursos propios, tuvo un gasto ejercido de 4,353.0 miles de pesos .</t>
  </si>
  <si>
    <t xml:space="preserve">Hospital "Fray Bernardino Álvarez" </t>
  </si>
  <si>
    <r>
      <rPr>
        <b val="true"/>
        <sz val="11"/>
        <rFont val="Arial"/>
        <family val="2"/>
      </rPr>
      <t xml:space="preserve">Hospital "Dr. Samuel Ramírez Moreno"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11"/>
        <rFont val="Arial"/>
        <family val="2"/>
      </rPr>
      <t xml:space="preserve">Hospital "Dr. Juan N. Navarro"</t>
    </r>
    <r>
      <rPr>
        <b val="true"/>
        <vertAlign val="superscript"/>
        <sz val="11"/>
        <rFont val="Arial"/>
        <family val="2"/>
      </rPr>
      <t xml:space="preserve"> </t>
    </r>
  </si>
  <si>
    <t xml:space="preserve">1/ Por recursos propios, tuvo un gasto ejercido de 3,110.3 miles de pesos .</t>
  </si>
  <si>
    <t xml:space="preserve">Presupuesto autorizado, modificado y ejercido por entidad</t>
  </si>
  <si>
    <t xml:space="preserve">Cuadro I.5</t>
  </si>
  <si>
    <t xml:space="preserve">federativa, 2005</t>
  </si>
  <si>
    <t xml:space="preserve">Fondo de aportaciones para los servicios de salud (FASSA), ramo 33</t>
  </si>
  <si>
    <t xml:space="preserve">D e n o m i n a c i ó n</t>
  </si>
  <si>
    <t xml:space="preserve">P r e s u p u e s t o</t>
  </si>
  <si>
    <t xml:space="preserve">Estructura porcentual</t>
  </si>
  <si>
    <t xml:space="preserve">Autorizado</t>
  </si>
  <si>
    <t xml:space="preserve">Modificado</t>
  </si>
  <si>
    <t xml:space="preserve">Ejercido</t>
  </si>
  <si>
    <r>
      <rPr>
        <sz val="11"/>
        <rFont val="Arial"/>
        <family val="2"/>
      </rPr>
      <t xml:space="preserve">Colima </t>
    </r>
    <r>
      <rPr>
        <vertAlign val="superscript"/>
        <sz val="11"/>
        <rFont val="Arial"/>
        <family val="2"/>
      </rPr>
      <t xml:space="preserve">e/</t>
    </r>
  </si>
  <si>
    <t xml:space="preserve">Chiapas</t>
  </si>
  <si>
    <t xml:space="preserve">e.- estimación</t>
  </si>
  <si>
    <t xml:space="preserve">Gasto estatal para los servicios de salud</t>
  </si>
  <si>
    <r>
      <rPr>
        <sz val="11"/>
        <rFont val="Arial"/>
        <family val="2"/>
      </rPr>
      <t xml:space="preserve">Distrito Federal </t>
    </r>
    <r>
      <rPr>
        <vertAlign val="superscript"/>
        <sz val="11"/>
        <rFont val="Arial"/>
        <family val="2"/>
      </rPr>
      <t xml:space="preserve">1/</t>
    </r>
  </si>
  <si>
    <t xml:space="preserve">1/ El Gobierno del D.F. con presupuesto de la Secretaría de Salud destina 3 148 884.4 miles de pesos más a subsidios para adultos mayores, personas de escasos recursos y beneficiarios de leche, por lo que el total del gasto estatal, es de 6 805 586.8 miles de pesos.</t>
  </si>
  <si>
    <t xml:space="preserve">IMSS-Oportunidades</t>
  </si>
  <si>
    <t xml:space="preserve">Nota: El presupuesto de IMSS-Oportunidades fue transferido a través de Aportaciones a Seguridad Social (ramo 19), sin embargo, está considerado como gasto en salud.</t>
  </si>
  <si>
    <t xml:space="preserve">Presupuesto autorizado, modificado y ejercido por unidad administrativa, 2005</t>
  </si>
  <si>
    <t xml:space="preserve">Cuadro I.6</t>
  </si>
  <si>
    <t xml:space="preserve">Secretaría de Salud (ramo 12)</t>
  </si>
  <si>
    <t xml:space="preserve">Denominación</t>
  </si>
  <si>
    <t xml:space="preserve">Presupuesto total</t>
  </si>
  <si>
    <t xml:space="preserve">Unidades administrativas centrales</t>
  </si>
  <si>
    <t xml:space="preserve">100</t>
  </si>
  <si>
    <t xml:space="preserve">Secretaría</t>
  </si>
  <si>
    <t xml:space="preserve">111</t>
  </si>
  <si>
    <t xml:space="preserve">Dirección General de Asuntos Jurídicos</t>
  </si>
  <si>
    <t xml:space="preserve">112</t>
  </si>
  <si>
    <t xml:space="preserve">Dirección General de Comunicación Social</t>
  </si>
  <si>
    <t xml:space="preserve">113</t>
  </si>
  <si>
    <t xml:space="preserve">Unidad de Contraloría Interna</t>
  </si>
  <si>
    <t xml:space="preserve">Unidad de Análisis económico</t>
  </si>
  <si>
    <t xml:space="preserve">Coordinación General de los Institutos Nacionales de salud</t>
  </si>
  <si>
    <t xml:space="preserve">Unidad Coordinadora deVinculación y Participación Social</t>
  </si>
  <si>
    <t xml:space="preserve">Secretariado Técnico del Consejo Nacional de salud</t>
  </si>
  <si>
    <t xml:space="preserve">Dirección General de Relaciones Internacionales</t>
  </si>
  <si>
    <t xml:space="preserve"> </t>
  </si>
  <si>
    <t xml:space="preserve">300</t>
  </si>
  <si>
    <t xml:space="preserve">Subsecretaria de Prevención y Promoción de la Salud</t>
  </si>
  <si>
    <t xml:space="preserve">310</t>
  </si>
  <si>
    <t xml:space="preserve">Dirección General de Promoción de la Salud</t>
  </si>
  <si>
    <t xml:space="preserve">Secretariado Técnico del Consejo Nacional contra las Adicciones</t>
  </si>
  <si>
    <t xml:space="preserve">Secretariado Técnico del Consejo Nacional de salud Mental </t>
  </si>
  <si>
    <t xml:space="preserve">500</t>
  </si>
  <si>
    <t xml:space="preserve">Subsecretaria de Administración y Finanzas (Oficialía Mayor)</t>
  </si>
  <si>
    <t xml:space="preserve">510</t>
  </si>
  <si>
    <t xml:space="preserve">Dirección General de Programación Organización y Presupuesto</t>
  </si>
  <si>
    <t xml:space="preserve">511</t>
  </si>
  <si>
    <t xml:space="preserve">Dirección General de Tecnología de la Información</t>
  </si>
  <si>
    <t xml:space="preserve">512</t>
  </si>
  <si>
    <t xml:space="preserve">Dirección General de Recursos Materiales y Servicios Generales</t>
  </si>
  <si>
    <t xml:space="preserve">513</t>
  </si>
  <si>
    <t xml:space="preserve">Dirección General de Recursos Humanos</t>
  </si>
  <si>
    <t xml:space="preserve">514</t>
  </si>
  <si>
    <t xml:space="preserve">Dirección General de Desarrollo de la Infraestructura Física</t>
  </si>
  <si>
    <t xml:space="preserve">600</t>
  </si>
  <si>
    <t xml:space="preserve">Subsecretaria de Innovación y Calidad</t>
  </si>
  <si>
    <t xml:space="preserve">610</t>
  </si>
  <si>
    <t xml:space="preserve">Dirección General de Calidad y Educación en Salud</t>
  </si>
  <si>
    <t xml:space="preserve">611</t>
  </si>
  <si>
    <t xml:space="preserve">Dirección General de Planeación y Desarrollo en Salud</t>
  </si>
  <si>
    <t xml:space="preserve">Dirección General de Información en Salud </t>
  </si>
  <si>
    <t xml:space="preserve">Dirección General de Evaluación del Desempeño</t>
  </si>
  <si>
    <t xml:space="preserve">Dirección General de Coordinación y Desarrollo de los Hospitales Federales de Referencia</t>
  </si>
  <si>
    <t xml:space="preserve">Fuente: Secretaría de Salud. Dirección General de Programación, Organización y Presupuesto (DGPOP). México 2006.</t>
  </si>
  <si>
    <t xml:space="preserve">2da. Parte y última</t>
  </si>
  <si>
    <t xml:space="preserve">Organismos Descentralizados</t>
  </si>
  <si>
    <t xml:space="preserve">M7F</t>
  </si>
  <si>
    <t xml:space="preserve">Instituto Nacional de Psiquiatría "Ramón de la Fuente Muñiz"</t>
  </si>
  <si>
    <t xml:space="preserve">M7K</t>
  </si>
  <si>
    <t xml:space="preserve">Centros de Integración Juvenil, A.C.</t>
  </si>
  <si>
    <t xml:space="preserve">NAW</t>
  </si>
  <si>
    <t xml:space="preserve">Hospital Juárez de México</t>
  </si>
  <si>
    <t xml:space="preserve">NBB</t>
  </si>
  <si>
    <t xml:space="preserve">Hospital General "Dr. Manuel Gea González"</t>
  </si>
  <si>
    <t xml:space="preserve">NBD</t>
  </si>
  <si>
    <t xml:space="preserve">Hospital General de México</t>
  </si>
  <si>
    <t xml:space="preserve">NBG</t>
  </si>
  <si>
    <t xml:space="preserve">Hospital Infantil de México "Federico Gómez"</t>
  </si>
  <si>
    <t xml:space="preserve">NBV</t>
  </si>
  <si>
    <t xml:space="preserve">Instituto Nacional de Cancerología</t>
  </si>
  <si>
    <t xml:space="preserve">NCA</t>
  </si>
  <si>
    <t xml:space="preserve">Instituto Nacional de Cardiología "Ignacio Chávez"</t>
  </si>
  <si>
    <t xml:space="preserve">NCD</t>
  </si>
  <si>
    <t xml:space="preserve">Instituto Nacional de Enfermedades Respiratorias</t>
  </si>
  <si>
    <t xml:space="preserve">NCG</t>
  </si>
  <si>
    <t xml:space="preserve">Instituto Nacional de Ciencias Médicas y Nutrición "Salvador Zubirán"</t>
  </si>
  <si>
    <t xml:space="preserve">NCH</t>
  </si>
  <si>
    <t xml:space="preserve">NCK</t>
  </si>
  <si>
    <t xml:space="preserve">Instituto Nacional de Neurología y Neurocirugía "Manuel Velasco"</t>
  </si>
  <si>
    <t xml:space="preserve">NCZ</t>
  </si>
  <si>
    <t xml:space="preserve">Instituto Nacional de Pediatría</t>
  </si>
  <si>
    <t xml:space="preserve">NDE</t>
  </si>
  <si>
    <t xml:space="preserve">Instituto Nacional de Perinatología "Isidro Espinosa de los Reyes"</t>
  </si>
  <si>
    <t xml:space="preserve">NDF</t>
  </si>
  <si>
    <t xml:space="preserve">Instituto Nacional de Rehabilitación</t>
  </si>
  <si>
    <t xml:space="preserve">NDY</t>
  </si>
  <si>
    <t xml:space="preserve">Instituto Nacional de Salud Pública</t>
  </si>
  <si>
    <t xml:space="preserve">NEF</t>
  </si>
  <si>
    <t xml:space="preserve">Laboratorios de Biológicos y Reactivos de México, S.A. de C.V.</t>
  </si>
  <si>
    <t xml:space="preserve">NHK</t>
  </si>
  <si>
    <t xml:space="preserve">Sistema Nacional para el Desarrollo Integral de la Familia</t>
  </si>
  <si>
    <t xml:space="preserve">Órganos Desconcentrados</t>
  </si>
  <si>
    <t xml:space="preserve">E00</t>
  </si>
  <si>
    <t xml:space="preserve">I00</t>
  </si>
  <si>
    <t xml:space="preserve">J00 </t>
  </si>
  <si>
    <t xml:space="preserve">K00</t>
  </si>
  <si>
    <t xml:space="preserve">Centro Nacional para la Prevención y Control de VIH/Sida</t>
  </si>
  <si>
    <t xml:space="preserve">L00</t>
  </si>
  <si>
    <t xml:space="preserve">Centro Nacional de Equidad de Género y Salud Reproductiva</t>
  </si>
  <si>
    <t xml:space="preserve">M00</t>
  </si>
  <si>
    <t xml:space="preserve">N00</t>
  </si>
  <si>
    <t xml:space="preserve">O00</t>
  </si>
  <si>
    <t xml:space="preserve">Centro Nacional de Vigilancia Epidemiológica y Control de Enfermedades</t>
  </si>
  <si>
    <t xml:space="preserve">P00</t>
  </si>
  <si>
    <t xml:space="preserve">Centro Nacional de Rehabilitación</t>
  </si>
  <si>
    <t xml:space="preserve">Q00</t>
  </si>
  <si>
    <t xml:space="preserve">R00</t>
  </si>
  <si>
    <t xml:space="preserve">S00</t>
  </si>
  <si>
    <t xml:space="preserve">Comisión Federal para la Protección Contra Riesgos Sanitarios</t>
  </si>
  <si>
    <t xml:space="preserve">TOO</t>
  </si>
  <si>
    <t xml:space="preserve">Centro Nacional de Excelencia Tecnológica en Salud </t>
  </si>
  <si>
    <t xml:space="preserve">UOO</t>
  </si>
  <si>
    <t xml:space="preserve">V00</t>
  </si>
  <si>
    <t xml:space="preserve">Gasto en salud en programas especiales por entidad federativa, 2005</t>
  </si>
  <si>
    <t xml:space="preserve">Cuadro I.7</t>
  </si>
  <si>
    <t xml:space="preserve">Entidad Federativa</t>
  </si>
  <si>
    <t xml:space="preserve">Cruzada Nacional por la Calidad de los Servicios de Salud</t>
  </si>
  <si>
    <t xml:space="preserve">Comunidades  Saludables</t>
  </si>
  <si>
    <r>
      <rPr>
        <b val="true"/>
        <sz val="10"/>
        <rFont val="Arial"/>
        <family val="2"/>
      </rPr>
      <t xml:space="preserve">Desarrollo de la Infraestructura Física </t>
    </r>
    <r>
      <rPr>
        <b val="true"/>
        <vertAlign val="superscript"/>
        <sz val="10"/>
        <rFont val="Arial"/>
        <family val="2"/>
      </rPr>
      <t xml:space="preserve">1/</t>
    </r>
  </si>
  <si>
    <t xml:space="preserve">Atención de la Infancia y Adolescencia</t>
  </si>
  <si>
    <t xml:space="preserve">Vigilancia Epidemiológica</t>
  </si>
  <si>
    <t xml:space="preserve">Prevención de VIH/SIDA</t>
  </si>
  <si>
    <t xml:space="preserve">Saludables</t>
  </si>
  <si>
    <t xml:space="preserve">1/ No incluye 50 millones de pesos asignados para operación de Tapachula.</t>
  </si>
  <si>
    <t xml:space="preserve">2da. parte</t>
  </si>
  <si>
    <r>
      <rPr>
        <b val="true"/>
        <sz val="10"/>
        <rFont val="Arial"/>
        <family val="2"/>
      </rPr>
      <t xml:space="preserve">Desarrollo Humano Oportunidades</t>
    </r>
    <r>
      <rPr>
        <b val="true"/>
        <vertAlign val="superscript"/>
        <sz val="10"/>
        <rFont val="Arial"/>
        <family val="2"/>
      </rPr>
      <t xml:space="preserve"> 1/</t>
    </r>
  </si>
  <si>
    <t xml:space="preserve">Arranque Parejo en la Vida</t>
  </si>
  <si>
    <t xml:space="preserve">Mujer y Salud</t>
  </si>
  <si>
    <t xml:space="preserve">Salud Reproductiva</t>
  </si>
  <si>
    <t xml:space="preserve">Cáncer  Cérvico-Uterino (CaCu)</t>
  </si>
  <si>
    <t xml:space="preserve">1/No coincide con el reporte de la institución porque no se incluye el gasto de rectoría</t>
  </si>
  <si>
    <t xml:space="preserve">3a. parte y última</t>
  </si>
  <si>
    <t xml:space="preserve">Atención a Población con Discapacidad (DIF)</t>
  </si>
  <si>
    <t xml:space="preserve">Comisión Federal para la Protección Contra Riesgos Sanitarios (COFEPRIS)</t>
  </si>
  <si>
    <t xml:space="preserve">Atención a Población en Desamparo (DIF)</t>
  </si>
  <si>
    <t xml:space="preserve">Medidas de fin de año</t>
  </si>
  <si>
    <t xml:space="preserve">Centros de Integración Juvenil</t>
  </si>
  <si>
    <t xml:space="preserve">Gasto en salud por capítulo y concepto según clasificación económica del gasto</t>
  </si>
  <si>
    <t xml:space="preserve">Cuadro I.8</t>
  </si>
  <si>
    <t xml:space="preserve">de los Servicios Estatales de Salud, 2005</t>
  </si>
  <si>
    <t xml:space="preserve">Capítulo
Concepto</t>
  </si>
  <si>
    <r>
      <rPr>
        <b val="true"/>
        <sz val="11"/>
        <rFont val="Arial"/>
        <family val="2"/>
      </rPr>
      <t xml:space="preserve">Oportunidades </t>
    </r>
    <r>
      <rPr>
        <b val="true"/>
        <vertAlign val="superscript"/>
        <sz val="11"/>
        <rFont val="Arial"/>
        <family val="2"/>
      </rPr>
      <t xml:space="preserve">1/</t>
    </r>
  </si>
  <si>
    <t xml:space="preserve">FASSA
(ramo 33)</t>
  </si>
  <si>
    <t xml:space="preserve">FEDERATIVAS</t>
  </si>
  <si>
    <t xml:space="preserve">FASSA</t>
  </si>
  <si>
    <t xml:space="preserve">(RAMO12)</t>
  </si>
  <si>
    <t xml:space="preserve">(RAMO 33)</t>
  </si>
  <si>
    <t xml:space="preserve">Gasto total en salud</t>
  </si>
  <si>
    <t xml:space="preserve">Gasto corriente</t>
  </si>
  <si>
    <t xml:space="preserve">1000</t>
  </si>
  <si>
    <t xml:space="preserve">Servicios personales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 y  especiales</t>
  </si>
  <si>
    <t xml:space="preserve">14</t>
  </si>
  <si>
    <t xml:space="preserve">Erogaciones del gobierno federal por concepto de seguridad</t>
  </si>
  <si>
    <t xml:space="preserve">social y seguros</t>
  </si>
  <si>
    <t xml:space="preserve">15</t>
  </si>
  <si>
    <t xml:space="preserve">Pago  por  otras  prestaciones  de  seguridad y económica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2000</t>
  </si>
  <si>
    <t xml:space="preserve">Materiales y suministro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</t>
  </si>
  <si>
    <t xml:space="preserve">farmacéu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artículos dep.</t>
  </si>
  <si>
    <t xml:space="preserve">Materiales, sumunistros y prendas de protección para seguridad</t>
  </si>
  <si>
    <t xml:space="preserve">pública y nacional</t>
  </si>
  <si>
    <t xml:space="preserve">Mercancías diversas</t>
  </si>
  <si>
    <t xml:space="preserve">3000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</t>
  </si>
  <si>
    <t xml:space="preserve">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impresión, grabado, publicación, difusión e información</t>
  </si>
  <si>
    <t xml:space="preserve">37</t>
  </si>
  <si>
    <t xml:space="preserve">Servicios de comunicación social y publicidad</t>
  </si>
  <si>
    <t xml:space="preserve">38</t>
  </si>
  <si>
    <t xml:space="preserve">Servicios oficiales</t>
  </si>
  <si>
    <t xml:space="preserve">39</t>
  </si>
  <si>
    <t xml:space="preserve">Pérdidas del erario y gastos por concepto de responsabilidades</t>
  </si>
  <si>
    <t xml:space="preserve">4000</t>
  </si>
  <si>
    <t xml:space="preserve">Subsidios y Transferencias</t>
  </si>
  <si>
    <t xml:space="preserve">41</t>
  </si>
  <si>
    <t xml:space="preserve">Subsidios</t>
  </si>
  <si>
    <t xml:space="preserve">42</t>
  </si>
  <si>
    <t xml:space="preserve">Subsidios a entidades federativas y municipios</t>
  </si>
  <si>
    <t xml:space="preserve">43</t>
  </si>
  <si>
    <t xml:space="preserve">Transferencias para apoyo de programa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Erogaciones para apoyar a los sectores social y privado</t>
  </si>
  <si>
    <t xml:space="preserve">en actividades culturales, deportivas y de ayuda extraordinaria</t>
  </si>
  <si>
    <t xml:space="preserve">Pagos de Pensiones y Jubilaciones</t>
  </si>
  <si>
    <t xml:space="preserve">Nota: La suma de los parciales de ramo 33 y gasto estatal no coincide con el total debido a que Colima no reportó información desagregada.</t>
  </si>
  <si>
    <t xml:space="preserve">1/  El presupuesto de Oportunidades es presupuesto federal y fue reportado por la Dirección General de Financiamiento de la Comisión Nacional de Protección Social en Salud.</t>
  </si>
  <si>
    <t xml:space="preserve">Gasto Estatal</t>
  </si>
  <si>
    <t xml:space="preserve">APORTACIONES</t>
  </si>
  <si>
    <t xml:space="preserve">ESTATALES</t>
  </si>
  <si>
    <t xml:space="preserve">Gasto de inversión</t>
  </si>
  <si>
    <t xml:space="preserve">5000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 industrial, de comunicaciones</t>
  </si>
  <si>
    <t xml:space="preserve">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Herramientas y refacciones</t>
  </si>
  <si>
    <t xml:space="preserve">Bienes inmuebles</t>
  </si>
  <si>
    <t xml:space="preserve">Otros bienes muebles e inmuebles</t>
  </si>
  <si>
    <t xml:space="preserve">6000</t>
  </si>
  <si>
    <t xml:space="preserve">Obras públicas</t>
  </si>
  <si>
    <t xml:space="preserve">61</t>
  </si>
  <si>
    <t xml:space="preserve">Obras públicas por contrato</t>
  </si>
  <si>
    <t xml:space="preserve">Obras públicas por administración</t>
  </si>
  <si>
    <t xml:space="preserve">Estudios de preinversión</t>
  </si>
  <si>
    <t xml:space="preserve">Aportaciones a otros convenios</t>
  </si>
  <si>
    <t xml:space="preserve">9000</t>
  </si>
  <si>
    <t xml:space="preserve">Deuda pública, pasivo circulante y otros</t>
  </si>
  <si>
    <t xml:space="preserve">Adeudos de ejercicios fiscales anteriores</t>
  </si>
  <si>
    <t xml:space="preserve">Servicios de impresión, grabado  publicación, difusión e información</t>
  </si>
  <si>
    <t xml:space="preserve">Gasto en salud por capítulo y concepto según clasificación económica </t>
  </si>
  <si>
    <t xml:space="preserve">Cuadro I.9</t>
  </si>
  <si>
    <t xml:space="preserve">del gasto de las Unidades Administrativas Centrales, 2005</t>
  </si>
  <si>
    <t xml:space="preserve">Órgano Interno de Control</t>
  </si>
  <si>
    <t xml:space="preserve">Unidad de Análisis Económico</t>
  </si>
  <si>
    <t xml:space="preserve">Transferencias</t>
  </si>
  <si>
    <t xml:space="preserve">Subsidios a las entidades federativas y municipios</t>
  </si>
  <si>
    <t xml:space="preserve">Maquinaria y equipo agropecuario,</t>
  </si>
  <si>
    <t xml:space="preserve">industrial, de comunicaciones y de uso informático</t>
  </si>
  <si>
    <t xml:space="preserve">Equipo e instrumental medico y de laboratorio</t>
  </si>
  <si>
    <t xml:space="preserve">Fuente: Secretaría de Salud. Dirección General de Programación, Organización y Presupuesto (DGPOP). México 2005.</t>
  </si>
  <si>
    <t xml:space="preserve">Coordinación General de Institutos Nacionales</t>
  </si>
  <si>
    <t xml:space="preserve">Unidad Coordinadora de Vinculación y Participación Social</t>
  </si>
  <si>
    <t xml:space="preserve">Secretariado Técnico del Consejo Nacional de Salud</t>
  </si>
  <si>
    <t xml:space="preserve">Subsecretaría de Prevención y Protección de la Salud</t>
  </si>
  <si>
    <t xml:space="preserve">Secretariado Técnico del Consejo Nac. Contra las Adicciones</t>
  </si>
  <si>
    <t xml:space="preserve">Secretariado Técnico del Consejo Nac. de Salud Mental</t>
  </si>
  <si>
    <t xml:space="preserve">4a. parte</t>
  </si>
  <si>
    <t xml:space="preserve">Capítulo 
Concepto</t>
  </si>
  <si>
    <t xml:space="preserve">Subsecretaría de Administración y Finanzas</t>
  </si>
  <si>
    <t xml:space="preserve">Dirección General de Desarrollo
de la Infraestructura Física</t>
  </si>
  <si>
    <t xml:space="preserve">5a. Parte y última</t>
  </si>
  <si>
    <t xml:space="preserve">Subsecretaría de
Innovación y Calidad</t>
  </si>
  <si>
    <r>
      <rPr>
        <b val="true"/>
        <sz val="10"/>
        <rFont val="Arial"/>
        <family val="2"/>
      </rPr>
      <t xml:space="preserve">Dirección General de Planeación
y Desarrollo en Salud</t>
    </r>
    <r>
      <rPr>
        <b val="true"/>
        <vertAlign val="superscript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Dirección General de Información en Salud</t>
    </r>
    <r>
      <rPr>
        <b val="true"/>
        <vertAlign val="superscript"/>
        <sz val="10"/>
        <rFont val="Arial"/>
        <family val="2"/>
      </rPr>
      <t xml:space="preserve"> </t>
    </r>
  </si>
  <si>
    <t xml:space="preserve">Dirección Gral. de Coordinación y Desarrollo de Hosp. Federales de Referencia</t>
  </si>
  <si>
    <t xml:space="preserve">Gasto en salud por capítulo y concepto según clasificación económica del gasto </t>
  </si>
  <si>
    <t xml:space="preserve">Cuadro I.10</t>
  </si>
  <si>
    <t xml:space="preserve">de los Órganos Desconcentrados, 2005</t>
  </si>
  <si>
    <t xml:space="preserve">Capítulo    Concepto</t>
  </si>
  <si>
    <t xml:space="preserve">Erogaciones del gobierno federal por concepto de seguridad social y seguros</t>
  </si>
  <si>
    <t xml:space="preserve">Materias primas de producción, productos químicos, farmacéuticos y de laboratorio</t>
  </si>
  <si>
    <t xml:space="preserve">Vestuario, blancos, prendas de protección personal y </t>
  </si>
  <si>
    <t xml:space="preserve">artículos deportivos</t>
  </si>
  <si>
    <t xml:space="preserve">Servicios de asesoría, consultoría, informáticos, estudios </t>
  </si>
  <si>
    <t xml:space="preserve">e investigaciones</t>
  </si>
  <si>
    <t xml:space="preserve">Servicios de difusión e información</t>
  </si>
  <si>
    <t xml:space="preserve">Apoyos a estados y municipios</t>
  </si>
  <si>
    <t xml:space="preserve">Inversión financiera, provisiones económicas, ayudas, otras erogaciones y pensiones, jubilaciones y otras</t>
  </si>
  <si>
    <t xml:space="preserve">Erogaciones para apoyar a los sectores social y privado en </t>
  </si>
  <si>
    <t xml:space="preserve">actividades culturales, deportivas y de ayuda extraordinaria</t>
  </si>
  <si>
    <t xml:space="preserve">Maquinaria y equipo agropecuario, Industrial, de comunicaciones y de uso informático</t>
  </si>
  <si>
    <t xml:space="preserve">Centro Nacional para la Prevención y Control de VIH/Sida </t>
  </si>
  <si>
    <t xml:space="preserve">Centro Nacional de Equidad en Género y Salud Reproductiva</t>
  </si>
  <si>
    <t xml:space="preserve">Servicios de Salud Psiquiátrica</t>
  </si>
  <si>
    <t xml:space="preserve"> actividades culturales, deportivas y de ayuda extraordinaria</t>
  </si>
  <si>
    <r>
      <rPr>
        <b val="true"/>
        <sz val="11"/>
        <rFont val="Arial"/>
        <family val="2"/>
      </rPr>
      <t xml:space="preserve">Centro Nacional de Rehabilitación</t>
    </r>
    <r>
      <rPr>
        <b val="true"/>
        <vertAlign val="superscript"/>
        <sz val="11"/>
        <rFont val="Arial"/>
        <family val="2"/>
      </rPr>
      <t xml:space="preserve"> 1/</t>
    </r>
  </si>
  <si>
    <t xml:space="preserve">       </t>
  </si>
  <si>
    <t xml:space="preserve">Materias primas de producción, productos químicos, farmacéuticos y </t>
  </si>
  <si>
    <t xml:space="preserve">de laboratorio</t>
  </si>
  <si>
    <t xml:space="preserve">Comisión Federal para la Protección contra Riesgos Sanitarios </t>
  </si>
  <si>
    <t xml:space="preserve">Centro Nacional de Excelencia Tecnológica en Salud</t>
  </si>
  <si>
    <t xml:space="preserve">Comisión Nacional de Protección Social en Salud </t>
  </si>
  <si>
    <t xml:space="preserve">Mercancias para la distribucion a la poblacion</t>
  </si>
  <si>
    <t xml:space="preserve">Gasto en salud para población no asegurada por capítulo y concepto según </t>
  </si>
  <si>
    <t xml:space="preserve">Cuadro I.11</t>
  </si>
  <si>
    <t xml:space="preserve">clasificación económica de los Organismos Descentralizados, 2005</t>
  </si>
  <si>
    <r>
      <rPr>
        <b val="true"/>
        <sz val="10"/>
        <rFont val="Arial"/>
        <family val="2"/>
      </rPr>
      <t xml:space="preserve">Instituto Nacional  de Psiquiatría "Ramón de la Fuente Muñiz"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10"/>
        <rFont val="Arial"/>
        <family val="2"/>
      </rPr>
      <t xml:space="preserve">Centro de Integración Juvenil, A.C.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Hospital Juárez de México</t>
    </r>
    <r>
      <rPr>
        <b val="true"/>
        <vertAlign val="superscript"/>
        <sz val="10"/>
        <rFont val="Arial"/>
        <family val="2"/>
      </rPr>
      <t xml:space="preserve"> 3/</t>
    </r>
  </si>
  <si>
    <r>
      <rPr>
        <b val="true"/>
        <sz val="10"/>
        <rFont val="Arial"/>
        <family val="2"/>
      </rPr>
      <t xml:space="preserve">Hospital General "Dr. Manuel Gea González" </t>
    </r>
    <r>
      <rPr>
        <b val="true"/>
        <vertAlign val="superscript"/>
        <sz val="10"/>
        <rFont val="Arial"/>
        <family val="2"/>
      </rPr>
      <t xml:space="preserve">4/</t>
    </r>
  </si>
  <si>
    <r>
      <rPr>
        <b val="true"/>
        <sz val="10"/>
        <rFont val="Arial"/>
        <family val="2"/>
      </rPr>
      <t xml:space="preserve">Hospital General de México</t>
    </r>
    <r>
      <rPr>
        <b val="true"/>
        <vertAlign val="superscript"/>
        <sz val="10"/>
        <rFont val="Arial"/>
        <family val="2"/>
      </rPr>
      <t xml:space="preserve"> 5/</t>
    </r>
  </si>
  <si>
    <t xml:space="preserve">y de laboratorio</t>
  </si>
  <si>
    <t xml:space="preserve">Mercancías para la distribución a la población</t>
  </si>
  <si>
    <t xml:space="preserve">1/ El Presuouesto total autorizado ascendió a $184,939.0  ($169.545.8 corresponde a recursos fiscalesy 15,393.2 a propios de los cuales se ejercieron $183,582.8 ($169,132.3  de recursos fiscales y $14,450.5 de propios) registrando economías por $1,356.2 ($413.5 corresponden a recursos fiscales y  $942.6 de propios). De las economias en comento, los recursos fiscales por $413.5 fueron reintegrados por conducto de la Secretaría de Salud a la Secretaría de Hacienda y Crédito Público, respecto a los recursos propios $851.9 se registraron en la Cuenta Pública Federal  del año  2005 como disponibilidad final y la diferencia por $90.7 corresponden a recursos no captados al  31 de diciembre del 2005</t>
  </si>
  <si>
    <t xml:space="preserve">5/   Por recursos propios, tuvo un gasto ejercido de 142,450.8 miles de pesos  y de 25,262.3 miles de pesos por recursos externos.</t>
  </si>
  <si>
    <r>
      <rPr>
        <b val="true"/>
        <sz val="11"/>
        <rFont val="Arial"/>
        <family val="2"/>
      </rPr>
      <t xml:space="preserve">Instituto Nacional de Cancerología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Instituto Nacional de Ciencias Médicas y Nutrición "Salvador Zubirán"</t>
    </r>
    <r>
      <rPr>
        <b val="true"/>
        <vertAlign val="superscript"/>
        <sz val="10"/>
        <rFont val="Arial"/>
        <family val="2"/>
      </rPr>
      <t xml:space="preserve"> 1/</t>
    </r>
  </si>
  <si>
    <r>
      <rPr>
        <b val="true"/>
        <sz val="10"/>
        <rFont val="Arial"/>
        <family val="2"/>
      </rPr>
      <t xml:space="preserve">Instituto Nacional de Neurología y Neurocirugía "Manuel Velasco"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Instituto Nacional de Pediatría </t>
    </r>
    <r>
      <rPr>
        <b val="true"/>
        <vertAlign val="superscript"/>
        <sz val="10"/>
        <rFont val="Arial"/>
        <family val="2"/>
      </rPr>
      <t xml:space="preserve">3/</t>
    </r>
  </si>
  <si>
    <t xml:space="preserve">Materias primas de producción, productos químicos, farmacéuticos </t>
  </si>
  <si>
    <r>
      <rPr>
        <b val="true"/>
        <sz val="11"/>
        <rFont val="Arial"/>
        <family val="2"/>
      </rPr>
      <t xml:space="preserve">Instituto Nacional de Perinatología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11"/>
        <rFont val="Arial"/>
        <family val="2"/>
      </rPr>
      <t xml:space="preserve">Instituto Nacional de Salud Pública </t>
    </r>
    <r>
      <rPr>
        <b val="true"/>
        <vertAlign val="superscript"/>
        <sz val="11"/>
        <rFont val="Arial"/>
        <family val="2"/>
      </rPr>
      <t xml:space="preserve">3/</t>
    </r>
  </si>
  <si>
    <r>
      <rPr>
        <b val="true"/>
        <sz val="11"/>
        <rFont val="Arial"/>
        <family val="2"/>
      </rPr>
      <t xml:space="preserve">Sistema  Nacional  para  el  Desarrollo  Integral  de  la  Familia </t>
    </r>
    <r>
      <rPr>
        <b val="true"/>
        <vertAlign val="superscript"/>
        <sz val="11"/>
        <rFont val="Arial"/>
        <family val="2"/>
      </rPr>
      <t xml:space="preserve">4/</t>
    </r>
  </si>
  <si>
    <t xml:space="preserve">Cuadro I.12</t>
  </si>
  <si>
    <t xml:space="preserve">de los Hospitales Federales de Referencia, 2005</t>
  </si>
  <si>
    <t xml:space="preserve">Capítulo Concepto</t>
  </si>
  <si>
    <t xml:space="preserve">Hospital Juárez del Centro </t>
  </si>
  <si>
    <r>
      <rPr>
        <b val="true"/>
        <sz val="10"/>
        <rFont val="Arial"/>
        <family val="2"/>
      </rPr>
      <t xml:space="preserve">Hospital de la Mujer </t>
    </r>
    <r>
      <rPr>
        <b val="true"/>
        <vertAlign val="superscript"/>
        <sz val="10"/>
        <rFont val="Arial"/>
        <family val="2"/>
      </rPr>
      <t xml:space="preserve">1/</t>
    </r>
  </si>
  <si>
    <t xml:space="preserve">Hospital Homeopático</t>
  </si>
  <si>
    <t xml:space="preserve">Vestuario, blancos, prendas de protección personal y artículos deportivos</t>
  </si>
  <si>
    <t xml:space="preserve">Servicios de asesoría, consultoría, informáticos, estudios e  investigaciones</t>
  </si>
  <si>
    <t xml:space="preserve">Hospital Fray Bernardino Alvarez </t>
  </si>
  <si>
    <t xml:space="preserve">Hospital  "Dr. Juan N. Navarro" </t>
  </si>
  <si>
    <r>
      <rPr>
        <b val="true"/>
        <sz val="10"/>
        <rFont val="Arial"/>
        <family val="2"/>
      </rPr>
      <t xml:space="preserve">Hospital "Dr. Samuel Ramírez Moreno"</t>
    </r>
    <r>
      <rPr>
        <b val="true"/>
        <vertAlign val="superscript"/>
        <sz val="10"/>
        <rFont val="Arial"/>
        <family val="2"/>
      </rPr>
      <t xml:space="preserve"> 1/</t>
    </r>
  </si>
  <si>
    <t xml:space="preserve">Servicios de asesoría, consultoría, informáticos, estudios e investigaciones</t>
  </si>
  <si>
    <t xml:space="preserve">Inversión financiera, provisiones económicas, ayudas, otras erogaciones </t>
  </si>
  <si>
    <t xml:space="preserve">y pensiones, jubilaciones y otras</t>
  </si>
  <si>
    <t xml:space="preserve">Erogaciones para apoyar a los sectores social y privado en actividades culturales,</t>
  </si>
  <si>
    <t xml:space="preserve"> deportivas y de ayuda extraordinaria</t>
  </si>
  <si>
    <t xml:space="preserve">Gasto en salud por capítulo de gasto de los Servicios Estatales de Salud, 2005</t>
  </si>
  <si>
    <t xml:space="preserve">Cuadro I.13</t>
  </si>
  <si>
    <t xml:space="preserve">Fondo de aportaciones para los servicios de salud - FASSA (ramo 33)</t>
  </si>
  <si>
    <t xml:space="preserve">Total</t>
  </si>
  <si>
    <t xml:space="preserve">Capítulo de gasto</t>
  </si>
  <si>
    <t xml:space="preserve">1000
Servicios
Personales</t>
  </si>
  <si>
    <t xml:space="preserve">2000 
Materiales y suministros</t>
  </si>
  <si>
    <t xml:space="preserve">3000
Servicios Generales</t>
  </si>
  <si>
    <t xml:space="preserve">4000 Transferencias</t>
  </si>
  <si>
    <t xml:space="preserve">5000
Bienes muebles
e inmuebles</t>
  </si>
  <si>
    <t xml:space="preserve">6000
Obras públicas</t>
  </si>
  <si>
    <t xml:space="preserve">7000
Inversión financiera</t>
  </si>
  <si>
    <t xml:space="preserve">9000 
Deuda pública, pasivo circulante y otros</t>
  </si>
  <si>
    <t xml:space="preserve">Nota: La suma de los parciales no coincide con el total debido a que Colima no reportó información desagregada.</t>
  </si>
  <si>
    <t xml:space="preserve">Gasto Estatal para los servicios de salud</t>
  </si>
  <si>
    <r>
      <rPr>
        <sz val="11"/>
        <rFont val="Arial"/>
        <family val="2"/>
      </rPr>
      <t xml:space="preserve">Colima</t>
    </r>
    <r>
      <rPr>
        <vertAlign val="superscript"/>
        <sz val="11"/>
        <rFont val="Arial"/>
        <family val="2"/>
      </rPr>
      <t xml:space="preserve"> e/</t>
    </r>
  </si>
  <si>
    <t xml:space="preserve">Programa de Desarrollo Humano Oportunidades - Componente de Salud</t>
  </si>
  <si>
    <t xml:space="preserve">Gasto en salud por capítulo de gasto de los Órganos Desconcentrados, 2005</t>
  </si>
  <si>
    <t xml:space="preserve">Cuadro I.14</t>
  </si>
  <si>
    <r>
      <rPr>
        <b val="true"/>
        <sz val="11"/>
        <rFont val="Arial"/>
        <family val="2"/>
      </rPr>
      <t xml:space="preserve">Órganos Desconcentrados</t>
    </r>
    <r>
      <rPr>
        <b val="true"/>
        <vertAlign val="superscript"/>
        <sz val="11"/>
        <rFont val="Arial"/>
        <family val="2"/>
      </rPr>
      <t xml:space="preserve"> </t>
    </r>
  </si>
  <si>
    <t xml:space="preserve">J00</t>
  </si>
  <si>
    <r>
      <rPr>
        <sz val="11"/>
        <rFont val="Arial"/>
        <family val="2"/>
      </rPr>
      <t xml:space="preserve">Hospital Juárez de México </t>
    </r>
    <r>
      <rPr>
        <vertAlign val="superscript"/>
        <sz val="11"/>
        <rFont val="Arial"/>
        <family val="2"/>
      </rPr>
      <t xml:space="preserve"> </t>
    </r>
  </si>
  <si>
    <t xml:space="preserve">T00</t>
  </si>
  <si>
    <t xml:space="preserve">U00</t>
  </si>
  <si>
    <t xml:space="preserve">Gasto en salud por capítulo de gasto de los Organismos Descentralizados, 2005</t>
  </si>
  <si>
    <t xml:space="preserve">Cuadro I.15</t>
  </si>
  <si>
    <r>
      <rPr>
        <sz val="11"/>
        <rFont val="Arial"/>
        <family val="2"/>
      </rPr>
      <t xml:space="preserve">Instituto Nacional de Psiquiatría "Ramón de la Fuente Muñiz"</t>
    </r>
    <r>
      <rPr>
        <vertAlign val="superscript"/>
        <sz val="11"/>
        <rFont val="Arial"/>
        <family val="2"/>
      </rPr>
      <t xml:space="preserve"> 1/</t>
    </r>
  </si>
  <si>
    <t xml:space="preserve">Hospital General "Dr. Manuel Gea González" </t>
  </si>
  <si>
    <t xml:space="preserve">Hospital General de México </t>
  </si>
  <si>
    <t xml:space="preserve">Instituto Nacional de Perinatología</t>
  </si>
  <si>
    <t xml:space="preserve">1/ La suma del gasto corriente mas el gasto de inversión no es igual al total porque no se consideran las economías registradas por la institución</t>
  </si>
  <si>
    <t xml:space="preserve">Gasto en salud según clasificación económica del gasto de los </t>
  </si>
  <si>
    <t xml:space="preserve">Cuadro I.16</t>
  </si>
  <si>
    <t xml:space="preserve">Servicios Estatales de Salud, 2005</t>
  </si>
  <si>
    <t xml:space="preserve">Gasto de capital</t>
  </si>
  <si>
    <t xml:space="preserve">Gasto Estatal para los Servicios de Salud</t>
  </si>
  <si>
    <t xml:space="preserve">Gasto en salud según clasificación económica del gasto de los Órganos Desconcentrados, 2005</t>
  </si>
  <si>
    <t xml:space="preserve">Cuadro I.17</t>
  </si>
  <si>
    <t xml:space="preserve">Gasto en salud según clasificación económica del gasto de los Organismos Descentralizados, 2005</t>
  </si>
  <si>
    <t xml:space="preserve">Cuadro I.18</t>
  </si>
  <si>
    <t xml:space="preserve">Gasto en salud por nivel de atención médica de los </t>
  </si>
  <si>
    <t xml:space="preserve">Cuadro I.19</t>
  </si>
  <si>
    <t xml:space="preserve">Miles de pesos</t>
  </si>
  <si>
    <t xml:space="preserve">Ramo 33</t>
  </si>
  <si>
    <t xml:space="preserve">Unidad administrativa</t>
  </si>
  <si>
    <t xml:space="preserve">Ambulatoria</t>
  </si>
  <si>
    <t xml:space="preserve">Hospitalaria</t>
  </si>
  <si>
    <t xml:space="preserve">Gasto en salud  en medicamentos (partida 2504) </t>
  </si>
  <si>
    <t xml:space="preserve">Cuadro I.20</t>
  </si>
  <si>
    <t xml:space="preserve">Total entidades federativas</t>
  </si>
  <si>
    <t xml:space="preserve">Gasto en salud  en material de curación (partida 2505) </t>
  </si>
  <si>
    <t xml:space="preserve">Cuadro I.21</t>
  </si>
  <si>
    <t xml:space="preserve">Cuotas de recuperación de los Servicios</t>
  </si>
  <si>
    <t xml:space="preserve">Cuadro I.22</t>
  </si>
  <si>
    <t xml:space="preserve">Estatales de Salud, 2005</t>
  </si>
  <si>
    <t xml:space="preserve">Cuotas de recuperación</t>
  </si>
  <si>
    <t xml:space="preserve">Gasto en salud del Seguro Popular, 2005</t>
  </si>
  <si>
    <t xml:space="preserve">Cuadro I.23</t>
  </si>
  <si>
    <t xml:space="preserve">Aportación Solidaria Federal (ASF)</t>
  </si>
  <si>
    <t xml:space="preserve">Cuota Social transferible</t>
  </si>
  <si>
    <t xml:space="preserve">Aportación Solidaria Estatal (ASE)</t>
  </si>
  <si>
    <t xml:space="preserve">Fuente: Secretaría de Salud. Comisión de Protección Social en Salud. Dirección General de Financiamiento. México 2005.</t>
  </si>
  <si>
    <t xml:space="preserve">Situación del ejercicio de los recursos transferidos para </t>
  </si>
  <si>
    <t xml:space="preserve">Cuadro I.24</t>
  </si>
  <si>
    <t xml:space="preserve">el Seguro Popular, 2005</t>
  </si>
  <si>
    <r>
      <rPr>
        <b val="true"/>
        <sz val="10"/>
        <rFont val="Arial"/>
        <family val="2"/>
      </rPr>
      <t xml:space="preserve">Remuneraciones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10"/>
        <rFont val="Arial"/>
        <family val="2"/>
      </rPr>
      <t xml:space="preserve">Medicamentos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Equipo</t>
    </r>
    <r>
      <rPr>
        <b val="true"/>
        <vertAlign val="superscript"/>
        <sz val="10"/>
        <rFont val="Arial"/>
        <family val="2"/>
      </rPr>
      <t xml:space="preserve"> 3/</t>
    </r>
  </si>
  <si>
    <r>
      <rPr>
        <b val="true"/>
        <sz val="10"/>
        <rFont val="Arial"/>
        <family val="2"/>
      </rPr>
      <t xml:space="preserve">Rehabilitación de unidades</t>
    </r>
    <r>
      <rPr>
        <b val="true"/>
        <vertAlign val="superscript"/>
        <sz val="10"/>
        <rFont val="Arial"/>
        <family val="2"/>
      </rPr>
      <t xml:space="preserve"> 4/</t>
    </r>
  </si>
  <si>
    <r>
      <rPr>
        <b val="true"/>
        <sz val="10"/>
        <rFont val="Arial"/>
        <family val="2"/>
      </rPr>
      <t xml:space="preserve">Construcción </t>
    </r>
    <r>
      <rPr>
        <b val="true"/>
        <vertAlign val="superscript"/>
        <sz val="10"/>
        <rFont val="Arial"/>
        <family val="2"/>
      </rPr>
      <t xml:space="preserve">5/</t>
    </r>
  </si>
  <si>
    <t xml:space="preserve">Total ejercido</t>
  </si>
  <si>
    <r>
      <rPr>
        <b val="true"/>
        <sz val="10"/>
        <rFont val="Arial"/>
        <family val="2"/>
      </rPr>
      <t xml:space="preserve">Por ejercer </t>
    </r>
    <r>
      <rPr>
        <b val="true"/>
        <vertAlign val="superscript"/>
        <sz val="10"/>
        <rFont val="Arial"/>
        <family val="2"/>
      </rPr>
      <t xml:space="preserve">6/</t>
    </r>
  </si>
  <si>
    <t xml:space="preserve">1/ Remuneraciones del personal directamente involucrado en la prestación de servicios de atención médica en el Sistema de Protección Social en Salud (SPSS).</t>
  </si>
  <si>
    <t xml:space="preserve">2/ Adquisición de medicamentos contemplados en el catálogo de Servicios Esenciales de Salud y otros insumos  necesarios para la prestación de dichos servicios a los afiliados del SPSS.</t>
  </si>
  <si>
    <t xml:space="preserve">3/ Adquisición de equipo médico, instrumental, mobiliario médico, de laboratorio y gabinete incluyendo vehículos destinados a la prestación de servicios (ambulancias, unidades móviles).</t>
  </si>
  <si>
    <t xml:space="preserve">4/ Rehabilitación de unidades médicas</t>
  </si>
  <si>
    <t xml:space="preserve">5/ Construcción de nuevos espacios para la provisión de servicios médicos incluidos en el Plan Maestro de Infraestructura.</t>
  </si>
  <si>
    <t xml:space="preserve">6/ Recursos transferidos en enero de 2006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[$€-2]* #,##0.00_-;\-[$€-2]* #,##0.00_-;_-[$€-2]* \-??_-"/>
    <numFmt numFmtId="166" formatCode="0.0000000"/>
    <numFmt numFmtId="167" formatCode="#,##0.0"/>
    <numFmt numFmtId="168" formatCode="0.0"/>
    <numFmt numFmtId="169" formatCode="#\ ##0.0_)&quot;  &quot;;\(#,##0.0\)"/>
    <numFmt numFmtId="170" formatCode="@"/>
    <numFmt numFmtId="171" formatCode="#\ ###\ ##0.0_)&quot;  &quot;;\(#\ ##0.0\)"/>
    <numFmt numFmtId="172" formatCode="#\ ###\ ##0.0_)&quot;  &quot;;\(#\ ###\ ##0.0\)"/>
    <numFmt numFmtId="173" formatCode="#\ ###\ ##0.0_)&quot;   &quot;;\(#\ ###\ ##0.0\)"/>
    <numFmt numFmtId="174" formatCode="#\ ###\ ##0.0_)\ ;\(#\ ###\ ##0.0\)"/>
    <numFmt numFmtId="175" formatCode="#\ ###\ ##0.0_)&quot;           &quot;;\(#\ ###\ ##0.0\)"/>
    <numFmt numFmtId="176" formatCode="#\ ###\ ##0.0_)&quot;    &quot;;\(#\ ###\ ##0.0\)"/>
    <numFmt numFmtId="177" formatCode="#\ ###\ ##0.0_)&quot;        &quot;;\(#\ ###\ ##0.0\)"/>
    <numFmt numFmtId="178" formatCode="#,##0.0_);\(#,##0.0\)"/>
    <numFmt numFmtId="179" formatCode="0"/>
    <numFmt numFmtId="180" formatCode="#,##0"/>
    <numFmt numFmtId="181" formatCode="#\ ###\ ##0.0_)&quot;       &quot;;\(#\ ###\ ##0.0\)"/>
    <numFmt numFmtId="182" formatCode="_-* #,##0.00\ _p_t_a_-;\-* #,##0.00\ _p_t_a_-;_-* \-??\ _p_t_a_-;_-@_-"/>
    <numFmt numFmtId="183" formatCode="_-* #,##0.000\ _p_t_a_-;\-* #,##0.000\ _p_t_a_-;_-* \-??\ _p_t_a_-;_-@_-"/>
    <numFmt numFmtId="184" formatCode="_-* #,##0.000000000000\ _p_t_a_-;\-* #,##0.000000000000\ _p_t_a_-;_-* \-??\ _p_t_a_-;_-@_-"/>
    <numFmt numFmtId="185" formatCode="_-* #,##0.00_-;\-* #,##0.00_-;_-* \-??_-;_-@_-"/>
    <numFmt numFmtId="186" formatCode="#\ ##0.0_)\ ;\(#,##0.0\)"/>
    <numFmt numFmtId="187" formatCode="#\ ###\ ##0.0_)&quot;      &quot;;\(#\ ###\ ##0.0\)"/>
    <numFmt numFmtId="188" formatCode="#\ ###\ ##0.0_);\(#\ ###\ ##0.0\)"/>
    <numFmt numFmtId="189" formatCode="#\ ##0.0_)&quot;                   &quot;;\(#,##0.0\)"/>
    <numFmt numFmtId="190" formatCode="#\ ##0.0_)&quot;               &quot;;\(#,##0.0\)"/>
    <numFmt numFmtId="191" formatCode="#\ ##0.0_)&quot;          &quot;;\(#,##0.0\)"/>
    <numFmt numFmtId="192" formatCode="#\ ###\ ##0.0_)&quot;          &quot;;\(#\ ###\ ##0.0\)"/>
    <numFmt numFmtId="193" formatCode="0.00000000000"/>
    <numFmt numFmtId="194" formatCode="[$-409]#,##0.00_);\(#,##0.00\)"/>
    <numFmt numFmtId="195" formatCode="#,##0.0_)&quot;  &quot;;\(#,##0.0\)"/>
    <numFmt numFmtId="196" formatCode="0.0_)"/>
    <numFmt numFmtId="197" formatCode="#,##0.0_)&quot;      &quot;;\(#,##0.0\)"/>
    <numFmt numFmtId="198" formatCode="#,##0.0_)\ ;\(#,##0.0\)"/>
    <numFmt numFmtId="199" formatCode="#,##0.0_)&quot;       &quot;;\(#,##0.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  <font>
      <vertAlign val="superscript"/>
      <sz val="11"/>
      <name val="Arial"/>
      <family val="2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1"/>
      <color rgb="FFFF0000"/>
      <name val="Arial"/>
      <family val="2"/>
    </font>
    <font>
      <sz val="8"/>
      <color rgb="FFFFFFFF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2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2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3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0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BIE_ISSSTE_FINANCIEROS" xfId="21"/>
    <cellStyle name="Normal_Hoja1" xfId="22"/>
    <cellStyle name="Normal_pp99-4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externalLink" Target="externalLinks/externalLink1.xml"/><Relationship Id="rId117" Type="http://schemas.openxmlformats.org/officeDocument/2006/relationships/externalLink" Target="externalLinks/externalLink2.xml"/><Relationship Id="rId118" Type="http://schemas.openxmlformats.org/officeDocument/2006/relationships/externalLink" Target="externalLinks/externalLink3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103320</xdr:colOff>
      <xdr:row>46</xdr:row>
      <xdr:rowOff>75960</xdr:rowOff>
    </xdr:to>
    <xdr:sp>
      <xdr:nvSpPr>
        <xdr:cNvPr id="0" name="Text 1"/>
        <xdr:cNvSpPr/>
      </xdr:nvSpPr>
      <xdr:spPr>
        <a:xfrm>
          <a:off x="0" y="858204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3</xdr:row>
      <xdr:rowOff>266400</xdr:rowOff>
    </xdr:to>
    <xdr:sp>
      <xdr:nvSpPr>
        <xdr:cNvPr id="15" name="Text 1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0</xdr:col>
      <xdr:colOff>101160</xdr:colOff>
      <xdr:row>26</xdr:row>
      <xdr:rowOff>75960</xdr:rowOff>
    </xdr:to>
    <xdr:sp>
      <xdr:nvSpPr>
        <xdr:cNvPr id="16" name="Text 1"/>
        <xdr:cNvSpPr/>
      </xdr:nvSpPr>
      <xdr:spPr>
        <a:xfrm>
          <a:off x="0" y="4791240"/>
          <a:ext cx="10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0</xdr:col>
      <xdr:colOff>101160</xdr:colOff>
      <xdr:row>28</xdr:row>
      <xdr:rowOff>75960</xdr:rowOff>
    </xdr:to>
    <xdr:sp>
      <xdr:nvSpPr>
        <xdr:cNvPr id="17" name="Text 1"/>
        <xdr:cNvSpPr/>
      </xdr:nvSpPr>
      <xdr:spPr>
        <a:xfrm>
          <a:off x="0" y="5172120"/>
          <a:ext cx="10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102960</xdr:colOff>
      <xdr:row>45</xdr:row>
      <xdr:rowOff>75960</xdr:rowOff>
    </xdr:to>
    <xdr:sp>
      <xdr:nvSpPr>
        <xdr:cNvPr id="18" name="Text 1"/>
        <xdr:cNvSpPr/>
      </xdr:nvSpPr>
      <xdr:spPr>
        <a:xfrm>
          <a:off x="0" y="8391600"/>
          <a:ext cx="10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103320</xdr:colOff>
      <xdr:row>46</xdr:row>
      <xdr:rowOff>75960</xdr:rowOff>
    </xdr:to>
    <xdr:sp>
      <xdr:nvSpPr>
        <xdr:cNvPr id="1" name="Text 1"/>
        <xdr:cNvSpPr/>
      </xdr:nvSpPr>
      <xdr:spPr>
        <a:xfrm>
          <a:off x="0" y="858204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3320</xdr:colOff>
      <xdr:row>46</xdr:row>
      <xdr:rowOff>75960</xdr:rowOff>
    </xdr:to>
    <xdr:sp>
      <xdr:nvSpPr>
        <xdr:cNvPr id="2" name="Text 2"/>
        <xdr:cNvSpPr/>
      </xdr:nvSpPr>
      <xdr:spPr>
        <a:xfrm>
          <a:off x="0" y="858204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103320</xdr:colOff>
      <xdr:row>46</xdr:row>
      <xdr:rowOff>75960</xdr:rowOff>
    </xdr:to>
    <xdr:sp>
      <xdr:nvSpPr>
        <xdr:cNvPr id="3" name="Text 1"/>
        <xdr:cNvSpPr/>
      </xdr:nvSpPr>
      <xdr:spPr>
        <a:xfrm>
          <a:off x="0" y="858204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103320</xdr:colOff>
      <xdr:row>46</xdr:row>
      <xdr:rowOff>75960</xdr:rowOff>
    </xdr:to>
    <xdr:sp>
      <xdr:nvSpPr>
        <xdr:cNvPr id="4" name="Text 1"/>
        <xdr:cNvSpPr/>
      </xdr:nvSpPr>
      <xdr:spPr>
        <a:xfrm>
          <a:off x="0" y="858204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0</xdr:col>
      <xdr:colOff>101160</xdr:colOff>
      <xdr:row>29</xdr:row>
      <xdr:rowOff>75960</xdr:rowOff>
    </xdr:to>
    <xdr:sp>
      <xdr:nvSpPr>
        <xdr:cNvPr id="5" name="Text 1"/>
        <xdr:cNvSpPr/>
      </xdr:nvSpPr>
      <xdr:spPr>
        <a:xfrm>
          <a:off x="0" y="5343480"/>
          <a:ext cx="10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0</xdr:col>
      <xdr:colOff>101160</xdr:colOff>
      <xdr:row>31</xdr:row>
      <xdr:rowOff>75600</xdr:rowOff>
    </xdr:to>
    <xdr:sp>
      <xdr:nvSpPr>
        <xdr:cNvPr id="6" name="Text 1"/>
        <xdr:cNvSpPr/>
      </xdr:nvSpPr>
      <xdr:spPr>
        <a:xfrm>
          <a:off x="0" y="5724360"/>
          <a:ext cx="10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7" name="Text 1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8" name="Text 2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9" name="Text 3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10" name="Text 1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11" name="Text 2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12" name="Text 3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13" name="Text 4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103320</xdr:colOff>
      <xdr:row>44</xdr:row>
      <xdr:rowOff>75960</xdr:rowOff>
    </xdr:to>
    <xdr:sp>
      <xdr:nvSpPr>
        <xdr:cNvPr id="14" name="Text 1"/>
        <xdr:cNvSpPr/>
      </xdr:nvSpPr>
      <xdr:spPr>
        <a:xfrm>
          <a:off x="0" y="8201160"/>
          <a:ext cx="10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IE_V/Formatos%20captura/Informaci&#243;n%20fuente/Psiqui&#225;tricos/HPF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IE_V/Formatos%20captura/Informaci&#243;n%20fuente/Psiqui&#225;tricos/HPIJ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irecci&#243;n%20de%20Informaci&#243;n%20en%20Salud/BIE_V/Formatos%20captura/Informaci&#243;n%20fuente/Psiqui&#225;tricos/HPS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_HPFBA"/>
      <sheetName val="CAP_CONC"/>
      <sheetName val="INGRESOS"/>
      <sheetName val="Medicamentos- Mat.  Curación"/>
      <sheetName val="EGRESOS"/>
      <sheetName val="validación"/>
    </sheetNames>
    <sheetDataSet>
      <sheetData sheetId="0"/>
      <sheetData sheetId="1">
        <row r="15">
          <cell r="D15">
            <v>0</v>
          </cell>
        </row>
        <row r="16">
          <cell r="D16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5">
          <cell r="D25">
            <v>1678</v>
          </cell>
        </row>
        <row r="26">
          <cell r="D26">
            <v>196.8</v>
          </cell>
        </row>
        <row r="27">
          <cell r="D27">
            <v>161.2</v>
          </cell>
        </row>
        <row r="28">
          <cell r="D28">
            <v>314.8</v>
          </cell>
        </row>
        <row r="29">
          <cell r="D29">
            <v>11883.9</v>
          </cell>
        </row>
        <row r="30">
          <cell r="D30">
            <v>1338.9</v>
          </cell>
        </row>
        <row r="31">
          <cell r="D31">
            <v>1814.5</v>
          </cell>
        </row>
        <row r="35">
          <cell r="D35">
            <v>6653.1</v>
          </cell>
        </row>
        <row r="36">
          <cell r="D36">
            <v>0</v>
          </cell>
        </row>
        <row r="37">
          <cell r="D37">
            <v>396.1</v>
          </cell>
        </row>
        <row r="38">
          <cell r="D38">
            <v>19184.7</v>
          </cell>
        </row>
        <row r="39">
          <cell r="D39">
            <v>6491.05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22</v>
          </cell>
        </row>
        <row r="43">
          <cell r="D43">
            <v>0</v>
          </cell>
        </row>
        <row r="46">
          <cell r="D46">
            <v>99.9</v>
          </cell>
        </row>
        <row r="47">
          <cell r="D47">
            <v>0</v>
          </cell>
        </row>
        <row r="48">
          <cell r="D48">
            <v>0</v>
          </cell>
        </row>
        <row r="49">
          <cell r="D49">
            <v>0</v>
          </cell>
        </row>
        <row r="53">
          <cell r="D53">
            <v>0</v>
          </cell>
        </row>
        <row r="54">
          <cell r="D54">
            <v>155</v>
          </cell>
        </row>
        <row r="69">
          <cell r="D69">
            <v>111.33</v>
          </cell>
        </row>
        <row r="70">
          <cell r="D70">
            <v>237.17</v>
          </cell>
        </row>
        <row r="71">
          <cell r="D71">
            <v>0</v>
          </cell>
        </row>
        <row r="72">
          <cell r="D72">
            <v>280.15</v>
          </cell>
        </row>
        <row r="73">
          <cell r="D73">
            <v>0</v>
          </cell>
        </row>
        <row r="74">
          <cell r="D7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T_HPIJN"/>
      <sheetName val="CAP_CONC"/>
      <sheetName val="INGRESOS"/>
      <sheetName val="Medicamentos- Mat.  Curación"/>
      <sheetName val="EGRESOS"/>
      <sheetName val="validació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_HPSRM"/>
      <sheetName val="CAP_CONC"/>
      <sheetName val="INGRESOS"/>
      <sheetName val="Medicamentos- Mat.  Curación"/>
      <sheetName val="EGRESOS"/>
      <sheetName val="validación"/>
    </sheetNames>
    <sheetDataSet>
      <sheetData sheetId="0"/>
      <sheetData sheetId="1">
        <row r="25">
          <cell r="D25">
            <v>446.185</v>
          </cell>
        </row>
        <row r="26">
          <cell r="D26">
            <v>111.114</v>
          </cell>
        </row>
        <row r="27">
          <cell r="D27">
            <v>83.491</v>
          </cell>
        </row>
        <row r="28">
          <cell r="D28">
            <v>212.323</v>
          </cell>
        </row>
        <row r="29">
          <cell r="D29">
            <v>4263.338</v>
          </cell>
        </row>
        <row r="30">
          <cell r="D30">
            <v>819.298</v>
          </cell>
        </row>
        <row r="31">
          <cell r="D31">
            <v>1044.905</v>
          </cell>
        </row>
        <row r="35">
          <cell r="D35">
            <v>1338.284</v>
          </cell>
        </row>
        <row r="37">
          <cell r="D37">
            <v>6.9</v>
          </cell>
        </row>
        <row r="38">
          <cell r="D38">
            <v>10798.007</v>
          </cell>
        </row>
        <row r="39">
          <cell r="D39">
            <v>4211</v>
          </cell>
        </row>
        <row r="40">
          <cell r="D40">
            <v>60.636</v>
          </cell>
        </row>
        <row r="42">
          <cell r="D42">
            <v>52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.v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"/>
      <c r="F1" s="5" t="s">
        <v>1</v>
      </c>
    </row>
    <row r="2" customFormat="false" ht="15" hidden="false" customHeight="true" outlineLevel="0" collapsed="false">
      <c r="A2" s="6" t="s">
        <v>2</v>
      </c>
      <c r="B2" s="4"/>
      <c r="F2" s="7" t="s">
        <v>3</v>
      </c>
    </row>
    <row r="3" customFormat="false" ht="15" hidden="false" customHeight="true" outlineLevel="0" collapsed="false">
      <c r="A3" s="6" t="s">
        <v>4</v>
      </c>
      <c r="B3" s="8"/>
      <c r="C3" s="9"/>
      <c r="D3" s="9"/>
      <c r="E3" s="10"/>
      <c r="F3" s="10"/>
    </row>
    <row r="4" customFormat="false" ht="15.75" hidden="false" customHeight="true" outlineLevel="0" collapsed="false">
      <c r="A4" s="11"/>
      <c r="B4" s="12"/>
      <c r="C4" s="9"/>
      <c r="D4" s="9"/>
      <c r="E4" s="13"/>
    </row>
    <row r="5" customFormat="false" ht="15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</row>
    <row r="6" customFormat="false" ht="15" hidden="false" customHeight="true" outlineLevel="0" collapsed="false">
      <c r="A6" s="14"/>
      <c r="B6" s="15"/>
      <c r="C6" s="15" t="s">
        <v>11</v>
      </c>
      <c r="D6" s="15"/>
      <c r="E6" s="15"/>
      <c r="F6" s="15" t="s">
        <v>9</v>
      </c>
    </row>
    <row r="7" customFormat="false" ht="15" hidden="false" customHeight="true" outlineLevel="0" collapsed="false">
      <c r="A7" s="16"/>
      <c r="B7" s="17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0" t="s">
        <v>13</v>
      </c>
      <c r="C8" s="18" t="n">
        <f aca="false">37498510.72599+COL_FS!C8+QRO_FS!C8</f>
        <v>38667187.1141329</v>
      </c>
      <c r="D8" s="18" t="n">
        <f aca="false">14979661.3+COL_FS!E8+QRO_FS!D8</f>
        <v>15074986.0694767</v>
      </c>
      <c r="E8" s="18" t="n">
        <v>3793676.4</v>
      </c>
      <c r="F8" s="18" t="n">
        <v>5088034.8</v>
      </c>
    </row>
    <row r="9" customFormat="false" ht="15" hidden="false" customHeight="true" outlineLevel="0" collapsed="false">
      <c r="A9" s="16"/>
      <c r="B9" s="22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0" t="s">
        <v>15</v>
      </c>
      <c r="C10" s="18" t="n">
        <v>8879521.23407337</v>
      </c>
      <c r="D10" s="18" t="n">
        <v>2274909.520001</v>
      </c>
      <c r="E10" s="18" t="n">
        <v>28579.7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26" t="s">
        <v>17</v>
      </c>
      <c r="C11" s="23" t="n">
        <v>482446.536726362</v>
      </c>
      <c r="D11" s="23" t="n">
        <v>340766.30585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26" t="s">
        <v>19</v>
      </c>
      <c r="C12" s="23" t="n">
        <v>428734.948373774</v>
      </c>
      <c r="D12" s="23" t="n">
        <v>330588.06221</v>
      </c>
      <c r="E12" s="23" t="n">
        <v>0</v>
      </c>
      <c r="F12" s="23" t="n">
        <v>0</v>
      </c>
    </row>
    <row r="13" customFormat="false" ht="15" hidden="false" customHeight="true" outlineLevel="0" collapsed="false">
      <c r="A13" s="28" t="s">
        <v>20</v>
      </c>
      <c r="B13" s="26" t="s">
        <v>21</v>
      </c>
      <c r="C13" s="23" t="n">
        <v>15067.630975589</v>
      </c>
      <c r="D13" s="23" t="n">
        <v>4501</v>
      </c>
      <c r="E13" s="23" t="n">
        <v>0</v>
      </c>
      <c r="F13" s="23" t="n">
        <v>0</v>
      </c>
    </row>
    <row r="14" customFormat="false" ht="15" hidden="false" customHeight="true" outlineLevel="0" collapsed="false">
      <c r="A14" s="28" t="s">
        <v>22</v>
      </c>
      <c r="B14" s="26" t="s">
        <v>23</v>
      </c>
      <c r="C14" s="23" t="n">
        <v>21713.2931552221</v>
      </c>
      <c r="D14" s="23" t="n">
        <v>459.63039</v>
      </c>
      <c r="E14" s="23" t="n">
        <v>0</v>
      </c>
      <c r="F14" s="23" t="n">
        <v>0</v>
      </c>
    </row>
    <row r="15" customFormat="false" ht="15" hidden="false" customHeight="true" outlineLevel="0" collapsed="false">
      <c r="A15" s="28" t="s">
        <v>24</v>
      </c>
      <c r="B15" s="26" t="s">
        <v>25</v>
      </c>
      <c r="C15" s="23" t="n">
        <v>6002.34597</v>
      </c>
      <c r="D15" s="23" t="n">
        <v>3078.67718</v>
      </c>
      <c r="E15" s="23" t="n">
        <v>0</v>
      </c>
      <c r="F15" s="23" t="n">
        <v>0</v>
      </c>
    </row>
    <row r="16" customFormat="false" ht="15" hidden="false" customHeight="true" outlineLevel="0" collapsed="false">
      <c r="A16" s="28" t="s">
        <v>26</v>
      </c>
      <c r="B16" s="26" t="s">
        <v>27</v>
      </c>
      <c r="C16" s="23" t="n">
        <v>10928.3182517767</v>
      </c>
      <c r="D16" s="23" t="n">
        <v>2138.93607</v>
      </c>
      <c r="E16" s="23" t="n">
        <v>0</v>
      </c>
      <c r="F16" s="23" t="n">
        <v>0</v>
      </c>
    </row>
    <row r="17" customFormat="false" ht="15" hidden="false" customHeight="true" outlineLevel="0" collapsed="false">
      <c r="A17" s="25" t="s">
        <v>28</v>
      </c>
      <c r="B17" s="26" t="s">
        <v>29</v>
      </c>
      <c r="C17" s="23" t="n">
        <v>130248.987182617</v>
      </c>
      <c r="D17" s="23" t="n">
        <v>42428.107745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26" t="s">
        <v>31</v>
      </c>
      <c r="C18" s="23" t="n">
        <v>120201.822836119</v>
      </c>
      <c r="D18" s="23" t="n">
        <v>41644.166515</v>
      </c>
      <c r="E18" s="23" t="n">
        <v>0</v>
      </c>
      <c r="F18" s="23" t="n">
        <v>0</v>
      </c>
    </row>
    <row r="19" customFormat="false" ht="15" hidden="false" customHeight="true" outlineLevel="0" collapsed="false">
      <c r="A19" s="28" t="s">
        <v>32</v>
      </c>
      <c r="B19" s="26" t="s">
        <v>33</v>
      </c>
      <c r="C19" s="23" t="n">
        <v>10047.1643464977</v>
      </c>
      <c r="D19" s="23" t="n">
        <v>783.94123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5" t="s">
        <v>34</v>
      </c>
      <c r="B20" s="26" t="s">
        <v>35</v>
      </c>
      <c r="C20" s="23" t="n">
        <v>57054.4773009373</v>
      </c>
      <c r="D20" s="23" t="n">
        <v>16011.260446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26" t="s">
        <v>37</v>
      </c>
      <c r="C21" s="29" t="n">
        <v>12109.9274258815</v>
      </c>
      <c r="D21" s="29" t="n">
        <v>2395.52182</v>
      </c>
      <c r="E21" s="29" t="n">
        <v>0</v>
      </c>
      <c r="F21" s="29" t="n">
        <v>0</v>
      </c>
    </row>
    <row r="22" customFormat="false" ht="30" hidden="false" customHeight="true" outlineLevel="0" collapsed="false">
      <c r="A22" s="28" t="s">
        <v>38</v>
      </c>
      <c r="B22" s="26" t="s">
        <v>39</v>
      </c>
      <c r="C22" s="23" t="n">
        <v>44944.5498750558</v>
      </c>
      <c r="D22" s="23" t="n">
        <v>13615.738626</v>
      </c>
      <c r="E22" s="23" t="n">
        <v>0</v>
      </c>
      <c r="F22" s="23" t="n">
        <v>0</v>
      </c>
    </row>
    <row r="23" customFormat="false" ht="15" hidden="false" customHeight="true" outlineLevel="0" collapsed="false">
      <c r="A23" s="25" t="s">
        <v>40</v>
      </c>
      <c r="B23" s="26" t="s">
        <v>41</v>
      </c>
      <c r="C23" s="23" t="n">
        <v>8209771.23286345</v>
      </c>
      <c r="D23" s="23" t="n">
        <v>1875703.84596</v>
      </c>
      <c r="E23" s="23" t="n">
        <v>28579.7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26" t="s">
        <v>43</v>
      </c>
      <c r="C24" s="23" t="n">
        <v>8209771.23286345</v>
      </c>
      <c r="D24" s="23" t="n">
        <v>1875703.84596</v>
      </c>
      <c r="E24" s="23" t="n">
        <v>28579.7</v>
      </c>
      <c r="F24" s="23" t="n">
        <v>0</v>
      </c>
    </row>
    <row r="25" customFormat="false" ht="15" hidden="false" customHeight="true" outlineLevel="0" collapsed="false">
      <c r="A25" s="28"/>
      <c r="B25" s="2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31" t="s">
        <v>45</v>
      </c>
      <c r="C26" s="18" t="n">
        <v>7934701.98318497</v>
      </c>
      <c r="D26" s="18" t="n">
        <v>1624364.318145</v>
      </c>
      <c r="E26" s="18" t="n">
        <v>3126353.4</v>
      </c>
      <c r="F26" s="18" t="n">
        <v>741075.3</v>
      </c>
    </row>
    <row r="27" customFormat="false" ht="15" hidden="false" customHeight="true" outlineLevel="0" collapsed="false">
      <c r="A27" s="25" t="s">
        <v>46</v>
      </c>
      <c r="B27" s="26" t="s">
        <v>47</v>
      </c>
      <c r="C27" s="23" t="n">
        <v>3452260.97621102</v>
      </c>
      <c r="D27" s="23" t="n">
        <v>632621.1154895</v>
      </c>
      <c r="E27" s="23" t="n">
        <v>3126353.4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26" t="s">
        <v>49</v>
      </c>
      <c r="C28" s="23" t="n">
        <v>60099.6409839613</v>
      </c>
      <c r="D28" s="23" t="n">
        <v>29798.352997</v>
      </c>
      <c r="E28" s="23" t="n">
        <v>0</v>
      </c>
      <c r="F28" s="23" t="n">
        <v>0</v>
      </c>
    </row>
    <row r="29" customFormat="false" ht="15" hidden="false" customHeight="true" outlineLevel="0" collapsed="false">
      <c r="A29" s="28" t="s">
        <v>50</v>
      </c>
      <c r="B29" s="26" t="s">
        <v>51</v>
      </c>
      <c r="C29" s="23" t="n">
        <v>19573.23937</v>
      </c>
      <c r="D29" s="23" t="n">
        <v>14774.98288</v>
      </c>
      <c r="E29" s="23" t="n">
        <v>0</v>
      </c>
      <c r="F29" s="23" t="n">
        <v>0</v>
      </c>
    </row>
    <row r="30" customFormat="false" ht="15" hidden="false" customHeight="true" outlineLevel="0" collapsed="false">
      <c r="A30" s="28" t="s">
        <v>52</v>
      </c>
      <c r="B30" s="26" t="s">
        <v>53</v>
      </c>
      <c r="C30" s="23" t="n">
        <v>572663.986211813</v>
      </c>
      <c r="D30" s="23" t="n">
        <v>209338.9</v>
      </c>
      <c r="E30" s="23" t="n">
        <v>0</v>
      </c>
      <c r="F30" s="23" t="n">
        <v>0</v>
      </c>
    </row>
    <row r="31" customFormat="false" ht="15" hidden="false" customHeight="true" outlineLevel="0" collapsed="false">
      <c r="A31" s="28" t="s">
        <v>54</v>
      </c>
      <c r="B31" s="26" t="s">
        <v>55</v>
      </c>
      <c r="C31" s="23" t="n">
        <v>18425.626947739</v>
      </c>
      <c r="D31" s="23" t="n">
        <v>13530.1329825</v>
      </c>
      <c r="E31" s="23" t="n">
        <v>0</v>
      </c>
      <c r="F31" s="23" t="n">
        <v>0</v>
      </c>
    </row>
    <row r="32" customFormat="false" ht="15" hidden="false" customHeight="true" outlineLevel="0" collapsed="false">
      <c r="A32" s="28" t="s">
        <v>56</v>
      </c>
      <c r="B32" s="26" t="s">
        <v>57</v>
      </c>
      <c r="C32" s="23" t="n">
        <v>4136.80788142338</v>
      </c>
      <c r="D32" s="23" t="n">
        <v>1077.50576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8" t="s">
        <v>58</v>
      </c>
      <c r="B33" s="26" t="s">
        <v>59</v>
      </c>
      <c r="C33" s="23" t="n">
        <v>21343.0365</v>
      </c>
      <c r="D33" s="23" t="n">
        <v>5850.022</v>
      </c>
      <c r="E33" s="23" t="n">
        <v>0</v>
      </c>
      <c r="F33" s="23" t="n">
        <v>0</v>
      </c>
    </row>
    <row r="34" customFormat="false" ht="15" hidden="false" customHeight="true" outlineLevel="0" collapsed="false">
      <c r="A34" s="28" t="s">
        <v>60</v>
      </c>
      <c r="B34" s="26" t="s">
        <v>61</v>
      </c>
      <c r="C34" s="23" t="n">
        <v>39346.46657</v>
      </c>
      <c r="D34" s="23" t="n">
        <v>23611.350949</v>
      </c>
      <c r="E34" s="23" t="n">
        <v>0</v>
      </c>
      <c r="F34" s="23" t="n">
        <v>0</v>
      </c>
    </row>
    <row r="35" customFormat="false" ht="15" hidden="false" customHeight="true" outlineLevel="0" collapsed="false">
      <c r="A35" s="28"/>
      <c r="B35" s="26" t="s">
        <v>62</v>
      </c>
      <c r="C35" s="23"/>
      <c r="D35" s="23"/>
      <c r="E35" s="23"/>
      <c r="F35" s="23"/>
    </row>
    <row r="36" customFormat="false" ht="15" hidden="false" customHeight="true" outlineLevel="0" collapsed="false">
      <c r="A36" s="28" t="s">
        <v>63</v>
      </c>
      <c r="B36" s="26" t="s">
        <v>64</v>
      </c>
      <c r="C36" s="23" t="n">
        <v>20380.83018</v>
      </c>
      <c r="D36" s="23" t="n">
        <v>1589.698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8" t="s">
        <v>65</v>
      </c>
      <c r="B37" s="26" t="s">
        <v>66</v>
      </c>
      <c r="C37" s="23" t="n">
        <v>431406.655030678</v>
      </c>
      <c r="D37" s="23" t="n">
        <v>31766.68238</v>
      </c>
      <c r="E37" s="23" t="n">
        <v>0</v>
      </c>
      <c r="F37" s="23" t="n">
        <v>0</v>
      </c>
    </row>
    <row r="38" customFormat="false" ht="15" hidden="false" customHeight="true" outlineLevel="0" collapsed="false">
      <c r="A38" s="28" t="s">
        <v>67</v>
      </c>
      <c r="B38" s="26" t="s">
        <v>68</v>
      </c>
      <c r="C38" s="23" t="n">
        <v>129853.614774622</v>
      </c>
      <c r="D38" s="23" t="n">
        <v>40858.31036</v>
      </c>
      <c r="E38" s="23" t="n">
        <v>0</v>
      </c>
      <c r="F38" s="23" t="n">
        <v>0</v>
      </c>
    </row>
    <row r="39" customFormat="false" ht="15" hidden="false" customHeight="true" outlineLevel="0" collapsed="false">
      <c r="A39" s="28" t="s">
        <v>69</v>
      </c>
      <c r="B39" s="26" t="s">
        <v>70</v>
      </c>
      <c r="C39" s="23" t="n">
        <v>72886.89331</v>
      </c>
      <c r="D39" s="23" t="n">
        <v>11513.0004105</v>
      </c>
      <c r="E39" s="23" t="n">
        <v>0</v>
      </c>
      <c r="F39" s="23" t="n">
        <v>0</v>
      </c>
    </row>
    <row r="40" customFormat="false" ht="15" hidden="false" customHeight="true" outlineLevel="0" collapsed="false">
      <c r="A40" s="28" t="s">
        <v>71</v>
      </c>
      <c r="B40" s="26" t="s">
        <v>72</v>
      </c>
      <c r="C40" s="23" t="n">
        <v>7743.08006</v>
      </c>
      <c r="D40" s="23" t="n">
        <v>11739.79123</v>
      </c>
      <c r="E40" s="23" t="n">
        <v>0</v>
      </c>
      <c r="F40" s="23" t="n">
        <v>0</v>
      </c>
    </row>
    <row r="41" customFormat="false" ht="15" hidden="false" customHeight="true" outlineLevel="0" collapsed="false">
      <c r="A41" s="28" t="s">
        <v>73</v>
      </c>
      <c r="B41" s="26" t="s">
        <v>74</v>
      </c>
      <c r="C41" s="23" t="n">
        <v>14998.2520265112</v>
      </c>
      <c r="D41" s="23" t="n">
        <v>9298.08212</v>
      </c>
      <c r="E41" s="23" t="n">
        <v>0</v>
      </c>
      <c r="F41" s="23" t="n">
        <v>0</v>
      </c>
    </row>
    <row r="42" customFormat="false" ht="15" hidden="false" customHeight="true" outlineLevel="0" collapsed="false">
      <c r="A42" s="28" t="s">
        <v>75</v>
      </c>
      <c r="B42" s="26" t="s">
        <v>76</v>
      </c>
      <c r="C42" s="23" t="n">
        <v>38734.3682264511</v>
      </c>
      <c r="D42" s="23" t="n">
        <v>19661.63048</v>
      </c>
      <c r="E42" s="23" t="n">
        <v>0</v>
      </c>
      <c r="F42" s="23" t="n">
        <v>0</v>
      </c>
    </row>
    <row r="43" customFormat="false" ht="15" hidden="false" customHeight="true" outlineLevel="0" collapsed="false">
      <c r="A43" s="28" t="s">
        <v>77</v>
      </c>
      <c r="B43" s="26" t="s">
        <v>78</v>
      </c>
      <c r="C43" s="23" t="n">
        <v>25538.9261665354</v>
      </c>
      <c r="D43" s="23" t="n">
        <v>2577.839071</v>
      </c>
      <c r="E43" s="23" t="n">
        <v>0</v>
      </c>
      <c r="F43" s="23" t="n">
        <v>0</v>
      </c>
    </row>
    <row r="44" customFormat="false" ht="30" hidden="false" customHeight="true" outlineLevel="0" collapsed="false">
      <c r="A44" s="28" t="s">
        <v>79</v>
      </c>
      <c r="B44" s="26" t="s">
        <v>80</v>
      </c>
      <c r="C44" s="29" t="n">
        <v>14005.54334</v>
      </c>
      <c r="D44" s="29" t="n">
        <v>20131.7514</v>
      </c>
      <c r="E44" s="29" t="n">
        <v>3126353.4</v>
      </c>
      <c r="F44" s="29" t="n">
        <v>0</v>
      </c>
    </row>
    <row r="45" customFormat="false" ht="29.25" hidden="false" customHeight="true" outlineLevel="0" collapsed="false">
      <c r="A45" s="28" t="s">
        <v>81</v>
      </c>
      <c r="B45" s="26" t="s">
        <v>82</v>
      </c>
      <c r="C45" s="29" t="n">
        <v>70455.0788375615</v>
      </c>
      <c r="D45" s="29" t="n">
        <v>11480.80318</v>
      </c>
      <c r="E45" s="29" t="n">
        <v>0</v>
      </c>
      <c r="F45" s="29" t="n">
        <v>0</v>
      </c>
    </row>
    <row r="46" customFormat="false" ht="15" hidden="false" customHeight="true" outlineLevel="0" collapsed="false">
      <c r="A46" s="28" t="s">
        <v>83</v>
      </c>
      <c r="B46" s="26" t="s">
        <v>84</v>
      </c>
      <c r="C46" s="23" t="n">
        <v>813024.720064724</v>
      </c>
      <c r="D46" s="23" t="n">
        <v>68179.1561995</v>
      </c>
      <c r="E46" s="23" t="n">
        <v>0</v>
      </c>
      <c r="F46" s="23" t="n">
        <v>0</v>
      </c>
    </row>
    <row r="47" customFormat="false" ht="15" hidden="false" customHeight="true" outlineLevel="0" collapsed="false">
      <c r="A47" s="28" t="s">
        <v>85</v>
      </c>
      <c r="B47" s="26" t="s">
        <v>86</v>
      </c>
      <c r="C47" s="23" t="n">
        <v>870682.477721081</v>
      </c>
      <c r="D47" s="23" t="n">
        <v>63788.62166</v>
      </c>
      <c r="E47" s="23" t="n">
        <v>0</v>
      </c>
      <c r="F47" s="23" t="n">
        <v>0</v>
      </c>
    </row>
    <row r="48" customFormat="false" ht="15" hidden="false" customHeight="true" outlineLevel="0" collapsed="false">
      <c r="A48" s="28" t="s">
        <v>87</v>
      </c>
      <c r="B48" s="26" t="s">
        <v>88</v>
      </c>
      <c r="C48" s="23" t="n">
        <v>73988.061717919</v>
      </c>
      <c r="D48" s="23" t="n">
        <v>5670.93544</v>
      </c>
      <c r="E48" s="23" t="n">
        <v>0</v>
      </c>
      <c r="F48" s="23" t="n">
        <v>0</v>
      </c>
    </row>
    <row r="49" customFormat="false" ht="15" hidden="false" customHeight="true" outlineLevel="0" collapsed="false">
      <c r="A49" s="28" t="s">
        <v>89</v>
      </c>
      <c r="B49" s="26" t="s">
        <v>90</v>
      </c>
      <c r="C49" s="23" t="n">
        <v>132973.67029</v>
      </c>
      <c r="D49" s="23" t="n">
        <v>36383.56599</v>
      </c>
      <c r="E49" s="23" t="n">
        <v>0</v>
      </c>
      <c r="F49" s="23" t="n">
        <v>0</v>
      </c>
    </row>
    <row r="50" customFormat="false" ht="15" hidden="false" customHeight="true" outlineLevel="0" collapsed="false">
      <c r="A50" s="25" t="s">
        <v>91</v>
      </c>
      <c r="B50" s="26" t="s">
        <v>92</v>
      </c>
      <c r="C50" s="23" t="n">
        <v>1229270.38136497</v>
      </c>
      <c r="D50" s="23" t="n">
        <v>236658.4091485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26" t="s">
        <v>94</v>
      </c>
      <c r="C51" s="23" t="n">
        <v>107424.707492227</v>
      </c>
      <c r="D51" s="23" t="n">
        <v>15575.3258215</v>
      </c>
      <c r="E51" s="23" t="n">
        <v>0</v>
      </c>
      <c r="F51" s="23" t="n">
        <v>0</v>
      </c>
    </row>
    <row r="52" customFormat="false" ht="15" hidden="false" customHeight="true" outlineLevel="0" collapsed="false">
      <c r="A52" s="27" t="s">
        <v>95</v>
      </c>
      <c r="B52" s="26" t="s">
        <v>96</v>
      </c>
      <c r="C52" s="23" t="n">
        <v>15333.1014</v>
      </c>
      <c r="D52" s="23" t="n">
        <v>2794.84962</v>
      </c>
      <c r="E52" s="23" t="n">
        <v>0</v>
      </c>
      <c r="F52" s="23" t="n">
        <v>0</v>
      </c>
    </row>
    <row r="53" customFormat="false" ht="15" hidden="false" customHeight="true" outlineLevel="0" collapsed="false">
      <c r="A53" s="27" t="s">
        <v>97</v>
      </c>
      <c r="B53" s="26" t="s">
        <v>98</v>
      </c>
      <c r="C53" s="23" t="n">
        <v>510218.747807114</v>
      </c>
      <c r="D53" s="23" t="n">
        <v>54626.34868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7" t="s">
        <v>99</v>
      </c>
      <c r="B54" s="26" t="s">
        <v>100</v>
      </c>
      <c r="C54" s="23" t="n">
        <v>11332.48476</v>
      </c>
      <c r="D54" s="23" t="n">
        <v>2734.21248</v>
      </c>
      <c r="E54" s="23" t="n">
        <v>0</v>
      </c>
      <c r="F54" s="23" t="n">
        <v>0</v>
      </c>
    </row>
    <row r="55" customFormat="false" ht="15" hidden="false" customHeight="true" outlineLevel="0" collapsed="false">
      <c r="A55" s="27" t="s">
        <v>101</v>
      </c>
      <c r="B55" s="26" t="s">
        <v>102</v>
      </c>
      <c r="C55" s="23" t="n">
        <v>97400.5677170647</v>
      </c>
      <c r="D55" s="23" t="n">
        <v>52998.975932</v>
      </c>
      <c r="E55" s="23" t="n">
        <v>0</v>
      </c>
      <c r="F55" s="23" t="n">
        <v>0</v>
      </c>
    </row>
    <row r="56" customFormat="false" ht="15" hidden="false" customHeight="true" outlineLevel="0" collapsed="false">
      <c r="A56" s="27" t="s">
        <v>103</v>
      </c>
      <c r="B56" s="26" t="s">
        <v>104</v>
      </c>
      <c r="C56" s="23" t="n">
        <v>103942.275323177</v>
      </c>
      <c r="D56" s="23" t="n">
        <v>14310.23457</v>
      </c>
      <c r="E56" s="23" t="n">
        <v>0</v>
      </c>
      <c r="F56" s="23" t="n">
        <v>0</v>
      </c>
    </row>
    <row r="57" customFormat="false" ht="15" hidden="false" customHeight="true" outlineLevel="0" collapsed="false">
      <c r="A57" s="32" t="s">
        <v>105</v>
      </c>
      <c r="B57" s="26" t="s">
        <v>106</v>
      </c>
      <c r="C57" s="23" t="n">
        <v>48279.2484511795</v>
      </c>
      <c r="D57" s="23" t="n">
        <v>12815.86702</v>
      </c>
      <c r="E57" s="23" t="n">
        <v>0</v>
      </c>
      <c r="F57" s="23" t="n">
        <v>0</v>
      </c>
    </row>
    <row r="58" customFormat="false" ht="30" hidden="false" customHeight="true" outlineLevel="0" collapsed="false">
      <c r="A58" s="33" t="s">
        <v>107</v>
      </c>
      <c r="B58" s="34" t="s">
        <v>108</v>
      </c>
      <c r="C58" s="29" t="n">
        <v>190930.164120626</v>
      </c>
      <c r="D58" s="29" t="n">
        <v>13387.9613845</v>
      </c>
      <c r="E58" s="29" t="n">
        <v>0</v>
      </c>
      <c r="F58" s="29" t="n">
        <v>0</v>
      </c>
    </row>
    <row r="59" customFormat="false" ht="15" hidden="false" customHeight="true" outlineLevel="0" collapsed="false">
      <c r="A59" s="27" t="s">
        <v>109</v>
      </c>
      <c r="B59" s="26" t="s">
        <v>110</v>
      </c>
      <c r="C59" s="23" t="n">
        <v>21168.2480964866</v>
      </c>
      <c r="D59" s="23" t="n">
        <v>39732.003806</v>
      </c>
      <c r="E59" s="23" t="n">
        <v>0</v>
      </c>
      <c r="F59" s="23" t="n">
        <v>0</v>
      </c>
    </row>
    <row r="60" customFormat="false" ht="15" hidden="false" customHeight="true" outlineLevel="0" collapsed="false">
      <c r="A60" s="27" t="s">
        <v>111</v>
      </c>
      <c r="B60" s="26" t="s">
        <v>112</v>
      </c>
      <c r="C60" s="23" t="n">
        <v>74278.0041491626</v>
      </c>
      <c r="D60" s="23" t="n">
        <v>6894.600782</v>
      </c>
      <c r="E60" s="23" t="n">
        <v>0</v>
      </c>
      <c r="F60" s="23" t="n">
        <v>0</v>
      </c>
    </row>
    <row r="61" customFormat="false" ht="15" hidden="false" customHeight="true" outlineLevel="0" collapsed="false">
      <c r="A61" s="27" t="s">
        <v>113</v>
      </c>
      <c r="B61" s="26" t="s">
        <v>114</v>
      </c>
      <c r="C61" s="23" t="n">
        <v>48962.8320479329</v>
      </c>
      <c r="D61" s="23" t="n">
        <v>20788.0290525</v>
      </c>
      <c r="E61" s="23" t="n">
        <v>0</v>
      </c>
      <c r="F61" s="23" t="n">
        <v>0</v>
      </c>
    </row>
    <row r="62" customFormat="false" ht="15" hidden="false" customHeight="true" outlineLevel="0" collapsed="false">
      <c r="A62" s="25" t="s">
        <v>115</v>
      </c>
      <c r="B62" s="26" t="s">
        <v>116</v>
      </c>
      <c r="C62" s="23" t="n">
        <v>826810.838128983</v>
      </c>
      <c r="D62" s="23" t="n">
        <v>386842.273557</v>
      </c>
      <c r="E62" s="23" t="n">
        <v>0</v>
      </c>
      <c r="F62" s="23" t="n">
        <v>0</v>
      </c>
    </row>
    <row r="63" customFormat="false" ht="15" hidden="false" customHeight="true" outlineLevel="0" collapsed="false">
      <c r="A63" s="28" t="s">
        <v>117</v>
      </c>
      <c r="B63" s="26" t="s">
        <v>118</v>
      </c>
      <c r="C63" s="23" t="n">
        <v>552109.415315907</v>
      </c>
      <c r="D63" s="23" t="n">
        <v>346110.536646</v>
      </c>
      <c r="E63" s="23" t="n">
        <v>0</v>
      </c>
      <c r="F63" s="23" t="n">
        <v>0</v>
      </c>
    </row>
    <row r="64" customFormat="false" ht="15" hidden="false" customHeight="true" outlineLevel="0" collapsed="false">
      <c r="A64" s="28" t="s">
        <v>119</v>
      </c>
      <c r="B64" s="26" t="s">
        <v>120</v>
      </c>
      <c r="C64" s="23" t="n">
        <v>126202.016363713</v>
      </c>
      <c r="D64" s="23" t="n">
        <v>20339.73593</v>
      </c>
      <c r="E64" s="23" t="n">
        <v>0</v>
      </c>
      <c r="F64" s="23" t="n">
        <v>0</v>
      </c>
    </row>
    <row r="65" customFormat="false" ht="15" hidden="false" customHeight="true" outlineLevel="0" collapsed="false">
      <c r="A65" s="28" t="s">
        <v>121</v>
      </c>
      <c r="B65" s="26" t="s">
        <v>122</v>
      </c>
      <c r="C65" s="23" t="n">
        <v>2539.26772</v>
      </c>
      <c r="D65" s="23" t="n">
        <v>1586.1</v>
      </c>
      <c r="E65" s="23" t="n">
        <v>0</v>
      </c>
      <c r="F65" s="23" t="n">
        <v>0</v>
      </c>
    </row>
    <row r="66" customFormat="false" ht="15" hidden="false" customHeight="true" outlineLevel="0" collapsed="false">
      <c r="A66" s="28" t="s">
        <v>123</v>
      </c>
      <c r="B66" s="26" t="s">
        <v>124</v>
      </c>
      <c r="C66" s="23" t="n">
        <v>5432.38291936278</v>
      </c>
      <c r="D66" s="23" t="n">
        <v>1472.16941</v>
      </c>
      <c r="E66" s="23" t="n">
        <v>0</v>
      </c>
      <c r="F66" s="23" t="n">
        <v>0</v>
      </c>
    </row>
    <row r="67" customFormat="false" ht="15" hidden="false" customHeight="true" outlineLevel="0" collapsed="false">
      <c r="A67" s="35" t="s">
        <v>125</v>
      </c>
      <c r="B67" s="36" t="s">
        <v>126</v>
      </c>
      <c r="C67" s="37" t="n">
        <v>140527.75581</v>
      </c>
      <c r="D67" s="37" t="n">
        <v>17333.731571</v>
      </c>
      <c r="E67" s="37" t="n">
        <v>0</v>
      </c>
      <c r="F67" s="37" t="n">
        <v>0</v>
      </c>
    </row>
    <row r="68" customFormat="false" ht="15" hidden="false" customHeight="true" outlineLevel="0" collapsed="false">
      <c r="A68" s="38" t="s">
        <v>127</v>
      </c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4"/>
      <c r="F69" s="5" t="s">
        <v>1</v>
      </c>
    </row>
    <row r="70" customFormat="false" ht="15" hidden="false" customHeight="true" outlineLevel="0" collapsed="false">
      <c r="A70" s="6" t="s">
        <v>2</v>
      </c>
      <c r="B70" s="4"/>
      <c r="F70" s="7" t="s">
        <v>128</v>
      </c>
    </row>
    <row r="71" customFormat="false" ht="15" hidden="false" customHeight="true" outlineLevel="0" collapsed="false">
      <c r="A71" s="6" t="s">
        <v>4</v>
      </c>
      <c r="B71" s="39"/>
    </row>
    <row r="72" customFormat="false" ht="15.75" hidden="false" customHeight="true" outlineLevel="0" collapsed="false">
      <c r="A72" s="11"/>
      <c r="B72" s="40"/>
    </row>
    <row r="73" customFormat="false" ht="15" hidden="false" customHeight="true" outlineLevel="0" collapsed="false">
      <c r="A73" s="14" t="s">
        <v>5</v>
      </c>
      <c r="B73" s="15" t="s">
        <v>6</v>
      </c>
      <c r="C73" s="15" t="s">
        <v>7</v>
      </c>
      <c r="D73" s="15" t="s">
        <v>8</v>
      </c>
      <c r="E73" s="15" t="s">
        <v>9</v>
      </c>
      <c r="F73" s="15" t="s">
        <v>10</v>
      </c>
    </row>
    <row r="74" customFormat="false" ht="15" hidden="false" customHeight="true" outlineLevel="0" collapsed="false">
      <c r="A74" s="14"/>
      <c r="B74" s="15"/>
      <c r="C74" s="15" t="s">
        <v>11</v>
      </c>
      <c r="D74" s="15"/>
      <c r="E74" s="15"/>
      <c r="F74" s="15" t="s">
        <v>9</v>
      </c>
    </row>
    <row r="75" customFormat="false" ht="15" hidden="false" customHeight="true" outlineLevel="0" collapsed="false">
      <c r="A75" s="41"/>
      <c r="B75" s="42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26" t="s">
        <v>130</v>
      </c>
      <c r="C76" s="29" t="n">
        <v>399142.95</v>
      </c>
      <c r="D76" s="29" t="n">
        <v>179.8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45" t="s">
        <v>131</v>
      </c>
      <c r="B77" s="26" t="s">
        <v>132</v>
      </c>
      <c r="C77" s="23" t="n">
        <v>399142.95</v>
      </c>
      <c r="D77" s="23" t="n">
        <v>179.8</v>
      </c>
      <c r="E77" s="23" t="n">
        <v>0</v>
      </c>
      <c r="F77" s="23" t="n">
        <v>0</v>
      </c>
    </row>
    <row r="78" customFormat="false" ht="15" hidden="false" customHeight="true" outlineLevel="0" collapsed="false">
      <c r="A78" s="25" t="s">
        <v>133</v>
      </c>
      <c r="B78" s="26" t="s">
        <v>41</v>
      </c>
      <c r="C78" s="23" t="n">
        <v>2027216.83748</v>
      </c>
      <c r="D78" s="23" t="n">
        <v>368062.71995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26" t="s">
        <v>135</v>
      </c>
      <c r="C79" s="23" t="n">
        <v>2027216.83748</v>
      </c>
      <c r="D79" s="23" t="n">
        <v>368062.71995</v>
      </c>
      <c r="E79" s="23" t="n">
        <v>0</v>
      </c>
      <c r="F79" s="23" t="n">
        <v>0</v>
      </c>
    </row>
    <row r="80" customFormat="false" ht="15" hidden="false" customHeight="true" outlineLevel="0" collapsed="false">
      <c r="A80" s="28"/>
      <c r="B80" s="2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31" t="s">
        <v>137</v>
      </c>
      <c r="C81" s="18" t="n">
        <v>20684287.5087317</v>
      </c>
      <c r="D81" s="18" t="n">
        <v>11080387.369002</v>
      </c>
      <c r="E81" s="18" t="n">
        <v>638743.3</v>
      </c>
      <c r="F81" s="18" t="n">
        <v>4346959.5</v>
      </c>
    </row>
    <row r="82" customFormat="false" ht="15" hidden="false" customHeight="true" outlineLevel="0" collapsed="false">
      <c r="A82" s="25" t="s">
        <v>138</v>
      </c>
      <c r="B82" s="26" t="s">
        <v>139</v>
      </c>
      <c r="C82" s="23" t="n">
        <v>43831.6513590336</v>
      </c>
      <c r="D82" s="23" t="n">
        <v>58789.15288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26" t="s">
        <v>141</v>
      </c>
      <c r="C83" s="23" t="n">
        <v>5957.16537</v>
      </c>
      <c r="D83" s="23" t="n">
        <v>19317.288</v>
      </c>
      <c r="E83" s="23" t="n">
        <v>0</v>
      </c>
      <c r="F83" s="23" t="n">
        <v>0</v>
      </c>
    </row>
    <row r="84" customFormat="false" ht="15" hidden="false" customHeight="true" outlineLevel="0" collapsed="false">
      <c r="A84" s="28" t="s">
        <v>142</v>
      </c>
      <c r="B84" s="26" t="s">
        <v>143</v>
      </c>
      <c r="C84" s="23" t="n">
        <v>30927.6460021855</v>
      </c>
      <c r="D84" s="23" t="n">
        <v>34467.13115</v>
      </c>
      <c r="E84" s="23" t="n">
        <v>0</v>
      </c>
      <c r="F84" s="23" t="n">
        <v>0</v>
      </c>
    </row>
    <row r="85" customFormat="false" ht="15" hidden="false" customHeight="true" outlineLevel="0" collapsed="false">
      <c r="A85" s="28" t="s">
        <v>144</v>
      </c>
      <c r="B85" s="26" t="s">
        <v>145</v>
      </c>
      <c r="C85" s="23" t="n">
        <v>121.18482</v>
      </c>
      <c r="D85" s="23" t="n">
        <v>4.30106</v>
      </c>
      <c r="E85" s="23" t="n">
        <v>0</v>
      </c>
      <c r="F85" s="23" t="n">
        <v>0</v>
      </c>
    </row>
    <row r="86" customFormat="false" ht="15" hidden="false" customHeight="true" outlineLevel="0" collapsed="false">
      <c r="A86" s="28" t="s">
        <v>146</v>
      </c>
      <c r="B86" s="26" t="s">
        <v>147</v>
      </c>
      <c r="C86" s="23" t="n">
        <v>6825.65516684816</v>
      </c>
      <c r="D86" s="23" t="n">
        <v>5000.43267</v>
      </c>
      <c r="E86" s="23" t="n">
        <v>0</v>
      </c>
      <c r="F86" s="23" t="n">
        <v>0</v>
      </c>
    </row>
    <row r="87" customFormat="false" ht="15" hidden="false" customHeight="true" outlineLevel="0" collapsed="false">
      <c r="A87" s="25" t="s">
        <v>148</v>
      </c>
      <c r="B87" s="26" t="s">
        <v>149</v>
      </c>
      <c r="C87" s="23" t="n">
        <v>14060660.1108973</v>
      </c>
      <c r="D87" s="23" t="n">
        <v>8570146.536422</v>
      </c>
      <c r="E87" s="23" t="n">
        <v>638743.3</v>
      </c>
      <c r="F87" s="23" t="n">
        <v>3761105.9</v>
      </c>
    </row>
    <row r="88" customFormat="false" ht="15" hidden="false" customHeight="true" outlineLevel="0" collapsed="false">
      <c r="A88" s="28" t="s">
        <v>150</v>
      </c>
      <c r="B88" s="26" t="s">
        <v>151</v>
      </c>
      <c r="C88" s="23" t="n">
        <v>168507.723994792</v>
      </c>
      <c r="D88" s="23" t="n">
        <v>73421.83215</v>
      </c>
      <c r="E88" s="23" t="n">
        <v>0</v>
      </c>
      <c r="F88" s="23" t="n">
        <v>0</v>
      </c>
    </row>
    <row r="89" customFormat="false" ht="15" hidden="false" customHeight="true" outlineLevel="0" collapsed="false">
      <c r="A89" s="28" t="s">
        <v>152</v>
      </c>
      <c r="B89" s="26" t="s">
        <v>153</v>
      </c>
      <c r="C89" s="23" t="n">
        <v>31310.87765</v>
      </c>
      <c r="D89" s="23" t="n">
        <v>44901.65573</v>
      </c>
      <c r="E89" s="23" t="n">
        <v>0</v>
      </c>
      <c r="F89" s="23" t="n">
        <v>0</v>
      </c>
    </row>
    <row r="90" customFormat="false" ht="15" hidden="false" customHeight="true" outlineLevel="0" collapsed="false">
      <c r="A90" s="28" t="s">
        <v>154</v>
      </c>
      <c r="B90" s="26" t="s">
        <v>155</v>
      </c>
      <c r="C90" s="23" t="n">
        <v>70585.1313361854</v>
      </c>
      <c r="D90" s="23" t="n">
        <v>8928.2</v>
      </c>
      <c r="E90" s="23" t="n">
        <v>0</v>
      </c>
      <c r="F90" s="23" t="n">
        <v>0</v>
      </c>
    </row>
    <row r="91" customFormat="false" ht="15" hidden="false" customHeight="true" outlineLevel="0" collapsed="false">
      <c r="A91" s="28" t="s">
        <v>156</v>
      </c>
      <c r="B91" s="26" t="s">
        <v>157</v>
      </c>
      <c r="C91" s="23" t="n">
        <v>268644.08038</v>
      </c>
      <c r="D91" s="23" t="n">
        <v>150966.47809</v>
      </c>
      <c r="E91" s="23" t="n">
        <v>0</v>
      </c>
      <c r="F91" s="23" t="n">
        <v>0</v>
      </c>
    </row>
    <row r="92" customFormat="false" ht="15" hidden="false" customHeight="true" outlineLevel="0" collapsed="false">
      <c r="A92" s="28" t="s">
        <v>158</v>
      </c>
      <c r="B92" s="26" t="s">
        <v>159</v>
      </c>
      <c r="C92" s="23" t="n">
        <v>11233.1770595485</v>
      </c>
      <c r="D92" s="23" t="n">
        <v>22943.1601</v>
      </c>
      <c r="E92" s="23" t="n">
        <v>0</v>
      </c>
      <c r="F92" s="23" t="n">
        <v>0</v>
      </c>
    </row>
    <row r="93" customFormat="false" ht="15" hidden="false" customHeight="true" outlineLevel="0" collapsed="false">
      <c r="A93" s="28" t="s">
        <v>160</v>
      </c>
      <c r="B93" s="26" t="s">
        <v>161</v>
      </c>
      <c r="C93" s="23" t="n">
        <v>871326.114871516</v>
      </c>
      <c r="D93" s="23" t="n">
        <v>206455.606</v>
      </c>
      <c r="E93" s="23" t="n">
        <v>0</v>
      </c>
      <c r="F93" s="23" t="n">
        <v>0</v>
      </c>
    </row>
    <row r="94" customFormat="false" ht="15" hidden="false" customHeight="true" outlineLevel="0" collapsed="false">
      <c r="A94" s="28" t="s">
        <v>162</v>
      </c>
      <c r="B94" s="26" t="s">
        <v>163</v>
      </c>
      <c r="C94" s="23" t="n">
        <v>4059933.06023332</v>
      </c>
      <c r="D94" s="23" t="n">
        <v>1308463.173126</v>
      </c>
      <c r="E94" s="23" t="n">
        <v>0</v>
      </c>
      <c r="F94" s="23" t="n">
        <v>44272.5</v>
      </c>
    </row>
    <row r="95" customFormat="false" ht="15" hidden="false" customHeight="true" outlineLevel="0" collapsed="false">
      <c r="A95" s="28" t="s">
        <v>164</v>
      </c>
      <c r="B95" s="26" t="s">
        <v>165</v>
      </c>
      <c r="C95" s="23" t="n">
        <v>6318614.17620301</v>
      </c>
      <c r="D95" s="23" t="n">
        <v>4234254.4967815</v>
      </c>
      <c r="E95" s="23" t="n">
        <v>0</v>
      </c>
      <c r="F95" s="23" t="n">
        <v>0</v>
      </c>
    </row>
    <row r="96" customFormat="false" ht="15" hidden="false" customHeight="true" outlineLevel="0" collapsed="false">
      <c r="A96" s="28" t="s">
        <v>166</v>
      </c>
      <c r="B96" s="26" t="s">
        <v>167</v>
      </c>
      <c r="C96" s="23" t="n">
        <v>198557.64723</v>
      </c>
      <c r="D96" s="23" t="n">
        <v>1097828.630877</v>
      </c>
      <c r="E96" s="23" t="n">
        <v>0</v>
      </c>
      <c r="F96" s="23" t="n">
        <v>0</v>
      </c>
    </row>
    <row r="97" customFormat="false" ht="15" hidden="false" customHeight="true" outlineLevel="0" collapsed="false">
      <c r="A97" s="28" t="s">
        <v>168</v>
      </c>
      <c r="B97" s="26" t="s">
        <v>169</v>
      </c>
      <c r="C97" s="23" t="n">
        <v>490578.370157601</v>
      </c>
      <c r="D97" s="23" t="n">
        <v>68386.0631765</v>
      </c>
      <c r="E97" s="23" t="n">
        <v>0</v>
      </c>
      <c r="F97" s="23" t="n">
        <v>0</v>
      </c>
    </row>
    <row r="98" customFormat="false" ht="15" hidden="false" customHeight="true" outlineLevel="0" collapsed="false">
      <c r="A98" s="28" t="s">
        <v>170</v>
      </c>
      <c r="B98" s="26" t="s">
        <v>171</v>
      </c>
      <c r="C98" s="23" t="n">
        <v>358856.70563</v>
      </c>
      <c r="D98" s="23" t="n">
        <v>854044.78709</v>
      </c>
      <c r="E98" s="23" t="n">
        <v>0</v>
      </c>
      <c r="F98" s="23" t="n">
        <v>0</v>
      </c>
    </row>
    <row r="99" customFormat="false" ht="15" hidden="false" customHeight="true" outlineLevel="0" collapsed="false">
      <c r="A99" s="28" t="s">
        <v>172</v>
      </c>
      <c r="B99" s="26" t="s">
        <v>173</v>
      </c>
      <c r="C99" s="23" t="n">
        <v>93811.0607469318</v>
      </c>
      <c r="D99" s="23" t="n">
        <v>43603.98067</v>
      </c>
      <c r="E99" s="23" t="n">
        <v>0</v>
      </c>
      <c r="F99" s="23" t="n">
        <v>0</v>
      </c>
    </row>
    <row r="100" customFormat="false" ht="15" hidden="false" customHeight="true" outlineLevel="0" collapsed="false">
      <c r="A100" s="28" t="s">
        <v>174</v>
      </c>
      <c r="B100" s="26" t="s">
        <v>175</v>
      </c>
      <c r="C100" s="23" t="n">
        <v>15392.62886</v>
      </c>
      <c r="D100" s="23" t="n">
        <v>4598.28746</v>
      </c>
      <c r="E100" s="23" t="n">
        <v>0</v>
      </c>
      <c r="F100" s="23" t="n">
        <v>0</v>
      </c>
    </row>
    <row r="101" customFormat="false" ht="15" hidden="false" customHeight="true" outlineLevel="0" collapsed="false">
      <c r="A101" s="28" t="s">
        <v>176</v>
      </c>
      <c r="B101" s="26" t="s">
        <v>177</v>
      </c>
      <c r="C101" s="23" t="n">
        <v>161980.84089896</v>
      </c>
      <c r="D101" s="23" t="n">
        <v>61835.93106</v>
      </c>
      <c r="E101" s="23" t="n">
        <v>0</v>
      </c>
      <c r="F101" s="23" t="n">
        <v>0</v>
      </c>
    </row>
    <row r="102" customFormat="false" ht="15" hidden="false" customHeight="true" outlineLevel="0" collapsed="false">
      <c r="A102" s="28" t="s">
        <v>178</v>
      </c>
      <c r="B102" s="26" t="s">
        <v>179</v>
      </c>
      <c r="C102" s="23" t="n">
        <v>79032.44972</v>
      </c>
      <c r="D102" s="23" t="n">
        <v>32785.16897</v>
      </c>
      <c r="E102" s="23" t="n">
        <v>0</v>
      </c>
      <c r="F102" s="23" t="n">
        <v>0</v>
      </c>
    </row>
    <row r="103" customFormat="false" ht="15" hidden="false" customHeight="true" outlineLevel="0" collapsed="false">
      <c r="A103" s="28" t="s">
        <v>180</v>
      </c>
      <c r="B103" s="26" t="s">
        <v>181</v>
      </c>
      <c r="C103" s="23" t="n">
        <v>19012.732797115</v>
      </c>
      <c r="D103" s="23" t="n">
        <v>2498.497911</v>
      </c>
      <c r="E103" s="23" t="n">
        <v>0</v>
      </c>
      <c r="F103" s="23" t="n">
        <v>0</v>
      </c>
    </row>
    <row r="104" customFormat="false" ht="15" hidden="false" customHeight="true" outlineLevel="0" collapsed="false">
      <c r="A104" s="28" t="s">
        <v>182</v>
      </c>
      <c r="B104" s="26" t="s">
        <v>183</v>
      </c>
      <c r="C104" s="23" t="n">
        <v>8898.08148</v>
      </c>
      <c r="D104" s="23" t="n">
        <v>910.38716</v>
      </c>
      <c r="E104" s="23" t="n">
        <v>0</v>
      </c>
      <c r="F104" s="23" t="n">
        <v>0</v>
      </c>
    </row>
    <row r="105" customFormat="false" ht="15" hidden="false" customHeight="true" outlineLevel="0" collapsed="false">
      <c r="A105" s="28" t="s">
        <v>184</v>
      </c>
      <c r="B105" s="26" t="s">
        <v>185</v>
      </c>
      <c r="C105" s="23" t="n">
        <v>7880.2489</v>
      </c>
      <c r="D105" s="23" t="n">
        <v>81.78421</v>
      </c>
      <c r="E105" s="23" t="n">
        <v>0</v>
      </c>
      <c r="F105" s="23" t="n">
        <v>0</v>
      </c>
    </row>
    <row r="106" customFormat="false" ht="15" hidden="false" customHeight="true" outlineLevel="0" collapsed="false">
      <c r="A106" s="28" t="s">
        <v>186</v>
      </c>
      <c r="B106" s="26" t="s">
        <v>187</v>
      </c>
      <c r="C106" s="23" t="n">
        <v>88870.18497</v>
      </c>
      <c r="D106" s="23" t="n">
        <v>68864.42353</v>
      </c>
      <c r="E106" s="23" t="n">
        <v>0</v>
      </c>
      <c r="F106" s="23" t="n">
        <v>0</v>
      </c>
    </row>
    <row r="107" customFormat="false" ht="15" hidden="false" customHeight="true" outlineLevel="0" collapsed="false">
      <c r="A107" s="28" t="s">
        <v>188</v>
      </c>
      <c r="B107" s="26" t="s">
        <v>189</v>
      </c>
      <c r="C107" s="23" t="n">
        <v>1486.835</v>
      </c>
      <c r="D107" s="23" t="n">
        <v>2734.661</v>
      </c>
      <c r="E107" s="23" t="n">
        <v>0</v>
      </c>
      <c r="F107" s="23" t="n">
        <v>0</v>
      </c>
    </row>
    <row r="108" customFormat="false" ht="15" hidden="false" customHeight="true" outlineLevel="0" collapsed="false">
      <c r="A108" s="28" t="s">
        <v>190</v>
      </c>
      <c r="B108" s="26" t="s">
        <v>191</v>
      </c>
      <c r="C108" s="23" t="n">
        <v>238630.660968718</v>
      </c>
      <c r="D108" s="23" t="n">
        <v>75509.37839</v>
      </c>
      <c r="E108" s="23" t="n">
        <v>0</v>
      </c>
      <c r="F108" s="23" t="n">
        <v>0</v>
      </c>
    </row>
    <row r="109" customFormat="false" ht="15" hidden="false" customHeight="true" outlineLevel="0" collapsed="false">
      <c r="A109" s="28" t="s">
        <v>192</v>
      </c>
      <c r="B109" s="26" t="s">
        <v>193</v>
      </c>
      <c r="C109" s="23" t="n">
        <v>8284.36267731821</v>
      </c>
      <c r="D109" s="23" t="n">
        <v>2387.454</v>
      </c>
      <c r="E109" s="23" t="n">
        <v>0</v>
      </c>
      <c r="F109" s="23" t="n">
        <v>0</v>
      </c>
    </row>
    <row r="110" customFormat="false" ht="15" hidden="false" customHeight="true" outlineLevel="0" collapsed="false">
      <c r="A110" s="28" t="s">
        <v>194</v>
      </c>
      <c r="B110" s="26" t="s">
        <v>195</v>
      </c>
      <c r="C110" s="23" t="n">
        <v>8945.8</v>
      </c>
      <c r="D110" s="23" t="n">
        <v>11244.4</v>
      </c>
      <c r="E110" s="23" t="n">
        <v>0</v>
      </c>
      <c r="F110" s="23" t="n">
        <v>0</v>
      </c>
    </row>
    <row r="111" customFormat="false" ht="15" hidden="false" customHeight="true" outlineLevel="0" collapsed="false">
      <c r="A111" s="28" t="s">
        <v>196</v>
      </c>
      <c r="B111" s="26" t="s">
        <v>197</v>
      </c>
      <c r="C111" s="23" t="n">
        <v>237511.84259</v>
      </c>
      <c r="D111" s="23" t="n">
        <v>112842.07249</v>
      </c>
      <c r="E111" s="23" t="n">
        <v>638743.3</v>
      </c>
      <c r="F111" s="23" t="n">
        <v>0</v>
      </c>
    </row>
    <row r="112" customFormat="false" ht="15" hidden="false" customHeight="true" outlineLevel="0" collapsed="false">
      <c r="A112" s="28" t="s">
        <v>198</v>
      </c>
      <c r="B112" s="26" t="s">
        <v>199</v>
      </c>
      <c r="C112" s="23" t="n">
        <v>91847.4613242596</v>
      </c>
      <c r="D112" s="23" t="n">
        <v>20625.24686</v>
      </c>
      <c r="E112" s="23" t="n">
        <v>0</v>
      </c>
      <c r="F112" s="23" t="n">
        <v>0</v>
      </c>
    </row>
    <row r="113" customFormat="false" ht="15" hidden="false" customHeight="true" outlineLevel="0" collapsed="false">
      <c r="A113" s="28" t="s">
        <v>200</v>
      </c>
      <c r="B113" s="26" t="s">
        <v>201</v>
      </c>
      <c r="C113" s="23" t="n">
        <v>147528.897848052</v>
      </c>
      <c r="D113" s="23" t="n">
        <v>35255.47</v>
      </c>
      <c r="E113" s="23" t="n">
        <v>0</v>
      </c>
      <c r="F113" s="23" t="n">
        <v>0</v>
      </c>
    </row>
    <row r="114" customFormat="false" ht="15" hidden="false" customHeight="true" outlineLevel="0" collapsed="false">
      <c r="A114" s="28" t="s">
        <v>202</v>
      </c>
      <c r="B114" s="26" t="s">
        <v>203</v>
      </c>
      <c r="C114" s="23" t="n">
        <v>3398.95737</v>
      </c>
      <c r="D114" s="23" t="n">
        <v>23775.30959</v>
      </c>
      <c r="E114" s="23" t="n">
        <v>0</v>
      </c>
      <c r="F114" s="23" t="n">
        <v>0</v>
      </c>
    </row>
    <row r="115" customFormat="false" ht="15" hidden="false" customHeight="true" outlineLevel="0" collapsed="false">
      <c r="A115" s="25" t="s">
        <v>204</v>
      </c>
      <c r="B115" s="26" t="s">
        <v>205</v>
      </c>
      <c r="C115" s="23" t="n">
        <v>998367.58917</v>
      </c>
      <c r="D115" s="23" t="n">
        <v>157439.46374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26" t="s">
        <v>207</v>
      </c>
      <c r="C116" s="23" t="n">
        <v>918.38</v>
      </c>
      <c r="D116" s="23" t="n">
        <v>38111.7</v>
      </c>
      <c r="E116" s="23" t="n">
        <v>0</v>
      </c>
      <c r="F116" s="23" t="n">
        <v>0</v>
      </c>
    </row>
    <row r="117" customFormat="false" ht="15" hidden="false" customHeight="true" outlineLevel="0" collapsed="false">
      <c r="A117" s="28" t="s">
        <v>208</v>
      </c>
      <c r="B117" s="26" t="s">
        <v>209</v>
      </c>
      <c r="C117" s="23" t="n">
        <v>997449.20917</v>
      </c>
      <c r="D117" s="23" t="n">
        <v>119327.76374</v>
      </c>
      <c r="E117" s="23" t="n">
        <v>0</v>
      </c>
      <c r="F117" s="23" t="n">
        <v>0</v>
      </c>
    </row>
    <row r="118" customFormat="false" ht="15" hidden="false" customHeight="true" outlineLevel="0" collapsed="false">
      <c r="A118" s="25" t="s">
        <v>210</v>
      </c>
      <c r="B118" s="26" t="s">
        <v>211</v>
      </c>
      <c r="C118" s="23" t="n">
        <v>561890.431875289</v>
      </c>
      <c r="D118" s="23" t="n">
        <v>1951959.37874</v>
      </c>
      <c r="E118" s="23" t="n">
        <v>0</v>
      </c>
      <c r="F118" s="23" t="n">
        <v>340555.1</v>
      </c>
    </row>
    <row r="119" customFormat="false" ht="30" hidden="false" customHeight="true" outlineLevel="0" collapsed="false">
      <c r="A119" s="28" t="s">
        <v>212</v>
      </c>
      <c r="B119" s="26" t="s">
        <v>213</v>
      </c>
      <c r="C119" s="29" t="n">
        <v>45006.29359</v>
      </c>
      <c r="D119" s="29" t="n">
        <v>15876.9977</v>
      </c>
      <c r="E119" s="29" t="n">
        <v>0</v>
      </c>
      <c r="F119" s="29" t="n">
        <v>0</v>
      </c>
    </row>
    <row r="120" customFormat="false" ht="15" hidden="false" customHeight="true" outlineLevel="0" collapsed="false">
      <c r="A120" s="28" t="s">
        <v>214</v>
      </c>
      <c r="B120" s="26" t="s">
        <v>215</v>
      </c>
      <c r="C120" s="23" t="n">
        <v>63541.3347579688</v>
      </c>
      <c r="D120" s="23" t="n">
        <v>8620.12123</v>
      </c>
      <c r="E120" s="23" t="n">
        <v>0</v>
      </c>
      <c r="F120" s="23" t="n">
        <v>0</v>
      </c>
    </row>
    <row r="121" customFormat="false" ht="15" hidden="false" customHeight="true" outlineLevel="0" collapsed="false">
      <c r="A121" s="28" t="s">
        <v>216</v>
      </c>
      <c r="B121" s="26" t="s">
        <v>217</v>
      </c>
      <c r="C121" s="23" t="n">
        <v>28731.4932473199</v>
      </c>
      <c r="D121" s="23" t="n">
        <v>6360.7</v>
      </c>
      <c r="E121" s="23" t="n">
        <v>0</v>
      </c>
      <c r="F121" s="23" t="n">
        <v>0</v>
      </c>
    </row>
    <row r="122" customFormat="false" ht="15" hidden="false" customHeight="true" outlineLevel="0" collapsed="false">
      <c r="A122" s="28" t="s">
        <v>218</v>
      </c>
      <c r="B122" s="26" t="s">
        <v>219</v>
      </c>
      <c r="C122" s="23" t="n">
        <v>342814.0094</v>
      </c>
      <c r="D122" s="23" t="n">
        <v>859947.78069</v>
      </c>
      <c r="E122" s="23" t="n">
        <v>0</v>
      </c>
      <c r="F122" s="23" t="n">
        <v>0</v>
      </c>
    </row>
    <row r="123" customFormat="false" ht="15" hidden="false" customHeight="true" outlineLevel="0" collapsed="false">
      <c r="A123" s="28" t="s">
        <v>220</v>
      </c>
      <c r="B123" s="26" t="s">
        <v>221</v>
      </c>
      <c r="C123" s="23" t="n">
        <v>81797.30088</v>
      </c>
      <c r="D123" s="23" t="n">
        <v>1061153.77912</v>
      </c>
      <c r="E123" s="23" t="n">
        <v>0</v>
      </c>
      <c r="F123" s="23" t="n">
        <v>0</v>
      </c>
    </row>
    <row r="124" customFormat="false" ht="15" hidden="false" customHeight="true" outlineLevel="0" collapsed="false">
      <c r="A124" s="25" t="s">
        <v>222</v>
      </c>
      <c r="B124" s="26" t="s">
        <v>41</v>
      </c>
      <c r="C124" s="23" t="n">
        <v>5019537.72543</v>
      </c>
      <c r="D124" s="23" t="n">
        <v>342052.83722</v>
      </c>
      <c r="E124" s="23" t="n">
        <v>0</v>
      </c>
      <c r="F124" s="23" t="n">
        <v>242514.4</v>
      </c>
    </row>
    <row r="125" customFormat="false" ht="15" hidden="false" customHeight="true" outlineLevel="0" collapsed="false">
      <c r="A125" s="35" t="s">
        <v>223</v>
      </c>
      <c r="B125" s="36" t="s">
        <v>224</v>
      </c>
      <c r="C125" s="37" t="n">
        <v>5019537.72543</v>
      </c>
      <c r="D125" s="37" t="n">
        <v>342052.83722</v>
      </c>
      <c r="E125" s="37" t="n">
        <v>0</v>
      </c>
      <c r="F125" s="37" t="n">
        <v>0</v>
      </c>
    </row>
    <row r="126" customFormat="false" ht="15" hidden="false" customHeight="true" outlineLevel="0" collapsed="false">
      <c r="A126" s="38" t="s">
        <v>127</v>
      </c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7"/>
    </row>
    <row r="283" customFormat="false" ht="15" hidden="false" customHeight="true" outlineLevel="0" collapsed="false">
      <c r="B283" s="48"/>
    </row>
    <row r="284" customFormat="false" ht="15" hidden="false" customHeight="true" outlineLevel="0" collapsed="false">
      <c r="B284" s="48"/>
    </row>
    <row r="285" customFormat="false" ht="15" hidden="false" customHeight="true" outlineLevel="0" collapsed="false">
      <c r="B285" s="48"/>
    </row>
    <row r="286" customFormat="false" ht="15" hidden="false" customHeight="true" outlineLevel="0" collapsed="false">
      <c r="B286" s="48"/>
    </row>
    <row r="287" customFormat="false" ht="15" hidden="false" customHeight="true" outlineLevel="0" collapsed="false">
      <c r="B287" s="48"/>
    </row>
    <row r="288" customFormat="false" ht="15" hidden="false" customHeight="true" outlineLevel="0" collapsed="false">
      <c r="B288" s="48"/>
    </row>
    <row r="289" customFormat="false" ht="15" hidden="false" customHeight="true" outlineLevel="0" collapsed="false">
      <c r="B289" s="48"/>
    </row>
    <row r="290" customFormat="false" ht="15" hidden="false" customHeight="true" outlineLevel="0" collapsed="false">
      <c r="B290" s="48"/>
    </row>
    <row r="291" customFormat="false" ht="15" hidden="false" customHeight="true" outlineLevel="0" collapsed="false">
      <c r="B291" s="48"/>
    </row>
    <row r="292" customFormat="false" ht="15" hidden="false" customHeight="true" outlineLevel="0" collapsed="false">
      <c r="B292" s="48"/>
    </row>
    <row r="293" customFormat="false" ht="15" hidden="false" customHeight="true" outlineLevel="0" collapsed="false">
      <c r="B293" s="48"/>
    </row>
    <row r="294" customFormat="false" ht="15" hidden="false" customHeight="true" outlineLevel="0" collapsed="false">
      <c r="B294" s="48"/>
    </row>
    <row r="295" customFormat="false" ht="15" hidden="false" customHeight="true" outlineLevel="0" collapsed="false">
      <c r="B295" s="48"/>
    </row>
    <row r="296" customFormat="false" ht="15" hidden="false" customHeight="true" outlineLevel="0" collapsed="false">
      <c r="B296" s="48"/>
    </row>
    <row r="297" customFormat="false" ht="15" hidden="false" customHeight="true" outlineLevel="0" collapsed="false">
      <c r="B297" s="48"/>
    </row>
    <row r="298" customFormat="false" ht="15" hidden="false" customHeight="true" outlineLevel="0" collapsed="false">
      <c r="B298" s="48"/>
    </row>
    <row r="299" customFormat="false" ht="15" hidden="false" customHeight="true" outlineLevel="0" collapsed="false">
      <c r="B299" s="48"/>
    </row>
    <row r="300" customFormat="false" ht="15" hidden="false" customHeight="true" outlineLevel="0" collapsed="false">
      <c r="B300" s="48"/>
    </row>
    <row r="301" customFormat="false" ht="15" hidden="false" customHeight="true" outlineLevel="0" collapsed="false">
      <c r="B301" s="48"/>
    </row>
    <row r="302" customFormat="false" ht="15" hidden="false" customHeight="true" outlineLevel="0" collapsed="false">
      <c r="B302" s="48"/>
    </row>
    <row r="303" customFormat="false" ht="15" hidden="false" customHeight="true" outlineLevel="0" collapsed="false">
      <c r="B303" s="48"/>
    </row>
    <row r="304" customFormat="false" ht="15" hidden="false" customHeight="true" outlineLevel="0" collapsed="false">
      <c r="B304" s="48"/>
    </row>
    <row r="305" customFormat="false" ht="15" hidden="false" customHeight="true" outlineLevel="0" collapsed="false">
      <c r="B305" s="48"/>
    </row>
    <row r="306" customFormat="false" ht="15" hidden="false" customHeight="true" outlineLevel="0" collapsed="false">
      <c r="B306" s="48"/>
    </row>
    <row r="307" customFormat="false" ht="15" hidden="false" customHeight="true" outlineLevel="0" collapsed="false">
      <c r="B307" s="48"/>
    </row>
    <row r="308" customFormat="false" ht="15" hidden="false" customHeight="true" outlineLevel="0" collapsed="false">
      <c r="B308" s="48"/>
    </row>
    <row r="309" customFormat="false" ht="15" hidden="false" customHeight="true" outlineLevel="0" collapsed="false">
      <c r="B309" s="48"/>
    </row>
    <row r="310" customFormat="false" ht="15" hidden="false" customHeight="true" outlineLevel="0" collapsed="false">
      <c r="B310" s="48"/>
    </row>
    <row r="311" customFormat="false" ht="15" hidden="false" customHeight="true" outlineLevel="0" collapsed="false">
      <c r="B311" s="48"/>
    </row>
    <row r="312" customFormat="false" ht="15" hidden="false" customHeight="true" outlineLevel="0" collapsed="false">
      <c r="B312" s="48"/>
    </row>
    <row r="313" customFormat="false" ht="15" hidden="false" customHeight="true" outlineLevel="0" collapsed="false">
      <c r="B313" s="48"/>
    </row>
    <row r="314" customFormat="false" ht="15" hidden="false" customHeight="true" outlineLevel="0" collapsed="false">
      <c r="B314" s="48"/>
    </row>
    <row r="315" customFormat="false" ht="15" hidden="false" customHeight="true" outlineLevel="0" collapsed="false">
      <c r="B315" s="48"/>
    </row>
    <row r="316" customFormat="false" ht="15" hidden="false" customHeight="true" outlineLevel="0" collapsed="false">
      <c r="B316" s="48"/>
    </row>
    <row r="317" customFormat="false" ht="15" hidden="false" customHeight="true" outlineLevel="0" collapsed="false">
      <c r="B317" s="48"/>
    </row>
    <row r="318" customFormat="false" ht="15" hidden="false" customHeight="true" outlineLevel="0" collapsed="false">
      <c r="B318" s="48"/>
    </row>
    <row r="319" customFormat="false" ht="15" hidden="false" customHeight="true" outlineLevel="0" collapsed="false">
      <c r="B319" s="48"/>
    </row>
    <row r="320" customFormat="false" ht="15" hidden="false" customHeight="true" outlineLevel="0" collapsed="false">
      <c r="B320" s="48"/>
    </row>
    <row r="321" customFormat="false" ht="15" hidden="false" customHeight="true" outlineLevel="0" collapsed="false">
      <c r="B321" s="48"/>
    </row>
    <row r="322" customFormat="false" ht="15" hidden="false" customHeight="true" outlineLevel="0" collapsed="false">
      <c r="B322" s="48"/>
    </row>
    <row r="323" customFormat="false" ht="15" hidden="false" customHeight="true" outlineLevel="0" collapsed="false">
      <c r="B323" s="48"/>
    </row>
    <row r="324" customFormat="false" ht="15" hidden="false" customHeight="true" outlineLevel="0" collapsed="false">
      <c r="B324" s="48"/>
    </row>
    <row r="325" customFormat="false" ht="15" hidden="false" customHeight="true" outlineLevel="0" collapsed="false">
      <c r="B325" s="48"/>
    </row>
    <row r="326" customFormat="false" ht="15" hidden="false" customHeight="true" outlineLevel="0" collapsed="false">
      <c r="B326" s="48"/>
    </row>
    <row r="327" customFormat="false" ht="15" hidden="false" customHeight="true" outlineLevel="0" collapsed="false">
      <c r="B327" s="48"/>
    </row>
    <row r="328" customFormat="false" ht="15" hidden="false" customHeight="true" outlineLevel="0" collapsed="false">
      <c r="B328" s="48"/>
    </row>
    <row r="329" customFormat="false" ht="15" hidden="false" customHeight="true" outlineLevel="0" collapsed="false">
      <c r="B329" s="48"/>
    </row>
    <row r="330" customFormat="false" ht="15" hidden="false" customHeight="true" outlineLevel="0" collapsed="false">
      <c r="B330" s="48"/>
    </row>
    <row r="331" customFormat="false" ht="15" hidden="false" customHeight="true" outlineLevel="0" collapsed="false">
      <c r="B331" s="48"/>
    </row>
    <row r="332" customFormat="false" ht="15" hidden="false" customHeight="true" outlineLevel="0" collapsed="false">
      <c r="B332" s="48"/>
    </row>
    <row r="333" customFormat="false" ht="15" hidden="false" customHeight="true" outlineLevel="0" collapsed="false">
      <c r="B333" s="48"/>
    </row>
    <row r="334" customFormat="false" ht="15" hidden="false" customHeight="true" outlineLevel="0" collapsed="false">
      <c r="B334" s="48"/>
    </row>
    <row r="335" customFormat="false" ht="15" hidden="false" customHeight="true" outlineLevel="0" collapsed="false">
      <c r="B335" s="48"/>
    </row>
    <row r="336" customFormat="false" ht="15" hidden="false" customHeight="true" outlineLevel="0" collapsed="false">
      <c r="B336" s="48"/>
    </row>
    <row r="337" customFormat="false" ht="15" hidden="false" customHeight="true" outlineLevel="0" collapsed="false">
      <c r="B337" s="48"/>
    </row>
    <row r="338" customFormat="false" ht="15" hidden="false" customHeight="true" outlineLevel="0" collapsed="false">
      <c r="B338" s="48"/>
    </row>
    <row r="339" customFormat="false" ht="15" hidden="false" customHeight="true" outlineLevel="0" collapsed="false">
      <c r="B339" s="48"/>
    </row>
    <row r="340" customFormat="false" ht="15" hidden="false" customHeight="true" outlineLevel="0" collapsed="false">
      <c r="B340" s="48"/>
    </row>
    <row r="341" customFormat="false" ht="15" hidden="false" customHeight="true" outlineLevel="0" collapsed="false">
      <c r="B341" s="48"/>
    </row>
    <row r="342" customFormat="false" ht="15" hidden="false" customHeight="true" outlineLevel="0" collapsed="false">
      <c r="B342" s="48"/>
    </row>
    <row r="343" customFormat="false" ht="15" hidden="false" customHeight="true" outlineLevel="0" collapsed="false">
      <c r="B343" s="48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58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39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2014686.5</v>
      </c>
      <c r="D8" s="18" t="n">
        <v>3656702.4</v>
      </c>
      <c r="E8" s="18" t="n">
        <v>1094050.7</v>
      </c>
      <c r="F8" s="18" t="n">
        <v>313717.4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41040.7</v>
      </c>
      <c r="D10" s="18" t="n">
        <v>4898.6</v>
      </c>
      <c r="E10" s="18" t="n">
        <v>28579.7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832.5</v>
      </c>
      <c r="D20" s="23" t="n">
        <v>100.1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832.5</v>
      </c>
      <c r="D22" s="23" t="n">
        <v>100.1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140208.2</v>
      </c>
      <c r="D23" s="23" t="n">
        <v>4798.5</v>
      </c>
      <c r="E23" s="23" t="n">
        <v>28579.7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140208.2</v>
      </c>
      <c r="D24" s="23" t="n">
        <v>4798.5</v>
      </c>
      <c r="E24" s="23" t="n">
        <v>28579.7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040735.6</v>
      </c>
      <c r="D26" s="18" t="n">
        <v>198457.3</v>
      </c>
      <c r="E26" s="18" t="n">
        <v>1063206.4</v>
      </c>
      <c r="F26" s="18" t="n">
        <v>1706.6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782679.8</v>
      </c>
      <c r="D27" s="23" t="n">
        <v>176655.8</v>
      </c>
      <c r="E27" s="23" t="n">
        <v>1063206.4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5326</v>
      </c>
      <c r="D28" s="23" t="n">
        <v>23025.1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0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6676.1</v>
      </c>
      <c r="D30" s="23" t="n">
        <v>108115.7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11494.5</v>
      </c>
      <c r="D31" s="23" t="n">
        <v>10.6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11494.5</v>
      </c>
      <c r="D36" s="23" t="n">
        <v>10.6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54130</v>
      </c>
      <c r="D37" s="23" t="n">
        <v>11987.4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63160.9</v>
      </c>
      <c r="D38" s="23" t="n">
        <v>8928.2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63160.9</v>
      </c>
      <c r="D39" s="23" t="n">
        <v>8928.2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7663</v>
      </c>
      <c r="D41" s="23" t="n">
        <v>7.1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32887</v>
      </c>
      <c r="D42" s="23" t="n">
        <v>4648.8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1063206.4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7663</v>
      </c>
      <c r="D45" s="29" t="n">
        <v>7.1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252969</v>
      </c>
      <c r="D46" s="23" t="n">
        <v>10884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101170.2</v>
      </c>
      <c r="D47" s="23" t="n">
        <v>26.5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54884.7</v>
      </c>
      <c r="D48" s="23" t="n">
        <v>76.5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219589.4</v>
      </c>
      <c r="D50" s="23" t="n">
        <v>20914.4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63160.9</v>
      </c>
      <c r="D51" s="23" t="n">
        <v>8928.2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0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5846.9</v>
      </c>
      <c r="D55" s="23" t="n">
        <v>2044.9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70823.9</v>
      </c>
      <c r="D56" s="23" t="n">
        <v>8935.3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64431.7</v>
      </c>
      <c r="D58" s="29" t="n">
        <v>991.8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0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15326</v>
      </c>
      <c r="D60" s="23" t="n">
        <v>14.2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0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0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0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0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0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39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38466.4</v>
      </c>
      <c r="D78" s="23" t="n">
        <v>887.1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38466.4</v>
      </c>
      <c r="D79" s="23" t="n">
        <v>887.1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832910.2</v>
      </c>
      <c r="D81" s="18" t="n">
        <v>3453346.5</v>
      </c>
      <c r="E81" s="18" t="n">
        <v>2264.6</v>
      </c>
      <c r="F81" s="18" t="n">
        <v>312010.8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796919.3</v>
      </c>
      <c r="D87" s="23" t="n">
        <v>3163130.9</v>
      </c>
      <c r="E87" s="23" t="n">
        <v>2264.6</v>
      </c>
      <c r="F87" s="23" t="n">
        <v>7347.3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66283.9</v>
      </c>
      <c r="D88" s="23" t="n">
        <v>9369.6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63160.8</v>
      </c>
      <c r="D90" s="23" t="n">
        <v>8928.2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1120.4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0</v>
      </c>
      <c r="D94" s="23" t="n">
        <v>354490.8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217383.4</v>
      </c>
      <c r="D95" s="23" t="n">
        <v>2052662.3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138958</v>
      </c>
      <c r="D97" s="23" t="n">
        <v>108.2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673562.1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0</v>
      </c>
      <c r="D99" s="23" t="n">
        <v>411.8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63160.8</v>
      </c>
      <c r="D101" s="23" t="n">
        <v>8928.1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63160.8</v>
      </c>
      <c r="D102" s="23" t="n">
        <v>8928.1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63160.8</v>
      </c>
      <c r="D106" s="23" t="n">
        <v>8928.1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88763.8</v>
      </c>
      <c r="D108" s="23" t="n">
        <v>31044.4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2264.6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32887</v>
      </c>
      <c r="D112" s="23" t="n">
        <v>4648.8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31771.5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31771.5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35990.9</v>
      </c>
      <c r="D118" s="23" t="n">
        <v>254338.8</v>
      </c>
      <c r="E118" s="23" t="n">
        <v>0</v>
      </c>
      <c r="F118" s="23" t="n">
        <v>62149.1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3325.8</v>
      </c>
      <c r="D119" s="29" t="n">
        <v>399.9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31292.1</v>
      </c>
      <c r="D122" s="23" t="n">
        <v>121938.3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1373</v>
      </c>
      <c r="D123" s="23" t="n">
        <v>132000.6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4105.3</v>
      </c>
      <c r="E124" s="23" t="n">
        <v>0</v>
      </c>
      <c r="F124" s="23" t="n">
        <v>242514.4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4105.3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29.99"/>
    <col collapsed="false" customWidth="true" hidden="false" outlineLevel="0" max="2" min="2" style="102" width="17.14"/>
    <col collapsed="false" customWidth="true" hidden="false" outlineLevel="0" max="3" min="3" style="102" width="14.99"/>
    <col collapsed="false" customWidth="true" hidden="false" outlineLevel="0" max="4" min="4" style="102" width="15.99"/>
    <col collapsed="false" customWidth="true" hidden="false" outlineLevel="0" max="5" min="5" style="102" width="14.85"/>
    <col collapsed="false" customWidth="true" hidden="false" outlineLevel="0" max="6" min="6" style="102" width="14.56"/>
    <col collapsed="false" customWidth="true" hidden="false" outlineLevel="0" max="7" min="7" style="102" width="14.7"/>
    <col collapsed="false" customWidth="true" hidden="false" outlineLevel="0" max="8" min="8" style="102" width="14.14"/>
    <col collapsed="false" customWidth="false" hidden="false" outlineLevel="0" max="257" min="9" style="102" width="10.99"/>
  </cols>
  <sheetData>
    <row r="1" s="1" customFormat="true" ht="15" hidden="false" customHeight="true" outlineLevel="0" collapsed="false">
      <c r="A1" s="6" t="s">
        <v>712</v>
      </c>
      <c r="H1" s="5" t="s">
        <v>713</v>
      </c>
    </row>
    <row r="2" s="1" customFormat="true" ht="15" hidden="false" customHeight="true" outlineLevel="0" collapsed="false">
      <c r="A2" s="190" t="s">
        <v>373</v>
      </c>
      <c r="B2" s="53"/>
      <c r="H2" s="5" t="s">
        <v>296</v>
      </c>
    </row>
    <row r="3" s="1" customFormat="true" ht="15" hidden="false" customHeight="true" outlineLevel="0" collapsed="false">
      <c r="A3" s="6" t="s">
        <v>4</v>
      </c>
    </row>
    <row r="4" s="1" customFormat="true" ht="15.75" hidden="false" customHeight="true" outlineLevel="0" collapsed="false"/>
    <row r="5" s="1" customFormat="true" ht="15" hidden="false" customHeight="true" outlineLevel="0" collapsed="false">
      <c r="A5" s="311" t="s">
        <v>378</v>
      </c>
      <c r="B5" s="473" t="s">
        <v>715</v>
      </c>
      <c r="C5" s="482" t="s">
        <v>716</v>
      </c>
      <c r="D5" s="482"/>
      <c r="E5" s="482"/>
      <c r="F5" s="482"/>
      <c r="G5" s="482"/>
      <c r="H5" s="482"/>
    </row>
    <row r="6" customFormat="false" ht="15" hidden="false" customHeight="true" outlineLevel="0" collapsed="false">
      <c r="A6" s="311"/>
      <c r="B6" s="473"/>
      <c r="C6" s="311" t="s">
        <v>717</v>
      </c>
      <c r="D6" s="311" t="s">
        <v>718</v>
      </c>
      <c r="E6" s="311" t="s">
        <v>719</v>
      </c>
      <c r="F6" s="311" t="s">
        <v>720</v>
      </c>
      <c r="G6" s="311" t="s">
        <v>721</v>
      </c>
      <c r="H6" s="311" t="s">
        <v>722</v>
      </c>
    </row>
    <row r="7" customFormat="false" ht="15" hidden="false" customHeight="true" outlineLevel="0" collapsed="false">
      <c r="A7" s="311"/>
      <c r="B7" s="473"/>
      <c r="C7" s="311"/>
      <c r="D7" s="311"/>
      <c r="E7" s="311"/>
      <c r="F7" s="311"/>
      <c r="G7" s="311"/>
      <c r="H7" s="311"/>
    </row>
    <row r="8" customFormat="false" ht="15" hidden="false" customHeight="true" outlineLevel="0" collapsed="false">
      <c r="A8" s="311"/>
      <c r="B8" s="473"/>
      <c r="C8" s="311"/>
      <c r="D8" s="311"/>
      <c r="E8" s="311"/>
      <c r="F8" s="311"/>
      <c r="G8" s="311"/>
      <c r="H8" s="311"/>
    </row>
    <row r="9" customFormat="false" ht="15" hidden="false" customHeight="true" outlineLevel="0" collapsed="false">
      <c r="A9" s="311"/>
      <c r="B9" s="473"/>
      <c r="C9" s="311"/>
      <c r="D9" s="311" t="s">
        <v>535</v>
      </c>
      <c r="E9" s="311" t="s">
        <v>555</v>
      </c>
      <c r="F9" s="311"/>
      <c r="G9" s="311"/>
      <c r="H9" s="311"/>
    </row>
    <row r="10" customFormat="false" ht="15" hidden="false" customHeight="true" outlineLevel="0" collapsed="false">
      <c r="A10" s="24"/>
      <c r="B10" s="474"/>
      <c r="C10" s="474"/>
      <c r="D10" s="474"/>
      <c r="E10" s="474"/>
      <c r="F10" s="474"/>
      <c r="G10" s="474"/>
      <c r="H10" s="474"/>
    </row>
    <row r="11" customFormat="false" ht="15" hidden="false" customHeight="true" outlineLevel="0" collapsed="false">
      <c r="A11" s="24" t="s">
        <v>2</v>
      </c>
      <c r="B11" s="193" t="n">
        <v>5088034.8</v>
      </c>
      <c r="C11" s="193" t="n">
        <v>3575090.8</v>
      </c>
      <c r="D11" s="193" t="n">
        <v>737751.9</v>
      </c>
      <c r="E11" s="193" t="n">
        <v>614558.1</v>
      </c>
      <c r="F11" s="193" t="n">
        <v>0</v>
      </c>
      <c r="G11" s="193" t="n">
        <v>48123.5</v>
      </c>
      <c r="H11" s="193" t="n">
        <v>112510.5</v>
      </c>
      <c r="I11" s="156"/>
    </row>
    <row r="12" customFormat="false" ht="15" hidden="false" customHeight="true" outlineLevel="0" collapsed="false">
      <c r="A12" s="220"/>
      <c r="B12" s="178"/>
      <c r="C12" s="178"/>
      <c r="D12" s="178"/>
      <c r="E12" s="178"/>
      <c r="F12" s="178"/>
      <c r="G12" s="178"/>
      <c r="H12" s="178"/>
      <c r="I12" s="156"/>
    </row>
    <row r="13" customFormat="false" ht="15" hidden="false" customHeight="true" outlineLevel="0" collapsed="false">
      <c r="A13" s="476" t="s">
        <v>22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56"/>
    </row>
    <row r="14" customFormat="false" ht="15" hidden="false" customHeight="true" outlineLevel="0" collapsed="false">
      <c r="A14" s="476" t="s">
        <v>228</v>
      </c>
      <c r="B14" s="178" t="n">
        <v>43111.5</v>
      </c>
      <c r="C14" s="178" t="n">
        <v>33255.1</v>
      </c>
      <c r="D14" s="178" t="n">
        <v>5338.6</v>
      </c>
      <c r="E14" s="178" t="n">
        <v>3024.6</v>
      </c>
      <c r="F14" s="178" t="n">
        <v>0</v>
      </c>
      <c r="G14" s="178" t="n">
        <v>384.3</v>
      </c>
      <c r="H14" s="178" t="n">
        <v>1108.9</v>
      </c>
      <c r="I14" s="156"/>
    </row>
    <row r="15" customFormat="false" ht="15" hidden="false" customHeight="true" outlineLevel="0" collapsed="false">
      <c r="A15" s="476" t="s">
        <v>229</v>
      </c>
      <c r="B15" s="178" t="n">
        <v>0</v>
      </c>
      <c r="C15" s="178"/>
      <c r="D15" s="178"/>
      <c r="E15" s="178"/>
      <c r="F15" s="178"/>
      <c r="G15" s="178"/>
      <c r="H15" s="178"/>
      <c r="I15" s="156"/>
    </row>
    <row r="16" customFormat="false" ht="15" hidden="false" customHeight="true" outlineLevel="0" collapsed="false">
      <c r="A16" s="476" t="s">
        <v>230</v>
      </c>
      <c r="B16" s="178" t="n">
        <v>72646.6</v>
      </c>
      <c r="C16" s="178" t="n">
        <v>44001.5</v>
      </c>
      <c r="D16" s="178" t="n">
        <v>19780</v>
      </c>
      <c r="E16" s="178" t="n">
        <v>7424.2</v>
      </c>
      <c r="F16" s="178" t="n">
        <v>0</v>
      </c>
      <c r="G16" s="178" t="n">
        <v>777.9</v>
      </c>
      <c r="H16" s="178" t="n">
        <v>663</v>
      </c>
      <c r="I16" s="156"/>
    </row>
    <row r="17" customFormat="false" ht="15" hidden="false" customHeight="true" outlineLevel="0" collapsed="false">
      <c r="A17" s="476" t="s">
        <v>231</v>
      </c>
      <c r="B17" s="178" t="n">
        <v>124652.1</v>
      </c>
      <c r="C17" s="178" t="n">
        <v>94858.3</v>
      </c>
      <c r="D17" s="178" t="n">
        <v>19635.5</v>
      </c>
      <c r="E17" s="178" t="n">
        <v>8795.1</v>
      </c>
      <c r="F17" s="178" t="n">
        <v>0</v>
      </c>
      <c r="G17" s="178" t="n">
        <v>689.1</v>
      </c>
      <c r="H17" s="178" t="n">
        <v>674.1</v>
      </c>
      <c r="I17" s="156"/>
    </row>
    <row r="18" customFormat="false" ht="15" hidden="false" customHeight="true" outlineLevel="0" collapsed="false">
      <c r="A18" s="476" t="s">
        <v>232</v>
      </c>
      <c r="B18" s="178" t="n">
        <v>0</v>
      </c>
      <c r="C18" s="178"/>
      <c r="D18" s="178"/>
      <c r="E18" s="178"/>
      <c r="F18" s="178"/>
      <c r="G18" s="178"/>
      <c r="H18" s="178"/>
      <c r="I18" s="156"/>
    </row>
    <row r="19" customFormat="false" ht="15" hidden="false" customHeight="true" outlineLevel="0" collapsed="false">
      <c r="A19" s="476" t="s">
        <v>368</v>
      </c>
      <c r="B19" s="178" t="n">
        <v>727938.9</v>
      </c>
      <c r="C19" s="178" t="n">
        <v>518949.3</v>
      </c>
      <c r="D19" s="178" t="n">
        <v>132251.3</v>
      </c>
      <c r="E19" s="178" t="n">
        <v>62296.9</v>
      </c>
      <c r="F19" s="178" t="n">
        <v>0</v>
      </c>
      <c r="G19" s="178" t="n">
        <v>9277.7</v>
      </c>
      <c r="H19" s="178" t="n">
        <v>5163.7</v>
      </c>
      <c r="I19" s="156"/>
    </row>
    <row r="20" customFormat="false" ht="15" hidden="false" customHeight="true" outlineLevel="0" collapsed="false">
      <c r="A20" s="476" t="s">
        <v>238</v>
      </c>
      <c r="B20" s="178" t="n">
        <v>202288.4</v>
      </c>
      <c r="C20" s="178" t="n">
        <v>151229.4</v>
      </c>
      <c r="D20" s="178" t="n">
        <v>25591.2</v>
      </c>
      <c r="E20" s="178" t="n">
        <v>22970.1</v>
      </c>
      <c r="F20" s="178" t="n">
        <v>0</v>
      </c>
      <c r="G20" s="178" t="n">
        <v>2162.9</v>
      </c>
      <c r="H20" s="178" t="n">
        <v>334.8</v>
      </c>
      <c r="I20" s="156"/>
    </row>
    <row r="21" customFormat="false" ht="15" hidden="false" customHeight="true" outlineLevel="0" collapsed="false">
      <c r="A21" s="476" t="s">
        <v>239</v>
      </c>
      <c r="B21" s="178" t="n">
        <v>313717.4</v>
      </c>
      <c r="C21" s="178" t="n">
        <v>110512.2</v>
      </c>
      <c r="D21" s="178" t="n">
        <v>15968.7</v>
      </c>
      <c r="E21" s="178" t="n">
        <v>187236.5</v>
      </c>
      <c r="F21" s="178" t="n">
        <v>0</v>
      </c>
      <c r="G21" s="178" t="n">
        <v>0</v>
      </c>
      <c r="H21" s="178" t="n">
        <v>0</v>
      </c>
      <c r="I21" s="156"/>
    </row>
    <row r="22" customFormat="false" ht="15" hidden="false" customHeight="true" outlineLevel="0" collapsed="false">
      <c r="A22" s="476" t="s">
        <v>240</v>
      </c>
      <c r="B22" s="178" t="n">
        <v>203949.2</v>
      </c>
      <c r="C22" s="178" t="n">
        <v>140344.4</v>
      </c>
      <c r="D22" s="178" t="n">
        <v>38650.7</v>
      </c>
      <c r="E22" s="178" t="n">
        <v>18447.4</v>
      </c>
      <c r="F22" s="178" t="n">
        <v>0</v>
      </c>
      <c r="G22" s="178" t="n">
        <v>2479.1</v>
      </c>
      <c r="H22" s="178" t="n">
        <v>4027.6</v>
      </c>
      <c r="I22" s="156"/>
    </row>
    <row r="23" customFormat="false" ht="15" hidden="false" customHeight="true" outlineLevel="0" collapsed="false">
      <c r="A23" s="476" t="s">
        <v>241</v>
      </c>
      <c r="B23" s="178" t="n">
        <v>0</v>
      </c>
      <c r="C23" s="178" t="n">
        <v>0</v>
      </c>
      <c r="D23" s="178" t="n">
        <v>0</v>
      </c>
      <c r="E23" s="178" t="n">
        <v>0</v>
      </c>
      <c r="F23" s="178" t="n">
        <v>0</v>
      </c>
      <c r="G23" s="178" t="n">
        <v>0</v>
      </c>
      <c r="H23" s="178" t="n">
        <v>0</v>
      </c>
      <c r="I23" s="156"/>
    </row>
    <row r="24" customFormat="false" ht="15" hidden="false" customHeight="true" outlineLevel="0" collapsed="false">
      <c r="A24" s="476" t="s">
        <v>242</v>
      </c>
      <c r="B24" s="178" t="n">
        <v>0</v>
      </c>
      <c r="C24" s="178" t="n">
        <v>0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156"/>
    </row>
    <row r="25" customFormat="false" ht="15" hidden="false" customHeight="true" outlineLevel="0" collapsed="false">
      <c r="A25" s="476" t="s">
        <v>243</v>
      </c>
      <c r="B25" s="178" t="n">
        <v>308242.3</v>
      </c>
      <c r="C25" s="178" t="n">
        <v>234406.7</v>
      </c>
      <c r="D25" s="178" t="n">
        <v>37777.6</v>
      </c>
      <c r="E25" s="178" t="n">
        <v>24995.5</v>
      </c>
      <c r="F25" s="178" t="n">
        <v>0</v>
      </c>
      <c r="G25" s="178" t="n">
        <v>2071.3</v>
      </c>
      <c r="H25" s="178" t="n">
        <v>8991.2</v>
      </c>
      <c r="I25" s="156"/>
    </row>
    <row r="26" customFormat="false" ht="15" hidden="false" customHeight="true" outlineLevel="0" collapsed="false">
      <c r="A26" s="476" t="s">
        <v>244</v>
      </c>
      <c r="B26" s="178" t="n">
        <v>0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156"/>
    </row>
    <row r="27" customFormat="false" ht="15" hidden="false" customHeight="true" outlineLevel="0" collapsed="false">
      <c r="A27" s="476" t="s">
        <v>245</v>
      </c>
      <c r="B27" s="178" t="n">
        <v>0</v>
      </c>
      <c r="C27" s="178" t="n">
        <v>0</v>
      </c>
      <c r="D27" s="178" t="n">
        <v>0</v>
      </c>
      <c r="E27" s="178" t="n">
        <v>0</v>
      </c>
      <c r="F27" s="178" t="n">
        <v>0</v>
      </c>
      <c r="G27" s="178" t="n">
        <v>0</v>
      </c>
      <c r="H27" s="178" t="n">
        <v>0</v>
      </c>
      <c r="I27" s="156"/>
    </row>
    <row r="28" customFormat="false" ht="15" hidden="false" customHeight="true" outlineLevel="0" collapsed="false">
      <c r="A28" s="476" t="s">
        <v>246</v>
      </c>
      <c r="B28" s="178" t="n">
        <v>324304.6</v>
      </c>
      <c r="C28" s="178" t="n">
        <v>237059.1</v>
      </c>
      <c r="D28" s="178" t="n">
        <v>52144.5</v>
      </c>
      <c r="E28" s="178" t="n">
        <v>28826.5</v>
      </c>
      <c r="F28" s="178" t="n">
        <v>0</v>
      </c>
      <c r="G28" s="178" t="n">
        <v>2400.7</v>
      </c>
      <c r="H28" s="178" t="n">
        <v>3873.8</v>
      </c>
      <c r="I28" s="156"/>
    </row>
    <row r="29" customFormat="false" ht="15" hidden="false" customHeight="true" outlineLevel="0" collapsed="false">
      <c r="A29" s="476" t="s">
        <v>247</v>
      </c>
      <c r="B29" s="178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156"/>
    </row>
    <row r="30" customFormat="false" ht="15" hidden="false" customHeight="true" outlineLevel="0" collapsed="false">
      <c r="A30" s="476" t="s">
        <v>248</v>
      </c>
      <c r="B30" s="178" t="n">
        <v>80259.3</v>
      </c>
      <c r="C30" s="178" t="n">
        <v>59529.8</v>
      </c>
      <c r="D30" s="178" t="n">
        <v>12750.5</v>
      </c>
      <c r="E30" s="178" t="n">
        <v>6151.5</v>
      </c>
      <c r="F30" s="178" t="n">
        <v>0</v>
      </c>
      <c r="G30" s="178" t="n">
        <v>846.2</v>
      </c>
      <c r="H30" s="178" t="n">
        <v>981.3</v>
      </c>
      <c r="I30" s="156"/>
    </row>
    <row r="31" customFormat="false" ht="15" hidden="false" customHeight="true" outlineLevel="0" collapsed="false">
      <c r="A31" s="476" t="s">
        <v>249</v>
      </c>
      <c r="B31" s="178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78" t="n">
        <v>0</v>
      </c>
      <c r="I31" s="156"/>
    </row>
    <row r="32" customFormat="false" ht="15" hidden="false" customHeight="true" outlineLevel="0" collapsed="false">
      <c r="A32" s="476" t="s">
        <v>250</v>
      </c>
      <c r="B32" s="178" t="n">
        <v>674935.9</v>
      </c>
      <c r="C32" s="178" t="n">
        <v>498902.8</v>
      </c>
      <c r="D32" s="178" t="n">
        <v>85963.3</v>
      </c>
      <c r="E32" s="178" t="n">
        <v>59859</v>
      </c>
      <c r="F32" s="178" t="n">
        <v>0</v>
      </c>
      <c r="G32" s="178" t="n">
        <v>5511.9</v>
      </c>
      <c r="H32" s="178" t="n">
        <v>24698.9</v>
      </c>
      <c r="I32" s="156"/>
    </row>
    <row r="33" customFormat="false" ht="15" hidden="false" customHeight="true" outlineLevel="0" collapsed="false">
      <c r="A33" s="476" t="s">
        <v>251</v>
      </c>
      <c r="B33" s="178" t="n">
        <v>388168.2</v>
      </c>
      <c r="C33" s="178" t="n">
        <v>300044.4</v>
      </c>
      <c r="D33" s="178" t="n">
        <v>45181.5</v>
      </c>
      <c r="E33" s="178" t="n">
        <v>38915.2</v>
      </c>
      <c r="F33" s="178" t="n">
        <v>0</v>
      </c>
      <c r="G33" s="178" t="n">
        <v>2325.3</v>
      </c>
      <c r="H33" s="178" t="n">
        <v>1701.8</v>
      </c>
      <c r="I33" s="156"/>
    </row>
    <row r="34" customFormat="false" ht="15" hidden="false" customHeight="true" outlineLevel="0" collapsed="false">
      <c r="A34" s="476" t="s">
        <v>252</v>
      </c>
      <c r="B34" s="178" t="n">
        <v>0</v>
      </c>
      <c r="C34" s="178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78" t="n">
        <v>0</v>
      </c>
      <c r="I34" s="156"/>
    </row>
    <row r="35" customFormat="false" ht="15" hidden="false" customHeight="true" outlineLevel="0" collapsed="false">
      <c r="A35" s="476" t="s">
        <v>254</v>
      </c>
      <c r="B35" s="178" t="n">
        <v>0</v>
      </c>
      <c r="C35" s="178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78" t="n">
        <v>0</v>
      </c>
      <c r="I35" s="156"/>
    </row>
    <row r="36" customFormat="false" ht="15" hidden="false" customHeight="true" outlineLevel="0" collapsed="false">
      <c r="A36" s="476" t="s">
        <v>255</v>
      </c>
      <c r="B36" s="178" t="n">
        <v>267045.3</v>
      </c>
      <c r="C36" s="178" t="n">
        <v>179458.3</v>
      </c>
      <c r="D36" s="178" t="n">
        <v>58571.1</v>
      </c>
      <c r="E36" s="178" t="n">
        <v>25629</v>
      </c>
      <c r="F36" s="178" t="n">
        <v>0</v>
      </c>
      <c r="G36" s="178" t="n">
        <v>2865.4</v>
      </c>
      <c r="H36" s="178" t="n">
        <v>521.5</v>
      </c>
      <c r="I36" s="156"/>
    </row>
    <row r="37" customFormat="false" ht="15" hidden="false" customHeight="true" outlineLevel="0" collapsed="false">
      <c r="A37" s="476" t="s">
        <v>256</v>
      </c>
      <c r="B37" s="178" t="n">
        <v>154291.1</v>
      </c>
      <c r="C37" s="178" t="n">
        <v>88014.9</v>
      </c>
      <c r="D37" s="178" t="n">
        <v>44051.4</v>
      </c>
      <c r="E37" s="178" t="n">
        <v>20774.1</v>
      </c>
      <c r="F37" s="178" t="n">
        <v>0</v>
      </c>
      <c r="G37" s="178" t="n">
        <v>1046.4</v>
      </c>
      <c r="H37" s="178" t="n">
        <v>404.3</v>
      </c>
      <c r="I37" s="156"/>
    </row>
    <row r="38" customFormat="false" ht="15" hidden="false" customHeight="true" outlineLevel="0" collapsed="false">
      <c r="A38" s="483" t="s">
        <v>257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0</v>
      </c>
      <c r="I38" s="156"/>
    </row>
    <row r="39" customFormat="false" ht="15" hidden="false" customHeight="true" outlineLevel="0" collapsed="false">
      <c r="A39" s="476" t="s">
        <v>258</v>
      </c>
      <c r="B39" s="178" t="n">
        <v>0</v>
      </c>
      <c r="C39" s="178" t="n">
        <v>0</v>
      </c>
      <c r="D39" s="178" t="n">
        <v>0</v>
      </c>
      <c r="E39" s="178" t="n">
        <v>0</v>
      </c>
      <c r="F39" s="178" t="n">
        <v>0</v>
      </c>
      <c r="G39" s="178" t="n">
        <v>0</v>
      </c>
      <c r="H39" s="178" t="n">
        <v>0</v>
      </c>
      <c r="I39" s="156"/>
    </row>
    <row r="40" customFormat="false" ht="15" hidden="false" customHeight="true" outlineLevel="0" collapsed="false">
      <c r="A40" s="476" t="s">
        <v>259</v>
      </c>
      <c r="B40" s="178" t="n">
        <v>156143.7</v>
      </c>
      <c r="C40" s="178" t="n">
        <v>82534.5</v>
      </c>
      <c r="D40" s="178" t="n">
        <v>14477.2</v>
      </c>
      <c r="E40" s="178" t="n">
        <v>10964.4</v>
      </c>
      <c r="F40" s="178" t="n">
        <v>0</v>
      </c>
      <c r="G40" s="178" t="n">
        <v>1705.8</v>
      </c>
      <c r="H40" s="178" t="n">
        <v>46461.8</v>
      </c>
      <c r="I40" s="156"/>
    </row>
    <row r="41" customFormat="false" ht="15" hidden="false" customHeight="true" outlineLevel="0" collapsed="false">
      <c r="A41" s="476" t="s">
        <v>260</v>
      </c>
      <c r="B41" s="178" t="n">
        <v>0</v>
      </c>
      <c r="C41" s="178" t="n">
        <v>0</v>
      </c>
      <c r="D41" s="178" t="n">
        <v>0</v>
      </c>
      <c r="E41" s="178" t="n">
        <v>0</v>
      </c>
      <c r="F41" s="178" t="n">
        <v>0</v>
      </c>
      <c r="G41" s="178" t="n">
        <v>0</v>
      </c>
      <c r="H41" s="178" t="n">
        <v>0</v>
      </c>
      <c r="I41" s="156"/>
    </row>
    <row r="42" customFormat="false" ht="15" hidden="false" customHeight="true" outlineLevel="0" collapsed="false">
      <c r="A42" s="476" t="s">
        <v>261</v>
      </c>
      <c r="B42" s="178" t="n">
        <v>595515.9</v>
      </c>
      <c r="C42" s="178" t="n">
        <v>452140.1</v>
      </c>
      <c r="D42" s="178" t="n">
        <v>72471.5</v>
      </c>
      <c r="E42" s="178" t="n">
        <v>62398.8</v>
      </c>
      <c r="F42" s="178" t="n">
        <v>0</v>
      </c>
      <c r="G42" s="178" t="n">
        <v>6872.2</v>
      </c>
      <c r="H42" s="178" t="n">
        <v>1633.3</v>
      </c>
      <c r="I42" s="156"/>
    </row>
    <row r="43" customFormat="false" ht="15" hidden="false" customHeight="true" outlineLevel="0" collapsed="false">
      <c r="A43" s="476" t="s">
        <v>262</v>
      </c>
      <c r="B43" s="178" t="n">
        <v>210851.9</v>
      </c>
      <c r="C43" s="178" t="n">
        <v>158772.1</v>
      </c>
      <c r="D43" s="178" t="n">
        <v>27155.9</v>
      </c>
      <c r="E43" s="178" t="n">
        <v>11264.1</v>
      </c>
      <c r="F43" s="178" t="n">
        <v>0</v>
      </c>
      <c r="G43" s="178" t="n">
        <v>3286.4</v>
      </c>
      <c r="H43" s="178" t="n">
        <v>10373.4</v>
      </c>
      <c r="I43" s="156"/>
    </row>
    <row r="44" customFormat="false" ht="15" hidden="false" customHeight="true" outlineLevel="0" collapsed="false">
      <c r="A44" s="484" t="s">
        <v>263</v>
      </c>
      <c r="B44" s="178" t="n">
        <v>239972.5</v>
      </c>
      <c r="C44" s="178" t="n">
        <v>191077.9</v>
      </c>
      <c r="D44" s="178" t="n">
        <v>29991.4</v>
      </c>
      <c r="E44" s="178" t="n">
        <v>14585.2</v>
      </c>
      <c r="F44" s="178" t="n">
        <v>0</v>
      </c>
      <c r="G44" s="178" t="n">
        <v>3420.9</v>
      </c>
      <c r="H44" s="178" t="n">
        <v>897.1</v>
      </c>
    </row>
    <row r="45" customFormat="false" ht="15" hidden="false" customHeight="true" outlineLevel="0" collapsed="false">
      <c r="A45" s="485"/>
      <c r="B45" s="487"/>
      <c r="C45" s="487"/>
      <c r="D45" s="487"/>
      <c r="E45" s="487"/>
      <c r="F45" s="487"/>
      <c r="G45" s="487"/>
      <c r="H45" s="487"/>
    </row>
    <row r="46" customFormat="false" ht="15" hidden="false" customHeight="true" outlineLevel="0" collapsed="false">
      <c r="A46" s="101" t="s">
        <v>374</v>
      </c>
    </row>
    <row r="49" customFormat="false" ht="15" hidden="false" customHeight="true" outlineLevel="0" collapsed="false">
      <c r="F49" s="197"/>
    </row>
  </sheetData>
  <mergeCells count="9">
    <mergeCell ref="A5:A9"/>
    <mergeCell ref="B5:B9"/>
    <mergeCell ref="C5:H5"/>
    <mergeCell ref="C6:C9"/>
    <mergeCell ref="D6:D9"/>
    <mergeCell ref="E6:E9"/>
    <mergeCell ref="F6:F9"/>
    <mergeCell ref="G6:G9"/>
    <mergeCell ref="H6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2" width="67.99"/>
    <col collapsed="false" customWidth="true" hidden="false" outlineLevel="0" max="3" min="3" style="102" width="14.85"/>
    <col collapsed="false" customWidth="false" hidden="false" outlineLevel="0" max="5" min="4" style="102" width="14.14"/>
    <col collapsed="false" customWidth="true" hidden="false" outlineLevel="0" max="6" min="6" style="102" width="15.99"/>
    <col collapsed="false" customWidth="false" hidden="false" outlineLevel="0" max="257" min="7" style="102" width="14.14"/>
  </cols>
  <sheetData>
    <row r="1" s="68" customFormat="true" ht="15" hidden="false" customHeight="true" outlineLevel="0" collapsed="false">
      <c r="A1" s="6" t="s">
        <v>729</v>
      </c>
      <c r="H1" s="129"/>
      <c r="J1" s="5" t="s">
        <v>730</v>
      </c>
    </row>
    <row r="2" s="68" customFormat="true" ht="15" hidden="false" customHeight="true" outlineLevel="0" collapsed="false">
      <c r="A2" s="6" t="s">
        <v>4</v>
      </c>
    </row>
    <row r="3" customFormat="false" ht="15.75" hidden="false" customHeight="true" outlineLevel="0" collapsed="false">
      <c r="A3" s="52"/>
    </row>
    <row r="4" s="105" customFormat="true" ht="15" hidden="false" customHeight="true" outlineLevel="0" collapsed="false">
      <c r="A4" s="241" t="s">
        <v>5</v>
      </c>
      <c r="B4" s="241" t="s">
        <v>378</v>
      </c>
      <c r="C4" s="473" t="s">
        <v>715</v>
      </c>
      <c r="D4" s="482" t="s">
        <v>716</v>
      </c>
      <c r="E4" s="482"/>
      <c r="F4" s="482"/>
      <c r="G4" s="482"/>
      <c r="H4" s="482"/>
      <c r="I4" s="482"/>
      <c r="J4" s="482"/>
    </row>
    <row r="5" s="105" customFormat="true" ht="15" hidden="false" customHeight="true" outlineLevel="0" collapsed="false">
      <c r="A5" s="241"/>
      <c r="B5" s="241"/>
      <c r="C5" s="473"/>
      <c r="D5" s="311" t="s">
        <v>717</v>
      </c>
      <c r="E5" s="311" t="s">
        <v>718</v>
      </c>
      <c r="F5" s="311" t="s">
        <v>719</v>
      </c>
      <c r="G5" s="311" t="s">
        <v>720</v>
      </c>
      <c r="H5" s="311" t="s">
        <v>721</v>
      </c>
      <c r="I5" s="311" t="s">
        <v>722</v>
      </c>
      <c r="J5" s="311" t="s">
        <v>723</v>
      </c>
    </row>
    <row r="6" s="105" customFormat="true" ht="15" hidden="false" customHeight="true" outlineLevel="0" collapsed="false">
      <c r="A6" s="241"/>
      <c r="B6" s="241"/>
      <c r="C6" s="473"/>
      <c r="D6" s="311"/>
      <c r="E6" s="311"/>
      <c r="F6" s="311"/>
      <c r="G6" s="311"/>
      <c r="H6" s="311"/>
      <c r="I6" s="311"/>
      <c r="J6" s="311"/>
    </row>
    <row r="7" s="105" customFormat="true" ht="15" hidden="false" customHeight="true" outlineLevel="0" collapsed="false">
      <c r="A7" s="241"/>
      <c r="B7" s="241"/>
      <c r="C7" s="473"/>
      <c r="D7" s="311"/>
      <c r="E7" s="311"/>
      <c r="F7" s="311"/>
      <c r="G7" s="311"/>
      <c r="H7" s="311"/>
      <c r="I7" s="311"/>
      <c r="J7" s="311"/>
    </row>
    <row r="8" s="105" customFormat="true" ht="15" hidden="false" customHeight="true" outlineLevel="0" collapsed="false">
      <c r="A8" s="241"/>
      <c r="B8" s="241"/>
      <c r="C8" s="473"/>
      <c r="D8" s="311"/>
      <c r="E8" s="311" t="s">
        <v>535</v>
      </c>
      <c r="F8" s="311" t="s">
        <v>555</v>
      </c>
      <c r="G8" s="311"/>
      <c r="H8" s="311"/>
      <c r="I8" s="311"/>
      <c r="J8" s="311"/>
    </row>
    <row r="9" s="105" customFormat="true" ht="15" hidden="false" customHeight="true" outlineLevel="0" collapsed="false">
      <c r="A9" s="16"/>
      <c r="B9" s="16"/>
      <c r="C9" s="78"/>
      <c r="D9" s="78"/>
      <c r="E9" s="78"/>
      <c r="F9" s="78"/>
      <c r="G9" s="78"/>
      <c r="H9" s="78"/>
      <c r="I9" s="78"/>
      <c r="J9" s="78"/>
    </row>
    <row r="10" s="105" customFormat="true" ht="15" hidden="false" customHeight="true" outlineLevel="0" collapsed="false">
      <c r="A10" s="216"/>
      <c r="B10" s="24" t="s">
        <v>731</v>
      </c>
      <c r="C10" s="78"/>
      <c r="D10" s="78"/>
      <c r="E10" s="78"/>
      <c r="F10" s="78"/>
      <c r="G10" s="78"/>
      <c r="H10" s="78"/>
      <c r="I10" s="78"/>
      <c r="J10" s="78"/>
    </row>
    <row r="11" s="105" customFormat="true" ht="15" hidden="false" customHeight="true" outlineLevel="0" collapsed="false">
      <c r="A11" s="217"/>
      <c r="B11" s="196"/>
      <c r="C11" s="78"/>
      <c r="D11" s="78"/>
      <c r="E11" s="78"/>
      <c r="F11" s="78"/>
      <c r="G11" s="78"/>
      <c r="H11" s="78"/>
      <c r="I11" s="78"/>
      <c r="J11" s="78"/>
    </row>
    <row r="12" s="105" customFormat="true" ht="15" hidden="false" customHeight="true" outlineLevel="0" collapsed="false">
      <c r="A12" s="216" t="s">
        <v>461</v>
      </c>
      <c r="B12" s="196" t="s">
        <v>266</v>
      </c>
      <c r="C12" s="488" t="n">
        <v>60835.2</v>
      </c>
      <c r="D12" s="489" t="n">
        <v>29982</v>
      </c>
      <c r="E12" s="489" t="n">
        <v>667.7</v>
      </c>
      <c r="F12" s="489" t="n">
        <v>2657.7</v>
      </c>
      <c r="G12" s="489" t="n">
        <v>0</v>
      </c>
      <c r="H12" s="489" t="n">
        <v>2001.3</v>
      </c>
      <c r="I12" s="489" t="n">
        <v>0</v>
      </c>
      <c r="J12" s="489" t="n">
        <v>25526.5</v>
      </c>
    </row>
    <row r="13" s="105" customFormat="true" ht="15" hidden="false" customHeight="true" outlineLevel="0" collapsed="false">
      <c r="A13" s="217" t="s">
        <v>462</v>
      </c>
      <c r="B13" s="16" t="s">
        <v>267</v>
      </c>
      <c r="C13" s="488" t="n">
        <v>55850.9</v>
      </c>
      <c r="D13" s="489" t="n">
        <v>35339.4</v>
      </c>
      <c r="E13" s="489" t="n">
        <v>12706.3</v>
      </c>
      <c r="F13" s="489" t="n">
        <v>7366.7</v>
      </c>
      <c r="G13" s="489" t="n">
        <v>0</v>
      </c>
      <c r="H13" s="489" t="n">
        <v>438.5</v>
      </c>
      <c r="I13" s="489" t="n">
        <v>0</v>
      </c>
      <c r="J13" s="489" t="n">
        <v>0</v>
      </c>
    </row>
    <row r="14" s="105" customFormat="true" ht="15" hidden="false" customHeight="true" outlineLevel="0" collapsed="false">
      <c r="A14" s="217" t="s">
        <v>732</v>
      </c>
      <c r="B14" s="16" t="s">
        <v>733</v>
      </c>
      <c r="C14" s="488" t="n">
        <v>398535.2</v>
      </c>
      <c r="D14" s="489" t="n">
        <v>398535.2</v>
      </c>
      <c r="E14" s="489" t="n">
        <v>0</v>
      </c>
      <c r="F14" s="489" t="n">
        <v>0</v>
      </c>
      <c r="G14" s="489" t="n">
        <v>0</v>
      </c>
      <c r="H14" s="489" t="n">
        <v>0</v>
      </c>
      <c r="I14" s="489" t="n">
        <v>0</v>
      </c>
      <c r="J14" s="489" t="n">
        <v>0</v>
      </c>
    </row>
    <row r="15" s="105" customFormat="true" ht="15" hidden="false" customHeight="true" outlineLevel="0" collapsed="false">
      <c r="A15" s="217" t="s">
        <v>464</v>
      </c>
      <c r="B15" s="16" t="s">
        <v>465</v>
      </c>
      <c r="C15" s="490" t="s">
        <v>282</v>
      </c>
      <c r="D15" s="490"/>
      <c r="E15" s="490"/>
      <c r="F15" s="490"/>
      <c r="G15" s="490"/>
      <c r="H15" s="490"/>
      <c r="I15" s="490"/>
      <c r="J15" s="490"/>
    </row>
    <row r="16" s="491" customFormat="true" ht="15" hidden="false" customHeight="true" outlineLevel="0" collapsed="false">
      <c r="A16" s="217" t="s">
        <v>466</v>
      </c>
      <c r="B16" s="16" t="s">
        <v>467</v>
      </c>
      <c r="C16" s="488" t="n">
        <v>262951.1</v>
      </c>
      <c r="D16" s="489" t="n">
        <v>53725.4</v>
      </c>
      <c r="E16" s="489" t="n">
        <v>62064.2</v>
      </c>
      <c r="F16" s="489" t="n">
        <v>91419.2</v>
      </c>
      <c r="G16" s="489" t="n">
        <v>55389</v>
      </c>
      <c r="H16" s="489" t="n">
        <v>353.3</v>
      </c>
      <c r="I16" s="489" t="n">
        <v>0</v>
      </c>
      <c r="J16" s="489" t="n">
        <v>0</v>
      </c>
    </row>
    <row r="17" s="105" customFormat="true" ht="15" hidden="false" customHeight="true" outlineLevel="0" collapsed="false">
      <c r="A17" s="216" t="s">
        <v>468</v>
      </c>
      <c r="B17" s="196" t="s">
        <v>280</v>
      </c>
      <c r="C17" s="488" t="n">
        <v>94443.2</v>
      </c>
      <c r="D17" s="489" t="n">
        <v>75537</v>
      </c>
      <c r="E17" s="489" t="n">
        <v>1158.1</v>
      </c>
      <c r="F17" s="489" t="n">
        <v>17483.8</v>
      </c>
      <c r="G17" s="489" t="n">
        <v>0</v>
      </c>
      <c r="H17" s="489" t="n">
        <v>264.3</v>
      </c>
      <c r="I17" s="489" t="n">
        <v>0</v>
      </c>
      <c r="J17" s="489" t="n">
        <v>0</v>
      </c>
    </row>
    <row r="18" s="105" customFormat="true" ht="15" hidden="false" customHeight="true" outlineLevel="0" collapsed="false">
      <c r="A18" s="217" t="s">
        <v>469</v>
      </c>
      <c r="B18" s="16" t="s">
        <v>666</v>
      </c>
      <c r="C18" s="488" t="n">
        <v>473784.4323</v>
      </c>
      <c r="D18" s="489" t="n">
        <v>384339.9323</v>
      </c>
      <c r="E18" s="489" t="n">
        <v>34137.4</v>
      </c>
      <c r="F18" s="489" t="n">
        <v>53890.6</v>
      </c>
      <c r="G18" s="489" t="n">
        <v>0</v>
      </c>
      <c r="H18" s="489" t="n">
        <v>1416.5</v>
      </c>
      <c r="I18" s="489" t="n">
        <v>0</v>
      </c>
      <c r="J18" s="489" t="n">
        <v>0</v>
      </c>
    </row>
    <row r="19" s="105" customFormat="true" ht="15" hidden="false" customHeight="true" outlineLevel="0" collapsed="false">
      <c r="A19" s="217" t="s">
        <v>470</v>
      </c>
      <c r="B19" s="16" t="s">
        <v>471</v>
      </c>
      <c r="C19" s="488" t="n">
        <v>839706</v>
      </c>
      <c r="D19" s="489" t="n">
        <v>197583.2</v>
      </c>
      <c r="E19" s="489" t="n">
        <v>422512.1</v>
      </c>
      <c r="F19" s="489" t="n">
        <v>86805.8</v>
      </c>
      <c r="G19" s="489" t="n">
        <v>44572.1</v>
      </c>
      <c r="H19" s="489" t="n">
        <v>88232.8</v>
      </c>
      <c r="I19" s="489" t="n">
        <v>0</v>
      </c>
      <c r="J19" s="489" t="n">
        <v>0</v>
      </c>
    </row>
    <row r="20" s="105" customFormat="true" ht="15" hidden="false" customHeight="true" outlineLevel="0" collapsed="false">
      <c r="A20" s="217" t="s">
        <v>472</v>
      </c>
      <c r="B20" s="196" t="s">
        <v>473</v>
      </c>
      <c r="C20" s="488" t="n">
        <v>484748.46</v>
      </c>
      <c r="D20" s="489" t="n">
        <v>420952.1</v>
      </c>
      <c r="E20" s="489" t="n">
        <v>34850.5</v>
      </c>
      <c r="F20" s="489" t="n">
        <v>28945.86</v>
      </c>
      <c r="G20" s="489" t="n">
        <v>0</v>
      </c>
      <c r="H20" s="489" t="n">
        <v>0</v>
      </c>
      <c r="I20" s="489" t="n">
        <v>0</v>
      </c>
      <c r="J20" s="489" t="n">
        <v>0</v>
      </c>
    </row>
    <row r="21" s="105" customFormat="true" ht="15" hidden="false" customHeight="true" outlineLevel="0" collapsed="false">
      <c r="A21" s="217" t="s">
        <v>474</v>
      </c>
      <c r="B21" s="196" t="s">
        <v>290</v>
      </c>
      <c r="C21" s="488" t="n">
        <v>13311.194</v>
      </c>
      <c r="D21" s="489" t="n">
        <v>10597.934</v>
      </c>
      <c r="E21" s="489" t="n">
        <v>342.76</v>
      </c>
      <c r="F21" s="489" t="n">
        <v>2122.3</v>
      </c>
      <c r="G21" s="489" t="n">
        <v>0</v>
      </c>
      <c r="H21" s="489" t="n">
        <v>248.2</v>
      </c>
      <c r="I21" s="489" t="n">
        <v>0</v>
      </c>
      <c r="J21" s="489" t="n">
        <v>0</v>
      </c>
    </row>
    <row r="22" s="105" customFormat="true" ht="15" hidden="false" customHeight="true" outlineLevel="0" collapsed="false">
      <c r="A22" s="217" t="s">
        <v>475</v>
      </c>
      <c r="B22" s="196" t="s">
        <v>291</v>
      </c>
      <c r="C22" s="488" t="n">
        <v>309464.6</v>
      </c>
      <c r="D22" s="489" t="n">
        <v>24088.1</v>
      </c>
      <c r="E22" s="489" t="n">
        <v>245438.3</v>
      </c>
      <c r="F22" s="489" t="n">
        <v>39683.1</v>
      </c>
      <c r="G22" s="489" t="n">
        <v>0</v>
      </c>
      <c r="H22" s="489" t="n">
        <v>255.1</v>
      </c>
      <c r="I22" s="489" t="n">
        <v>0</v>
      </c>
      <c r="J22" s="489" t="n">
        <v>0</v>
      </c>
    </row>
    <row r="23" s="105" customFormat="true" ht="15" hidden="false" customHeight="true" outlineLevel="0" collapsed="false">
      <c r="A23" s="216" t="s">
        <v>476</v>
      </c>
      <c r="B23" s="196" t="s">
        <v>477</v>
      </c>
      <c r="C23" s="488" t="n">
        <v>527397.73048</v>
      </c>
      <c r="D23" s="489" t="n">
        <v>244899.23048</v>
      </c>
      <c r="E23" s="489" t="n">
        <v>36181.6</v>
      </c>
      <c r="F23" s="489" t="n">
        <v>180366.7</v>
      </c>
      <c r="G23" s="489" t="n">
        <v>8000</v>
      </c>
      <c r="H23" s="489" t="n">
        <v>41156.1</v>
      </c>
      <c r="I23" s="489" t="n">
        <v>16198.5</v>
      </c>
      <c r="J23" s="489" t="n">
        <v>595.6</v>
      </c>
    </row>
    <row r="24" s="105" customFormat="true" ht="15" hidden="false" customHeight="true" outlineLevel="0" collapsed="false">
      <c r="A24" s="216" t="s">
        <v>734</v>
      </c>
      <c r="B24" s="196" t="s">
        <v>673</v>
      </c>
      <c r="C24" s="488" t="n">
        <v>9322</v>
      </c>
      <c r="D24" s="489" t="n">
        <v>7201</v>
      </c>
      <c r="E24" s="489" t="n">
        <v>140</v>
      </c>
      <c r="F24" s="489" t="n">
        <v>1981</v>
      </c>
      <c r="G24" s="489" t="n">
        <v>0</v>
      </c>
      <c r="H24" s="489" t="n">
        <v>0</v>
      </c>
      <c r="I24" s="489" t="n">
        <v>0</v>
      </c>
      <c r="J24" s="489" t="n">
        <v>0</v>
      </c>
    </row>
    <row r="25" s="105" customFormat="true" ht="15" hidden="false" customHeight="true" outlineLevel="0" collapsed="false">
      <c r="A25" s="216" t="s">
        <v>735</v>
      </c>
      <c r="B25" s="196" t="s">
        <v>674</v>
      </c>
      <c r="C25" s="490" t="s">
        <v>282</v>
      </c>
      <c r="D25" s="489"/>
      <c r="E25" s="489"/>
      <c r="F25" s="489"/>
      <c r="G25" s="489"/>
      <c r="H25" s="489"/>
      <c r="I25" s="489"/>
      <c r="J25" s="489"/>
    </row>
    <row r="26" s="105" customFormat="true" ht="15" hidden="false" customHeight="true" outlineLevel="0" collapsed="false">
      <c r="A26" s="216" t="s">
        <v>481</v>
      </c>
      <c r="B26" s="196" t="s">
        <v>300</v>
      </c>
      <c r="C26" s="490" t="s">
        <v>282</v>
      </c>
      <c r="D26" s="489"/>
      <c r="E26" s="489"/>
      <c r="F26" s="489"/>
      <c r="G26" s="489"/>
      <c r="H26" s="489"/>
      <c r="I26" s="489"/>
      <c r="J26" s="489"/>
    </row>
    <row r="27" s="105" customFormat="true" ht="15" hidden="false" customHeight="tru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  <c r="J27" s="115"/>
    </row>
    <row r="28" s="493" customFormat="true" ht="15" hidden="false" customHeight="true" outlineLevel="0" collapsed="false">
      <c r="A28" s="492" t="s">
        <v>285</v>
      </c>
      <c r="B28" s="492"/>
      <c r="C28" s="492"/>
      <c r="D28" s="492"/>
      <c r="E28" s="492"/>
      <c r="F28" s="492"/>
      <c r="G28" s="492"/>
      <c r="H28" s="492"/>
      <c r="I28" s="492"/>
      <c r="J28" s="492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</sheetData>
  <mergeCells count="12">
    <mergeCell ref="A4:A8"/>
    <mergeCell ref="B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A28:J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false" rightToLeft="false" tabSelected="false" showOutlineSymbols="true" defaultGridColor="true" view="pageBreakPreview" topLeftCell="C7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2" width="66.7"/>
    <col collapsed="false" customWidth="true" hidden="false" outlineLevel="0" max="3" min="3" style="102" width="14.28"/>
    <col collapsed="false" customWidth="false" hidden="false" outlineLevel="0" max="4" min="4" style="102" width="14.14"/>
    <col collapsed="false" customWidth="true" hidden="false" outlineLevel="0" max="5" min="5" style="102" width="13.28"/>
    <col collapsed="false" customWidth="true" hidden="false" outlineLevel="0" max="6" min="6" style="102" width="12.85"/>
    <col collapsed="false" customWidth="true" hidden="false" outlineLevel="0" max="7" min="7" style="102" width="14.28"/>
    <col collapsed="false" customWidth="true" hidden="false" outlineLevel="0" max="8" min="8" style="102" width="13.28"/>
    <col collapsed="false" customWidth="true" hidden="false" outlineLevel="0" max="9" min="9" style="102" width="12.85"/>
    <col collapsed="false" customWidth="true" hidden="false" outlineLevel="0" max="10" min="10" style="102" width="11.85"/>
    <col collapsed="false" customWidth="false" hidden="false" outlineLevel="0" max="257" min="11" style="102" width="14.14"/>
  </cols>
  <sheetData>
    <row r="1" s="68" customFormat="true" ht="15" hidden="false" customHeight="true" outlineLevel="0" collapsed="false">
      <c r="A1" s="6" t="s">
        <v>736</v>
      </c>
      <c r="G1" s="129"/>
      <c r="J1" s="5" t="s">
        <v>737</v>
      </c>
    </row>
    <row r="2" s="68" customFormat="true" ht="15" hidden="false" customHeight="true" outlineLevel="0" collapsed="false">
      <c r="A2" s="6" t="s">
        <v>4</v>
      </c>
    </row>
    <row r="3" customFormat="false" ht="15.75" hidden="false" customHeight="true" outlineLevel="0" collapsed="false">
      <c r="A3" s="52"/>
    </row>
    <row r="4" s="105" customFormat="true" ht="15" hidden="false" customHeight="true" outlineLevel="0" collapsed="false">
      <c r="A4" s="241" t="s">
        <v>5</v>
      </c>
      <c r="B4" s="241" t="s">
        <v>378</v>
      </c>
      <c r="C4" s="473" t="s">
        <v>715</v>
      </c>
      <c r="D4" s="482" t="s">
        <v>716</v>
      </c>
      <c r="E4" s="482"/>
      <c r="F4" s="482"/>
      <c r="G4" s="482"/>
      <c r="H4" s="482"/>
      <c r="I4" s="482"/>
      <c r="J4" s="482"/>
    </row>
    <row r="5" s="105" customFormat="true" ht="15" hidden="false" customHeight="true" outlineLevel="0" collapsed="false">
      <c r="A5" s="241"/>
      <c r="B5" s="241"/>
      <c r="C5" s="473"/>
      <c r="D5" s="311" t="s">
        <v>717</v>
      </c>
      <c r="E5" s="311" t="s">
        <v>718</v>
      </c>
      <c r="F5" s="311" t="s">
        <v>719</v>
      </c>
      <c r="G5" s="311" t="s">
        <v>720</v>
      </c>
      <c r="H5" s="311" t="s">
        <v>721</v>
      </c>
      <c r="I5" s="311" t="s">
        <v>722</v>
      </c>
      <c r="J5" s="311" t="s">
        <v>723</v>
      </c>
    </row>
    <row r="6" s="105" customFormat="true" ht="15" hidden="false" customHeight="true" outlineLevel="0" collapsed="false">
      <c r="A6" s="241"/>
      <c r="B6" s="241"/>
      <c r="C6" s="473"/>
      <c r="D6" s="311"/>
      <c r="E6" s="311"/>
      <c r="F6" s="311"/>
      <c r="G6" s="311"/>
      <c r="H6" s="311"/>
      <c r="I6" s="311"/>
      <c r="J6" s="311"/>
    </row>
    <row r="7" s="105" customFormat="true" ht="15" hidden="false" customHeight="true" outlineLevel="0" collapsed="false">
      <c r="A7" s="241"/>
      <c r="B7" s="241"/>
      <c r="C7" s="473"/>
      <c r="D7" s="311"/>
      <c r="E7" s="311"/>
      <c r="F7" s="311"/>
      <c r="G7" s="311"/>
      <c r="H7" s="311"/>
      <c r="I7" s="311"/>
      <c r="J7" s="311"/>
    </row>
    <row r="8" s="105" customFormat="true" ht="15" hidden="false" customHeight="true" outlineLevel="0" collapsed="false">
      <c r="A8" s="241"/>
      <c r="B8" s="241"/>
      <c r="C8" s="473"/>
      <c r="D8" s="311"/>
      <c r="E8" s="311" t="s">
        <v>535</v>
      </c>
      <c r="F8" s="311" t="s">
        <v>555</v>
      </c>
      <c r="G8" s="311"/>
      <c r="H8" s="311"/>
      <c r="I8" s="311"/>
      <c r="J8" s="311"/>
    </row>
    <row r="9" s="105" customFormat="true" ht="15" hidden="false" customHeight="true" outlineLevel="0" collapsed="false">
      <c r="A9" s="312"/>
      <c r="B9" s="11"/>
      <c r="C9" s="494"/>
      <c r="D9" s="175"/>
      <c r="E9" s="175"/>
      <c r="F9" s="175"/>
      <c r="G9" s="175"/>
      <c r="H9" s="175"/>
    </row>
    <row r="10" s="16" customFormat="true" ht="15" hidden="false" customHeight="true" outlineLevel="0" collapsed="false">
      <c r="B10" s="24" t="s">
        <v>424</v>
      </c>
      <c r="C10" s="78"/>
      <c r="D10" s="78"/>
      <c r="E10" s="78"/>
      <c r="F10" s="78"/>
      <c r="G10" s="78"/>
      <c r="H10" s="78"/>
    </row>
    <row r="11" s="16" customFormat="true" ht="15" hidden="false" customHeight="true" outlineLevel="0" collapsed="false">
      <c r="B11" s="24"/>
      <c r="C11" s="78"/>
      <c r="D11" s="78"/>
      <c r="E11" s="78"/>
      <c r="F11" s="78"/>
      <c r="G11" s="78"/>
      <c r="H11" s="78"/>
    </row>
    <row r="12" s="16" customFormat="true" ht="15" hidden="false" customHeight="true" outlineLevel="0" collapsed="false">
      <c r="A12" s="216" t="s">
        <v>425</v>
      </c>
      <c r="B12" s="196" t="s">
        <v>738</v>
      </c>
      <c r="C12" s="184" t="n">
        <v>169132.3</v>
      </c>
      <c r="D12" s="250" t="n">
        <v>122935.2</v>
      </c>
      <c r="E12" s="250" t="n">
        <v>9923.7</v>
      </c>
      <c r="F12" s="250" t="n">
        <v>13967.5</v>
      </c>
      <c r="G12" s="250" t="n">
        <v>0</v>
      </c>
      <c r="H12" s="250" t="n">
        <v>15520.5</v>
      </c>
      <c r="I12" s="250" t="n">
        <v>6779</v>
      </c>
      <c r="J12" s="250" t="n">
        <v>6.4</v>
      </c>
    </row>
    <row r="13" s="16" customFormat="true" ht="15" hidden="false" customHeight="true" outlineLevel="0" collapsed="false">
      <c r="A13" s="217" t="s">
        <v>427</v>
      </c>
      <c r="B13" s="196" t="s">
        <v>428</v>
      </c>
      <c r="C13" s="184" t="n">
        <v>351617.5</v>
      </c>
      <c r="D13" s="250" t="n">
        <v>307212</v>
      </c>
      <c r="E13" s="250" t="n">
        <v>8124.9</v>
      </c>
      <c r="F13" s="250" t="n">
        <v>17210.6</v>
      </c>
      <c r="G13" s="250" t="n">
        <v>0</v>
      </c>
      <c r="H13" s="250" t="n">
        <v>15809.8</v>
      </c>
      <c r="I13" s="250" t="n">
        <v>3250</v>
      </c>
      <c r="J13" s="250" t="n">
        <v>10.2</v>
      </c>
    </row>
    <row r="14" s="16" customFormat="true" ht="15" hidden="false" customHeight="true" outlineLevel="0" collapsed="false">
      <c r="A14" s="217" t="s">
        <v>429</v>
      </c>
      <c r="B14" s="196" t="s">
        <v>430</v>
      </c>
      <c r="C14" s="184" t="n">
        <v>169129.41</v>
      </c>
      <c r="D14" s="250" t="n">
        <v>0</v>
      </c>
      <c r="E14" s="250" t="n">
        <v>98340.3</v>
      </c>
      <c r="F14" s="250" t="n">
        <v>33352.9</v>
      </c>
      <c r="G14" s="250" t="n">
        <v>231</v>
      </c>
      <c r="H14" s="250" t="n">
        <v>36520.41</v>
      </c>
      <c r="I14" s="250" t="n">
        <v>684.8</v>
      </c>
      <c r="J14" s="250" t="n">
        <v>0</v>
      </c>
    </row>
    <row r="15" s="16" customFormat="true" ht="15" hidden="false" customHeight="true" outlineLevel="0" collapsed="false">
      <c r="A15" s="216" t="s">
        <v>431</v>
      </c>
      <c r="B15" s="196" t="s">
        <v>739</v>
      </c>
      <c r="C15" s="184" t="n">
        <v>539427.6</v>
      </c>
      <c r="D15" s="250" t="n">
        <v>358163.7</v>
      </c>
      <c r="E15" s="250" t="n">
        <v>88439.5</v>
      </c>
      <c r="F15" s="250" t="n">
        <v>34974.6</v>
      </c>
      <c r="G15" s="250" t="n">
        <v>0</v>
      </c>
      <c r="H15" s="250" t="n">
        <v>23950</v>
      </c>
      <c r="I15" s="250" t="n">
        <v>33751.4</v>
      </c>
      <c r="J15" s="250" t="n">
        <v>148.4</v>
      </c>
    </row>
    <row r="16" s="16" customFormat="true" ht="15" hidden="false" customHeight="true" outlineLevel="0" collapsed="false">
      <c r="A16" s="217" t="s">
        <v>433</v>
      </c>
      <c r="B16" s="16" t="s">
        <v>740</v>
      </c>
      <c r="C16" s="184" t="n">
        <v>1448777.92167</v>
      </c>
      <c r="D16" s="250" t="n">
        <v>1180796.8</v>
      </c>
      <c r="E16" s="250" t="n">
        <v>128210.76062</v>
      </c>
      <c r="F16" s="250" t="n">
        <v>88798.37196</v>
      </c>
      <c r="G16" s="250" t="n">
        <v>100</v>
      </c>
      <c r="H16" s="250" t="n">
        <v>36343.1648</v>
      </c>
      <c r="I16" s="250" t="n">
        <v>14081.03377</v>
      </c>
      <c r="J16" s="250" t="n">
        <v>447.79052</v>
      </c>
    </row>
    <row r="17" s="16" customFormat="true" ht="15" hidden="false" customHeight="true" outlineLevel="0" collapsed="false">
      <c r="A17" s="217" t="s">
        <v>435</v>
      </c>
      <c r="B17" s="196" t="s">
        <v>436</v>
      </c>
      <c r="C17" s="184" t="n">
        <v>700853</v>
      </c>
      <c r="D17" s="250" t="n">
        <v>506633</v>
      </c>
      <c r="E17" s="250" t="n">
        <v>113183</v>
      </c>
      <c r="F17" s="250" t="n">
        <v>43553</v>
      </c>
      <c r="G17" s="250" t="n">
        <v>0</v>
      </c>
      <c r="H17" s="250" t="n">
        <v>24608</v>
      </c>
      <c r="I17" s="250" t="n">
        <v>12778</v>
      </c>
      <c r="J17" s="250" t="n">
        <v>98</v>
      </c>
    </row>
    <row r="18" s="16" customFormat="true" ht="15" hidden="false" customHeight="true" outlineLevel="0" collapsed="false">
      <c r="A18" s="216" t="s">
        <v>437</v>
      </c>
      <c r="B18" s="196" t="s">
        <v>438</v>
      </c>
      <c r="C18" s="184" t="n">
        <v>466247.1</v>
      </c>
      <c r="D18" s="250" t="n">
        <v>280777.7</v>
      </c>
      <c r="E18" s="250" t="n">
        <v>76286.4</v>
      </c>
      <c r="F18" s="250" t="n">
        <v>25553.9</v>
      </c>
      <c r="G18" s="250" t="n">
        <v>0</v>
      </c>
      <c r="H18" s="250" t="n">
        <v>75194.7</v>
      </c>
      <c r="I18" s="250" t="n">
        <v>8365.4</v>
      </c>
      <c r="J18" s="250" t="n">
        <v>69</v>
      </c>
    </row>
    <row r="19" s="16" customFormat="true" ht="15" hidden="false" customHeight="true" outlineLevel="0" collapsed="false">
      <c r="A19" s="216" t="s">
        <v>439</v>
      </c>
      <c r="B19" s="196" t="s">
        <v>440</v>
      </c>
      <c r="C19" s="184" t="n">
        <v>560698.5</v>
      </c>
      <c r="D19" s="250" t="n">
        <v>386163.4</v>
      </c>
      <c r="E19" s="250" t="n">
        <v>111884.1</v>
      </c>
      <c r="F19" s="250" t="n">
        <v>32070.3</v>
      </c>
      <c r="G19" s="250" t="n">
        <v>0</v>
      </c>
      <c r="H19" s="250" t="n">
        <v>30482.1</v>
      </c>
      <c r="I19" s="250" t="n">
        <v>0</v>
      </c>
      <c r="J19" s="250" t="n">
        <v>98.6</v>
      </c>
    </row>
    <row r="20" s="16" customFormat="true" ht="15" hidden="false" customHeight="true" outlineLevel="0" collapsed="false">
      <c r="A20" s="217" t="s">
        <v>441</v>
      </c>
      <c r="B20" s="196" t="s">
        <v>442</v>
      </c>
      <c r="C20" s="184" t="n">
        <v>508272.9</v>
      </c>
      <c r="D20" s="250" t="n">
        <v>373377.9</v>
      </c>
      <c r="E20" s="250" t="n">
        <v>76287.6</v>
      </c>
      <c r="F20" s="250" t="n">
        <v>28905.9</v>
      </c>
      <c r="G20" s="250" t="n">
        <v>0</v>
      </c>
      <c r="H20" s="250" t="n">
        <v>28057.7</v>
      </c>
      <c r="I20" s="250" t="n">
        <v>1590.2</v>
      </c>
      <c r="J20" s="250" t="n">
        <v>53.6</v>
      </c>
    </row>
    <row r="21" s="16" customFormat="true" ht="15" hidden="false" customHeight="true" outlineLevel="0" collapsed="false">
      <c r="A21" s="216" t="s">
        <v>443</v>
      </c>
      <c r="B21" s="196" t="s">
        <v>444</v>
      </c>
      <c r="C21" s="184" t="n">
        <v>628322.7</v>
      </c>
      <c r="D21" s="250" t="n">
        <v>463799.7</v>
      </c>
      <c r="E21" s="250" t="n">
        <v>88008.2</v>
      </c>
      <c r="F21" s="250" t="n">
        <v>29444.4</v>
      </c>
      <c r="G21" s="250" t="n">
        <v>0</v>
      </c>
      <c r="H21" s="250" t="n">
        <v>31474.3</v>
      </c>
      <c r="I21" s="250" t="n">
        <v>15550</v>
      </c>
      <c r="J21" s="250" t="n">
        <v>46.1</v>
      </c>
    </row>
    <row r="22" s="16" customFormat="true" ht="15" hidden="false" customHeight="true" outlineLevel="0" collapsed="false">
      <c r="A22" s="216" t="s">
        <v>445</v>
      </c>
      <c r="B22" s="196" t="s">
        <v>330</v>
      </c>
      <c r="C22" s="184" t="n">
        <v>298666.3</v>
      </c>
      <c r="D22" s="250" t="n">
        <v>7582</v>
      </c>
      <c r="E22" s="250" t="n">
        <v>40470.9</v>
      </c>
      <c r="F22" s="250" t="n">
        <v>14034.8</v>
      </c>
      <c r="G22" s="250" t="n">
        <v>0</v>
      </c>
      <c r="H22" s="250" t="n">
        <v>72278.7</v>
      </c>
      <c r="I22" s="250" t="n">
        <v>164299.9</v>
      </c>
      <c r="J22" s="250" t="n">
        <v>0</v>
      </c>
    </row>
    <row r="23" s="16" customFormat="true" ht="15" hidden="false" customHeight="true" outlineLevel="0" collapsed="false">
      <c r="A23" s="217" t="s">
        <v>446</v>
      </c>
      <c r="B23" s="16" t="s">
        <v>447</v>
      </c>
      <c r="C23" s="184" t="n">
        <v>398176.3</v>
      </c>
      <c r="D23" s="250" t="n">
        <v>251137.2</v>
      </c>
      <c r="E23" s="250" t="n">
        <v>62191.5</v>
      </c>
      <c r="F23" s="250" t="n">
        <v>39267.2</v>
      </c>
      <c r="G23" s="250" t="n">
        <v>0</v>
      </c>
      <c r="H23" s="250" t="n">
        <v>35630.5</v>
      </c>
      <c r="I23" s="250" t="n">
        <v>9849.9</v>
      </c>
      <c r="J23" s="250" t="n">
        <v>100</v>
      </c>
    </row>
    <row r="24" s="16" customFormat="true" ht="15" hidden="false" customHeight="true" outlineLevel="0" collapsed="false">
      <c r="A24" s="217" t="s">
        <v>448</v>
      </c>
      <c r="B24" s="196" t="s">
        <v>449</v>
      </c>
      <c r="C24" s="184" t="n">
        <v>730767.1</v>
      </c>
      <c r="D24" s="250" t="n">
        <v>492909.4</v>
      </c>
      <c r="E24" s="250" t="n">
        <v>111888.3</v>
      </c>
      <c r="F24" s="250" t="n">
        <v>57543.9</v>
      </c>
      <c r="G24" s="250" t="n">
        <v>0</v>
      </c>
      <c r="H24" s="250" t="n">
        <v>43747.4</v>
      </c>
      <c r="I24" s="250" t="n">
        <v>24580</v>
      </c>
      <c r="J24" s="250" t="n">
        <v>98.1</v>
      </c>
    </row>
    <row r="25" s="16" customFormat="true" ht="15" hidden="false" customHeight="true" outlineLevel="0" collapsed="false">
      <c r="A25" s="216" t="s">
        <v>450</v>
      </c>
      <c r="B25" s="196" t="s">
        <v>741</v>
      </c>
      <c r="C25" s="184" t="n">
        <v>469629.5</v>
      </c>
      <c r="D25" s="250" t="n">
        <v>321739.2</v>
      </c>
      <c r="E25" s="250" t="n">
        <v>67155.2</v>
      </c>
      <c r="F25" s="250" t="n">
        <v>34271.2</v>
      </c>
      <c r="G25" s="250" t="n">
        <v>0</v>
      </c>
      <c r="H25" s="250" t="n">
        <v>44297.1</v>
      </c>
      <c r="I25" s="250" t="n">
        <v>2100</v>
      </c>
      <c r="J25" s="250" t="n">
        <v>66.8</v>
      </c>
    </row>
    <row r="26" s="16" customFormat="true" ht="15" hidden="false" customHeight="true" outlineLevel="0" collapsed="false">
      <c r="A26" s="216" t="s">
        <v>452</v>
      </c>
      <c r="B26" s="196" t="s">
        <v>453</v>
      </c>
      <c r="C26" s="184" t="n">
        <v>77684.1</v>
      </c>
      <c r="D26" s="250" t="n">
        <v>0</v>
      </c>
      <c r="E26" s="250" t="n">
        <v>30076.3</v>
      </c>
      <c r="F26" s="250" t="n">
        <v>25029.4</v>
      </c>
      <c r="G26" s="250" t="n">
        <v>1860.7</v>
      </c>
      <c r="H26" s="250" t="n">
        <v>20717.7</v>
      </c>
      <c r="I26" s="250" t="n">
        <v>0</v>
      </c>
      <c r="J26" s="250" t="n">
        <v>0</v>
      </c>
    </row>
    <row r="27" s="16" customFormat="true" ht="15" hidden="false" customHeight="true" outlineLevel="0" collapsed="false">
      <c r="A27" s="217" t="s">
        <v>454</v>
      </c>
      <c r="B27" s="196" t="s">
        <v>455</v>
      </c>
      <c r="C27" s="184" t="n">
        <v>290524.7</v>
      </c>
      <c r="D27" s="250" t="n">
        <v>177557.9</v>
      </c>
      <c r="E27" s="250" t="n">
        <v>18351.1</v>
      </c>
      <c r="F27" s="250" t="n">
        <v>36873.1</v>
      </c>
      <c r="G27" s="250" t="n">
        <v>0</v>
      </c>
      <c r="H27" s="250" t="n">
        <v>52239.3</v>
      </c>
      <c r="I27" s="250" t="n">
        <v>5403.3</v>
      </c>
      <c r="J27" s="250" t="n">
        <v>100</v>
      </c>
    </row>
    <row r="28" s="16" customFormat="true" ht="15" hidden="false" customHeight="true" outlineLevel="0" collapsed="false">
      <c r="A28" s="217" t="s">
        <v>458</v>
      </c>
      <c r="B28" s="196" t="s">
        <v>459</v>
      </c>
      <c r="C28" s="495" t="n">
        <v>1168256.8</v>
      </c>
      <c r="D28" s="250" t="n">
        <v>681956.3</v>
      </c>
      <c r="E28" s="250" t="n">
        <v>72181.1</v>
      </c>
      <c r="F28" s="250" t="n">
        <v>114948.6</v>
      </c>
      <c r="G28" s="250" t="n">
        <v>208378.5</v>
      </c>
      <c r="H28" s="250" t="n">
        <v>35274.2</v>
      </c>
      <c r="I28" s="250" t="n">
        <v>26936.8</v>
      </c>
      <c r="J28" s="250" t="n">
        <v>28581.3</v>
      </c>
    </row>
    <row r="29" s="16" customFormat="true" ht="15" hidden="false" customHeight="true" outlineLevel="0" collapsed="false">
      <c r="A29" s="496"/>
      <c r="B29" s="225"/>
      <c r="C29" s="497" t="n">
        <v>0</v>
      </c>
      <c r="D29" s="173"/>
      <c r="E29" s="173"/>
      <c r="F29" s="173"/>
      <c r="G29" s="173"/>
      <c r="H29" s="173"/>
      <c r="I29" s="173"/>
      <c r="J29" s="173"/>
    </row>
    <row r="30" s="493" customFormat="true" ht="15" hidden="false" customHeight="true" outlineLevel="0" collapsed="false">
      <c r="A30" s="492" t="s">
        <v>742</v>
      </c>
      <c r="B30" s="492"/>
      <c r="C30" s="492"/>
      <c r="D30" s="492"/>
      <c r="E30" s="492"/>
      <c r="F30" s="492"/>
      <c r="G30" s="492"/>
      <c r="H30" s="492"/>
      <c r="I30" s="492"/>
      <c r="J30" s="492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</sheetData>
  <mergeCells count="12">
    <mergeCell ref="A4:A8"/>
    <mergeCell ref="B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A30:J30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5" zeroHeight="false" outlineLevelRow="0" outlineLevelCol="0"/>
  <cols>
    <col collapsed="false" customWidth="true" hidden="false" outlineLevel="0" max="1" min="1" style="102" width="31.99"/>
    <col collapsed="false" customWidth="true" hidden="false" outlineLevel="0" max="2" min="2" style="102" width="15.85"/>
    <col collapsed="false" customWidth="true" hidden="false" outlineLevel="0" max="3" min="3" style="102" width="15.28"/>
    <col collapsed="false" customWidth="true" hidden="false" outlineLevel="0" max="4" min="4" style="102" width="11.7"/>
    <col collapsed="false" customWidth="true" hidden="false" outlineLevel="0" max="5" min="5" style="102" width="13.14"/>
    <col collapsed="false" customWidth="true" hidden="false" outlineLevel="0" max="6" min="6" style="102" width="12.14"/>
    <col collapsed="false" customWidth="false" hidden="false" outlineLevel="0" max="257" min="7" style="102" width="14.14"/>
  </cols>
  <sheetData>
    <row r="1" customFormat="false" ht="15" hidden="false" customHeight="true" outlineLevel="0" collapsed="false">
      <c r="A1" s="6" t="s">
        <v>743</v>
      </c>
      <c r="F1" s="5" t="s">
        <v>744</v>
      </c>
    </row>
    <row r="2" customFormat="false" ht="15" hidden="false" customHeight="true" outlineLevel="0" collapsed="false">
      <c r="A2" s="6" t="s">
        <v>745</v>
      </c>
      <c r="F2" s="5" t="s">
        <v>3</v>
      </c>
    </row>
    <row r="3" customFormat="false" ht="15" hidden="false" customHeight="true" outlineLevel="0" collapsed="false">
      <c r="A3" s="190" t="s">
        <v>714</v>
      </c>
    </row>
    <row r="4" customFormat="false" ht="15" hidden="false" customHeight="true" outlineLevel="0" collapsed="false">
      <c r="A4" s="6" t="s">
        <v>4</v>
      </c>
      <c r="D4" s="229" t="s">
        <v>394</v>
      </c>
      <c r="F4" s="229" t="s">
        <v>394</v>
      </c>
    </row>
    <row r="5" customFormat="false" ht="15.75" hidden="false" customHeight="true" outlineLevel="0" collapsed="false">
      <c r="D5" s="229"/>
      <c r="F5" s="229"/>
    </row>
    <row r="6" customFormat="false" ht="15" hidden="false" customHeight="true" outlineLevel="0" collapsed="false">
      <c r="A6" s="55" t="s">
        <v>378</v>
      </c>
      <c r="B6" s="55" t="s">
        <v>715</v>
      </c>
      <c r="C6" s="55" t="s">
        <v>517</v>
      </c>
      <c r="D6" s="55" t="s">
        <v>363</v>
      </c>
      <c r="E6" s="55" t="s">
        <v>746</v>
      </c>
      <c r="F6" s="55" t="s">
        <v>363</v>
      </c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</row>
    <row r="8" customFormat="false" ht="15" hidden="false" customHeight="true" outlineLevel="0" collapsed="false">
      <c r="A8" s="24"/>
      <c r="B8" s="192"/>
      <c r="C8" s="192"/>
      <c r="D8" s="498"/>
      <c r="E8" s="192"/>
      <c r="F8" s="498"/>
    </row>
    <row r="9" customFormat="false" ht="15" hidden="false" customHeight="true" outlineLevel="0" collapsed="false">
      <c r="A9" s="24" t="s">
        <v>2</v>
      </c>
      <c r="B9" s="499" t="n">
        <f aca="false">38234829.6442963+B16</f>
        <v>38667187.2014392</v>
      </c>
      <c r="C9" s="499" t="n">
        <v>37575472.834989</v>
      </c>
      <c r="D9" s="500" t="n">
        <f aca="false">C9/B9*100</f>
        <v>97.1766387848105</v>
      </c>
      <c r="E9" s="499" t="n">
        <v>659356.8093073</v>
      </c>
      <c r="F9" s="500" t="n">
        <f aca="false">E9/B9*100</f>
        <v>1.70521017179848</v>
      </c>
      <c r="G9" s="501"/>
      <c r="H9" s="501"/>
    </row>
    <row r="10" customFormat="false" ht="15" hidden="false" customHeight="true" outlineLevel="0" collapsed="false">
      <c r="A10" s="24"/>
      <c r="B10" s="499"/>
      <c r="C10" s="499"/>
      <c r="D10" s="502"/>
      <c r="E10" s="499"/>
      <c r="F10" s="502"/>
    </row>
    <row r="11" customFormat="false" ht="15" hidden="false" customHeight="true" outlineLevel="0" collapsed="false">
      <c r="A11" s="476" t="s">
        <v>225</v>
      </c>
      <c r="B11" s="503" t="n">
        <v>536092.059794376</v>
      </c>
      <c r="C11" s="184" t="n">
        <v>536092.059794376</v>
      </c>
      <c r="D11" s="504" t="n">
        <f aca="false">C11/B11*100</f>
        <v>100</v>
      </c>
      <c r="E11" s="184" t="n">
        <v>0</v>
      </c>
      <c r="F11" s="504" t="n">
        <f aca="false">E11/B11*100</f>
        <v>0</v>
      </c>
      <c r="G11" s="156"/>
      <c r="I11" s="156"/>
    </row>
    <row r="12" customFormat="false" ht="15" hidden="false" customHeight="true" outlineLevel="0" collapsed="false">
      <c r="A12" s="476" t="s">
        <v>228</v>
      </c>
      <c r="B12" s="503" t="n">
        <v>789356.1</v>
      </c>
      <c r="C12" s="184" t="n">
        <v>780356.1</v>
      </c>
      <c r="D12" s="504" t="n">
        <f aca="false">C12/B12*100</f>
        <v>98.8598301831075</v>
      </c>
      <c r="E12" s="184" t="n">
        <v>9000</v>
      </c>
      <c r="F12" s="504" t="n">
        <f aca="false">E12/B12*100</f>
        <v>1.14016981689253</v>
      </c>
      <c r="G12" s="156"/>
      <c r="I12" s="156"/>
    </row>
    <row r="13" customFormat="false" ht="15" hidden="false" customHeight="true" outlineLevel="0" collapsed="false">
      <c r="A13" s="476" t="s">
        <v>229</v>
      </c>
      <c r="B13" s="503" t="n">
        <v>408201.356</v>
      </c>
      <c r="C13" s="184" t="n">
        <v>404284.459</v>
      </c>
      <c r="D13" s="504" t="n">
        <f aca="false">C13/B13*100</f>
        <v>99.0404497823373</v>
      </c>
      <c r="E13" s="184" t="n">
        <v>3916.897</v>
      </c>
      <c r="F13" s="504" t="n">
        <f aca="false">E13/B13*100</f>
        <v>0.959550217662677</v>
      </c>
      <c r="G13" s="156"/>
      <c r="I13" s="156"/>
    </row>
    <row r="14" customFormat="false" ht="15" hidden="false" customHeight="true" outlineLevel="0" collapsed="false">
      <c r="A14" s="476" t="s">
        <v>230</v>
      </c>
      <c r="B14" s="503" t="n">
        <v>604806.7</v>
      </c>
      <c r="C14" s="184" t="n">
        <v>598831.4</v>
      </c>
      <c r="D14" s="504" t="n">
        <f aca="false">C14/B14*100</f>
        <v>99.012031447403</v>
      </c>
      <c r="E14" s="184" t="n">
        <v>5975.3</v>
      </c>
      <c r="F14" s="504" t="n">
        <f aca="false">E14/B14*100</f>
        <v>0.987968552597053</v>
      </c>
      <c r="G14" s="156"/>
      <c r="I14" s="156"/>
    </row>
    <row r="15" customFormat="false" ht="15" hidden="false" customHeight="true" outlineLevel="0" collapsed="false">
      <c r="A15" s="476" t="s">
        <v>231</v>
      </c>
      <c r="B15" s="503" t="n">
        <v>685868.5</v>
      </c>
      <c r="C15" s="184" t="n">
        <v>683698.7</v>
      </c>
      <c r="D15" s="504" t="n">
        <f aca="false">C15/B15*100</f>
        <v>99.6836419809337</v>
      </c>
      <c r="E15" s="184" t="n">
        <v>2169.8</v>
      </c>
      <c r="F15" s="504" t="n">
        <f aca="false">E15/B15*100</f>
        <v>0.316358019066337</v>
      </c>
      <c r="G15" s="156"/>
      <c r="I15" s="156"/>
    </row>
    <row r="16" customFormat="false" ht="15" hidden="false" customHeight="true" outlineLevel="0" collapsed="false">
      <c r="A16" s="476" t="s">
        <v>367</v>
      </c>
      <c r="B16" s="503" t="n">
        <f aca="false">FASSA_CG!B18</f>
        <v>432357.557142857</v>
      </c>
      <c r="C16" s="184"/>
      <c r="D16" s="504" t="n">
        <f aca="false">C16/B16*100</f>
        <v>0</v>
      </c>
      <c r="E16" s="184"/>
      <c r="F16" s="504" t="n">
        <f aca="false">E16/B16*100</f>
        <v>0</v>
      </c>
      <c r="G16" s="156"/>
      <c r="I16" s="156"/>
    </row>
    <row r="17" customFormat="false" ht="15" hidden="false" customHeight="true" outlineLevel="0" collapsed="false">
      <c r="A17" s="476" t="s">
        <v>368</v>
      </c>
      <c r="B17" s="503" t="n">
        <v>1803755.2</v>
      </c>
      <c r="C17" s="184" t="n">
        <v>1751597.6</v>
      </c>
      <c r="D17" s="504" t="n">
        <f aca="false">C17/B17*100</f>
        <v>97.1083881005582</v>
      </c>
      <c r="E17" s="184" t="n">
        <v>52157.6</v>
      </c>
      <c r="F17" s="504" t="n">
        <f aca="false">E17/B17*100</f>
        <v>2.89161189944179</v>
      </c>
      <c r="G17" s="156"/>
      <c r="I17" s="156"/>
    </row>
    <row r="18" customFormat="false" ht="15" hidden="false" customHeight="true" outlineLevel="0" collapsed="false">
      <c r="A18" s="476" t="s">
        <v>238</v>
      </c>
      <c r="B18" s="503" t="n">
        <v>1079508</v>
      </c>
      <c r="C18" s="184" t="n">
        <v>1079490</v>
      </c>
      <c r="D18" s="504" t="n">
        <f aca="false">C18/B18*100</f>
        <v>99.998332573728</v>
      </c>
      <c r="E18" s="184" t="n">
        <v>18</v>
      </c>
      <c r="F18" s="504" t="n">
        <f aca="false">E18/B18*100</f>
        <v>0.00166742627196834</v>
      </c>
      <c r="G18" s="156"/>
      <c r="I18" s="156"/>
    </row>
    <row r="19" customFormat="false" ht="15" hidden="false" customHeight="true" outlineLevel="0" collapsed="false">
      <c r="A19" s="476" t="s">
        <v>239</v>
      </c>
      <c r="B19" s="503" t="n">
        <v>2014686.5</v>
      </c>
      <c r="C19" s="184" t="n">
        <v>2010418.5</v>
      </c>
      <c r="D19" s="504" t="n">
        <f aca="false">C19/B19*100</f>
        <v>99.7881556261979</v>
      </c>
      <c r="E19" s="184" t="n">
        <v>4268</v>
      </c>
      <c r="F19" s="504" t="n">
        <f aca="false">E19/B19*100</f>
        <v>0.211844373802078</v>
      </c>
      <c r="G19" s="156"/>
      <c r="I19" s="156"/>
    </row>
    <row r="20" customFormat="false" ht="15" hidden="false" customHeight="true" outlineLevel="0" collapsed="false">
      <c r="A20" s="476" t="s">
        <v>240</v>
      </c>
      <c r="B20" s="503" t="n">
        <v>818081.21153</v>
      </c>
      <c r="C20" s="184" t="n">
        <v>812362.40961</v>
      </c>
      <c r="D20" s="504" t="n">
        <f aca="false">C20/B20*100</f>
        <v>99.3009493630462</v>
      </c>
      <c r="E20" s="184" t="n">
        <v>5718.80192</v>
      </c>
      <c r="F20" s="504" t="n">
        <f aca="false">E20/B20*100</f>
        <v>0.699050636953821</v>
      </c>
      <c r="G20" s="156"/>
      <c r="I20" s="156"/>
    </row>
    <row r="21" customFormat="false" ht="15" hidden="false" customHeight="true" outlineLevel="0" collapsed="false">
      <c r="A21" s="476" t="s">
        <v>241</v>
      </c>
      <c r="B21" s="503" t="n">
        <v>1353680</v>
      </c>
      <c r="C21" s="184" t="n">
        <v>1353680</v>
      </c>
      <c r="D21" s="504" t="n">
        <f aca="false">C21/B21*100</f>
        <v>100</v>
      </c>
      <c r="E21" s="184" t="n">
        <v>0</v>
      </c>
      <c r="F21" s="504" t="n">
        <f aca="false">E21/B21*100</f>
        <v>0</v>
      </c>
      <c r="G21" s="156"/>
      <c r="I21" s="156"/>
    </row>
    <row r="22" customFormat="false" ht="15" hidden="false" customHeight="true" outlineLevel="0" collapsed="false">
      <c r="A22" s="476" t="s">
        <v>242</v>
      </c>
      <c r="B22" s="503" t="n">
        <v>1988407.64946</v>
      </c>
      <c r="C22" s="184" t="n">
        <v>1984435.31285</v>
      </c>
      <c r="D22" s="504" t="n">
        <f aca="false">C22/B22*100</f>
        <v>99.8002252399764</v>
      </c>
      <c r="E22" s="184" t="n">
        <v>3972.33661</v>
      </c>
      <c r="F22" s="504" t="n">
        <f aca="false">E22/B22*100</f>
        <v>0.199774760023619</v>
      </c>
      <c r="G22" s="156"/>
      <c r="I22" s="156"/>
    </row>
    <row r="23" customFormat="false" ht="15" hidden="false" customHeight="true" outlineLevel="0" collapsed="false">
      <c r="A23" s="476" t="s">
        <v>243</v>
      </c>
      <c r="B23" s="503" t="n">
        <v>1119436.4</v>
      </c>
      <c r="C23" s="184" t="n">
        <v>1117487.4</v>
      </c>
      <c r="D23" s="504" t="n">
        <f aca="false">C23/B23*100</f>
        <v>99.8258945304977</v>
      </c>
      <c r="E23" s="184" t="n">
        <v>1949</v>
      </c>
      <c r="F23" s="504" t="n">
        <f aca="false">E23/B23*100</f>
        <v>0.174105469502332</v>
      </c>
      <c r="G23" s="156"/>
      <c r="I23" s="156"/>
    </row>
    <row r="24" customFormat="false" ht="15" hidden="false" customHeight="true" outlineLevel="0" collapsed="false">
      <c r="A24" s="476" t="s">
        <v>244</v>
      </c>
      <c r="B24" s="503" t="n">
        <v>2505074.476</v>
      </c>
      <c r="C24" s="184" t="n">
        <v>2459951.64</v>
      </c>
      <c r="D24" s="504" t="n">
        <f aca="false">C24/B24*100</f>
        <v>98.198742734705</v>
      </c>
      <c r="E24" s="184" t="n">
        <v>45122.836</v>
      </c>
      <c r="F24" s="504" t="n">
        <f aca="false">E24/B24*100</f>
        <v>1.80125726529497</v>
      </c>
      <c r="G24" s="156"/>
      <c r="I24" s="156"/>
    </row>
    <row r="25" customFormat="false" ht="15" hidden="false" customHeight="true" outlineLevel="0" collapsed="false">
      <c r="A25" s="476" t="s">
        <v>245</v>
      </c>
      <c r="B25" s="503" t="n">
        <v>4261606.3</v>
      </c>
      <c r="C25" s="184" t="n">
        <v>4260147.7</v>
      </c>
      <c r="D25" s="504" t="n">
        <f aca="false">C25/B25*100</f>
        <v>99.9657734690321</v>
      </c>
      <c r="E25" s="184" t="n">
        <v>1458.6</v>
      </c>
      <c r="F25" s="504" t="n">
        <f aca="false">E25/B25*100</f>
        <v>0.0342265309679123</v>
      </c>
      <c r="G25" s="156"/>
      <c r="I25" s="156"/>
    </row>
    <row r="26" customFormat="false" ht="15" hidden="false" customHeight="true" outlineLevel="0" collapsed="false">
      <c r="A26" s="476" t="s">
        <v>246</v>
      </c>
      <c r="B26" s="503" t="n">
        <v>1372761.647</v>
      </c>
      <c r="C26" s="184" t="n">
        <v>1337989.526</v>
      </c>
      <c r="D26" s="504" t="n">
        <f aca="false">C26/B26*100</f>
        <v>97.4669950114071</v>
      </c>
      <c r="E26" s="184" t="n">
        <v>34772.121</v>
      </c>
      <c r="F26" s="504" t="n">
        <f aca="false">E26/B26*100</f>
        <v>2.5330049885929</v>
      </c>
      <c r="G26" s="156"/>
      <c r="I26" s="156"/>
    </row>
    <row r="27" customFormat="false" ht="15" hidden="false" customHeight="true" outlineLevel="0" collapsed="false">
      <c r="A27" s="476" t="s">
        <v>247</v>
      </c>
      <c r="B27" s="503" t="n">
        <v>656569</v>
      </c>
      <c r="C27" s="184" t="n">
        <v>645858</v>
      </c>
      <c r="D27" s="504" t="n">
        <f aca="false">C27/B27*100</f>
        <v>98.3686406150763</v>
      </c>
      <c r="E27" s="184" t="n">
        <v>10711</v>
      </c>
      <c r="F27" s="504" t="n">
        <f aca="false">E27/B27*100</f>
        <v>1.63135938492375</v>
      </c>
      <c r="G27" s="156"/>
      <c r="I27" s="156"/>
    </row>
    <row r="28" customFormat="false" ht="15" hidden="false" customHeight="true" outlineLevel="0" collapsed="false">
      <c r="A28" s="476" t="s">
        <v>248</v>
      </c>
      <c r="B28" s="503" t="n">
        <v>519596.3</v>
      </c>
      <c r="C28" s="184" t="n">
        <v>519596.3</v>
      </c>
      <c r="D28" s="504" t="n">
        <f aca="false">C28/B28*100</f>
        <v>100</v>
      </c>
      <c r="E28" s="184" t="n">
        <v>0</v>
      </c>
      <c r="F28" s="504" t="n">
        <f aca="false">E28/B28*100</f>
        <v>0</v>
      </c>
      <c r="G28" s="156"/>
      <c r="I28" s="156"/>
    </row>
    <row r="29" customFormat="false" ht="15" hidden="false" customHeight="true" outlineLevel="0" collapsed="false">
      <c r="A29" s="476" t="s">
        <v>249</v>
      </c>
      <c r="B29" s="503" t="n">
        <v>1075437.7</v>
      </c>
      <c r="C29" s="184" t="n">
        <v>1048116.6</v>
      </c>
      <c r="D29" s="504" t="n">
        <f aca="false">C29/B29*100</f>
        <v>97.4595367077052</v>
      </c>
      <c r="E29" s="184" t="n">
        <v>27321.1</v>
      </c>
      <c r="F29" s="504" t="n">
        <f aca="false">E29/B29*100</f>
        <v>2.54046329229485</v>
      </c>
      <c r="G29" s="156"/>
      <c r="I29" s="156"/>
    </row>
    <row r="30" customFormat="false" ht="15" hidden="false" customHeight="true" outlineLevel="0" collapsed="false">
      <c r="A30" s="476" t="s">
        <v>250</v>
      </c>
      <c r="B30" s="503" t="n">
        <v>1693892.71</v>
      </c>
      <c r="C30" s="184" t="n">
        <v>1574272.38217</v>
      </c>
      <c r="D30" s="504" t="n">
        <f aca="false">C30/B30*100</f>
        <v>92.9381402302629</v>
      </c>
      <c r="E30" s="184" t="n">
        <v>119620.32783</v>
      </c>
      <c r="F30" s="504" t="n">
        <f aca="false">E30/B30*100</f>
        <v>7.06185976973713</v>
      </c>
      <c r="G30" s="156"/>
      <c r="I30" s="156"/>
    </row>
    <row r="31" customFormat="false" ht="15" hidden="false" customHeight="true" outlineLevel="0" collapsed="false">
      <c r="A31" s="476" t="s">
        <v>251</v>
      </c>
      <c r="B31" s="503" t="n">
        <v>1578685.9</v>
      </c>
      <c r="C31" s="184" t="n">
        <v>1567769.3</v>
      </c>
      <c r="D31" s="504" t="n">
        <f aca="false">C31/B31*100</f>
        <v>99.3085008233747</v>
      </c>
      <c r="E31" s="184" t="n">
        <v>10916.6</v>
      </c>
      <c r="F31" s="504" t="n">
        <f aca="false">E31/B31*100</f>
        <v>0.691499176625319</v>
      </c>
      <c r="G31" s="156"/>
      <c r="I31" s="156"/>
    </row>
    <row r="32" customFormat="false" ht="15" hidden="false" customHeight="true" outlineLevel="0" collapsed="false">
      <c r="A32" s="476" t="s">
        <v>252</v>
      </c>
      <c r="B32" s="503" t="n">
        <v>736318.83068</v>
      </c>
      <c r="C32" s="184" t="n">
        <v>731972.04746</v>
      </c>
      <c r="D32" s="504" t="n">
        <f aca="false">C32/B32*100</f>
        <v>99.4096601853866</v>
      </c>
      <c r="E32" s="184" t="n">
        <v>4346.78322</v>
      </c>
      <c r="F32" s="504" t="n">
        <f aca="false">E32/B32*100</f>
        <v>0.590339814613418</v>
      </c>
      <c r="G32" s="156"/>
      <c r="I32" s="156"/>
    </row>
    <row r="33" customFormat="false" ht="15" hidden="false" customHeight="true" outlineLevel="0" collapsed="false">
      <c r="A33" s="476" t="s">
        <v>254</v>
      </c>
      <c r="B33" s="503" t="n">
        <v>581232.65058</v>
      </c>
      <c r="C33" s="184" t="n">
        <v>580213.91453</v>
      </c>
      <c r="D33" s="504" t="n">
        <f aca="false">C33/B33*100</f>
        <v>99.8247283512061</v>
      </c>
      <c r="E33" s="184" t="n">
        <v>1018.73605</v>
      </c>
      <c r="F33" s="504" t="n">
        <f aca="false">E33/B33*100</f>
        <v>0.175271648793891</v>
      </c>
      <c r="G33" s="156"/>
      <c r="I33" s="156"/>
    </row>
    <row r="34" customFormat="false" ht="15" hidden="false" customHeight="true" outlineLevel="0" collapsed="false">
      <c r="A34" s="476" t="s">
        <v>255</v>
      </c>
      <c r="B34" s="503" t="n">
        <v>812199.8</v>
      </c>
      <c r="C34" s="184" t="n">
        <v>808418.7</v>
      </c>
      <c r="D34" s="504" t="n">
        <f aca="false">C34/B34*100</f>
        <v>99.5344618405471</v>
      </c>
      <c r="E34" s="184" t="n">
        <v>3781.1</v>
      </c>
      <c r="F34" s="504" t="n">
        <f aca="false">E34/B34*100</f>
        <v>0.465538159452883</v>
      </c>
      <c r="G34" s="156"/>
      <c r="I34" s="156"/>
    </row>
    <row r="35" customFormat="false" ht="15" hidden="false" customHeight="true" outlineLevel="0" collapsed="false">
      <c r="A35" s="476" t="s">
        <v>256</v>
      </c>
      <c r="B35" s="503" t="n">
        <v>866107.2</v>
      </c>
      <c r="C35" s="184" t="n">
        <v>860580.5</v>
      </c>
      <c r="D35" s="504" t="n">
        <f aca="false">C35/B35*100</f>
        <v>99.3618919228474</v>
      </c>
      <c r="E35" s="184" t="n">
        <v>5526.7</v>
      </c>
      <c r="F35" s="504" t="n">
        <f aca="false">E35/B35*100</f>
        <v>0.638108077152574</v>
      </c>
      <c r="G35" s="156"/>
      <c r="I35" s="156"/>
    </row>
    <row r="36" customFormat="false" ht="15" hidden="false" customHeight="true" outlineLevel="0" collapsed="false">
      <c r="A36" s="483" t="s">
        <v>257</v>
      </c>
      <c r="B36" s="503" t="n">
        <v>1052496.4</v>
      </c>
      <c r="C36" s="184" t="n">
        <v>1034871.7</v>
      </c>
      <c r="D36" s="504" t="n">
        <f aca="false">C36/B36*100</f>
        <v>98.3254384528061</v>
      </c>
      <c r="E36" s="184" t="n">
        <v>17624.7</v>
      </c>
      <c r="F36" s="504" t="n">
        <f aca="false">E36/B36*100</f>
        <v>1.67456154719389</v>
      </c>
      <c r="G36" s="156"/>
      <c r="I36" s="156"/>
    </row>
    <row r="37" customFormat="false" ht="15" hidden="false" customHeight="true" outlineLevel="0" collapsed="false">
      <c r="A37" s="476" t="s">
        <v>258</v>
      </c>
      <c r="B37" s="503" t="n">
        <v>1877994.13493</v>
      </c>
      <c r="C37" s="184" t="n">
        <v>1632259.15306</v>
      </c>
      <c r="D37" s="504" t="n">
        <f aca="false">C37/B37*100</f>
        <v>86.915029323073</v>
      </c>
      <c r="E37" s="184" t="n">
        <v>245734.98187</v>
      </c>
      <c r="F37" s="504" t="n">
        <f aca="false">E37/B37*100</f>
        <v>13.084970676927</v>
      </c>
      <c r="G37" s="156"/>
      <c r="I37" s="156"/>
    </row>
    <row r="38" customFormat="false" ht="15" hidden="false" customHeight="true" outlineLevel="0" collapsed="false">
      <c r="A38" s="476" t="s">
        <v>259</v>
      </c>
      <c r="B38" s="503" t="n">
        <v>1277525.489</v>
      </c>
      <c r="C38" s="184" t="n">
        <v>1270012.0108</v>
      </c>
      <c r="D38" s="504" t="n">
        <f aca="false">C38/B38*100</f>
        <v>99.4118725407286</v>
      </c>
      <c r="E38" s="184" t="n">
        <v>7513.4782</v>
      </c>
      <c r="F38" s="504" t="n">
        <f aca="false">E38/B38*100</f>
        <v>0.588127459271382</v>
      </c>
      <c r="G38" s="156"/>
      <c r="I38" s="156"/>
    </row>
    <row r="39" customFormat="false" ht="15" hidden="false" customHeight="true" outlineLevel="0" collapsed="false">
      <c r="A39" s="476" t="s">
        <v>260</v>
      </c>
      <c r="B39" s="503" t="n">
        <v>525761.6</v>
      </c>
      <c r="C39" s="184" t="n">
        <v>523544.3</v>
      </c>
      <c r="D39" s="504" t="n">
        <f aca="false">C39/B39*100</f>
        <v>99.5782689340568</v>
      </c>
      <c r="E39" s="184" t="n">
        <v>2217.3</v>
      </c>
      <c r="F39" s="504" t="n">
        <f aca="false">E39/B39*100</f>
        <v>0.421731065943196</v>
      </c>
      <c r="G39" s="156"/>
      <c r="I39" s="156"/>
    </row>
    <row r="40" customFormat="false" ht="15" hidden="false" customHeight="true" outlineLevel="0" collapsed="false">
      <c r="A40" s="476" t="s">
        <v>261</v>
      </c>
      <c r="B40" s="503" t="n">
        <v>2319579.69090193</v>
      </c>
      <c r="C40" s="184" t="n">
        <v>2288498.18129463</v>
      </c>
      <c r="D40" s="504" t="n">
        <f aca="false">C40/B40*100</f>
        <v>98.6600370002716</v>
      </c>
      <c r="E40" s="184" t="n">
        <v>31081.5096073005</v>
      </c>
      <c r="F40" s="504" t="n">
        <f aca="false">E40/B40*100</f>
        <v>1.33996299972841</v>
      </c>
      <c r="G40" s="156"/>
      <c r="I40" s="156"/>
    </row>
    <row r="41" customFormat="false" ht="15" hidden="false" customHeight="true" outlineLevel="0" collapsed="false">
      <c r="A41" s="476" t="s">
        <v>262</v>
      </c>
      <c r="B41" s="503" t="n">
        <v>798959.3</v>
      </c>
      <c r="C41" s="184" t="n">
        <v>797516.1</v>
      </c>
      <c r="D41" s="504" t="n">
        <f aca="false">C41/B41*100</f>
        <v>99.8193650164658</v>
      </c>
      <c r="E41" s="184" t="n">
        <v>1443.2</v>
      </c>
      <c r="F41" s="504" t="n">
        <f aca="false">E41/B41*100</f>
        <v>0.180634983534205</v>
      </c>
      <c r="G41" s="156"/>
      <c r="I41" s="156"/>
    </row>
    <row r="42" customFormat="false" ht="15" hidden="false" customHeight="true" outlineLevel="0" collapsed="false">
      <c r="A42" s="484" t="s">
        <v>263</v>
      </c>
      <c r="B42" s="503" t="n">
        <v>521150.83842</v>
      </c>
      <c r="C42" s="184" t="n">
        <v>521150.83842</v>
      </c>
      <c r="D42" s="504" t="n">
        <f aca="false">C42/B42*100</f>
        <v>100</v>
      </c>
      <c r="E42" s="184" t="n">
        <v>0</v>
      </c>
      <c r="F42" s="504" t="n">
        <f aca="false">E42/B42*100</f>
        <v>0</v>
      </c>
      <c r="G42" s="156"/>
      <c r="I42" s="156"/>
    </row>
    <row r="43" customFormat="false" ht="15" hidden="false" customHeight="true" outlineLevel="0" collapsed="false">
      <c r="A43" s="485"/>
      <c r="B43" s="307"/>
      <c r="C43" s="505"/>
      <c r="D43" s="505"/>
      <c r="E43" s="505"/>
      <c r="F43" s="505"/>
    </row>
    <row r="44" customFormat="false" ht="15" hidden="false" customHeight="true" outlineLevel="0" collapsed="false">
      <c r="A44" s="101" t="s">
        <v>369</v>
      </c>
    </row>
    <row r="45" customFormat="false" ht="15" hidden="false" customHeight="true" outlineLevel="0" collapsed="false">
      <c r="A45" s="66" t="s">
        <v>725</v>
      </c>
      <c r="B45" s="66"/>
      <c r="C45" s="66"/>
      <c r="D45" s="66"/>
      <c r="E45" s="66"/>
      <c r="F45" s="66"/>
    </row>
    <row r="46" customFormat="false" ht="15" hidden="false" customHeight="true" outlineLevel="0" collapsed="false">
      <c r="F46" s="234"/>
    </row>
  </sheetData>
  <mergeCells count="7">
    <mergeCell ref="A6:A7"/>
    <mergeCell ref="B6:B7"/>
    <mergeCell ref="C6:C7"/>
    <mergeCell ref="D6:D7"/>
    <mergeCell ref="E6:E7"/>
    <mergeCell ref="F6:F7"/>
    <mergeCell ref="A45:F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5" zeroHeight="false" outlineLevelRow="0" outlineLevelCol="0"/>
  <cols>
    <col collapsed="false" customWidth="true" hidden="false" outlineLevel="0" max="1" min="1" style="102" width="31.99"/>
    <col collapsed="false" customWidth="true" hidden="false" outlineLevel="0" max="2" min="2" style="102" width="15.85"/>
    <col collapsed="false" customWidth="true" hidden="false" outlineLevel="0" max="3" min="3" style="102" width="15.28"/>
    <col collapsed="false" customWidth="true" hidden="false" outlineLevel="0" max="4" min="4" style="102" width="11.7"/>
    <col collapsed="false" customWidth="false" hidden="false" outlineLevel="0" max="5" min="5" style="102" width="14.14"/>
    <col collapsed="false" customWidth="true" hidden="false" outlineLevel="0" max="6" min="6" style="102" width="12.14"/>
    <col collapsed="false" customWidth="false" hidden="false" outlineLevel="0" max="257" min="7" style="102" width="14.14"/>
  </cols>
  <sheetData>
    <row r="1" customFormat="false" ht="15" hidden="false" customHeight="true" outlineLevel="0" collapsed="false">
      <c r="A1" s="6" t="s">
        <v>743</v>
      </c>
      <c r="F1" s="5" t="s">
        <v>744</v>
      </c>
    </row>
    <row r="2" customFormat="false" ht="15" hidden="false" customHeight="true" outlineLevel="0" collapsed="false">
      <c r="A2" s="6" t="s">
        <v>745</v>
      </c>
      <c r="F2" s="5" t="s">
        <v>493</v>
      </c>
    </row>
    <row r="3" customFormat="false" ht="15" hidden="false" customHeight="true" outlineLevel="0" collapsed="false">
      <c r="A3" s="190" t="s">
        <v>747</v>
      </c>
    </row>
    <row r="4" customFormat="false" ht="15" hidden="false" customHeight="true" outlineLevel="0" collapsed="false">
      <c r="A4" s="6" t="s">
        <v>4</v>
      </c>
      <c r="D4" s="229" t="s">
        <v>394</v>
      </c>
      <c r="F4" s="229" t="s">
        <v>394</v>
      </c>
    </row>
    <row r="5" customFormat="false" ht="15.75" hidden="false" customHeight="true" outlineLevel="0" collapsed="false">
      <c r="D5" s="229"/>
      <c r="F5" s="229"/>
    </row>
    <row r="6" customFormat="false" ht="15" hidden="false" customHeight="true" outlineLevel="0" collapsed="false">
      <c r="A6" s="55" t="s">
        <v>378</v>
      </c>
      <c r="B6" s="55" t="s">
        <v>715</v>
      </c>
      <c r="C6" s="55" t="s">
        <v>517</v>
      </c>
      <c r="D6" s="55" t="s">
        <v>363</v>
      </c>
      <c r="E6" s="55" t="s">
        <v>746</v>
      </c>
      <c r="F6" s="55" t="s">
        <v>363</v>
      </c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</row>
    <row r="8" customFormat="false" ht="15" hidden="false" customHeight="true" outlineLevel="0" collapsed="false">
      <c r="A8" s="24"/>
      <c r="B8" s="16"/>
      <c r="C8" s="16"/>
      <c r="D8" s="16"/>
      <c r="E8" s="16"/>
      <c r="F8" s="16"/>
    </row>
    <row r="9" customFormat="false" ht="15" hidden="false" customHeight="true" outlineLevel="0" collapsed="false">
      <c r="A9" s="24" t="s">
        <v>2</v>
      </c>
      <c r="B9" s="499" t="n">
        <f aca="false">15053793.1332157+B16</f>
        <v>15074986.0976924</v>
      </c>
      <c r="C9" s="499" t="n">
        <v>12987110.422403</v>
      </c>
      <c r="D9" s="500" t="n">
        <f aca="false">C9/B9*100</f>
        <v>86.1500656666676</v>
      </c>
      <c r="E9" s="499" t="n">
        <v>2066682.7108127</v>
      </c>
      <c r="F9" s="500" t="n">
        <f aca="false">E9/B9*100</f>
        <v>13.7093506914017</v>
      </c>
      <c r="G9" s="156"/>
    </row>
    <row r="10" customFormat="false" ht="15" hidden="false" customHeight="true" outlineLevel="0" collapsed="false">
      <c r="A10" s="24"/>
      <c r="B10" s="499"/>
      <c r="C10" s="499"/>
      <c r="D10" s="502"/>
      <c r="E10" s="499"/>
      <c r="F10" s="502"/>
      <c r="I10" s="197"/>
    </row>
    <row r="11" customFormat="false" ht="15" hidden="false" customHeight="true" outlineLevel="0" collapsed="false">
      <c r="A11" s="476" t="s">
        <v>225</v>
      </c>
      <c r="B11" s="503" t="n">
        <v>159322.152507605</v>
      </c>
      <c r="C11" s="184" t="n">
        <v>159322.152507605</v>
      </c>
      <c r="D11" s="506" t="n">
        <f aca="false">C11/B11*100</f>
        <v>100</v>
      </c>
      <c r="E11" s="184" t="n">
        <v>0</v>
      </c>
      <c r="F11" s="506" t="n">
        <f aca="false">E11/B11*100</f>
        <v>0</v>
      </c>
      <c r="G11" s="156"/>
      <c r="H11" s="266"/>
      <c r="I11" s="197"/>
      <c r="J11" s="197"/>
    </row>
    <row r="12" customFormat="false" ht="15" hidden="false" customHeight="true" outlineLevel="0" collapsed="false">
      <c r="A12" s="476" t="s">
        <v>228</v>
      </c>
      <c r="B12" s="503" t="n">
        <v>247865.4</v>
      </c>
      <c r="C12" s="184" t="n">
        <v>186005.1</v>
      </c>
      <c r="D12" s="506" t="n">
        <f aca="false">C12/B12*100</f>
        <v>75.0427853181606</v>
      </c>
      <c r="E12" s="184" t="n">
        <v>61860.3</v>
      </c>
      <c r="F12" s="506" t="n">
        <f aca="false">E12/B12*100</f>
        <v>24.9572146818394</v>
      </c>
      <c r="G12" s="156"/>
      <c r="H12" s="266"/>
      <c r="I12" s="197"/>
      <c r="J12" s="197"/>
    </row>
    <row r="13" customFormat="false" ht="15" hidden="false" customHeight="true" outlineLevel="0" collapsed="false">
      <c r="A13" s="476" t="s">
        <v>229</v>
      </c>
      <c r="B13" s="503" t="n">
        <v>60143.027</v>
      </c>
      <c r="C13" s="184" t="n">
        <v>49039.151</v>
      </c>
      <c r="D13" s="506" t="n">
        <f aca="false">C13/B13*100</f>
        <v>81.5375504794596</v>
      </c>
      <c r="E13" s="184" t="n">
        <v>11103.876</v>
      </c>
      <c r="F13" s="506" t="n">
        <f aca="false">E13/B13*100</f>
        <v>18.4624495205404</v>
      </c>
      <c r="G13" s="156"/>
      <c r="H13" s="266"/>
      <c r="I13" s="197"/>
      <c r="J13" s="197"/>
    </row>
    <row r="14" customFormat="false" ht="15" hidden="false" customHeight="true" outlineLevel="0" collapsed="false">
      <c r="A14" s="476" t="s">
        <v>230</v>
      </c>
      <c r="B14" s="503" t="n">
        <v>211464.83</v>
      </c>
      <c r="C14" s="184" t="n">
        <v>181576.43</v>
      </c>
      <c r="D14" s="506" t="n">
        <f aca="false">C14/B14*100</f>
        <v>85.8660184769259</v>
      </c>
      <c r="E14" s="184" t="n">
        <v>29888.4</v>
      </c>
      <c r="F14" s="506" t="n">
        <f aca="false">E14/B14*100</f>
        <v>14.1339815230741</v>
      </c>
      <c r="G14" s="156"/>
      <c r="H14" s="266"/>
      <c r="I14" s="197"/>
      <c r="J14" s="197"/>
    </row>
    <row r="15" customFormat="false" ht="15" hidden="false" customHeight="true" outlineLevel="0" collapsed="false">
      <c r="A15" s="476" t="s">
        <v>231</v>
      </c>
      <c r="B15" s="503" t="n">
        <v>80688</v>
      </c>
      <c r="C15" s="184" t="n">
        <v>80328.1</v>
      </c>
      <c r="D15" s="506" t="n">
        <f aca="false">C15/B15*100</f>
        <v>99.5539609359508</v>
      </c>
      <c r="E15" s="184" t="n">
        <v>359.9</v>
      </c>
      <c r="F15" s="506" t="n">
        <f aca="false">E15/B15*100</f>
        <v>0.446039064049177</v>
      </c>
      <c r="G15" s="156"/>
      <c r="H15" s="266"/>
      <c r="I15" s="197"/>
      <c r="J15" s="197"/>
    </row>
    <row r="16" customFormat="false" ht="15" hidden="false" customHeight="true" outlineLevel="0" collapsed="false">
      <c r="A16" s="476" t="s">
        <v>367</v>
      </c>
      <c r="B16" s="503" t="n">
        <f aca="false">'GTO ESTATAL_CG'!B18</f>
        <v>21192.9644766667</v>
      </c>
      <c r="C16" s="184"/>
      <c r="D16" s="506" t="n">
        <f aca="false">C16/B16*100</f>
        <v>0</v>
      </c>
      <c r="E16" s="184"/>
      <c r="F16" s="506" t="n">
        <f aca="false">E16/B16*100</f>
        <v>0</v>
      </c>
      <c r="G16" s="156"/>
      <c r="H16" s="266"/>
      <c r="I16" s="197"/>
      <c r="J16" s="197"/>
    </row>
    <row r="17" customFormat="false" ht="15" hidden="false" customHeight="true" outlineLevel="0" collapsed="false">
      <c r="A17" s="476" t="s">
        <v>368</v>
      </c>
      <c r="B17" s="503" t="n">
        <v>808806.6</v>
      </c>
      <c r="C17" s="184" t="n">
        <v>568221.7</v>
      </c>
      <c r="D17" s="506" t="n">
        <f aca="false">C17/B17*100</f>
        <v>70.2543352143763</v>
      </c>
      <c r="E17" s="184" t="n">
        <v>240584.9</v>
      </c>
      <c r="F17" s="506" t="n">
        <f aca="false">E17/B17*100</f>
        <v>29.7456647856237</v>
      </c>
      <c r="G17" s="156"/>
      <c r="H17" s="266"/>
      <c r="I17" s="197"/>
      <c r="J17" s="197"/>
    </row>
    <row r="18" customFormat="false" ht="15" hidden="false" customHeight="true" outlineLevel="0" collapsed="false">
      <c r="A18" s="476" t="s">
        <v>238</v>
      </c>
      <c r="B18" s="503" t="n">
        <v>622011</v>
      </c>
      <c r="C18" s="184" t="n">
        <v>609505</v>
      </c>
      <c r="D18" s="506" t="n">
        <f aca="false">C18/B18*100</f>
        <v>97.9894246243234</v>
      </c>
      <c r="E18" s="184" t="n">
        <v>12506</v>
      </c>
      <c r="F18" s="506" t="n">
        <f aca="false">E18/B18*100</f>
        <v>2.01057537567664</v>
      </c>
      <c r="G18" s="156"/>
      <c r="H18" s="266"/>
      <c r="I18" s="197"/>
      <c r="J18" s="197"/>
    </row>
    <row r="19" customFormat="false" ht="15" hidden="false" customHeight="true" outlineLevel="0" collapsed="false">
      <c r="A19" s="476" t="s">
        <v>239</v>
      </c>
      <c r="B19" s="503" t="n">
        <v>3656702.4</v>
      </c>
      <c r="C19" s="184" t="n">
        <v>3457296.8</v>
      </c>
      <c r="D19" s="506" t="n">
        <f aca="false">C19/B19*100</f>
        <v>94.5468463608086</v>
      </c>
      <c r="E19" s="184" t="n">
        <v>199405.6</v>
      </c>
      <c r="F19" s="506" t="n">
        <f aca="false">E19/B19*100</f>
        <v>5.45315363919142</v>
      </c>
      <c r="G19" s="156"/>
      <c r="H19" s="266"/>
      <c r="I19" s="197"/>
      <c r="J19" s="197"/>
    </row>
    <row r="20" customFormat="false" ht="15" hidden="false" customHeight="true" outlineLevel="0" collapsed="false">
      <c r="A20" s="476" t="s">
        <v>240</v>
      </c>
      <c r="B20" s="503" t="n">
        <v>20419.02186</v>
      </c>
      <c r="C20" s="184" t="n">
        <v>17942.123</v>
      </c>
      <c r="D20" s="506" t="n">
        <f aca="false">C20/B20*100</f>
        <v>87.869649795262</v>
      </c>
      <c r="E20" s="184" t="n">
        <v>2476.89886</v>
      </c>
      <c r="F20" s="506" t="n">
        <f aca="false">E20/B20*100</f>
        <v>12.130350204738</v>
      </c>
      <c r="G20" s="156"/>
      <c r="H20" s="266"/>
      <c r="I20" s="197"/>
      <c r="J20" s="197"/>
    </row>
    <row r="21" customFormat="false" ht="15" hidden="false" customHeight="true" outlineLevel="0" collapsed="false">
      <c r="A21" s="476" t="s">
        <v>241</v>
      </c>
      <c r="B21" s="503" t="n">
        <v>631280</v>
      </c>
      <c r="C21" s="184" t="n">
        <v>404334</v>
      </c>
      <c r="D21" s="506" t="n">
        <f aca="false">C21/B21*100</f>
        <v>64.0498669370169</v>
      </c>
      <c r="E21" s="184" t="n">
        <v>226946</v>
      </c>
      <c r="F21" s="506" t="n">
        <f aca="false">E21/B21*100</f>
        <v>35.9501330629832</v>
      </c>
      <c r="G21" s="156"/>
      <c r="H21" s="266"/>
      <c r="I21" s="197"/>
      <c r="J21" s="197"/>
    </row>
    <row r="22" customFormat="false" ht="15" hidden="false" customHeight="true" outlineLevel="0" collapsed="false">
      <c r="A22" s="476" t="s">
        <v>242</v>
      </c>
      <c r="B22" s="503" t="n">
        <v>117549.6</v>
      </c>
      <c r="C22" s="184" t="n">
        <v>92071.04716</v>
      </c>
      <c r="D22" s="506" t="n">
        <f aca="false">C22/B22*100</f>
        <v>78.3252747435976</v>
      </c>
      <c r="E22" s="184" t="n">
        <v>25478.55284</v>
      </c>
      <c r="F22" s="506" t="n">
        <f aca="false">E22/B22*100</f>
        <v>21.6747252564024</v>
      </c>
      <c r="G22" s="156"/>
      <c r="H22" s="266"/>
      <c r="I22" s="197"/>
      <c r="J22" s="197"/>
    </row>
    <row r="23" customFormat="false" ht="15" hidden="false" customHeight="true" outlineLevel="0" collapsed="false">
      <c r="A23" s="476" t="s">
        <v>243</v>
      </c>
      <c r="B23" s="503" t="n">
        <v>82635.3</v>
      </c>
      <c r="C23" s="184" t="n">
        <v>66874.2</v>
      </c>
      <c r="D23" s="506" t="n">
        <f aca="false">C23/B23*100</f>
        <v>80.9269162210339</v>
      </c>
      <c r="E23" s="184" t="n">
        <v>15761.1</v>
      </c>
      <c r="F23" s="506" t="n">
        <f aca="false">E23/B23*100</f>
        <v>19.0730837789661</v>
      </c>
      <c r="G23" s="156"/>
      <c r="H23" s="266"/>
      <c r="I23" s="197"/>
      <c r="J23" s="197"/>
    </row>
    <row r="24" customFormat="false" ht="15" hidden="false" customHeight="true" outlineLevel="0" collapsed="false">
      <c r="A24" s="476" t="s">
        <v>244</v>
      </c>
      <c r="B24" s="503" t="n">
        <v>1669680.24</v>
      </c>
      <c r="C24" s="184" t="n">
        <v>1640003.897</v>
      </c>
      <c r="D24" s="506" t="n">
        <f aca="false">C24/B24*100</f>
        <v>98.2226331551962</v>
      </c>
      <c r="E24" s="184" t="n">
        <v>29676.343</v>
      </c>
      <c r="F24" s="506" t="n">
        <f aca="false">E24/B24*100</f>
        <v>1.77736684480377</v>
      </c>
      <c r="G24" s="156"/>
      <c r="H24" s="266"/>
      <c r="I24" s="197"/>
      <c r="J24" s="197"/>
    </row>
    <row r="25" customFormat="false" ht="15" hidden="false" customHeight="true" outlineLevel="0" collapsed="false">
      <c r="A25" s="476" t="s">
        <v>245</v>
      </c>
      <c r="B25" s="503" t="n">
        <v>1413742.7</v>
      </c>
      <c r="C25" s="184" t="n">
        <v>718658.3</v>
      </c>
      <c r="D25" s="506" t="n">
        <f aca="false">C25/B25*100</f>
        <v>50.833740821438</v>
      </c>
      <c r="E25" s="184" t="n">
        <v>695084.4</v>
      </c>
      <c r="F25" s="506" t="n">
        <f aca="false">E25/B25*100</f>
        <v>49.166259178562</v>
      </c>
      <c r="G25" s="156"/>
      <c r="H25" s="266"/>
      <c r="I25" s="197"/>
      <c r="J25" s="197"/>
    </row>
    <row r="26" customFormat="false" ht="15" hidden="false" customHeight="true" outlineLevel="0" collapsed="false">
      <c r="A26" s="476" t="s">
        <v>246</v>
      </c>
      <c r="B26" s="503" t="n">
        <v>235182.693</v>
      </c>
      <c r="C26" s="184" t="n">
        <v>110946.644</v>
      </c>
      <c r="D26" s="506" t="n">
        <f aca="false">C26/B26*100</f>
        <v>47.1746634859734</v>
      </c>
      <c r="E26" s="184" t="n">
        <v>124236.049</v>
      </c>
      <c r="F26" s="506" t="n">
        <f aca="false">E26/B26*100</f>
        <v>52.8253365140266</v>
      </c>
      <c r="G26" s="156"/>
      <c r="H26" s="266"/>
      <c r="I26" s="197"/>
      <c r="J26" s="197"/>
    </row>
    <row r="27" customFormat="false" ht="15" hidden="false" customHeight="true" outlineLevel="0" collapsed="false">
      <c r="A27" s="476" t="s">
        <v>247</v>
      </c>
      <c r="B27" s="503" t="n">
        <v>160175</v>
      </c>
      <c r="C27" s="184" t="n">
        <v>158344</v>
      </c>
      <c r="D27" s="506" t="n">
        <f aca="false">C27/B27*100</f>
        <v>98.8568752926487</v>
      </c>
      <c r="E27" s="184" t="n">
        <v>1831</v>
      </c>
      <c r="F27" s="506" t="n">
        <f aca="false">E27/B27*100</f>
        <v>1.14312470735133</v>
      </c>
      <c r="G27" s="156"/>
      <c r="H27" s="266"/>
      <c r="I27" s="197"/>
      <c r="J27" s="197"/>
    </row>
    <row r="28" customFormat="false" ht="15" hidden="false" customHeight="true" outlineLevel="0" collapsed="false">
      <c r="A28" s="476" t="s">
        <v>248</v>
      </c>
      <c r="B28" s="503" t="n">
        <v>71101.9</v>
      </c>
      <c r="C28" s="184" t="n">
        <v>70334.7</v>
      </c>
      <c r="D28" s="506" t="n">
        <f aca="false">C28/B28*100</f>
        <v>98.9209852338686</v>
      </c>
      <c r="E28" s="184" t="n">
        <v>767.2</v>
      </c>
      <c r="F28" s="506" t="n">
        <f aca="false">E28/B28*100</f>
        <v>1.07901476613143</v>
      </c>
      <c r="G28" s="156"/>
      <c r="H28" s="266"/>
      <c r="I28" s="197"/>
      <c r="J28" s="197"/>
    </row>
    <row r="29" customFormat="false" ht="15" hidden="false" customHeight="true" outlineLevel="0" collapsed="false">
      <c r="A29" s="476" t="s">
        <v>249</v>
      </c>
      <c r="B29" s="503" t="n">
        <v>185819.3</v>
      </c>
      <c r="C29" s="184" t="n">
        <v>179822.5</v>
      </c>
      <c r="D29" s="506" t="n">
        <f aca="false">C29/B29*100</f>
        <v>96.7727787156663</v>
      </c>
      <c r="E29" s="184" t="n">
        <v>5996.8</v>
      </c>
      <c r="F29" s="506" t="n">
        <f aca="false">E29/B29*100</f>
        <v>3.22722128433376</v>
      </c>
      <c r="G29" s="156"/>
      <c r="H29" s="266"/>
      <c r="I29" s="197"/>
      <c r="J29" s="197"/>
    </row>
    <row r="30" customFormat="false" ht="15" hidden="false" customHeight="true" outlineLevel="0" collapsed="false">
      <c r="A30" s="476" t="s">
        <v>250</v>
      </c>
      <c r="B30" s="503" t="n">
        <v>47061.89554</v>
      </c>
      <c r="C30" s="184" t="n">
        <v>46964.47705</v>
      </c>
      <c r="D30" s="506" t="n">
        <f aca="false">C30/B30*100</f>
        <v>99.7929992218074</v>
      </c>
      <c r="E30" s="184" t="n">
        <v>97.41849</v>
      </c>
      <c r="F30" s="506" t="n">
        <f aca="false">E30/B30*100</f>
        <v>0.207000778192624</v>
      </c>
      <c r="G30" s="156"/>
      <c r="H30" s="266"/>
      <c r="I30" s="197"/>
      <c r="J30" s="197"/>
    </row>
    <row r="31" customFormat="false" ht="15" hidden="false" customHeight="true" outlineLevel="0" collapsed="false">
      <c r="A31" s="476" t="s">
        <v>251</v>
      </c>
      <c r="B31" s="503" t="n">
        <v>313618.69842</v>
      </c>
      <c r="C31" s="184" t="n">
        <v>312205.09842</v>
      </c>
      <c r="D31" s="506" t="n">
        <f aca="false">C31/B31*100</f>
        <v>99.5492615691853</v>
      </c>
      <c r="E31" s="184" t="n">
        <v>1413.6</v>
      </c>
      <c r="F31" s="506" t="n">
        <f aca="false">E31/B31*100</f>
        <v>0.450738430814766</v>
      </c>
      <c r="G31" s="156"/>
      <c r="H31" s="266"/>
      <c r="I31" s="197"/>
      <c r="J31" s="197"/>
    </row>
    <row r="32" customFormat="false" ht="15" hidden="false" customHeight="true" outlineLevel="0" collapsed="false">
      <c r="A32" s="476" t="s">
        <v>252</v>
      </c>
      <c r="B32" s="503" t="n">
        <v>74131.80529</v>
      </c>
      <c r="C32" s="184" t="n">
        <v>74125.88854</v>
      </c>
      <c r="D32" s="506" t="n">
        <f aca="false">C32/B32*100</f>
        <v>99.9920186079688</v>
      </c>
      <c r="E32" s="184" t="n">
        <v>5.91675</v>
      </c>
      <c r="F32" s="506" t="n">
        <f aca="false">E32/B32*100</f>
        <v>0.00798139203119897</v>
      </c>
      <c r="G32" s="156"/>
      <c r="H32" s="266"/>
      <c r="I32" s="197"/>
      <c r="J32" s="197"/>
    </row>
    <row r="33" customFormat="false" ht="15" hidden="false" customHeight="true" outlineLevel="0" collapsed="false">
      <c r="A33" s="476" t="s">
        <v>254</v>
      </c>
      <c r="B33" s="503" t="n">
        <v>90151.74135</v>
      </c>
      <c r="C33" s="184" t="n">
        <v>88526.80572</v>
      </c>
      <c r="D33" s="506" t="n">
        <f aca="false">C33/B33*100</f>
        <v>98.1975549161148</v>
      </c>
      <c r="E33" s="184" t="n">
        <v>1624.93563</v>
      </c>
      <c r="F33" s="506" t="n">
        <f aca="false">E33/B33*100</f>
        <v>1.80244508388523</v>
      </c>
      <c r="G33" s="156"/>
      <c r="H33" s="266"/>
      <c r="I33" s="197"/>
      <c r="J33" s="197"/>
    </row>
    <row r="34" customFormat="false" ht="15" hidden="false" customHeight="true" outlineLevel="0" collapsed="false">
      <c r="A34" s="476" t="s">
        <v>255</v>
      </c>
      <c r="B34" s="503" t="n">
        <v>181237.3</v>
      </c>
      <c r="C34" s="184" t="n">
        <v>135431.5</v>
      </c>
      <c r="D34" s="506" t="n">
        <f aca="false">C34/B34*100</f>
        <v>74.726063564178</v>
      </c>
      <c r="E34" s="184" t="n">
        <v>45805.8</v>
      </c>
      <c r="F34" s="506" t="n">
        <f aca="false">E34/B34*100</f>
        <v>25.273936435822</v>
      </c>
      <c r="G34" s="156"/>
      <c r="H34" s="266"/>
      <c r="I34" s="197"/>
      <c r="J34" s="197"/>
    </row>
    <row r="35" customFormat="false" ht="15" hidden="false" customHeight="true" outlineLevel="0" collapsed="false">
      <c r="A35" s="476" t="s">
        <v>256</v>
      </c>
      <c r="B35" s="503" t="n">
        <v>356753.2</v>
      </c>
      <c r="C35" s="184" t="n">
        <v>308761.4</v>
      </c>
      <c r="D35" s="506" t="n">
        <f aca="false">C35/B35*100</f>
        <v>86.5476189141401</v>
      </c>
      <c r="E35" s="184" t="n">
        <v>47991.8</v>
      </c>
      <c r="F35" s="506" t="n">
        <f aca="false">E35/B35*100</f>
        <v>13.4523810858599</v>
      </c>
      <c r="G35" s="156"/>
      <c r="H35" s="266"/>
      <c r="I35" s="197"/>
      <c r="J35" s="197"/>
    </row>
    <row r="36" customFormat="false" ht="15" hidden="false" customHeight="true" outlineLevel="0" collapsed="false">
      <c r="A36" s="483" t="s">
        <v>257</v>
      </c>
      <c r="B36" s="503" t="n">
        <v>514680</v>
      </c>
      <c r="C36" s="184" t="n">
        <v>413648</v>
      </c>
      <c r="D36" s="506" t="n">
        <f aca="false">C36/B36*100</f>
        <v>80.3699386026269</v>
      </c>
      <c r="E36" s="184" t="n">
        <v>101032</v>
      </c>
      <c r="F36" s="506" t="n">
        <f aca="false">E36/B36*100</f>
        <v>19.6300613973731</v>
      </c>
      <c r="G36" s="156"/>
      <c r="H36" s="266"/>
      <c r="I36" s="197"/>
      <c r="J36" s="197"/>
    </row>
    <row r="37" customFormat="false" ht="15" hidden="false" customHeight="true" outlineLevel="0" collapsed="false">
      <c r="A37" s="476" t="s">
        <v>258</v>
      </c>
      <c r="B37" s="503" t="n">
        <v>1768799.44542</v>
      </c>
      <c r="C37" s="184" t="n">
        <v>1710381.19008</v>
      </c>
      <c r="D37" s="506" t="n">
        <f aca="false">C37/B37*100</f>
        <v>96.697293438707</v>
      </c>
      <c r="E37" s="184" t="n">
        <v>58418.25534</v>
      </c>
      <c r="F37" s="506" t="n">
        <f aca="false">E37/B37*100</f>
        <v>3.30270656129297</v>
      </c>
      <c r="G37" s="156"/>
      <c r="H37" s="266"/>
      <c r="I37" s="197"/>
      <c r="J37" s="197"/>
    </row>
    <row r="38" customFormat="false" ht="15" hidden="false" customHeight="true" outlineLevel="0" collapsed="false">
      <c r="A38" s="476" t="s">
        <v>259</v>
      </c>
      <c r="B38" s="503" t="n">
        <v>240989.21905</v>
      </c>
      <c r="C38" s="184" t="n">
        <v>232892.43105</v>
      </c>
      <c r="D38" s="506" t="n">
        <f aca="false">C38/B38*100</f>
        <v>96.6401866307886</v>
      </c>
      <c r="E38" s="184" t="n">
        <v>8096.788</v>
      </c>
      <c r="F38" s="506" t="n">
        <f aca="false">E38/B38*100</f>
        <v>3.35981336921138</v>
      </c>
      <c r="G38" s="156"/>
      <c r="H38" s="266"/>
      <c r="I38" s="197"/>
      <c r="J38" s="197"/>
    </row>
    <row r="39" customFormat="false" ht="15" hidden="false" customHeight="true" outlineLevel="0" collapsed="false">
      <c r="A39" s="476" t="s">
        <v>260</v>
      </c>
      <c r="B39" s="503" t="n">
        <v>74036.6</v>
      </c>
      <c r="C39" s="184" t="n">
        <v>73878.5</v>
      </c>
      <c r="D39" s="506" t="n">
        <f aca="false">C39/B39*100</f>
        <v>99.7864569685804</v>
      </c>
      <c r="E39" s="184" t="n">
        <v>158.1</v>
      </c>
      <c r="F39" s="506" t="n">
        <f aca="false">E39/B39*100</f>
        <v>0.213543031419595</v>
      </c>
      <c r="G39" s="156"/>
      <c r="H39" s="266"/>
      <c r="I39" s="197"/>
      <c r="J39" s="197"/>
    </row>
    <row r="40" customFormat="false" ht="15" hidden="false" customHeight="true" outlineLevel="0" collapsed="false">
      <c r="A40" s="476" t="s">
        <v>261</v>
      </c>
      <c r="B40" s="503" t="n">
        <v>787791.702138073</v>
      </c>
      <c r="C40" s="184" t="n">
        <v>693258.332715374</v>
      </c>
      <c r="D40" s="506" t="n">
        <f aca="false">C40/B40*100</f>
        <v>88.0002075210827</v>
      </c>
      <c r="E40" s="184" t="n">
        <v>94533.3694226994</v>
      </c>
      <c r="F40" s="506" t="n">
        <f aca="false">E40/B40*100</f>
        <v>11.9997924789174</v>
      </c>
      <c r="G40" s="156"/>
      <c r="H40" s="266"/>
      <c r="I40" s="197"/>
      <c r="J40" s="197"/>
    </row>
    <row r="41" customFormat="false" ht="15" hidden="false" customHeight="true" outlineLevel="0" collapsed="false">
      <c r="A41" s="476" t="s">
        <v>262</v>
      </c>
      <c r="B41" s="503" t="n">
        <v>85654.3</v>
      </c>
      <c r="C41" s="184" t="n">
        <v>84076.9</v>
      </c>
      <c r="D41" s="506" t="n">
        <f aca="false">C41/B41*100</f>
        <v>98.1584111947678</v>
      </c>
      <c r="E41" s="184" t="n">
        <v>1577.4</v>
      </c>
      <c r="F41" s="506" t="n">
        <f aca="false">E41/B41*100</f>
        <v>1.8415888052322</v>
      </c>
      <c r="G41" s="156"/>
      <c r="H41" s="266"/>
      <c r="I41" s="197"/>
      <c r="J41" s="197"/>
    </row>
    <row r="42" customFormat="false" ht="15" hidden="false" customHeight="true" outlineLevel="0" collapsed="false">
      <c r="A42" s="484" t="s">
        <v>263</v>
      </c>
      <c r="B42" s="503" t="n">
        <v>84298.06164</v>
      </c>
      <c r="C42" s="184" t="n">
        <v>62334.05416</v>
      </c>
      <c r="D42" s="506" t="n">
        <f aca="false">C42/B42*100</f>
        <v>73.9448250022656</v>
      </c>
      <c r="E42" s="184" t="n">
        <v>21964.00748</v>
      </c>
      <c r="F42" s="506" t="n">
        <f aca="false">E42/B42*100</f>
        <v>26.0551749977344</v>
      </c>
      <c r="G42" s="156"/>
      <c r="H42" s="266"/>
      <c r="I42" s="197"/>
      <c r="J42" s="197"/>
    </row>
    <row r="43" customFormat="false" ht="15" hidden="false" customHeight="true" outlineLevel="0" collapsed="false">
      <c r="A43" s="485"/>
      <c r="B43" s="307"/>
      <c r="C43" s="307"/>
      <c r="D43" s="307"/>
      <c r="E43" s="307"/>
      <c r="F43" s="307"/>
    </row>
    <row r="44" customFormat="false" ht="15" hidden="false" customHeight="true" outlineLevel="0" collapsed="false">
      <c r="A44" s="101" t="s">
        <v>369</v>
      </c>
    </row>
    <row r="45" customFormat="false" ht="15" hidden="false" customHeight="true" outlineLevel="0" collapsed="false">
      <c r="A45" s="66" t="s">
        <v>725</v>
      </c>
      <c r="B45" s="66"/>
      <c r="C45" s="66"/>
      <c r="D45" s="66"/>
      <c r="E45" s="66"/>
      <c r="F45" s="66"/>
    </row>
    <row r="47" customFormat="false" ht="15" hidden="false" customHeight="true" outlineLevel="0" collapsed="false">
      <c r="F47" s="197"/>
    </row>
  </sheetData>
  <mergeCells count="7">
    <mergeCell ref="A6:A7"/>
    <mergeCell ref="B6:B7"/>
    <mergeCell ref="C6:C7"/>
    <mergeCell ref="D6:D7"/>
    <mergeCell ref="E6:E7"/>
    <mergeCell ref="F6:F7"/>
    <mergeCell ref="A45:F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5" zeroHeight="false" outlineLevelRow="0" outlineLevelCol="0"/>
  <cols>
    <col collapsed="false" customWidth="true" hidden="false" outlineLevel="0" max="1" min="1" style="102" width="31.99"/>
    <col collapsed="false" customWidth="true" hidden="false" outlineLevel="0" max="2" min="2" style="102" width="15.85"/>
    <col collapsed="false" customWidth="true" hidden="false" outlineLevel="0" max="3" min="3" style="102" width="15.28"/>
    <col collapsed="false" customWidth="true" hidden="false" outlineLevel="0" max="4" min="4" style="102" width="11.7"/>
    <col collapsed="false" customWidth="true" hidden="false" outlineLevel="0" max="5" min="5" style="102" width="13.14"/>
    <col collapsed="false" customWidth="true" hidden="false" outlineLevel="0" max="6" min="6" style="102" width="12.14"/>
    <col collapsed="false" customWidth="false" hidden="false" outlineLevel="0" max="257" min="7" style="102" width="14.14"/>
  </cols>
  <sheetData>
    <row r="1" customFormat="false" ht="15" hidden="false" customHeight="true" outlineLevel="0" collapsed="false">
      <c r="A1" s="6" t="s">
        <v>743</v>
      </c>
      <c r="F1" s="5" t="s">
        <v>744</v>
      </c>
    </row>
    <row r="2" customFormat="false" ht="15" hidden="false" customHeight="true" outlineLevel="0" collapsed="false">
      <c r="A2" s="6" t="s">
        <v>745</v>
      </c>
      <c r="F2" s="5" t="s">
        <v>287</v>
      </c>
    </row>
    <row r="3" customFormat="false" ht="15" hidden="false" customHeight="true" outlineLevel="0" collapsed="false">
      <c r="A3" s="6" t="s">
        <v>728</v>
      </c>
    </row>
    <row r="4" customFormat="false" ht="15" hidden="false" customHeight="true" outlineLevel="0" collapsed="false">
      <c r="A4" s="6" t="s">
        <v>4</v>
      </c>
      <c r="D4" s="229"/>
      <c r="F4" s="229"/>
    </row>
    <row r="5" customFormat="false" ht="15.75" hidden="false" customHeight="true" outlineLevel="0" collapsed="false">
      <c r="D5" s="229"/>
      <c r="F5" s="229"/>
    </row>
    <row r="6" customFormat="false" ht="15" hidden="false" customHeight="true" outlineLevel="0" collapsed="false">
      <c r="A6" s="55" t="s">
        <v>378</v>
      </c>
      <c r="B6" s="55" t="s">
        <v>715</v>
      </c>
      <c r="C6" s="55" t="s">
        <v>517</v>
      </c>
      <c r="D6" s="55" t="s">
        <v>363</v>
      </c>
      <c r="E6" s="55" t="s">
        <v>746</v>
      </c>
      <c r="F6" s="55" t="s">
        <v>363</v>
      </c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</row>
    <row r="8" customFormat="false" ht="15" hidden="false" customHeight="true" outlineLevel="0" collapsed="false">
      <c r="A8" s="194"/>
      <c r="B8" s="474"/>
      <c r="C8" s="474"/>
      <c r="D8" s="474"/>
      <c r="E8" s="474"/>
      <c r="F8" s="474"/>
    </row>
    <row r="9" customFormat="false" ht="15" hidden="false" customHeight="true" outlineLevel="0" collapsed="false">
      <c r="A9" s="24" t="s">
        <v>2</v>
      </c>
      <c r="B9" s="507" t="n">
        <v>3793676.4</v>
      </c>
      <c r="C9" s="508" t="n">
        <v>3603972.3</v>
      </c>
      <c r="D9" s="500" t="n">
        <f aca="false">C9/B9*100</f>
        <v>94.9994654262024</v>
      </c>
      <c r="E9" s="508" t="n">
        <v>189704.1</v>
      </c>
      <c r="F9" s="500" t="n">
        <f aca="false">E9/B9*100</f>
        <v>5.0005345737976</v>
      </c>
    </row>
    <row r="10" customFormat="false" ht="15" hidden="false" customHeight="true" outlineLevel="0" collapsed="false">
      <c r="A10" s="24"/>
      <c r="B10" s="499"/>
      <c r="C10" s="499"/>
      <c r="D10" s="502"/>
      <c r="E10" s="499"/>
      <c r="F10" s="502"/>
    </row>
    <row r="11" customFormat="false" ht="15" hidden="false" customHeight="true" outlineLevel="0" collapsed="false">
      <c r="A11" s="476" t="s">
        <v>225</v>
      </c>
      <c r="B11" s="509" t="n">
        <v>33249.3</v>
      </c>
      <c r="C11" s="510" t="n">
        <v>33249.3</v>
      </c>
      <c r="D11" s="504" t="n">
        <f aca="false">C11/B11*100</f>
        <v>100</v>
      </c>
      <c r="E11" s="510" t="n">
        <v>0</v>
      </c>
      <c r="F11" s="504" t="n">
        <f aca="false">E11/B11*100</f>
        <v>0</v>
      </c>
      <c r="G11" s="156"/>
    </row>
    <row r="12" customFormat="false" ht="15" hidden="false" customHeight="true" outlineLevel="0" collapsed="false">
      <c r="A12" s="476" t="s">
        <v>228</v>
      </c>
      <c r="B12" s="509" t="n">
        <v>18271.3</v>
      </c>
      <c r="C12" s="510" t="n">
        <v>10913.7</v>
      </c>
      <c r="D12" s="504" t="n">
        <f aca="false">C12/B12*100</f>
        <v>59.7313820034699</v>
      </c>
      <c r="E12" s="510" t="n">
        <v>7357.6</v>
      </c>
      <c r="F12" s="504" t="n">
        <f aca="false">E12/B12*100</f>
        <v>40.2686179965301</v>
      </c>
      <c r="G12" s="156"/>
    </row>
    <row r="13" customFormat="false" ht="15" hidden="false" customHeight="true" outlineLevel="0" collapsed="false">
      <c r="A13" s="476" t="s">
        <v>229</v>
      </c>
      <c r="B13" s="509" t="n">
        <v>6879.5</v>
      </c>
      <c r="C13" s="510" t="n">
        <v>6879.5</v>
      </c>
      <c r="D13" s="504" t="n">
        <f aca="false">C13/B13*100</f>
        <v>100</v>
      </c>
      <c r="E13" s="510" t="n">
        <v>0</v>
      </c>
      <c r="F13" s="504" t="n">
        <f aca="false">E13/B13*100</f>
        <v>0</v>
      </c>
      <c r="G13" s="156"/>
    </row>
    <row r="14" customFormat="false" ht="15" hidden="false" customHeight="true" outlineLevel="0" collapsed="false">
      <c r="A14" s="476" t="s">
        <v>230</v>
      </c>
      <c r="B14" s="509" t="n">
        <v>29646.1</v>
      </c>
      <c r="C14" s="510" t="n">
        <v>29646.1</v>
      </c>
      <c r="D14" s="504" t="n">
        <f aca="false">C14/B14*100</f>
        <v>100</v>
      </c>
      <c r="E14" s="510" t="n">
        <v>0</v>
      </c>
      <c r="F14" s="504" t="n">
        <f aca="false">E14/B14*100</f>
        <v>0</v>
      </c>
      <c r="G14" s="156"/>
    </row>
    <row r="15" customFormat="false" ht="15" hidden="false" customHeight="true" outlineLevel="0" collapsed="false">
      <c r="A15" s="476" t="s">
        <v>231</v>
      </c>
      <c r="B15" s="509" t="n">
        <v>20967.3</v>
      </c>
      <c r="C15" s="510" t="n">
        <v>20967.3</v>
      </c>
      <c r="D15" s="504" t="n">
        <f aca="false">C15/B15*100</f>
        <v>100</v>
      </c>
      <c r="E15" s="510" t="n">
        <v>0</v>
      </c>
      <c r="F15" s="504" t="n">
        <f aca="false">E15/B15*100</f>
        <v>0</v>
      </c>
      <c r="G15" s="156"/>
    </row>
    <row r="16" customFormat="false" ht="15" hidden="false" customHeight="true" outlineLevel="0" collapsed="false">
      <c r="A16" s="476" t="s">
        <v>232</v>
      </c>
      <c r="B16" s="509" t="n">
        <v>12229.9</v>
      </c>
      <c r="C16" s="510" t="n">
        <v>12229.9</v>
      </c>
      <c r="D16" s="504" t="n">
        <f aca="false">C16/B16*100</f>
        <v>100</v>
      </c>
      <c r="E16" s="510" t="n">
        <v>0</v>
      </c>
      <c r="F16" s="504" t="n">
        <f aca="false">E16/B16*100</f>
        <v>0</v>
      </c>
      <c r="G16" s="156"/>
    </row>
    <row r="17" customFormat="false" ht="15" hidden="false" customHeight="true" outlineLevel="0" collapsed="false">
      <c r="A17" s="476" t="s">
        <v>368</v>
      </c>
      <c r="B17" s="509" t="n">
        <v>282919.7</v>
      </c>
      <c r="C17" s="510" t="n">
        <v>241028.3</v>
      </c>
      <c r="D17" s="504" t="n">
        <f aca="false">C17/B17*100</f>
        <v>85.1931837903122</v>
      </c>
      <c r="E17" s="510" t="n">
        <v>41891.4</v>
      </c>
      <c r="F17" s="504" t="n">
        <f aca="false">E17/B17*100</f>
        <v>14.8068162096878</v>
      </c>
      <c r="G17" s="156"/>
    </row>
    <row r="18" customFormat="false" ht="15" hidden="false" customHeight="true" outlineLevel="0" collapsed="false">
      <c r="A18" s="476" t="s">
        <v>238</v>
      </c>
      <c r="B18" s="509" t="n">
        <v>30835.8</v>
      </c>
      <c r="C18" s="510" t="n">
        <v>28803.9</v>
      </c>
      <c r="D18" s="504" t="n">
        <f aca="false">C18/B18*100</f>
        <v>93.4105812075575</v>
      </c>
      <c r="E18" s="510" t="n">
        <v>2031.9</v>
      </c>
      <c r="F18" s="504" t="n">
        <f aca="false">E18/B18*100</f>
        <v>6.58941879244255</v>
      </c>
      <c r="G18" s="156"/>
    </row>
    <row r="19" customFormat="false" ht="15" hidden="false" customHeight="true" outlineLevel="0" collapsed="false">
      <c r="A19" s="476" t="s">
        <v>239</v>
      </c>
      <c r="B19" s="509" t="n">
        <v>1094050.7</v>
      </c>
      <c r="C19" s="510" t="n">
        <v>1094050.7</v>
      </c>
      <c r="D19" s="504" t="n">
        <f aca="false">C19/B19*100</f>
        <v>100</v>
      </c>
      <c r="E19" s="510" t="n">
        <v>0</v>
      </c>
      <c r="F19" s="504" t="n">
        <f aca="false">E19/B19*100</f>
        <v>0</v>
      </c>
      <c r="G19" s="156"/>
    </row>
    <row r="20" customFormat="false" ht="15" hidden="false" customHeight="true" outlineLevel="0" collapsed="false">
      <c r="A20" s="476" t="s">
        <v>240</v>
      </c>
      <c r="B20" s="509" t="n">
        <v>36856.6</v>
      </c>
      <c r="C20" s="510" t="n">
        <v>34409.3</v>
      </c>
      <c r="D20" s="504" t="n">
        <f aca="false">C20/B20*100</f>
        <v>93.3599409603708</v>
      </c>
      <c r="E20" s="510" t="n">
        <v>2447.3</v>
      </c>
      <c r="F20" s="504" t="n">
        <f aca="false">E20/B20*100</f>
        <v>6.64005903962927</v>
      </c>
      <c r="G20" s="156"/>
    </row>
    <row r="21" customFormat="false" ht="15" hidden="false" customHeight="true" outlineLevel="0" collapsed="false">
      <c r="A21" s="476" t="s">
        <v>241</v>
      </c>
      <c r="B21" s="509" t="n">
        <v>143184.1</v>
      </c>
      <c r="C21" s="510" t="n">
        <v>138184.1</v>
      </c>
      <c r="D21" s="504" t="n">
        <f aca="false">C21/B21*100</f>
        <v>96.5079921583472</v>
      </c>
      <c r="E21" s="510" t="n">
        <v>5000</v>
      </c>
      <c r="F21" s="504" t="n">
        <f aca="false">E21/B21*100</f>
        <v>3.49200784165281</v>
      </c>
      <c r="G21" s="156"/>
    </row>
    <row r="22" customFormat="false" ht="15" hidden="false" customHeight="true" outlineLevel="0" collapsed="false">
      <c r="A22" s="476" t="s">
        <v>242</v>
      </c>
      <c r="B22" s="509" t="n">
        <v>217045.7</v>
      </c>
      <c r="C22" s="510" t="n">
        <v>210895.7</v>
      </c>
      <c r="D22" s="504" t="n">
        <f aca="false">C22/B22*100</f>
        <v>97.1664953509791</v>
      </c>
      <c r="E22" s="510" t="n">
        <v>6150</v>
      </c>
      <c r="F22" s="504" t="n">
        <f aca="false">E22/B22*100</f>
        <v>2.83350464902092</v>
      </c>
      <c r="G22" s="156"/>
    </row>
    <row r="23" customFormat="false" ht="15" hidden="false" customHeight="true" outlineLevel="0" collapsed="false">
      <c r="A23" s="476" t="s">
        <v>243</v>
      </c>
      <c r="B23" s="509" t="n">
        <v>111486.1</v>
      </c>
      <c r="C23" s="510" t="n">
        <v>99374.8</v>
      </c>
      <c r="D23" s="504" t="n">
        <f aca="false">C23/B23*100</f>
        <v>89.1364932489342</v>
      </c>
      <c r="E23" s="510" t="n">
        <v>12111.3</v>
      </c>
      <c r="F23" s="504" t="n">
        <f aca="false">E23/B23*100</f>
        <v>10.8635067510658</v>
      </c>
      <c r="G23" s="156"/>
    </row>
    <row r="24" customFormat="false" ht="15" hidden="false" customHeight="true" outlineLevel="0" collapsed="false">
      <c r="A24" s="476" t="s">
        <v>244</v>
      </c>
      <c r="B24" s="509" t="n">
        <v>88501.4</v>
      </c>
      <c r="C24" s="510" t="n">
        <v>85001.4</v>
      </c>
      <c r="D24" s="504" t="n">
        <f aca="false">C24/B24*100</f>
        <v>96.045260300967</v>
      </c>
      <c r="E24" s="510" t="n">
        <v>3500</v>
      </c>
      <c r="F24" s="504" t="n">
        <f aca="false">E24/B24*100</f>
        <v>3.95473969903301</v>
      </c>
      <c r="G24" s="156"/>
    </row>
    <row r="25" customFormat="false" ht="15" hidden="false" customHeight="true" outlineLevel="0" collapsed="false">
      <c r="A25" s="476" t="s">
        <v>245</v>
      </c>
      <c r="B25" s="509" t="n">
        <v>241343.7</v>
      </c>
      <c r="C25" s="510" t="n">
        <v>236048.7</v>
      </c>
      <c r="D25" s="504" t="n">
        <f aca="false">C25/B25*100</f>
        <v>97.8060334701092</v>
      </c>
      <c r="E25" s="510" t="n">
        <v>5295</v>
      </c>
      <c r="F25" s="504" t="n">
        <f aca="false">E25/B25*100</f>
        <v>2.19396652989077</v>
      </c>
      <c r="G25" s="156"/>
    </row>
    <row r="26" customFormat="false" ht="15" hidden="false" customHeight="true" outlineLevel="0" collapsed="false">
      <c r="A26" s="476" t="s">
        <v>246</v>
      </c>
      <c r="B26" s="509" t="n">
        <v>120271.4</v>
      </c>
      <c r="C26" s="510" t="n">
        <v>117268</v>
      </c>
      <c r="D26" s="504" t="n">
        <f aca="false">C26/B26*100</f>
        <v>97.502814467945</v>
      </c>
      <c r="E26" s="510" t="n">
        <v>3003.4</v>
      </c>
      <c r="F26" s="504" t="n">
        <f aca="false">E26/B26*100</f>
        <v>2.497185532055</v>
      </c>
      <c r="G26" s="156"/>
    </row>
    <row r="27" customFormat="false" ht="15" hidden="false" customHeight="true" outlineLevel="0" collapsed="false">
      <c r="A27" s="476" t="s">
        <v>247</v>
      </c>
      <c r="B27" s="509" t="n">
        <v>51303.6</v>
      </c>
      <c r="C27" s="510" t="n">
        <v>46767.1</v>
      </c>
      <c r="D27" s="504" t="n">
        <f aca="false">C27/B27*100</f>
        <v>91.1575406014393</v>
      </c>
      <c r="E27" s="510" t="n">
        <v>4536.5</v>
      </c>
      <c r="F27" s="504" t="n">
        <f aca="false">E27/B27*100</f>
        <v>8.84245939856072</v>
      </c>
      <c r="G27" s="156"/>
    </row>
    <row r="28" customFormat="false" ht="15" hidden="false" customHeight="true" outlineLevel="0" collapsed="false">
      <c r="A28" s="476" t="s">
        <v>248</v>
      </c>
      <c r="B28" s="509" t="n">
        <v>34517.8</v>
      </c>
      <c r="C28" s="510" t="n">
        <v>26719.9</v>
      </c>
      <c r="D28" s="504" t="n">
        <f aca="false">C28/B28*100</f>
        <v>77.4090469265133</v>
      </c>
      <c r="E28" s="510" t="n">
        <v>7797.9</v>
      </c>
      <c r="F28" s="504" t="n">
        <f aca="false">E28/B28*100</f>
        <v>22.5909530734867</v>
      </c>
      <c r="G28" s="156"/>
    </row>
    <row r="29" customFormat="false" ht="15" hidden="false" customHeight="true" outlineLevel="0" collapsed="false">
      <c r="A29" s="476" t="s">
        <v>249</v>
      </c>
      <c r="B29" s="509" t="n">
        <v>31713.1</v>
      </c>
      <c r="C29" s="510" t="n">
        <v>28793.1</v>
      </c>
      <c r="D29" s="504" t="n">
        <f aca="false">C29/B29*100</f>
        <v>90.7924485464997</v>
      </c>
      <c r="E29" s="510" t="n">
        <v>2920</v>
      </c>
      <c r="F29" s="504" t="n">
        <f aca="false">E29/B29*100</f>
        <v>9.20755145350029</v>
      </c>
      <c r="G29" s="156"/>
    </row>
    <row r="30" customFormat="false" ht="15" hidden="false" customHeight="true" outlineLevel="0" collapsed="false">
      <c r="A30" s="476" t="s">
        <v>250</v>
      </c>
      <c r="B30" s="509" t="n">
        <v>174602.7</v>
      </c>
      <c r="C30" s="510" t="n">
        <v>161500.6</v>
      </c>
      <c r="D30" s="504" t="n">
        <f aca="false">C30/B30*100</f>
        <v>92.4960496028985</v>
      </c>
      <c r="E30" s="510" t="n">
        <v>13102.1</v>
      </c>
      <c r="F30" s="504" t="n">
        <f aca="false">E30/B30*100</f>
        <v>7.50395039710153</v>
      </c>
      <c r="G30" s="156"/>
    </row>
    <row r="31" customFormat="false" ht="15" hidden="false" customHeight="true" outlineLevel="0" collapsed="false">
      <c r="A31" s="476" t="s">
        <v>251</v>
      </c>
      <c r="B31" s="509" t="n">
        <v>194043.4</v>
      </c>
      <c r="C31" s="510" t="n">
        <v>173895.4</v>
      </c>
      <c r="D31" s="504" t="n">
        <f aca="false">C31/B31*100</f>
        <v>89.6167558391576</v>
      </c>
      <c r="E31" s="510" t="n">
        <v>20148</v>
      </c>
      <c r="F31" s="504" t="n">
        <f aca="false">E31/B31*100</f>
        <v>10.3832441608424</v>
      </c>
      <c r="G31" s="156"/>
    </row>
    <row r="32" customFormat="false" ht="15" hidden="false" customHeight="true" outlineLevel="0" collapsed="false">
      <c r="A32" s="476" t="s">
        <v>252</v>
      </c>
      <c r="B32" s="509" t="n">
        <v>51559.4</v>
      </c>
      <c r="C32" s="510" t="n">
        <v>50559.4</v>
      </c>
      <c r="D32" s="504" t="n">
        <f aca="false">C32/B32*100</f>
        <v>98.0604894548812</v>
      </c>
      <c r="E32" s="510" t="n">
        <v>1000</v>
      </c>
      <c r="F32" s="504" t="n">
        <f aca="false">E32/B32*100</f>
        <v>1.93951054511883</v>
      </c>
      <c r="G32" s="156"/>
    </row>
    <row r="33" customFormat="false" ht="15" hidden="false" customHeight="true" outlineLevel="0" collapsed="false">
      <c r="A33" s="476" t="s">
        <v>254</v>
      </c>
      <c r="B33" s="509" t="n">
        <v>30124.7</v>
      </c>
      <c r="C33" s="510" t="n">
        <v>28624.7</v>
      </c>
      <c r="D33" s="504" t="n">
        <f aca="false">C33/B33*100</f>
        <v>95.0206973015499</v>
      </c>
      <c r="E33" s="510" t="n">
        <v>1500</v>
      </c>
      <c r="F33" s="504" t="n">
        <f aca="false">E33/B33*100</f>
        <v>4.97930269845011</v>
      </c>
      <c r="G33" s="156"/>
    </row>
    <row r="34" customFormat="false" ht="15" hidden="false" customHeight="true" outlineLevel="0" collapsed="false">
      <c r="A34" s="476" t="s">
        <v>255</v>
      </c>
      <c r="B34" s="509" t="n">
        <v>100106.6</v>
      </c>
      <c r="C34" s="510" t="n">
        <v>85445.9</v>
      </c>
      <c r="D34" s="504" t="n">
        <f aca="false">C34/B34*100</f>
        <v>85.354911664166</v>
      </c>
      <c r="E34" s="510" t="n">
        <v>14660.7</v>
      </c>
      <c r="F34" s="504" t="n">
        <f aca="false">E34/B34*100</f>
        <v>14.645088335834</v>
      </c>
      <c r="G34" s="156"/>
    </row>
    <row r="35" customFormat="false" ht="15" hidden="false" customHeight="true" outlineLevel="0" collapsed="false">
      <c r="A35" s="476" t="s">
        <v>256</v>
      </c>
      <c r="B35" s="509" t="n">
        <v>59293.9</v>
      </c>
      <c r="C35" s="510" t="n">
        <v>56893.9</v>
      </c>
      <c r="D35" s="504" t="n">
        <f aca="false">C35/B35*100</f>
        <v>95.9523660949946</v>
      </c>
      <c r="E35" s="510" t="n">
        <v>2400</v>
      </c>
      <c r="F35" s="504" t="n">
        <f aca="false">E35/B35*100</f>
        <v>4.04763390500541</v>
      </c>
      <c r="G35" s="156"/>
    </row>
    <row r="36" customFormat="false" ht="15" hidden="false" customHeight="true" outlineLevel="0" collapsed="false">
      <c r="A36" s="483" t="s">
        <v>257</v>
      </c>
      <c r="B36" s="509" t="n">
        <v>42997.6</v>
      </c>
      <c r="C36" s="510" t="n">
        <v>41997.5</v>
      </c>
      <c r="D36" s="504" t="n">
        <f aca="false">C36/B36*100</f>
        <v>97.674056226394</v>
      </c>
      <c r="E36" s="510" t="n">
        <v>1000.1</v>
      </c>
      <c r="F36" s="504" t="n">
        <f aca="false">E36/B36*100</f>
        <v>2.32594377360597</v>
      </c>
      <c r="G36" s="156"/>
    </row>
    <row r="37" customFormat="false" ht="15" hidden="false" customHeight="true" outlineLevel="0" collapsed="false">
      <c r="A37" s="476" t="s">
        <v>258</v>
      </c>
      <c r="B37" s="509" t="n">
        <v>90592.7</v>
      </c>
      <c r="C37" s="510" t="n">
        <v>90592.7</v>
      </c>
      <c r="D37" s="504" t="n">
        <f aca="false">C37/B37*100</f>
        <v>100</v>
      </c>
      <c r="E37" s="510" t="n">
        <v>0</v>
      </c>
      <c r="F37" s="504" t="n">
        <f aca="false">E37/B37*100</f>
        <v>0</v>
      </c>
      <c r="G37" s="156"/>
    </row>
    <row r="38" customFormat="false" ht="15" hidden="false" customHeight="true" outlineLevel="0" collapsed="false">
      <c r="A38" s="476" t="s">
        <v>259</v>
      </c>
      <c r="B38" s="509" t="n">
        <v>65272.4</v>
      </c>
      <c r="C38" s="510" t="n">
        <v>47794.5</v>
      </c>
      <c r="D38" s="504" t="n">
        <f aca="false">C38/B38*100</f>
        <v>73.2231387232582</v>
      </c>
      <c r="E38" s="510" t="n">
        <v>17477.9</v>
      </c>
      <c r="F38" s="504" t="n">
        <f aca="false">E38/B38*100</f>
        <v>26.7768612767418</v>
      </c>
      <c r="G38" s="156"/>
    </row>
    <row r="39" customFormat="false" ht="15" hidden="false" customHeight="true" outlineLevel="0" collapsed="false">
      <c r="A39" s="476" t="s">
        <v>260</v>
      </c>
      <c r="B39" s="509" t="n">
        <v>33444.8</v>
      </c>
      <c r="C39" s="510" t="n">
        <v>32071.7</v>
      </c>
      <c r="D39" s="504" t="n">
        <f aca="false">C39/B39*100</f>
        <v>95.8944290293259</v>
      </c>
      <c r="E39" s="510" t="n">
        <v>1373.1</v>
      </c>
      <c r="F39" s="504" t="n">
        <f aca="false">E39/B39*100</f>
        <v>4.10557097067407</v>
      </c>
      <c r="G39" s="156"/>
    </row>
    <row r="40" customFormat="false" ht="15" hidden="false" customHeight="true" outlineLevel="0" collapsed="false">
      <c r="A40" s="476" t="s">
        <v>261</v>
      </c>
      <c r="B40" s="509" t="n">
        <v>235424.9</v>
      </c>
      <c r="C40" s="510" t="n">
        <v>228424.9</v>
      </c>
      <c r="D40" s="504" t="n">
        <f aca="false">C40/B40*100</f>
        <v>97.0266526607848</v>
      </c>
      <c r="E40" s="510" t="n">
        <v>7000</v>
      </c>
      <c r="F40" s="504" t="n">
        <f aca="false">E40/B40*100</f>
        <v>2.97334733921518</v>
      </c>
      <c r="G40" s="156"/>
    </row>
    <row r="41" customFormat="false" ht="15" hidden="false" customHeight="true" outlineLevel="0" collapsed="false">
      <c r="A41" s="476" t="s">
        <v>262</v>
      </c>
      <c r="B41" s="509" t="n">
        <v>62938.4</v>
      </c>
      <c r="C41" s="510" t="n">
        <v>56938.5</v>
      </c>
      <c r="D41" s="504" t="n">
        <f aca="false">C41/B41*100</f>
        <v>90.4670280782479</v>
      </c>
      <c r="E41" s="510" t="n">
        <v>5999.9</v>
      </c>
      <c r="F41" s="504" t="n">
        <f aca="false">E41/B41*100</f>
        <v>9.53297192175206</v>
      </c>
      <c r="G41" s="156"/>
    </row>
    <row r="42" customFormat="false" ht="15" hidden="false" customHeight="true" outlineLevel="0" collapsed="false">
      <c r="A42" s="484" t="s">
        <v>263</v>
      </c>
      <c r="B42" s="509" t="n">
        <v>48001.8</v>
      </c>
      <c r="C42" s="510" t="n">
        <v>48001.8</v>
      </c>
      <c r="D42" s="504" t="n">
        <f aca="false">C42/B42*100</f>
        <v>100</v>
      </c>
      <c r="E42" s="510" t="n">
        <v>0</v>
      </c>
      <c r="F42" s="504" t="n">
        <f aca="false">E42/B42*100</f>
        <v>0</v>
      </c>
      <c r="G42" s="156"/>
    </row>
    <row r="43" customFormat="false" ht="15" hidden="false" customHeight="true" outlineLevel="0" collapsed="false">
      <c r="A43" s="485"/>
      <c r="B43" s="307"/>
      <c r="C43" s="307"/>
      <c r="D43" s="307"/>
      <c r="E43" s="307"/>
      <c r="F43" s="307"/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5" zeroHeight="false" outlineLevelRow="0" outlineLevelCol="0"/>
  <cols>
    <col collapsed="false" customWidth="true" hidden="false" outlineLevel="0" max="1" min="1" style="102" width="31.99"/>
    <col collapsed="false" customWidth="true" hidden="false" outlineLevel="0" max="2" min="2" style="102" width="15.85"/>
    <col collapsed="false" customWidth="true" hidden="false" outlineLevel="0" max="3" min="3" style="102" width="15.28"/>
    <col collapsed="false" customWidth="true" hidden="false" outlineLevel="0" max="4" min="4" style="102" width="11.7"/>
    <col collapsed="false" customWidth="true" hidden="false" outlineLevel="0" max="5" min="5" style="102" width="13.14"/>
    <col collapsed="false" customWidth="true" hidden="false" outlineLevel="0" max="6" min="6" style="102" width="12.14"/>
    <col collapsed="false" customWidth="false" hidden="false" outlineLevel="0" max="257" min="7" style="102" width="14.14"/>
  </cols>
  <sheetData>
    <row r="1" customFormat="false" ht="15" hidden="false" customHeight="true" outlineLevel="0" collapsed="false">
      <c r="A1" s="6" t="s">
        <v>743</v>
      </c>
      <c r="F1" s="5" t="s">
        <v>744</v>
      </c>
    </row>
    <row r="2" customFormat="false" ht="15" hidden="false" customHeight="true" outlineLevel="0" collapsed="false">
      <c r="A2" s="6" t="s">
        <v>745</v>
      </c>
      <c r="F2" s="5" t="s">
        <v>296</v>
      </c>
    </row>
    <row r="3" customFormat="false" ht="15" hidden="false" customHeight="true" outlineLevel="0" collapsed="false">
      <c r="A3" s="6" t="s">
        <v>373</v>
      </c>
    </row>
    <row r="4" customFormat="false" ht="15" hidden="false" customHeight="true" outlineLevel="0" collapsed="false">
      <c r="A4" s="6" t="s">
        <v>4</v>
      </c>
      <c r="D4" s="229"/>
      <c r="F4" s="229"/>
    </row>
    <row r="5" customFormat="false" ht="15.75" hidden="false" customHeight="true" outlineLevel="0" collapsed="false">
      <c r="D5" s="229"/>
      <c r="F5" s="229"/>
    </row>
    <row r="6" customFormat="false" ht="15" hidden="false" customHeight="true" outlineLevel="0" collapsed="false">
      <c r="A6" s="55" t="s">
        <v>378</v>
      </c>
      <c r="B6" s="55" t="s">
        <v>715</v>
      </c>
      <c r="C6" s="55" t="s">
        <v>517</v>
      </c>
      <c r="D6" s="55" t="s">
        <v>363</v>
      </c>
      <c r="E6" s="55" t="s">
        <v>746</v>
      </c>
      <c r="F6" s="55" t="s">
        <v>363</v>
      </c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</row>
    <row r="8" customFormat="false" ht="15" hidden="false" customHeight="true" outlineLevel="0" collapsed="false">
      <c r="A8" s="194"/>
      <c r="B8" s="474"/>
      <c r="C8" s="474"/>
      <c r="D8" s="474"/>
      <c r="E8" s="474"/>
      <c r="F8" s="474"/>
    </row>
    <row r="9" customFormat="false" ht="15" hidden="false" customHeight="true" outlineLevel="0" collapsed="false">
      <c r="A9" s="24" t="s">
        <v>2</v>
      </c>
      <c r="B9" s="499" t="n">
        <v>5088034.8</v>
      </c>
      <c r="C9" s="499" t="n">
        <v>4927400.8</v>
      </c>
      <c r="D9" s="500" t="n">
        <f aca="false">C9/B9*100</f>
        <v>96.8429068134518</v>
      </c>
      <c r="E9" s="499" t="n">
        <v>160634</v>
      </c>
      <c r="F9" s="500" t="n">
        <f aca="false">E9/B9*100</f>
        <v>3.15709318654817</v>
      </c>
    </row>
    <row r="10" customFormat="false" ht="15" hidden="false" customHeight="true" outlineLevel="0" collapsed="false">
      <c r="A10" s="24"/>
      <c r="B10" s="499"/>
      <c r="C10" s="499"/>
      <c r="D10" s="502"/>
      <c r="E10" s="499"/>
      <c r="F10" s="502"/>
    </row>
    <row r="11" customFormat="false" ht="15" hidden="false" customHeight="true" outlineLevel="0" collapsed="false">
      <c r="A11" s="476" t="s">
        <v>225</v>
      </c>
      <c r="B11" s="503" t="n">
        <v>0</v>
      </c>
      <c r="C11" s="184" t="n">
        <v>0</v>
      </c>
      <c r="D11" s="504"/>
      <c r="E11" s="184"/>
      <c r="F11" s="504"/>
      <c r="G11" s="156"/>
    </row>
    <row r="12" customFormat="false" ht="15" hidden="false" customHeight="true" outlineLevel="0" collapsed="false">
      <c r="A12" s="476" t="s">
        <v>228</v>
      </c>
      <c r="B12" s="503" t="n">
        <v>43111.5</v>
      </c>
      <c r="C12" s="184" t="n">
        <v>41618.3</v>
      </c>
      <c r="D12" s="504" t="n">
        <f aca="false">C12/B12*100</f>
        <v>96.5364229961843</v>
      </c>
      <c r="E12" s="184" t="n">
        <v>1493.2</v>
      </c>
      <c r="F12" s="504" t="n">
        <f aca="false">E12/B12*100</f>
        <v>3.46357700381569</v>
      </c>
      <c r="G12" s="156"/>
    </row>
    <row r="13" customFormat="false" ht="15" hidden="false" customHeight="true" outlineLevel="0" collapsed="false">
      <c r="A13" s="476" t="s">
        <v>229</v>
      </c>
      <c r="B13" s="503" t="n">
        <v>0</v>
      </c>
      <c r="C13" s="184" t="n">
        <v>0</v>
      </c>
      <c r="D13" s="504"/>
      <c r="E13" s="184"/>
      <c r="F13" s="504"/>
      <c r="G13" s="156"/>
    </row>
    <row r="14" customFormat="false" ht="15" hidden="false" customHeight="true" outlineLevel="0" collapsed="false">
      <c r="A14" s="476" t="s">
        <v>230</v>
      </c>
      <c r="B14" s="503" t="n">
        <v>72646.6</v>
      </c>
      <c r="C14" s="184" t="n">
        <v>71205.7</v>
      </c>
      <c r="D14" s="504" t="n">
        <f aca="false">C14/B14*100</f>
        <v>98.0165623718109</v>
      </c>
      <c r="E14" s="184" t="n">
        <v>1440.9</v>
      </c>
      <c r="F14" s="504" t="n">
        <f aca="false">E14/B14*100</f>
        <v>1.98343762818907</v>
      </c>
      <c r="G14" s="156"/>
    </row>
    <row r="15" customFormat="false" ht="15" hidden="false" customHeight="true" outlineLevel="0" collapsed="false">
      <c r="A15" s="476" t="s">
        <v>231</v>
      </c>
      <c r="B15" s="503" t="n">
        <v>124652.1</v>
      </c>
      <c r="C15" s="184" t="n">
        <v>123288.9</v>
      </c>
      <c r="D15" s="504" t="n">
        <f aca="false">C15/B15*100</f>
        <v>98.9063962821324</v>
      </c>
      <c r="E15" s="184" t="n">
        <v>1363.2</v>
      </c>
      <c r="F15" s="504" t="n">
        <f aca="false">E15/B15*100</f>
        <v>1.09360371786757</v>
      </c>
      <c r="G15" s="156"/>
    </row>
    <row r="16" customFormat="false" ht="15" hidden="false" customHeight="true" outlineLevel="0" collapsed="false">
      <c r="A16" s="476" t="s">
        <v>232</v>
      </c>
      <c r="B16" s="503" t="n">
        <v>0</v>
      </c>
      <c r="C16" s="184" t="n">
        <v>0</v>
      </c>
      <c r="D16" s="504"/>
      <c r="E16" s="184"/>
      <c r="F16" s="504"/>
      <c r="G16" s="156"/>
    </row>
    <row r="17" customFormat="false" ht="15" hidden="false" customHeight="true" outlineLevel="0" collapsed="false">
      <c r="A17" s="476" t="s">
        <v>368</v>
      </c>
      <c r="B17" s="503" t="n">
        <v>727938.9</v>
      </c>
      <c r="C17" s="184" t="n">
        <v>713497.5</v>
      </c>
      <c r="D17" s="504" t="n">
        <f aca="false">C17/B17*100</f>
        <v>98.0161247049718</v>
      </c>
      <c r="E17" s="184" t="n">
        <v>14441.4</v>
      </c>
      <c r="F17" s="504" t="n">
        <f aca="false">E17/B17*100</f>
        <v>1.9838752950282</v>
      </c>
      <c r="G17" s="156"/>
    </row>
    <row r="18" customFormat="false" ht="15" hidden="false" customHeight="true" outlineLevel="0" collapsed="false">
      <c r="A18" s="476" t="s">
        <v>238</v>
      </c>
      <c r="B18" s="503" t="n">
        <v>202288.4</v>
      </c>
      <c r="C18" s="184" t="n">
        <v>199790.7</v>
      </c>
      <c r="D18" s="504" t="n">
        <f aca="false">C18/B18*100</f>
        <v>98.7652776926408</v>
      </c>
      <c r="E18" s="184" t="n">
        <v>2497.7</v>
      </c>
      <c r="F18" s="504" t="n">
        <f aca="false">E18/B18*100</f>
        <v>1.2347223073592</v>
      </c>
      <c r="G18" s="156"/>
    </row>
    <row r="19" customFormat="false" ht="15" hidden="false" customHeight="true" outlineLevel="0" collapsed="false">
      <c r="A19" s="476" t="s">
        <v>239</v>
      </c>
      <c r="B19" s="503" t="n">
        <v>313717.4</v>
      </c>
      <c r="C19" s="184" t="n">
        <v>313717.4</v>
      </c>
      <c r="D19" s="504" t="n">
        <f aca="false">C19/B19*100</f>
        <v>100</v>
      </c>
      <c r="E19" s="184" t="n">
        <v>0</v>
      </c>
      <c r="F19" s="504" t="n">
        <f aca="false">E19/B19*100</f>
        <v>0</v>
      </c>
      <c r="G19" s="156"/>
    </row>
    <row r="20" customFormat="false" ht="15" hidden="false" customHeight="true" outlineLevel="0" collapsed="false">
      <c r="A20" s="476" t="s">
        <v>240</v>
      </c>
      <c r="B20" s="503" t="n">
        <v>203949.2</v>
      </c>
      <c r="C20" s="184" t="n">
        <v>197442.5</v>
      </c>
      <c r="D20" s="504" t="n">
        <f aca="false">C20/B20*100</f>
        <v>96.8096467159469</v>
      </c>
      <c r="E20" s="184" t="n">
        <v>6506.7</v>
      </c>
      <c r="F20" s="504" t="n">
        <f aca="false">E20/B20*100</f>
        <v>3.19035328405309</v>
      </c>
      <c r="G20" s="156"/>
    </row>
    <row r="21" customFormat="false" ht="15" hidden="false" customHeight="true" outlineLevel="0" collapsed="false">
      <c r="A21" s="476" t="s">
        <v>241</v>
      </c>
      <c r="B21" s="503" t="n">
        <v>0</v>
      </c>
      <c r="C21" s="184" t="n">
        <v>0</v>
      </c>
      <c r="D21" s="504"/>
      <c r="E21" s="184"/>
      <c r="F21" s="504"/>
      <c r="G21" s="156"/>
    </row>
    <row r="22" customFormat="false" ht="15" hidden="false" customHeight="true" outlineLevel="0" collapsed="false">
      <c r="A22" s="476" t="s">
        <v>242</v>
      </c>
      <c r="B22" s="503" t="n">
        <v>0</v>
      </c>
      <c r="C22" s="184" t="n">
        <v>0</v>
      </c>
      <c r="D22" s="504"/>
      <c r="E22" s="184"/>
      <c r="F22" s="504"/>
      <c r="G22" s="156"/>
    </row>
    <row r="23" customFormat="false" ht="15" hidden="false" customHeight="true" outlineLevel="0" collapsed="false">
      <c r="A23" s="476" t="s">
        <v>243</v>
      </c>
      <c r="B23" s="503" t="n">
        <v>308242.3</v>
      </c>
      <c r="C23" s="184" t="n">
        <v>297179.8</v>
      </c>
      <c r="D23" s="504" t="n">
        <f aca="false">C23/B23*100</f>
        <v>96.4111025644436</v>
      </c>
      <c r="E23" s="184" t="n">
        <v>11062.5</v>
      </c>
      <c r="F23" s="504" t="n">
        <f aca="false">E23/B23*100</f>
        <v>3.58889743555638</v>
      </c>
      <c r="G23" s="156"/>
    </row>
    <row r="24" customFormat="false" ht="15" hidden="false" customHeight="true" outlineLevel="0" collapsed="false">
      <c r="A24" s="476" t="s">
        <v>244</v>
      </c>
      <c r="B24" s="503" t="n">
        <v>0</v>
      </c>
      <c r="C24" s="184" t="n">
        <v>0</v>
      </c>
      <c r="D24" s="504"/>
      <c r="E24" s="184"/>
      <c r="F24" s="504"/>
      <c r="G24" s="156"/>
    </row>
    <row r="25" customFormat="false" ht="15" hidden="false" customHeight="true" outlineLevel="0" collapsed="false">
      <c r="A25" s="476" t="s">
        <v>245</v>
      </c>
      <c r="B25" s="503" t="n">
        <v>0</v>
      </c>
      <c r="C25" s="184" t="n">
        <v>0</v>
      </c>
      <c r="D25" s="504"/>
      <c r="E25" s="184"/>
      <c r="F25" s="504"/>
      <c r="G25" s="156"/>
    </row>
    <row r="26" customFormat="false" ht="15" hidden="false" customHeight="true" outlineLevel="0" collapsed="false">
      <c r="A26" s="476" t="s">
        <v>246</v>
      </c>
      <c r="B26" s="503" t="n">
        <v>324304.6</v>
      </c>
      <c r="C26" s="184" t="n">
        <v>318030.1</v>
      </c>
      <c r="D26" s="504" t="n">
        <f aca="false">C26/B26*100</f>
        <v>98.06524483464</v>
      </c>
      <c r="E26" s="184" t="n">
        <v>6274.5</v>
      </c>
      <c r="F26" s="504" t="n">
        <f aca="false">E26/B26*100</f>
        <v>1.93475516535997</v>
      </c>
      <c r="G26" s="156"/>
    </row>
    <row r="27" customFormat="false" ht="15" hidden="false" customHeight="true" outlineLevel="0" collapsed="false">
      <c r="A27" s="476" t="s">
        <v>247</v>
      </c>
      <c r="B27" s="503" t="n">
        <v>0</v>
      </c>
      <c r="C27" s="184" t="n">
        <v>0</v>
      </c>
      <c r="D27" s="504"/>
      <c r="E27" s="184"/>
      <c r="F27" s="504"/>
      <c r="G27" s="156"/>
    </row>
    <row r="28" customFormat="false" ht="15" hidden="false" customHeight="true" outlineLevel="0" collapsed="false">
      <c r="A28" s="476" t="s">
        <v>248</v>
      </c>
      <c r="B28" s="503" t="n">
        <v>80259.3</v>
      </c>
      <c r="C28" s="184" t="n">
        <v>78431.8</v>
      </c>
      <c r="D28" s="504" t="n">
        <f aca="false">C28/B28*100</f>
        <v>97.7230053090421</v>
      </c>
      <c r="E28" s="184" t="n">
        <v>1827.5</v>
      </c>
      <c r="F28" s="504" t="n">
        <f aca="false">E28/B28*100</f>
        <v>2.27699469095793</v>
      </c>
      <c r="G28" s="156"/>
    </row>
    <row r="29" customFormat="false" ht="15" hidden="false" customHeight="true" outlineLevel="0" collapsed="false">
      <c r="A29" s="476" t="s">
        <v>249</v>
      </c>
      <c r="B29" s="503" t="n">
        <v>0</v>
      </c>
      <c r="C29" s="184" t="n">
        <v>0</v>
      </c>
      <c r="D29" s="504"/>
      <c r="E29" s="184"/>
      <c r="F29" s="504"/>
      <c r="G29" s="156"/>
    </row>
    <row r="30" customFormat="false" ht="15" hidden="false" customHeight="true" outlineLevel="0" collapsed="false">
      <c r="A30" s="476" t="s">
        <v>250</v>
      </c>
      <c r="B30" s="503" t="n">
        <v>674935.9</v>
      </c>
      <c r="C30" s="184" t="n">
        <v>644725.1</v>
      </c>
      <c r="D30" s="504" t="n">
        <f aca="false">C30/B30*100</f>
        <v>95.5239008622893</v>
      </c>
      <c r="E30" s="184" t="n">
        <v>30210.8</v>
      </c>
      <c r="F30" s="504" t="n">
        <f aca="false">E30/B30*100</f>
        <v>4.47609913771071</v>
      </c>
      <c r="G30" s="156"/>
    </row>
    <row r="31" customFormat="false" ht="15" hidden="false" customHeight="true" outlineLevel="0" collapsed="false">
      <c r="A31" s="476" t="s">
        <v>251</v>
      </c>
      <c r="B31" s="503" t="n">
        <v>388168.2</v>
      </c>
      <c r="C31" s="184" t="n">
        <v>384141.1</v>
      </c>
      <c r="D31" s="504" t="n">
        <f aca="false">C31/B31*100</f>
        <v>98.962537374262</v>
      </c>
      <c r="E31" s="184" t="n">
        <v>4027.1</v>
      </c>
      <c r="F31" s="504" t="n">
        <f aca="false">E31/B31*100</f>
        <v>1.03746262573802</v>
      </c>
      <c r="G31" s="156"/>
    </row>
    <row r="32" customFormat="false" ht="15" hidden="false" customHeight="true" outlineLevel="0" collapsed="false">
      <c r="A32" s="476" t="s">
        <v>252</v>
      </c>
      <c r="B32" s="503" t="n">
        <v>0</v>
      </c>
      <c r="C32" s="184" t="n">
        <v>0</v>
      </c>
      <c r="D32" s="504"/>
      <c r="E32" s="184"/>
      <c r="F32" s="504"/>
      <c r="G32" s="156"/>
    </row>
    <row r="33" customFormat="false" ht="15" hidden="false" customHeight="true" outlineLevel="0" collapsed="false">
      <c r="A33" s="476" t="s">
        <v>254</v>
      </c>
      <c r="B33" s="503" t="n">
        <v>0</v>
      </c>
      <c r="C33" s="184" t="n">
        <v>0</v>
      </c>
      <c r="D33" s="504"/>
      <c r="E33" s="184"/>
      <c r="F33" s="504"/>
      <c r="G33" s="156"/>
    </row>
    <row r="34" customFormat="false" ht="15" hidden="false" customHeight="true" outlineLevel="0" collapsed="false">
      <c r="A34" s="476" t="s">
        <v>255</v>
      </c>
      <c r="B34" s="503" t="n">
        <v>267045.3</v>
      </c>
      <c r="C34" s="184" t="n">
        <v>263658.4</v>
      </c>
      <c r="D34" s="504" t="n">
        <f aca="false">C34/B34*100</f>
        <v>98.731713308566</v>
      </c>
      <c r="E34" s="184" t="n">
        <v>3386.9</v>
      </c>
      <c r="F34" s="504" t="n">
        <f aca="false">E34/B34*100</f>
        <v>1.268286691434</v>
      </c>
      <c r="G34" s="156"/>
    </row>
    <row r="35" customFormat="false" ht="15" hidden="false" customHeight="true" outlineLevel="0" collapsed="false">
      <c r="A35" s="476" t="s">
        <v>256</v>
      </c>
      <c r="B35" s="503" t="n">
        <v>154291.1</v>
      </c>
      <c r="C35" s="184" t="n">
        <v>152840.4</v>
      </c>
      <c r="D35" s="504" t="n">
        <f aca="false">C35/B35*100</f>
        <v>99.059764302672</v>
      </c>
      <c r="E35" s="184" t="n">
        <v>1450.7</v>
      </c>
      <c r="F35" s="504" t="n">
        <f aca="false">E35/B35*100</f>
        <v>0.940235697327973</v>
      </c>
      <c r="G35" s="156"/>
    </row>
    <row r="36" customFormat="false" ht="15" hidden="false" customHeight="true" outlineLevel="0" collapsed="false">
      <c r="A36" s="483" t="s">
        <v>257</v>
      </c>
      <c r="B36" s="503" t="n">
        <v>0</v>
      </c>
      <c r="C36" s="184" t="n">
        <v>0</v>
      </c>
      <c r="D36" s="504"/>
      <c r="E36" s="184"/>
      <c r="F36" s="504"/>
      <c r="G36" s="156"/>
    </row>
    <row r="37" customFormat="false" ht="15" hidden="false" customHeight="true" outlineLevel="0" collapsed="false">
      <c r="A37" s="476" t="s">
        <v>258</v>
      </c>
      <c r="B37" s="503" t="n">
        <v>0</v>
      </c>
      <c r="C37" s="184" t="n">
        <v>0</v>
      </c>
      <c r="D37" s="504"/>
      <c r="E37" s="184"/>
      <c r="F37" s="504"/>
      <c r="G37" s="156"/>
    </row>
    <row r="38" customFormat="false" ht="15" hidden="false" customHeight="true" outlineLevel="0" collapsed="false">
      <c r="A38" s="476" t="s">
        <v>259</v>
      </c>
      <c r="B38" s="503" t="n">
        <v>156143.7</v>
      </c>
      <c r="C38" s="184" t="n">
        <v>107976.1</v>
      </c>
      <c r="D38" s="504" t="n">
        <f aca="false">C38/B38*100</f>
        <v>69.1517493180961</v>
      </c>
      <c r="E38" s="184" t="n">
        <v>48167.6</v>
      </c>
      <c r="F38" s="504" t="n">
        <f aca="false">E38/B38*100</f>
        <v>30.8482506819039</v>
      </c>
      <c r="G38" s="156"/>
    </row>
    <row r="39" customFormat="false" ht="15" hidden="false" customHeight="true" outlineLevel="0" collapsed="false">
      <c r="A39" s="476" t="s">
        <v>260</v>
      </c>
      <c r="B39" s="503" t="n">
        <v>0</v>
      </c>
      <c r="C39" s="184" t="n">
        <v>0</v>
      </c>
      <c r="D39" s="504"/>
      <c r="E39" s="184"/>
      <c r="F39" s="504"/>
      <c r="G39" s="156"/>
    </row>
    <row r="40" customFormat="false" ht="15" hidden="false" customHeight="true" outlineLevel="0" collapsed="false">
      <c r="A40" s="476" t="s">
        <v>261</v>
      </c>
      <c r="B40" s="503" t="n">
        <v>595515.9</v>
      </c>
      <c r="C40" s="184" t="n">
        <v>587010.4</v>
      </c>
      <c r="D40" s="504" t="n">
        <f aca="false">C40/B40*100</f>
        <v>98.5717425848747</v>
      </c>
      <c r="E40" s="184" t="n">
        <v>8505.5</v>
      </c>
      <c r="F40" s="504" t="n">
        <f aca="false">E40/B40*100</f>
        <v>1.42825741512527</v>
      </c>
      <c r="G40" s="156"/>
    </row>
    <row r="41" customFormat="false" ht="15" hidden="false" customHeight="true" outlineLevel="0" collapsed="false">
      <c r="A41" s="476" t="s">
        <v>262</v>
      </c>
      <c r="B41" s="503" t="n">
        <v>210851.9</v>
      </c>
      <c r="C41" s="184" t="n">
        <v>197192.1</v>
      </c>
      <c r="D41" s="504" t="n">
        <f aca="false">C41/B41*100</f>
        <v>93.5216139859304</v>
      </c>
      <c r="E41" s="184" t="n">
        <v>13659.8</v>
      </c>
      <c r="F41" s="504" t="n">
        <f aca="false">E41/B41*100</f>
        <v>6.47838601406959</v>
      </c>
      <c r="G41" s="156"/>
    </row>
    <row r="42" customFormat="false" ht="15" hidden="false" customHeight="true" outlineLevel="0" collapsed="false">
      <c r="A42" s="484" t="s">
        <v>263</v>
      </c>
      <c r="B42" s="503" t="n">
        <v>239972.5</v>
      </c>
      <c r="C42" s="184" t="n">
        <v>235654.5</v>
      </c>
      <c r="D42" s="504" t="n">
        <f aca="false">C42/B42*100</f>
        <v>98.2006271551949</v>
      </c>
      <c r="E42" s="184" t="n">
        <v>4318</v>
      </c>
      <c r="F42" s="504" t="n">
        <f aca="false">E42/B42*100</f>
        <v>1.79937284480513</v>
      </c>
      <c r="G42" s="156"/>
    </row>
    <row r="43" customFormat="false" ht="15" hidden="false" customHeight="true" outlineLevel="0" collapsed="false">
      <c r="A43" s="485"/>
      <c r="B43" s="307"/>
      <c r="C43" s="307"/>
      <c r="D43" s="307"/>
      <c r="E43" s="307"/>
      <c r="F43" s="307"/>
    </row>
    <row r="44" customFormat="false" ht="24.75" hidden="false" customHeight="true" outlineLevel="0" collapsed="false">
      <c r="A44" s="511" t="s">
        <v>374</v>
      </c>
      <c r="B44" s="511"/>
      <c r="C44" s="511"/>
      <c r="D44" s="511"/>
      <c r="E44" s="511"/>
      <c r="F44" s="511"/>
    </row>
  </sheetData>
  <mergeCells count="7">
    <mergeCell ref="A6:A7"/>
    <mergeCell ref="B6:B7"/>
    <mergeCell ref="C6:C7"/>
    <mergeCell ref="D6:D7"/>
    <mergeCell ref="E6:E7"/>
    <mergeCell ref="F6:F7"/>
    <mergeCell ref="A44:F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2" width="66.7"/>
    <col collapsed="false" customWidth="true" hidden="false" outlineLevel="0" max="3" min="3" style="102" width="14.7"/>
    <col collapsed="false" customWidth="true" hidden="false" outlineLevel="0" max="4" min="4" style="102" width="14.85"/>
    <col collapsed="false" customWidth="true" hidden="false" outlineLevel="0" max="5" min="5" style="102" width="13.7"/>
    <col collapsed="false" customWidth="true" hidden="false" outlineLevel="0" max="6" min="6" style="102" width="14.7"/>
    <col collapsed="false" customWidth="false" hidden="false" outlineLevel="0" max="257" min="7" style="102" width="14.14"/>
  </cols>
  <sheetData>
    <row r="1" s="68" customFormat="true" ht="15" hidden="false" customHeight="true" outlineLevel="0" collapsed="false">
      <c r="A1" s="6" t="s">
        <v>748</v>
      </c>
      <c r="G1" s="5" t="s">
        <v>749</v>
      </c>
    </row>
    <row r="2" s="68" customFormat="true" ht="15" hidden="false" customHeight="true" outlineLevel="0" collapsed="false">
      <c r="A2" s="6" t="s">
        <v>4</v>
      </c>
    </row>
    <row r="3" customFormat="false" ht="15.75" hidden="false" customHeight="true" outlineLevel="0" collapsed="false">
      <c r="A3" s="52"/>
    </row>
    <row r="4" customFormat="false" ht="15.75" hidden="false" customHeight="true" outlineLevel="0" collapsed="false">
      <c r="A4" s="55" t="s">
        <v>5</v>
      </c>
      <c r="B4" s="55" t="s">
        <v>378</v>
      </c>
      <c r="C4" s="55" t="s">
        <v>715</v>
      </c>
      <c r="D4" s="55" t="s">
        <v>517</v>
      </c>
      <c r="E4" s="55" t="s">
        <v>363</v>
      </c>
      <c r="F4" s="55" t="s">
        <v>746</v>
      </c>
      <c r="G4" s="55" t="s">
        <v>363</v>
      </c>
    </row>
    <row r="5" customFormat="false" ht="15.75" hidden="false" customHeight="true" outlineLevel="0" collapsed="false">
      <c r="A5" s="55"/>
      <c r="B5" s="55"/>
      <c r="C5" s="55"/>
      <c r="D5" s="55"/>
      <c r="E5" s="55"/>
      <c r="F5" s="55"/>
      <c r="G5" s="55"/>
    </row>
    <row r="6" s="105" customFormat="true" ht="15" hidden="false" customHeight="true" outlineLevel="0" collapsed="false">
      <c r="A6" s="16"/>
      <c r="B6" s="16"/>
      <c r="C6" s="78"/>
      <c r="D6" s="78"/>
      <c r="E6" s="78"/>
      <c r="F6" s="78"/>
      <c r="G6" s="78"/>
    </row>
    <row r="7" s="105" customFormat="true" ht="15" hidden="false" customHeight="true" outlineLevel="0" collapsed="false">
      <c r="A7" s="216"/>
      <c r="B7" s="24" t="s">
        <v>731</v>
      </c>
      <c r="C7" s="78"/>
      <c r="D7" s="78"/>
      <c r="E7" s="78"/>
      <c r="F7" s="78"/>
      <c r="G7" s="78"/>
    </row>
    <row r="8" s="105" customFormat="true" ht="15" hidden="false" customHeight="true" outlineLevel="0" collapsed="false">
      <c r="A8" s="217"/>
      <c r="B8" s="196"/>
      <c r="C8" s="78"/>
      <c r="D8" s="78"/>
      <c r="E8" s="78"/>
      <c r="F8" s="78"/>
      <c r="G8" s="78"/>
    </row>
    <row r="9" s="105" customFormat="true" ht="15" hidden="false" customHeight="true" outlineLevel="0" collapsed="false">
      <c r="A9" s="216" t="s">
        <v>461</v>
      </c>
      <c r="B9" s="196" t="s">
        <v>266</v>
      </c>
      <c r="C9" s="488" t="n">
        <v>60835.2</v>
      </c>
      <c r="D9" s="489" t="n">
        <f aca="false">+'ORG DESCONC_CG'!D12+'ORG DESCONC_CG'!E12+'ORG DESCONC_CG'!F12+'ORG DESCONC_CG'!G12+'ORG DESCONC_CG'!J12</f>
        <v>58833.9</v>
      </c>
      <c r="E9" s="489" t="n">
        <f aca="false">D9/C9*100</f>
        <v>96.7102927252643</v>
      </c>
      <c r="F9" s="489" t="n">
        <f aca="false">+'ORG DESCONC_CG'!H12+'ORG DESCONC_CG'!I12</f>
        <v>2001.3</v>
      </c>
      <c r="G9" s="489" t="n">
        <f aca="false">F9/C9*100</f>
        <v>3.28970727473568</v>
      </c>
      <c r="H9" s="489"/>
      <c r="I9" s="489"/>
      <c r="J9" s="489"/>
    </row>
    <row r="10" s="105" customFormat="true" ht="15" hidden="false" customHeight="true" outlineLevel="0" collapsed="false">
      <c r="A10" s="217" t="s">
        <v>462</v>
      </c>
      <c r="B10" s="16" t="s">
        <v>267</v>
      </c>
      <c r="C10" s="488" t="n">
        <v>55850.9</v>
      </c>
      <c r="D10" s="489" t="n">
        <f aca="false">+'ORG DESCONC_CG'!D13+'ORG DESCONC_CG'!E13+'ORG DESCONC_CG'!F13+'ORG DESCONC_CG'!G13+'ORG DESCONC_CG'!J13</f>
        <v>55412.4</v>
      </c>
      <c r="E10" s="489" t="n">
        <f aca="false">D10/C10*100</f>
        <v>99.2148738874396</v>
      </c>
      <c r="F10" s="489" t="n">
        <f aca="false">+'ORG DESCONC_CG'!H13+'ORG DESCONC_CG'!I13</f>
        <v>438.5</v>
      </c>
      <c r="G10" s="489" t="n">
        <f aca="false">F10/C10*100</f>
        <v>0.785126112560406</v>
      </c>
      <c r="H10" s="489"/>
      <c r="I10" s="489"/>
      <c r="J10" s="489"/>
    </row>
    <row r="11" s="105" customFormat="true" ht="15" hidden="false" customHeight="true" outlineLevel="0" collapsed="false">
      <c r="A11" s="217" t="s">
        <v>732</v>
      </c>
      <c r="B11" s="16" t="s">
        <v>733</v>
      </c>
      <c r="C11" s="488" t="n">
        <v>398535.2</v>
      </c>
      <c r="D11" s="489" t="n">
        <f aca="false">+'ORG DESCONC_CG'!D14+'ORG DESCONC_CG'!E14+'ORG DESCONC_CG'!F14+'ORG DESCONC_CG'!G14+'ORG DESCONC_CG'!J14</f>
        <v>398535.2</v>
      </c>
      <c r="E11" s="489" t="n">
        <f aca="false">D11/C11*100</f>
        <v>100</v>
      </c>
      <c r="F11" s="489" t="n">
        <f aca="false">+'ORG DESCONC_CG'!H14+'ORG DESCONC_CG'!I14</f>
        <v>0</v>
      </c>
      <c r="G11" s="489" t="n">
        <f aca="false">F11/C11*100</f>
        <v>0</v>
      </c>
      <c r="H11" s="489"/>
      <c r="I11" s="489"/>
      <c r="J11" s="489"/>
    </row>
    <row r="12" s="105" customFormat="true" ht="15" hidden="false" customHeight="true" outlineLevel="0" collapsed="false">
      <c r="A12" s="217" t="s">
        <v>464</v>
      </c>
      <c r="B12" s="16" t="s">
        <v>465</v>
      </c>
      <c r="C12" s="490" t="s">
        <v>282</v>
      </c>
      <c r="D12" s="489" t="n">
        <f aca="false">+'ORG DESCONC_CG'!D15+'ORG DESCONC_CG'!E15+'ORG DESCONC_CG'!F15+'ORG DESCONC_CG'!G15+'ORG DESCONC_CG'!J15</f>
        <v>0</v>
      </c>
      <c r="E12" s="489"/>
      <c r="F12" s="489" t="n">
        <f aca="false">+'ORG DESCONC_CG'!H15+'ORG DESCONC_CG'!I15</f>
        <v>0</v>
      </c>
      <c r="G12" s="489"/>
      <c r="H12" s="489"/>
      <c r="I12" s="490"/>
      <c r="J12" s="490"/>
    </row>
    <row r="13" s="491" customFormat="true" ht="15" hidden="false" customHeight="true" outlineLevel="0" collapsed="false">
      <c r="A13" s="217" t="s">
        <v>466</v>
      </c>
      <c r="B13" s="16" t="s">
        <v>467</v>
      </c>
      <c r="C13" s="488" t="n">
        <v>262951.1</v>
      </c>
      <c r="D13" s="489" t="n">
        <f aca="false">+'ORG DESCONC_CG'!D16+'ORG DESCONC_CG'!E16+'ORG DESCONC_CG'!F16+'ORG DESCONC_CG'!G16+'ORG DESCONC_CG'!J16</f>
        <v>262597.8</v>
      </c>
      <c r="E13" s="489" t="n">
        <f aca="false">D13/C13*100</f>
        <v>99.8656404175529</v>
      </c>
      <c r="F13" s="489" t="n">
        <f aca="false">+'ORG DESCONC_CG'!H16+'ORG DESCONC_CG'!I16</f>
        <v>353.3</v>
      </c>
      <c r="G13" s="489" t="n">
        <f aca="false">F13/C13*100</f>
        <v>0.134359582447079</v>
      </c>
      <c r="H13" s="489"/>
      <c r="I13" s="489"/>
      <c r="J13" s="489"/>
    </row>
    <row r="14" s="105" customFormat="true" ht="15" hidden="false" customHeight="true" outlineLevel="0" collapsed="false">
      <c r="A14" s="216" t="s">
        <v>468</v>
      </c>
      <c r="B14" s="196" t="s">
        <v>280</v>
      </c>
      <c r="C14" s="488" t="n">
        <v>94443.2</v>
      </c>
      <c r="D14" s="489" t="n">
        <f aca="false">+'ORG DESCONC_CG'!D17+'ORG DESCONC_CG'!E17+'ORG DESCONC_CG'!F17+'ORG DESCONC_CG'!G17+'ORG DESCONC_CG'!J17</f>
        <v>94178.9</v>
      </c>
      <c r="E14" s="489" t="n">
        <f aca="false">D14/C14*100</f>
        <v>99.7201492537314</v>
      </c>
      <c r="F14" s="489" t="n">
        <f aca="false">+'ORG DESCONC_CG'!H17+'ORG DESCONC_CG'!I17</f>
        <v>264.3</v>
      </c>
      <c r="G14" s="489" t="n">
        <f aca="false">F14/C14*100</f>
        <v>0.279850746268657</v>
      </c>
      <c r="H14" s="489"/>
      <c r="I14" s="489"/>
      <c r="J14" s="489"/>
    </row>
    <row r="15" s="105" customFormat="true" ht="15" hidden="false" customHeight="true" outlineLevel="0" collapsed="false">
      <c r="A15" s="217" t="s">
        <v>469</v>
      </c>
      <c r="B15" s="16" t="s">
        <v>666</v>
      </c>
      <c r="C15" s="488" t="n">
        <v>473784.4323</v>
      </c>
      <c r="D15" s="489" t="n">
        <f aca="false">+'ORG DESCONC_CG'!D18+'ORG DESCONC_CG'!E18+'ORG DESCONC_CG'!F18+'ORG DESCONC_CG'!G18+'ORG DESCONC_CG'!J18</f>
        <v>472367.9323</v>
      </c>
      <c r="E15" s="489" t="n">
        <f aca="false">D15/C15*100</f>
        <v>99.701024368166</v>
      </c>
      <c r="F15" s="489" t="n">
        <f aca="false">+'ORG DESCONC_CG'!H18+'ORG DESCONC_CG'!I18</f>
        <v>1416.5</v>
      </c>
      <c r="G15" s="489" t="n">
        <f aca="false">F15/C15*100</f>
        <v>0.298975631833988</v>
      </c>
      <c r="H15" s="489"/>
      <c r="I15" s="489"/>
      <c r="J15" s="489"/>
    </row>
    <row r="16" s="105" customFormat="true" ht="15" hidden="false" customHeight="true" outlineLevel="0" collapsed="false">
      <c r="A16" s="217" t="s">
        <v>470</v>
      </c>
      <c r="B16" s="16" t="s">
        <v>471</v>
      </c>
      <c r="C16" s="488" t="n">
        <v>839706</v>
      </c>
      <c r="D16" s="489" t="n">
        <f aca="false">+'ORG DESCONC_CG'!D19+'ORG DESCONC_CG'!E19+'ORG DESCONC_CG'!F19+'ORG DESCONC_CG'!G19+'ORG DESCONC_CG'!J19</f>
        <v>751473.2</v>
      </c>
      <c r="E16" s="489" t="n">
        <f aca="false">D16/C16*100</f>
        <v>89.4924175842497</v>
      </c>
      <c r="F16" s="489" t="n">
        <f aca="false">+'ORG DESCONC_CG'!H19+'ORG DESCONC_CG'!I19</f>
        <v>88232.8</v>
      </c>
      <c r="G16" s="489" t="n">
        <f aca="false">F16/C16*100</f>
        <v>10.5075824157503</v>
      </c>
      <c r="H16" s="489"/>
      <c r="I16" s="489"/>
      <c r="J16" s="489"/>
    </row>
    <row r="17" s="105" customFormat="true" ht="15" hidden="false" customHeight="true" outlineLevel="0" collapsed="false">
      <c r="A17" s="217" t="s">
        <v>472</v>
      </c>
      <c r="B17" s="196" t="s">
        <v>473</v>
      </c>
      <c r="C17" s="488" t="n">
        <v>484748.46</v>
      </c>
      <c r="D17" s="489" t="n">
        <f aca="false">+'ORG DESCONC_CG'!D20+'ORG DESCONC_CG'!E20+'ORG DESCONC_CG'!F20+'ORG DESCONC_CG'!G20+'ORG DESCONC_CG'!J20</f>
        <v>484748.46</v>
      </c>
      <c r="E17" s="489" t="n">
        <f aca="false">D17/C17*100</f>
        <v>100</v>
      </c>
      <c r="F17" s="489" t="n">
        <f aca="false">+'ORG DESCONC_CG'!H20+'ORG DESCONC_CG'!I20</f>
        <v>0</v>
      </c>
      <c r="G17" s="489" t="n">
        <f aca="false">F17/C17*100</f>
        <v>0</v>
      </c>
      <c r="H17" s="489"/>
      <c r="I17" s="489"/>
      <c r="J17" s="489"/>
    </row>
    <row r="18" s="105" customFormat="true" ht="15" hidden="false" customHeight="true" outlineLevel="0" collapsed="false">
      <c r="A18" s="217" t="s">
        <v>474</v>
      </c>
      <c r="B18" s="196" t="s">
        <v>290</v>
      </c>
      <c r="C18" s="488" t="n">
        <v>13311.194</v>
      </c>
      <c r="D18" s="489" t="n">
        <f aca="false">+'ORG DESCONC_CG'!D21+'ORG DESCONC_CG'!E21+'ORG DESCONC_CG'!F21+'ORG DESCONC_CG'!G21+'ORG DESCONC_CG'!J21</f>
        <v>13062.994</v>
      </c>
      <c r="E18" s="489" t="n">
        <f aca="false">D18/C18*100</f>
        <v>98.135403931458</v>
      </c>
      <c r="F18" s="489" t="n">
        <f aca="false">+'ORG DESCONC_CG'!H21+'ORG DESCONC_CG'!I21</f>
        <v>248.2</v>
      </c>
      <c r="G18" s="489" t="n">
        <f aca="false">F18/C18*100</f>
        <v>1.86459606854201</v>
      </c>
      <c r="H18" s="489"/>
      <c r="I18" s="489"/>
      <c r="J18" s="489"/>
    </row>
    <row r="19" s="105" customFormat="true" ht="15" hidden="false" customHeight="true" outlineLevel="0" collapsed="false">
      <c r="A19" s="217" t="s">
        <v>475</v>
      </c>
      <c r="B19" s="196" t="s">
        <v>291</v>
      </c>
      <c r="C19" s="488" t="n">
        <v>309464.6</v>
      </c>
      <c r="D19" s="489" t="n">
        <f aca="false">+'ORG DESCONC_CG'!D22+'ORG DESCONC_CG'!E22+'ORG DESCONC_CG'!F22+'ORG DESCONC_CG'!G22+'ORG DESCONC_CG'!J22</f>
        <v>309209.5</v>
      </c>
      <c r="E19" s="489" t="n">
        <f aca="false">D19/C19*100</f>
        <v>99.9175673081832</v>
      </c>
      <c r="F19" s="489" t="n">
        <f aca="false">+'ORG DESCONC_CG'!H22+'ORG DESCONC_CG'!I22</f>
        <v>255.1</v>
      </c>
      <c r="G19" s="489" t="n">
        <f aca="false">F19/C19*100</f>
        <v>0.08243269181677</v>
      </c>
      <c r="H19" s="489"/>
      <c r="I19" s="489"/>
      <c r="J19" s="489"/>
    </row>
    <row r="20" s="105" customFormat="true" ht="15" hidden="false" customHeight="true" outlineLevel="0" collapsed="false">
      <c r="A20" s="216" t="s">
        <v>476</v>
      </c>
      <c r="B20" s="196" t="s">
        <v>477</v>
      </c>
      <c r="C20" s="488" t="n">
        <v>527397.73048</v>
      </c>
      <c r="D20" s="489" t="n">
        <f aca="false">+'ORG DESCONC_CG'!D23+'ORG DESCONC_CG'!E23+'ORG DESCONC_CG'!F23+'ORG DESCONC_CG'!G23+'ORG DESCONC_CG'!J23</f>
        <v>470043.13048</v>
      </c>
      <c r="E20" s="489" t="n">
        <f aca="false">D20/C20*100</f>
        <v>89.1249816437777</v>
      </c>
      <c r="F20" s="489" t="n">
        <f aca="false">+'ORG DESCONC_CG'!H23+'ORG DESCONC_CG'!I23</f>
        <v>57354.6</v>
      </c>
      <c r="G20" s="489" t="n">
        <f aca="false">F20/C20*100</f>
        <v>10.8750183562223</v>
      </c>
      <c r="H20" s="489"/>
      <c r="I20" s="489"/>
      <c r="J20" s="489"/>
    </row>
    <row r="21" s="105" customFormat="true" ht="15" hidden="false" customHeight="true" outlineLevel="0" collapsed="false">
      <c r="A21" s="216" t="s">
        <v>734</v>
      </c>
      <c r="B21" s="196" t="s">
        <v>673</v>
      </c>
      <c r="C21" s="488" t="n">
        <v>9322</v>
      </c>
      <c r="D21" s="489" t="n">
        <f aca="false">+'ORG DESCONC_CG'!D24+'ORG DESCONC_CG'!E24+'ORG DESCONC_CG'!F24+'ORG DESCONC_CG'!G24+'ORG DESCONC_CG'!J24</f>
        <v>9322</v>
      </c>
      <c r="E21" s="489" t="n">
        <f aca="false">D21/C21*100</f>
        <v>100</v>
      </c>
      <c r="F21" s="489" t="n">
        <f aca="false">+'ORG DESCONC_CG'!H24+'ORG DESCONC_CG'!I24</f>
        <v>0</v>
      </c>
      <c r="G21" s="489" t="n">
        <f aca="false">F21/C21*100</f>
        <v>0</v>
      </c>
      <c r="H21" s="489"/>
      <c r="I21" s="489"/>
      <c r="J21" s="489"/>
    </row>
    <row r="22" s="105" customFormat="true" ht="15" hidden="false" customHeight="true" outlineLevel="0" collapsed="false">
      <c r="A22" s="216" t="s">
        <v>735</v>
      </c>
      <c r="B22" s="196" t="s">
        <v>674</v>
      </c>
      <c r="C22" s="490" t="s">
        <v>282</v>
      </c>
      <c r="D22" s="489" t="n">
        <f aca="false">+'ORG DESCONC_CG'!D25+'ORG DESCONC_CG'!E25+'ORG DESCONC_CG'!F25+'ORG DESCONC_CG'!G25</f>
        <v>0</v>
      </c>
      <c r="E22" s="489"/>
      <c r="F22" s="489"/>
      <c r="G22" s="489"/>
      <c r="H22" s="489"/>
      <c r="I22" s="489"/>
      <c r="J22" s="489"/>
    </row>
    <row r="23" s="105" customFormat="true" ht="15" hidden="false" customHeight="true" outlineLevel="0" collapsed="false">
      <c r="A23" s="216" t="s">
        <v>481</v>
      </c>
      <c r="B23" s="196" t="s">
        <v>300</v>
      </c>
      <c r="C23" s="490" t="s">
        <v>282</v>
      </c>
      <c r="D23" s="489" t="n">
        <f aca="false">+'ORG DESCONC_CG'!D26+'ORG DESCONC_CG'!E26+'ORG DESCONC_CG'!F26+'ORG DESCONC_CG'!G26</f>
        <v>0</v>
      </c>
      <c r="E23" s="489"/>
      <c r="F23" s="489"/>
      <c r="G23" s="489"/>
      <c r="H23" s="489"/>
      <c r="I23" s="489"/>
      <c r="J23" s="489"/>
    </row>
    <row r="24" s="105" customFormat="true" ht="15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6"/>
      <c r="I24" s="16"/>
      <c r="J24" s="16"/>
    </row>
    <row r="25" s="493" customFormat="true" ht="15" hidden="false" customHeight="true" outlineLevel="0" collapsed="false">
      <c r="A25" s="492" t="s">
        <v>285</v>
      </c>
      <c r="B25" s="492"/>
      <c r="C25" s="492"/>
      <c r="D25" s="492"/>
      <c r="E25" s="492"/>
      <c r="F25" s="492"/>
      <c r="G25" s="492"/>
      <c r="H25" s="492"/>
      <c r="I25" s="492"/>
      <c r="J25" s="492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A25:J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7" activeCellId="0" sqref="A67:F67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02" width="9.14"/>
    <col collapsed="false" customWidth="true" hidden="false" outlineLevel="0" max="2" min="2" style="102" width="66.7"/>
    <col collapsed="false" customWidth="true" hidden="false" outlineLevel="0" max="3" min="3" style="102" width="14.7"/>
    <col collapsed="false" customWidth="true" hidden="false" outlineLevel="0" max="4" min="4" style="102" width="14.85"/>
    <col collapsed="false" customWidth="true" hidden="false" outlineLevel="0" max="5" min="5" style="102" width="13.7"/>
    <col collapsed="false" customWidth="true" hidden="false" outlineLevel="0" max="6" min="6" style="102" width="14.7"/>
    <col collapsed="false" customWidth="false" hidden="false" outlineLevel="0" max="257" min="7" style="102" width="14.14"/>
  </cols>
  <sheetData>
    <row r="1" s="68" customFormat="true" ht="15" hidden="false" customHeight="true" outlineLevel="0" collapsed="false">
      <c r="A1" s="6" t="s">
        <v>750</v>
      </c>
      <c r="G1" s="5" t="s">
        <v>751</v>
      </c>
    </row>
    <row r="2" s="68" customFormat="true" ht="15" hidden="false" customHeight="true" outlineLevel="0" collapsed="false">
      <c r="A2" s="6" t="s">
        <v>4</v>
      </c>
    </row>
    <row r="3" customFormat="false" ht="15.75" hidden="false" customHeight="true" outlineLevel="0" collapsed="false">
      <c r="A3" s="52"/>
    </row>
    <row r="4" customFormat="false" ht="15.75" hidden="false" customHeight="true" outlineLevel="0" collapsed="false">
      <c r="A4" s="55" t="s">
        <v>5</v>
      </c>
      <c r="B4" s="55" t="s">
        <v>378</v>
      </c>
      <c r="C4" s="55" t="s">
        <v>715</v>
      </c>
      <c r="D4" s="55" t="s">
        <v>517</v>
      </c>
      <c r="E4" s="55" t="s">
        <v>363</v>
      </c>
      <c r="F4" s="55" t="s">
        <v>746</v>
      </c>
      <c r="G4" s="55" t="s">
        <v>363</v>
      </c>
    </row>
    <row r="5" customFormat="false" ht="15.75" hidden="false" customHeight="true" outlineLevel="0" collapsed="false">
      <c r="A5" s="55"/>
      <c r="B5" s="55"/>
      <c r="C5" s="55"/>
      <c r="D5" s="55"/>
      <c r="E5" s="55"/>
      <c r="F5" s="55"/>
      <c r="G5" s="55"/>
    </row>
    <row r="6" s="105" customFormat="true" ht="15" hidden="false" customHeight="true" outlineLevel="0" collapsed="false">
      <c r="A6" s="16"/>
      <c r="B6" s="16"/>
      <c r="C6" s="78"/>
      <c r="D6" s="78"/>
      <c r="E6" s="78"/>
      <c r="F6" s="78"/>
      <c r="G6" s="78"/>
    </row>
    <row r="7" s="105" customFormat="true" ht="15" hidden="false" customHeight="true" outlineLevel="0" collapsed="false">
      <c r="A7" s="216"/>
      <c r="B7" s="24" t="s">
        <v>424</v>
      </c>
      <c r="C7" s="78"/>
      <c r="D7" s="78"/>
      <c r="E7" s="78"/>
      <c r="F7" s="78"/>
      <c r="G7" s="78"/>
    </row>
    <row r="8" s="105" customFormat="true" ht="15" hidden="false" customHeight="true" outlineLevel="0" collapsed="false">
      <c r="A8" s="217"/>
      <c r="B8" s="196"/>
      <c r="C8" s="78"/>
      <c r="D8" s="78"/>
      <c r="E8" s="78"/>
      <c r="F8" s="78"/>
      <c r="G8" s="78"/>
    </row>
    <row r="9" s="16" customFormat="true" ht="15" hidden="false" customHeight="true" outlineLevel="0" collapsed="false">
      <c r="A9" s="216" t="s">
        <v>425</v>
      </c>
      <c r="B9" s="196" t="s">
        <v>738</v>
      </c>
      <c r="C9" s="184" t="n">
        <v>169132.3</v>
      </c>
      <c r="D9" s="250" t="n">
        <f aca="false">+'ORG DESCENT_CG'!D12+'ORG DESCENT_CG'!E12+'ORG DESCENT_CG'!F12+'ORG DESCENT_CG'!G12+'ORG DESCENT_CG'!J12</f>
        <v>146832.8</v>
      </c>
      <c r="E9" s="250" t="n">
        <f aca="false">+D9/C9*100</f>
        <v>86.815351059496</v>
      </c>
      <c r="F9" s="250" t="n">
        <f aca="false">+'ORG DESCENT_CG'!H12+'ORG DESCENT_CG'!I12</f>
        <v>22299.5</v>
      </c>
      <c r="G9" s="250" t="n">
        <f aca="false">+F9/C9</f>
        <v>0.13184648940504</v>
      </c>
      <c r="H9" s="250"/>
      <c r="I9" s="250"/>
      <c r="J9" s="250"/>
    </row>
    <row r="10" s="16" customFormat="true" ht="15" hidden="false" customHeight="true" outlineLevel="0" collapsed="false">
      <c r="A10" s="217" t="s">
        <v>427</v>
      </c>
      <c r="B10" s="196" t="s">
        <v>428</v>
      </c>
      <c r="C10" s="184" t="n">
        <v>351617.5</v>
      </c>
      <c r="D10" s="250" t="n">
        <f aca="false">+'ORG DESCENT_CG'!D13+'ORG DESCENT_CG'!E13+'ORG DESCENT_CG'!F13+'ORG DESCENT_CG'!G13+'ORG DESCENT_CG'!J13</f>
        <v>332557.7</v>
      </c>
      <c r="E10" s="250" t="n">
        <f aca="false">+D10/C10*100</f>
        <v>94.5793938015031</v>
      </c>
      <c r="F10" s="250" t="n">
        <f aca="false">+'ORG DESCENT_CG'!H13+'ORG DESCENT_CG'!I13</f>
        <v>19059.8</v>
      </c>
      <c r="G10" s="250" t="n">
        <f aca="false">+F10/C10</f>
        <v>0.0542060619849695</v>
      </c>
      <c r="H10" s="250"/>
      <c r="I10" s="250"/>
      <c r="J10" s="250"/>
    </row>
    <row r="11" s="16" customFormat="true" ht="15" hidden="false" customHeight="true" outlineLevel="0" collapsed="false">
      <c r="A11" s="217" t="s">
        <v>429</v>
      </c>
      <c r="B11" s="196" t="s">
        <v>430</v>
      </c>
      <c r="C11" s="184" t="n">
        <v>169129.41</v>
      </c>
      <c r="D11" s="250" t="n">
        <f aca="false">+'ORG DESCENT_CG'!D14+'ORG DESCENT_CG'!E14+'ORG DESCENT_CG'!F14+'ORG DESCENT_CG'!G14+'ORG DESCENT_CG'!J14</f>
        <v>131924.2</v>
      </c>
      <c r="E11" s="250" t="n">
        <f aca="false">+D11/C11*100</f>
        <v>78.0019276363585</v>
      </c>
      <c r="F11" s="250" t="n">
        <f aca="false">+'ORG DESCENT_CG'!H14+'ORG DESCENT_CG'!I14</f>
        <v>37205.21</v>
      </c>
      <c r="G11" s="250" t="n">
        <f aca="false">+F11/C11</f>
        <v>0.219980723636416</v>
      </c>
      <c r="H11" s="250"/>
      <c r="I11" s="250"/>
      <c r="J11" s="250"/>
    </row>
    <row r="12" s="16" customFormat="true" ht="15" hidden="false" customHeight="true" outlineLevel="0" collapsed="false">
      <c r="A12" s="216" t="s">
        <v>431</v>
      </c>
      <c r="B12" s="196" t="s">
        <v>739</v>
      </c>
      <c r="C12" s="184" t="n">
        <v>539427.6</v>
      </c>
      <c r="D12" s="250" t="n">
        <f aca="false">+'ORG DESCENT_CG'!D15+'ORG DESCENT_CG'!E15+'ORG DESCENT_CG'!F15+'ORG DESCENT_CG'!G15+'ORG DESCENT_CG'!J15</f>
        <v>481726.2</v>
      </c>
      <c r="E12" s="250" t="n">
        <f aca="false">+D12/C12*100</f>
        <v>89.303216965539</v>
      </c>
      <c r="F12" s="250" t="n">
        <f aca="false">+'ORG DESCENT_CG'!H15+'ORG DESCENT_CG'!I15</f>
        <v>57701.4</v>
      </c>
      <c r="G12" s="250" t="n">
        <f aca="false">+F12/C12</f>
        <v>0.10696783034461</v>
      </c>
      <c r="H12" s="250"/>
      <c r="I12" s="250"/>
      <c r="J12" s="250"/>
    </row>
    <row r="13" s="16" customFormat="true" ht="15" hidden="false" customHeight="true" outlineLevel="0" collapsed="false">
      <c r="A13" s="217" t="s">
        <v>433</v>
      </c>
      <c r="B13" s="16" t="s">
        <v>740</v>
      </c>
      <c r="C13" s="184" t="n">
        <v>1448777.92167</v>
      </c>
      <c r="D13" s="250" t="n">
        <f aca="false">+'ORG DESCENT_CG'!D16+'ORG DESCENT_CG'!E16+'ORG DESCENT_CG'!F16+'ORG DESCENT_CG'!G16+'ORG DESCENT_CG'!J16</f>
        <v>1398353.7231</v>
      </c>
      <c r="E13" s="250" t="n">
        <f aca="false">+D13/C13*100</f>
        <v>96.5195356848152</v>
      </c>
      <c r="F13" s="250" t="n">
        <f aca="false">+'ORG DESCENT_CG'!H16+'ORG DESCENT_CG'!I16</f>
        <v>50424.19857</v>
      </c>
      <c r="G13" s="250" t="n">
        <f aca="false">+F13/C13</f>
        <v>0.0348046431518478</v>
      </c>
      <c r="H13" s="250"/>
      <c r="I13" s="250"/>
      <c r="J13" s="250"/>
    </row>
    <row r="14" s="16" customFormat="true" ht="15" hidden="false" customHeight="true" outlineLevel="0" collapsed="false">
      <c r="A14" s="217" t="s">
        <v>435</v>
      </c>
      <c r="B14" s="196" t="s">
        <v>436</v>
      </c>
      <c r="C14" s="184" t="n">
        <v>700853</v>
      </c>
      <c r="D14" s="250" t="n">
        <f aca="false">+'ORG DESCENT_CG'!D17+'ORG DESCENT_CG'!E17+'ORG DESCENT_CG'!F17+'ORG DESCENT_CG'!G17+'ORG DESCENT_CG'!J17</f>
        <v>663467</v>
      </c>
      <c r="E14" s="250" t="n">
        <f aca="false">+D14/C14*100</f>
        <v>94.6656431519876</v>
      </c>
      <c r="F14" s="250" t="n">
        <f aca="false">+'ORG DESCENT_CG'!H17+'ORG DESCENT_CG'!I17</f>
        <v>37386</v>
      </c>
      <c r="G14" s="250" t="n">
        <f aca="false">+F14/C14</f>
        <v>0.0533435684801235</v>
      </c>
      <c r="H14" s="250"/>
      <c r="I14" s="250"/>
      <c r="J14" s="250"/>
    </row>
    <row r="15" s="16" customFormat="true" ht="15" hidden="false" customHeight="true" outlineLevel="0" collapsed="false">
      <c r="A15" s="216" t="s">
        <v>437</v>
      </c>
      <c r="B15" s="196" t="s">
        <v>438</v>
      </c>
      <c r="C15" s="184" t="n">
        <v>466247.1</v>
      </c>
      <c r="D15" s="250" t="n">
        <f aca="false">+'ORG DESCENT_CG'!D18+'ORG DESCENT_CG'!E18+'ORG DESCENT_CG'!F18+'ORG DESCENT_CG'!G18+'ORG DESCENT_CG'!J18</f>
        <v>382687</v>
      </c>
      <c r="E15" s="250" t="n">
        <f aca="false">+D15/C15*100</f>
        <v>82.0781512635682</v>
      </c>
      <c r="F15" s="250" t="n">
        <f aca="false">+'ORG DESCENT_CG'!H18+'ORG DESCENT_CG'!I18</f>
        <v>83560.1</v>
      </c>
      <c r="G15" s="250" t="n">
        <f aca="false">+F15/C15</f>
        <v>0.179218487364318</v>
      </c>
      <c r="H15" s="250"/>
      <c r="I15" s="250"/>
      <c r="J15" s="250"/>
    </row>
    <row r="16" s="16" customFormat="true" ht="15" hidden="false" customHeight="true" outlineLevel="0" collapsed="false">
      <c r="A16" s="216" t="s">
        <v>439</v>
      </c>
      <c r="B16" s="196" t="s">
        <v>440</v>
      </c>
      <c r="C16" s="184" t="n">
        <v>560698.5</v>
      </c>
      <c r="D16" s="250" t="n">
        <f aca="false">+'ORG DESCENT_CG'!D19+'ORG DESCENT_CG'!E19+'ORG DESCENT_CG'!F19+'ORG DESCENT_CG'!G19+'ORG DESCENT_CG'!J19</f>
        <v>530216.4</v>
      </c>
      <c r="E16" s="250" t="n">
        <f aca="false">+D16/C16*100</f>
        <v>94.5635488591462</v>
      </c>
      <c r="F16" s="250" t="n">
        <f aca="false">+'ORG DESCENT_CG'!H19+'ORG DESCENT_CG'!I19</f>
        <v>30482.1</v>
      </c>
      <c r="G16" s="250" t="n">
        <f aca="false">+F16/C16</f>
        <v>0.0543645114085377</v>
      </c>
      <c r="H16" s="250"/>
      <c r="I16" s="250"/>
      <c r="J16" s="250"/>
    </row>
    <row r="17" s="16" customFormat="true" ht="15" hidden="false" customHeight="true" outlineLevel="0" collapsed="false">
      <c r="A17" s="217" t="s">
        <v>441</v>
      </c>
      <c r="B17" s="196" t="s">
        <v>442</v>
      </c>
      <c r="C17" s="184" t="n">
        <v>508272.9</v>
      </c>
      <c r="D17" s="250" t="n">
        <f aca="false">+'ORG DESCENT_CG'!D20+'ORG DESCENT_CG'!E20+'ORG DESCENT_CG'!F20+'ORG DESCENT_CG'!G20+'ORG DESCENT_CG'!J20</f>
        <v>478625</v>
      </c>
      <c r="E17" s="250" t="n">
        <f aca="false">+D17/C17*100</f>
        <v>94.1669327638755</v>
      </c>
      <c r="F17" s="250" t="n">
        <f aca="false">+'ORG DESCENT_CG'!H20+'ORG DESCENT_CG'!I20</f>
        <v>29647.9</v>
      </c>
      <c r="G17" s="250" t="n">
        <f aca="false">+F17/C17</f>
        <v>0.0583306723612453</v>
      </c>
      <c r="H17" s="250"/>
      <c r="I17" s="250"/>
      <c r="J17" s="250"/>
    </row>
    <row r="18" s="16" customFormat="true" ht="15" hidden="false" customHeight="true" outlineLevel="0" collapsed="false">
      <c r="A18" s="216" t="s">
        <v>443</v>
      </c>
      <c r="B18" s="196" t="s">
        <v>444</v>
      </c>
      <c r="C18" s="184" t="n">
        <v>628322.7</v>
      </c>
      <c r="D18" s="250" t="n">
        <f aca="false">+'ORG DESCENT_CG'!D21+'ORG DESCENT_CG'!E21+'ORG DESCENT_CG'!F21+'ORG DESCENT_CG'!G21+'ORG DESCENT_CG'!J21</f>
        <v>581298.4</v>
      </c>
      <c r="E18" s="250" t="n">
        <f aca="false">+D18/C18*100</f>
        <v>92.5158998711968</v>
      </c>
      <c r="F18" s="250" t="n">
        <f aca="false">+'ORG DESCENT_CG'!H21+'ORG DESCENT_CG'!I21</f>
        <v>47024.3</v>
      </c>
      <c r="G18" s="250" t="n">
        <f aca="false">+F18/C18</f>
        <v>0.0748410012880324</v>
      </c>
      <c r="H18" s="250"/>
      <c r="I18" s="250"/>
      <c r="J18" s="250"/>
    </row>
    <row r="19" s="16" customFormat="true" ht="15" hidden="false" customHeight="true" outlineLevel="0" collapsed="false">
      <c r="A19" s="216" t="s">
        <v>445</v>
      </c>
      <c r="B19" s="196" t="s">
        <v>330</v>
      </c>
      <c r="C19" s="184" t="n">
        <v>298666.3</v>
      </c>
      <c r="D19" s="250" t="n">
        <f aca="false">+'ORG DESCENT_CG'!D22+'ORG DESCENT_CG'!E22+'ORG DESCENT_CG'!F22+'ORG DESCENT_CG'!G22+'ORG DESCENT_CG'!J22</f>
        <v>62087.7</v>
      </c>
      <c r="E19" s="250" t="n">
        <f aca="false">+D19/C19*100</f>
        <v>20.7883179320868</v>
      </c>
      <c r="F19" s="250" t="n">
        <f aca="false">+'ORG DESCENT_CG'!H22+'ORG DESCENT_CG'!I22</f>
        <v>236578.6</v>
      </c>
      <c r="G19" s="250" t="n">
        <f aca="false">+F19/C19</f>
        <v>0.792116820679133</v>
      </c>
      <c r="H19" s="250"/>
      <c r="I19" s="250"/>
      <c r="J19" s="250"/>
    </row>
    <row r="20" s="16" customFormat="true" ht="15" hidden="false" customHeight="true" outlineLevel="0" collapsed="false">
      <c r="A20" s="217" t="s">
        <v>446</v>
      </c>
      <c r="B20" s="16" t="s">
        <v>447</v>
      </c>
      <c r="C20" s="184" t="n">
        <v>398176.3</v>
      </c>
      <c r="D20" s="250" t="n">
        <f aca="false">+'ORG DESCENT_CG'!D23+'ORG DESCENT_CG'!E23+'ORG DESCENT_CG'!F23+'ORG DESCENT_CG'!G23+'ORG DESCENT_CG'!J23</f>
        <v>352695.9</v>
      </c>
      <c r="E20" s="250" t="n">
        <f aca="false">+D20/C20*100</f>
        <v>88.5778234415258</v>
      </c>
      <c r="F20" s="250" t="n">
        <f aca="false">+'ORG DESCENT_CG'!H23+'ORG DESCENT_CG'!I23</f>
        <v>45480.4</v>
      </c>
      <c r="G20" s="250" t="n">
        <f aca="false">+F20/C20</f>
        <v>0.114221765584742</v>
      </c>
      <c r="H20" s="250"/>
      <c r="I20" s="250"/>
      <c r="J20" s="250"/>
    </row>
    <row r="21" s="16" customFormat="true" ht="15" hidden="false" customHeight="true" outlineLevel="0" collapsed="false">
      <c r="A21" s="217" t="s">
        <v>448</v>
      </c>
      <c r="B21" s="196" t="s">
        <v>449</v>
      </c>
      <c r="C21" s="184" t="n">
        <v>730767.1</v>
      </c>
      <c r="D21" s="250" t="n">
        <f aca="false">+'ORG DESCENT_CG'!D24+'ORG DESCENT_CG'!E24+'ORG DESCENT_CG'!F24+'ORG DESCENT_CG'!G24+'ORG DESCENT_CG'!J24</f>
        <v>662439.7</v>
      </c>
      <c r="E21" s="250" t="n">
        <f aca="false">+D21/C21*100</f>
        <v>90.6499074739407</v>
      </c>
      <c r="F21" s="250" t="n">
        <f aca="false">+'ORG DESCENT_CG'!H24+'ORG DESCENT_CG'!I24</f>
        <v>68327.4</v>
      </c>
      <c r="G21" s="250" t="n">
        <f aca="false">+F21/C21</f>
        <v>0.0935009252605926</v>
      </c>
      <c r="H21" s="250"/>
      <c r="I21" s="250"/>
      <c r="J21" s="250"/>
    </row>
    <row r="22" s="16" customFormat="true" ht="15" hidden="false" customHeight="true" outlineLevel="0" collapsed="false">
      <c r="A22" s="216" t="s">
        <v>450</v>
      </c>
      <c r="B22" s="196" t="s">
        <v>741</v>
      </c>
      <c r="C22" s="184" t="n">
        <v>469629.5</v>
      </c>
      <c r="D22" s="250" t="n">
        <f aca="false">+'ORG DESCENT_CG'!D25+'ORG DESCENT_CG'!E25+'ORG DESCENT_CG'!F25+'ORG DESCENT_CG'!G25+'ORG DESCENT_CG'!J25</f>
        <v>423232.4</v>
      </c>
      <c r="E22" s="250" t="n">
        <f aca="false">+D22/C22*100</f>
        <v>90.1204885979267</v>
      </c>
      <c r="F22" s="250" t="n">
        <f aca="false">+'ORG DESCENT_CG'!H25+'ORG DESCENT_CG'!I25</f>
        <v>46397.1</v>
      </c>
      <c r="G22" s="250" t="n">
        <f aca="false">+F22/C22</f>
        <v>0.0987951140207334</v>
      </c>
      <c r="H22" s="250"/>
      <c r="I22" s="250"/>
      <c r="J22" s="250"/>
    </row>
    <row r="23" s="16" customFormat="true" ht="15" hidden="false" customHeight="true" outlineLevel="0" collapsed="false">
      <c r="A23" s="216" t="s">
        <v>452</v>
      </c>
      <c r="B23" s="196" t="s">
        <v>453</v>
      </c>
      <c r="C23" s="184" t="n">
        <v>77684.1</v>
      </c>
      <c r="D23" s="250" t="n">
        <f aca="false">+'ORG DESCENT_CG'!D26+'ORG DESCENT_CG'!E26+'ORG DESCENT_CG'!F26+'ORG DESCENT_CG'!G26+'ORG DESCENT_CG'!J26</f>
        <v>56966.4</v>
      </c>
      <c r="E23" s="250" t="n">
        <f aca="false">+D23/C23*100</f>
        <v>73.3308360398074</v>
      </c>
      <c r="F23" s="250" t="n">
        <f aca="false">+'ORG DESCENT_CG'!H26+'ORG DESCENT_CG'!I26</f>
        <v>20717.7</v>
      </c>
      <c r="G23" s="250" t="n">
        <f aca="false">+F23/C23</f>
        <v>0.266691639601926</v>
      </c>
      <c r="H23" s="250"/>
      <c r="I23" s="250"/>
      <c r="J23" s="250"/>
    </row>
    <row r="24" s="16" customFormat="true" ht="15" hidden="false" customHeight="true" outlineLevel="0" collapsed="false">
      <c r="A24" s="217" t="s">
        <v>454</v>
      </c>
      <c r="B24" s="196" t="s">
        <v>455</v>
      </c>
      <c r="C24" s="184" t="n">
        <v>290524.7</v>
      </c>
      <c r="D24" s="250" t="n">
        <f aca="false">+'ORG DESCENT_CG'!D27+'ORG DESCENT_CG'!E27+'ORG DESCENT_CG'!F27+'ORG DESCENT_CG'!G27+'ORG DESCENT_CG'!J27</f>
        <v>232882.1</v>
      </c>
      <c r="E24" s="250" t="n">
        <f aca="false">+D24/C24*100</f>
        <v>80.1591396531861</v>
      </c>
      <c r="F24" s="250" t="n">
        <f aca="false">+'ORG DESCENT_CG'!H27+'ORG DESCENT_CG'!I27</f>
        <v>57642.6</v>
      </c>
      <c r="G24" s="250" t="n">
        <f aca="false">+F24/C24</f>
        <v>0.198408603468139</v>
      </c>
      <c r="H24" s="250"/>
      <c r="I24" s="250"/>
      <c r="J24" s="250"/>
    </row>
    <row r="25" s="16" customFormat="true" ht="15" hidden="false" customHeight="true" outlineLevel="0" collapsed="false">
      <c r="A25" s="217" t="s">
        <v>458</v>
      </c>
      <c r="B25" s="196" t="s">
        <v>459</v>
      </c>
      <c r="C25" s="495" t="n">
        <v>1168256.8</v>
      </c>
      <c r="D25" s="250" t="n">
        <f aca="false">+'ORG DESCENT_CG'!D28+'ORG DESCENT_CG'!E28+'ORG DESCENT_CG'!F28+'ORG DESCENT_CG'!G28+'ORG DESCENT_CG'!J28</f>
        <v>1106045.8</v>
      </c>
      <c r="E25" s="250" t="n">
        <f aca="false">+D25/C25*100</f>
        <v>94.6748865489163</v>
      </c>
      <c r="F25" s="250" t="n">
        <f aca="false">+'ORG DESCENT_CG'!H28+'ORG DESCENT_CG'!I28</f>
        <v>62211</v>
      </c>
      <c r="G25" s="250" t="n">
        <f aca="false">+F25/C25</f>
        <v>0.053251134510837</v>
      </c>
      <c r="H25" s="250"/>
      <c r="I25" s="250"/>
      <c r="J25" s="250"/>
    </row>
    <row r="26" s="16" customFormat="true" ht="15" hidden="false" customHeight="true" outlineLevel="0" collapsed="false">
      <c r="A26" s="496"/>
      <c r="B26" s="225"/>
      <c r="C26" s="497" t="n">
        <v>0</v>
      </c>
      <c r="D26" s="173"/>
      <c r="E26" s="173"/>
      <c r="F26" s="173"/>
      <c r="G26" s="173"/>
      <c r="H26" s="78"/>
      <c r="I26" s="78"/>
      <c r="J26" s="78"/>
    </row>
    <row r="27" s="493" customFormat="true" ht="15" hidden="false" customHeight="true" outlineLevel="0" collapsed="false">
      <c r="A27" s="492" t="s">
        <v>742</v>
      </c>
      <c r="B27" s="492"/>
      <c r="C27" s="492"/>
      <c r="D27" s="492"/>
      <c r="E27" s="492"/>
      <c r="F27" s="492"/>
      <c r="G27" s="492"/>
      <c r="H27" s="492"/>
      <c r="I27" s="492"/>
      <c r="J27" s="49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</sheetData>
  <mergeCells count="8">
    <mergeCell ref="A4:A5"/>
    <mergeCell ref="B4:B5"/>
    <mergeCell ref="C4:C5"/>
    <mergeCell ref="D4:D5"/>
    <mergeCell ref="E4:E5"/>
    <mergeCell ref="F4:F5"/>
    <mergeCell ref="G4:G5"/>
    <mergeCell ref="A27:J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F40" activeCellId="0" sqref="F40"/>
    </sheetView>
  </sheetViews>
  <sheetFormatPr defaultColWidth="14.13671875" defaultRowHeight="15" zeroHeight="false" outlineLevelRow="0" outlineLevelCol="0"/>
  <cols>
    <col collapsed="false" customWidth="true" hidden="false" outlineLevel="0" max="1" min="1" style="102" width="30.56"/>
    <col collapsed="false" customWidth="true" hidden="false" outlineLevel="0" max="2" min="2" style="102" width="14.28"/>
    <col collapsed="false" customWidth="true" hidden="false" outlineLevel="0" max="3" min="3" style="102" width="13.99"/>
    <col collapsed="false" customWidth="true" hidden="false" outlineLevel="0" max="4" min="4" style="102" width="14.28"/>
    <col collapsed="false" customWidth="false" hidden="false" outlineLevel="0" max="8" min="5" style="102" width="14.14"/>
    <col collapsed="false" customWidth="true" hidden="false" outlineLevel="0" max="9" min="9" style="102" width="15.99"/>
    <col collapsed="false" customWidth="false" hidden="false" outlineLevel="0" max="257" min="10" style="102" width="14.14"/>
  </cols>
  <sheetData>
    <row r="1" customFormat="false" ht="15" hidden="false" customHeight="true" outlineLevel="0" collapsed="false">
      <c r="A1" s="6" t="s">
        <v>752</v>
      </c>
      <c r="E1" s="5" t="s">
        <v>753</v>
      </c>
    </row>
    <row r="2" customFormat="false" ht="15" hidden="false" customHeight="true" outlineLevel="0" collapsed="false">
      <c r="A2" s="6" t="s">
        <v>745</v>
      </c>
    </row>
    <row r="3" customFormat="false" ht="15" hidden="false" customHeight="true" outlineLevel="0" collapsed="false">
      <c r="A3" s="6" t="s">
        <v>754</v>
      </c>
    </row>
    <row r="4" customFormat="false" ht="15.75" hidden="false" customHeight="true" outlineLevel="0" collapsed="false"/>
    <row r="5" customFormat="false" ht="15" hidden="false" customHeight="true" outlineLevel="0" collapsed="false">
      <c r="A5" s="512"/>
      <c r="B5" s="513" t="s">
        <v>755</v>
      </c>
      <c r="C5" s="513"/>
      <c r="D5" s="514" t="s">
        <v>593</v>
      </c>
      <c r="E5" s="514"/>
    </row>
    <row r="6" customFormat="false" ht="15" hidden="false" customHeight="true" outlineLevel="0" collapsed="false">
      <c r="A6" s="220" t="s">
        <v>756</v>
      </c>
      <c r="B6" s="515" t="s">
        <v>757</v>
      </c>
      <c r="C6" s="515" t="s">
        <v>758</v>
      </c>
      <c r="D6" s="515" t="s">
        <v>757</v>
      </c>
      <c r="E6" s="515" t="s">
        <v>758</v>
      </c>
    </row>
    <row r="7" customFormat="false" ht="15" hidden="false" customHeight="true" outlineLevel="0" collapsed="false">
      <c r="A7" s="516"/>
      <c r="B7" s="515"/>
      <c r="C7" s="515"/>
      <c r="D7" s="515"/>
      <c r="E7" s="515"/>
    </row>
    <row r="8" customFormat="false" ht="15" hidden="false" customHeight="true" outlineLevel="0" collapsed="false">
      <c r="A8" s="24"/>
      <c r="B8" s="192"/>
      <c r="C8" s="192"/>
      <c r="D8" s="192"/>
      <c r="E8" s="498"/>
    </row>
    <row r="9" customFormat="false" ht="15" hidden="false" customHeight="true" outlineLevel="0" collapsed="false">
      <c r="A9" s="24" t="s">
        <v>2</v>
      </c>
      <c r="B9" s="517" t="n">
        <v>6121198.23422</v>
      </c>
      <c r="C9" s="517" t="n">
        <v>7826758.77048</v>
      </c>
      <c r="D9" s="517" t="n">
        <v>2126906.76481</v>
      </c>
      <c r="E9" s="517" t="n">
        <v>5364925.18574</v>
      </c>
    </row>
    <row r="10" customFormat="false" ht="15" hidden="false" customHeight="true" outlineLevel="0" collapsed="false">
      <c r="A10" s="24"/>
      <c r="B10" s="517"/>
      <c r="C10" s="517"/>
      <c r="D10" s="517"/>
      <c r="E10" s="517"/>
    </row>
    <row r="11" customFormat="false" ht="15" hidden="false" customHeight="true" outlineLevel="0" collapsed="false">
      <c r="A11" s="476" t="s">
        <v>225</v>
      </c>
      <c r="B11" s="518" t="n">
        <v>115589.8</v>
      </c>
      <c r="C11" s="518" t="n">
        <v>257278.5</v>
      </c>
      <c r="D11" s="518" t="n">
        <v>28887.4</v>
      </c>
      <c r="E11" s="518" t="n">
        <v>64319.6</v>
      </c>
      <c r="F11" s="156"/>
    </row>
    <row r="12" customFormat="false" ht="15" hidden="false" customHeight="true" outlineLevel="0" collapsed="false">
      <c r="A12" s="476" t="s">
        <v>228</v>
      </c>
      <c r="B12" s="518" t="n">
        <v>39196.2</v>
      </c>
      <c r="C12" s="518" t="n">
        <v>47345.7</v>
      </c>
      <c r="D12" s="518" t="n">
        <v>34253.2</v>
      </c>
      <c r="E12" s="518" t="n">
        <v>91939</v>
      </c>
      <c r="F12" s="156"/>
    </row>
    <row r="13" customFormat="false" ht="15" hidden="false" customHeight="true" outlineLevel="0" collapsed="false">
      <c r="A13" s="476" t="s">
        <v>229</v>
      </c>
      <c r="B13" s="518" t="n">
        <v>89915.068</v>
      </c>
      <c r="C13" s="518" t="n">
        <v>155922.312</v>
      </c>
      <c r="D13" s="518" t="n">
        <v>14567.642</v>
      </c>
      <c r="E13" s="518" t="n">
        <v>15181.03</v>
      </c>
      <c r="F13" s="156"/>
    </row>
    <row r="14" customFormat="false" ht="15" hidden="false" customHeight="true" outlineLevel="0" collapsed="false">
      <c r="A14" s="476" t="s">
        <v>230</v>
      </c>
      <c r="B14" s="518"/>
      <c r="C14" s="518" t="n">
        <v>310866.1</v>
      </c>
      <c r="D14" s="518" t="n">
        <v>29888.7</v>
      </c>
      <c r="E14" s="518" t="n">
        <v>87935.2</v>
      </c>
      <c r="F14" s="519"/>
    </row>
    <row r="15" customFormat="false" ht="15" hidden="false" customHeight="true" outlineLevel="0" collapsed="false">
      <c r="A15" s="476" t="s">
        <v>231</v>
      </c>
      <c r="B15" s="518" t="n">
        <v>237449.4</v>
      </c>
      <c r="C15" s="518" t="n">
        <v>448419.1</v>
      </c>
      <c r="D15" s="518" t="n">
        <v>48412.8</v>
      </c>
      <c r="E15" s="518" t="n">
        <v>32275.3</v>
      </c>
      <c r="F15" s="156"/>
    </row>
    <row r="16" customFormat="false" ht="15" hidden="false" customHeight="true" outlineLevel="0" collapsed="false">
      <c r="A16" s="476" t="s">
        <v>232</v>
      </c>
      <c r="B16" s="495" t="s">
        <v>282</v>
      </c>
      <c r="C16" s="495" t="s">
        <v>282</v>
      </c>
      <c r="D16" s="495" t="s">
        <v>282</v>
      </c>
      <c r="E16" s="495" t="s">
        <v>282</v>
      </c>
      <c r="F16" s="156"/>
    </row>
    <row r="17" customFormat="false" ht="15" hidden="false" customHeight="true" outlineLevel="0" collapsed="false">
      <c r="A17" s="476" t="s">
        <v>368</v>
      </c>
      <c r="B17" s="518" t="n">
        <v>11988.7</v>
      </c>
      <c r="C17" s="518" t="n">
        <v>95761.1</v>
      </c>
      <c r="D17" s="518" t="n">
        <v>49148.2</v>
      </c>
      <c r="E17" s="518" t="n">
        <v>205855.7</v>
      </c>
      <c r="F17" s="156"/>
    </row>
    <row r="18" customFormat="false" ht="15" hidden="false" customHeight="true" outlineLevel="0" collapsed="false">
      <c r="A18" s="476" t="s">
        <v>238</v>
      </c>
      <c r="B18" s="518" t="n">
        <v>515</v>
      </c>
      <c r="C18" s="518" t="n">
        <v>20893</v>
      </c>
      <c r="D18" s="518" t="n">
        <v>0</v>
      </c>
      <c r="E18" s="518" t="n">
        <v>143480</v>
      </c>
      <c r="F18" s="156"/>
    </row>
    <row r="19" customFormat="false" ht="15" hidden="false" customHeight="true" outlineLevel="0" collapsed="false">
      <c r="A19" s="476" t="s">
        <v>239</v>
      </c>
      <c r="B19" s="518" t="n">
        <v>1132364.7</v>
      </c>
      <c r="C19" s="518" t="n">
        <v>110062.5</v>
      </c>
      <c r="D19" s="518" t="n">
        <v>1048252.5</v>
      </c>
      <c r="E19" s="518" t="n">
        <v>2427115.1</v>
      </c>
      <c r="F19" s="156"/>
    </row>
    <row r="20" customFormat="false" ht="15" hidden="false" customHeight="true" outlineLevel="0" collapsed="false">
      <c r="A20" s="476" t="s">
        <v>240</v>
      </c>
      <c r="B20" s="518" t="n">
        <v>272162.6</v>
      </c>
      <c r="C20" s="518" t="n">
        <v>552572.6</v>
      </c>
      <c r="D20" s="518" t="n">
        <v>0</v>
      </c>
      <c r="E20" s="518" t="n">
        <v>20419</v>
      </c>
      <c r="F20" s="156"/>
    </row>
    <row r="21" customFormat="false" ht="15" hidden="false" customHeight="true" outlineLevel="0" collapsed="false">
      <c r="A21" s="476" t="s">
        <v>241</v>
      </c>
      <c r="B21" s="518" t="n">
        <v>570424</v>
      </c>
      <c r="C21" s="518" t="n">
        <v>783256</v>
      </c>
      <c r="D21" s="518" t="n">
        <v>113913</v>
      </c>
      <c r="E21" s="518" t="n">
        <v>517367</v>
      </c>
      <c r="F21" s="156"/>
    </row>
    <row r="22" customFormat="false" ht="15" hidden="false" customHeight="true" outlineLevel="0" collapsed="false">
      <c r="A22" s="476" t="s">
        <v>242</v>
      </c>
      <c r="B22" s="518" t="n">
        <v>780101.5016</v>
      </c>
      <c r="C22" s="518" t="n">
        <v>130814.7037</v>
      </c>
      <c r="D22" s="518" t="n">
        <v>3000</v>
      </c>
      <c r="E22" s="518" t="n">
        <v>16.56</v>
      </c>
      <c r="F22" s="156"/>
      <c r="G22" s="520"/>
    </row>
    <row r="23" customFormat="false" ht="15" hidden="false" customHeight="true" outlineLevel="0" collapsed="false">
      <c r="A23" s="476" t="s">
        <v>243</v>
      </c>
      <c r="B23" s="518" t="n">
        <v>0</v>
      </c>
      <c r="C23" s="518" t="n">
        <v>22206.4</v>
      </c>
      <c r="D23" s="518" t="n">
        <v>0</v>
      </c>
      <c r="E23" s="518" t="n">
        <v>0</v>
      </c>
      <c r="F23" s="156"/>
    </row>
    <row r="24" customFormat="false" ht="15" hidden="false" customHeight="true" outlineLevel="0" collapsed="false">
      <c r="A24" s="476" t="s">
        <v>244</v>
      </c>
      <c r="B24" s="495" t="s">
        <v>282</v>
      </c>
      <c r="C24" s="495" t="s">
        <v>282</v>
      </c>
      <c r="D24" s="495" t="s">
        <v>282</v>
      </c>
      <c r="E24" s="495" t="s">
        <v>282</v>
      </c>
      <c r="F24" s="156"/>
    </row>
    <row r="25" customFormat="false" ht="15" hidden="false" customHeight="true" outlineLevel="0" collapsed="false">
      <c r="A25" s="476" t="s">
        <v>245</v>
      </c>
      <c r="B25" s="518" t="n">
        <v>842235.8</v>
      </c>
      <c r="C25" s="518" t="n">
        <v>1033187.4</v>
      </c>
      <c r="D25" s="518" t="n">
        <v>146528.9</v>
      </c>
      <c r="E25" s="518" t="n">
        <v>93671.9</v>
      </c>
      <c r="F25" s="156"/>
    </row>
    <row r="26" customFormat="false" ht="15" hidden="false" customHeight="true" outlineLevel="0" collapsed="false">
      <c r="A26" s="476" t="s">
        <v>246</v>
      </c>
      <c r="B26" s="518" t="n">
        <v>36009.017</v>
      </c>
      <c r="C26" s="518" t="n">
        <v>88323.611</v>
      </c>
      <c r="D26" s="518" t="n">
        <v>0</v>
      </c>
      <c r="E26" s="518" t="n">
        <v>0</v>
      </c>
      <c r="F26" s="156"/>
    </row>
    <row r="27" customFormat="false" ht="15" hidden="false" customHeight="true" outlineLevel="0" collapsed="false">
      <c r="A27" s="476" t="s">
        <v>247</v>
      </c>
      <c r="B27" s="518" t="n">
        <v>196920</v>
      </c>
      <c r="C27" s="518" t="n">
        <v>288353</v>
      </c>
      <c r="D27" s="518" t="n">
        <v>56936</v>
      </c>
      <c r="E27" s="518" t="n">
        <v>75547</v>
      </c>
      <c r="F27" s="156"/>
    </row>
    <row r="28" customFormat="false" ht="15" hidden="false" customHeight="true" outlineLevel="0" collapsed="false">
      <c r="A28" s="476" t="s">
        <v>248</v>
      </c>
      <c r="B28" s="518" t="n">
        <v>7666.9</v>
      </c>
      <c r="C28" s="518" t="n">
        <v>23182.9</v>
      </c>
      <c r="D28" s="518" t="n">
        <v>14890.4</v>
      </c>
      <c r="E28" s="518" t="n">
        <v>0</v>
      </c>
      <c r="F28" s="156"/>
    </row>
    <row r="29" customFormat="false" ht="15" hidden="false" customHeight="true" outlineLevel="0" collapsed="false">
      <c r="A29" s="476" t="s">
        <v>249</v>
      </c>
      <c r="B29" s="495" t="s">
        <v>282</v>
      </c>
      <c r="C29" s="495" t="s">
        <v>282</v>
      </c>
      <c r="D29" s="495" t="s">
        <v>282</v>
      </c>
      <c r="E29" s="495" t="s">
        <v>282</v>
      </c>
      <c r="F29" s="156"/>
    </row>
    <row r="30" customFormat="false" ht="15" hidden="false" customHeight="true" outlineLevel="0" collapsed="false">
      <c r="A30" s="476" t="s">
        <v>250</v>
      </c>
      <c r="B30" s="518" t="n">
        <v>59022.28388</v>
      </c>
      <c r="C30" s="518" t="n">
        <v>36030.24085</v>
      </c>
      <c r="D30" s="518" t="n">
        <v>8954.23758</v>
      </c>
      <c r="E30" s="518" t="n">
        <v>38107.65796</v>
      </c>
      <c r="F30" s="156"/>
    </row>
    <row r="31" customFormat="false" ht="15" hidden="false" customHeight="true" outlineLevel="0" collapsed="false">
      <c r="A31" s="476" t="s">
        <v>251</v>
      </c>
      <c r="B31" s="518" t="n">
        <v>305363.9</v>
      </c>
      <c r="C31" s="518" t="n">
        <v>102435.5</v>
      </c>
      <c r="D31" s="518" t="n">
        <v>29122.5</v>
      </c>
      <c r="E31" s="518" t="n">
        <v>206566.89842</v>
      </c>
      <c r="F31" s="156"/>
    </row>
    <row r="32" customFormat="false" ht="15" hidden="false" customHeight="true" outlineLevel="0" collapsed="false">
      <c r="A32" s="476" t="s">
        <v>252</v>
      </c>
      <c r="B32" s="495" t="s">
        <v>282</v>
      </c>
      <c r="C32" s="495" t="s">
        <v>282</v>
      </c>
      <c r="D32" s="495" t="s">
        <v>282</v>
      </c>
      <c r="E32" s="495" t="s">
        <v>282</v>
      </c>
      <c r="F32" s="156"/>
    </row>
    <row r="33" customFormat="false" ht="15" hidden="false" customHeight="true" outlineLevel="0" collapsed="false">
      <c r="A33" s="476" t="s">
        <v>254</v>
      </c>
      <c r="B33" s="518" t="n">
        <v>13347.64544</v>
      </c>
      <c r="C33" s="518" t="n">
        <v>14786.19475</v>
      </c>
      <c r="D33" s="518" t="n">
        <v>114.40128</v>
      </c>
      <c r="E33" s="518" t="n">
        <v>6072.10417</v>
      </c>
      <c r="F33" s="156"/>
    </row>
    <row r="34" customFormat="false" ht="15" hidden="false" customHeight="true" outlineLevel="0" collapsed="false">
      <c r="A34" s="476" t="s">
        <v>255</v>
      </c>
      <c r="B34" s="518" t="n">
        <v>24800.8</v>
      </c>
      <c r="C34" s="518" t="n">
        <v>37523.9</v>
      </c>
      <c r="D34" s="518" t="n">
        <v>0</v>
      </c>
      <c r="E34" s="518" t="n">
        <v>31431.5</v>
      </c>
      <c r="F34" s="156"/>
    </row>
    <row r="35" customFormat="false" ht="15" hidden="false" customHeight="true" outlineLevel="0" collapsed="false">
      <c r="A35" s="476" t="s">
        <v>256</v>
      </c>
      <c r="B35" s="518" t="n">
        <v>205229.2</v>
      </c>
      <c r="C35" s="518" t="n">
        <v>413274.8</v>
      </c>
      <c r="D35" s="518" t="n">
        <v>50435.7</v>
      </c>
      <c r="E35" s="518" t="n">
        <v>173679.6</v>
      </c>
      <c r="F35" s="156"/>
    </row>
    <row r="36" customFormat="false" ht="15" hidden="false" customHeight="true" outlineLevel="0" collapsed="false">
      <c r="A36" s="483" t="s">
        <v>257</v>
      </c>
      <c r="B36" s="518" t="n">
        <v>248781.2</v>
      </c>
      <c r="C36" s="518" t="n">
        <v>491841</v>
      </c>
      <c r="D36" s="518" t="n">
        <v>18434.2</v>
      </c>
      <c r="E36" s="518" t="n">
        <v>61201.4</v>
      </c>
      <c r="F36" s="156"/>
    </row>
    <row r="37" customFormat="false" ht="15" hidden="false" customHeight="true" outlineLevel="0" collapsed="false">
      <c r="A37" s="476" t="s">
        <v>258</v>
      </c>
      <c r="B37" s="518" t="n">
        <v>459682.47157</v>
      </c>
      <c r="C37" s="518" t="n">
        <v>996780.46151</v>
      </c>
      <c r="D37" s="518" t="n">
        <v>349269.95761</v>
      </c>
      <c r="E37" s="518" t="n">
        <v>796305.524140001</v>
      </c>
      <c r="F37" s="156"/>
    </row>
    <row r="38" customFormat="false" ht="15" hidden="false" customHeight="true" outlineLevel="0" collapsed="false">
      <c r="A38" s="476" t="s">
        <v>259</v>
      </c>
      <c r="B38" s="518" t="n">
        <v>3705.6</v>
      </c>
      <c r="C38" s="518" t="n">
        <v>9806.839</v>
      </c>
      <c r="D38" s="518" t="n">
        <v>8116.281</v>
      </c>
      <c r="E38" s="518" t="n">
        <v>4305.788</v>
      </c>
      <c r="F38" s="156"/>
    </row>
    <row r="39" customFormat="false" ht="15" hidden="false" customHeight="true" outlineLevel="0" collapsed="false">
      <c r="A39" s="476" t="s">
        <v>260</v>
      </c>
      <c r="B39" s="518" t="n">
        <v>121128.2</v>
      </c>
      <c r="C39" s="518" t="n">
        <v>335236.9</v>
      </c>
      <c r="D39" s="518" t="n">
        <v>9240.9</v>
      </c>
      <c r="E39" s="518" t="n">
        <v>32101.8</v>
      </c>
      <c r="F39" s="156"/>
    </row>
    <row r="40" customFormat="false" ht="15" hidden="false" customHeight="true" outlineLevel="0" collapsed="false">
      <c r="A40" s="476" t="s">
        <v>261</v>
      </c>
      <c r="B40" s="495" t="n">
        <v>194250.44744</v>
      </c>
      <c r="C40" s="495" t="n">
        <v>739013.46057</v>
      </c>
      <c r="D40" s="495" t="n">
        <v>58899.782</v>
      </c>
      <c r="E40" s="518" t="n">
        <v>224080.47082</v>
      </c>
      <c r="F40" s="156"/>
    </row>
    <row r="41" customFormat="false" ht="15" hidden="false" customHeight="true" outlineLevel="0" collapsed="false">
      <c r="A41" s="476" t="s">
        <v>262</v>
      </c>
      <c r="B41" s="518" t="n">
        <v>10949.2</v>
      </c>
      <c r="C41" s="518" t="n">
        <v>52991.1</v>
      </c>
      <c r="D41" s="518" t="n">
        <v>2118.7</v>
      </c>
      <c r="E41" s="518" t="n">
        <v>4943.7</v>
      </c>
      <c r="F41" s="156"/>
    </row>
    <row r="42" customFormat="false" ht="15" hidden="false" customHeight="true" outlineLevel="0" collapsed="false">
      <c r="A42" s="484" t="s">
        <v>263</v>
      </c>
      <c r="B42" s="518" t="n">
        <v>142398.59929</v>
      </c>
      <c r="C42" s="518" t="n">
        <v>228593.4471</v>
      </c>
      <c r="D42" s="518" t="n">
        <v>3521.36334</v>
      </c>
      <c r="E42" s="518" t="n">
        <v>11006.35223</v>
      </c>
      <c r="F42" s="156"/>
      <c r="H42" s="521"/>
      <c r="I42" s="521"/>
      <c r="J42" s="521"/>
      <c r="K42" s="521"/>
      <c r="L42" s="521"/>
    </row>
    <row r="43" customFormat="false" ht="15" hidden="false" customHeight="true" outlineLevel="0" collapsed="false">
      <c r="A43" s="115"/>
      <c r="B43" s="522"/>
      <c r="C43" s="522"/>
      <c r="D43" s="522"/>
      <c r="E43" s="522"/>
    </row>
    <row r="44" customFormat="false" ht="15" hidden="false" customHeight="true" outlineLevel="0" collapsed="false">
      <c r="A44" s="523" t="s">
        <v>351</v>
      </c>
      <c r="B44" s="524"/>
      <c r="C44" s="524"/>
      <c r="D44" s="524"/>
      <c r="E44" s="524"/>
    </row>
  </sheetData>
  <mergeCells count="6"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0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818081.2</v>
      </c>
      <c r="D8" s="18" t="n">
        <v>20419.02186</v>
      </c>
      <c r="E8" s="18" t="n">
        <v>36856.6</v>
      </c>
      <c r="F8" s="18" t="n">
        <v>203949.2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75</v>
      </c>
      <c r="D10" s="18" t="n">
        <v>3524.49886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10</v>
      </c>
      <c r="D11" s="23" t="n">
        <v>3524.49886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33</v>
      </c>
      <c r="D12" s="23" t="n">
        <v>3524.49886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28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44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62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43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159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87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72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6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6</v>
      </c>
      <c r="D24" s="23" t="n">
        <v>0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22104.189</v>
      </c>
      <c r="D26" s="18" t="n">
        <v>0</v>
      </c>
      <c r="E26" s="18" t="n">
        <v>26757.7</v>
      </c>
      <c r="F26" s="18" t="n">
        <v>37174.9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1136.9</v>
      </c>
      <c r="D27" s="23" t="n">
        <v>0</v>
      </c>
      <c r="E27" s="23" t="n">
        <v>26757.7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72.3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19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13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7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104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58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105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342.6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354.5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214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144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32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68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94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36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20</v>
      </c>
      <c r="D44" s="29" t="n">
        <v>0</v>
      </c>
      <c r="E44" s="29" t="n">
        <v>26757.7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883.5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8062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140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68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2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7134</v>
      </c>
      <c r="D50" s="23" t="n">
        <v>0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509</v>
      </c>
      <c r="D51" s="23" t="n">
        <v>0</v>
      </c>
      <c r="E51" s="23"/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/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1960</v>
      </c>
      <c r="D53" s="23" t="n">
        <v>0</v>
      </c>
      <c r="E53" s="23"/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/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81</v>
      </c>
      <c r="D55" s="23" t="n">
        <v>0</v>
      </c>
      <c r="E55" s="23"/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074</v>
      </c>
      <c r="D56" s="23" t="n">
        <v>0</v>
      </c>
      <c r="E56" s="23"/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/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3245</v>
      </c>
      <c r="D58" s="29" t="n">
        <v>0</v>
      </c>
      <c r="E58" s="29"/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32</v>
      </c>
      <c r="D59" s="23" t="n">
        <v>0</v>
      </c>
      <c r="E59" s="23"/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198</v>
      </c>
      <c r="D60" s="23" t="n">
        <v>0</v>
      </c>
      <c r="E60" s="23"/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35</v>
      </c>
      <c r="D61" s="23" t="n">
        <v>0</v>
      </c>
      <c r="E61" s="23"/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165.9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830.8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796.1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93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446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0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1667.389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1667.389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795602.011</v>
      </c>
      <c r="D81" s="18" t="n">
        <v>16894.523</v>
      </c>
      <c r="E81" s="18" t="n">
        <v>10098.9</v>
      </c>
      <c r="F81" s="18" t="n">
        <v>166774.3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294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85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77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132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54155.041</v>
      </c>
      <c r="D87" s="23" t="n">
        <v>16894.523</v>
      </c>
      <c r="E87" s="23" t="n">
        <v>10098.9</v>
      </c>
      <c r="F87" s="23" t="n">
        <v>155793.9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466</v>
      </c>
      <c r="D88" s="23" t="n">
        <v>0</v>
      </c>
      <c r="E88" s="23"/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188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58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36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1704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1043.41455</v>
      </c>
      <c r="D94" s="23" t="n">
        <v>16894.523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1703.663</v>
      </c>
      <c r="D95" s="23" t="n">
        <v>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18452.46545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276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335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585.9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208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172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364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1212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169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17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024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212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1024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20.8</v>
      </c>
      <c r="D111" s="23" t="n">
        <v>0</v>
      </c>
      <c r="E111" s="23" t="n">
        <v>10098.9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1012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683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20.798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1162.27</v>
      </c>
      <c r="D118" s="23" t="n">
        <v>0</v>
      </c>
      <c r="E118" s="23" t="n">
        <v>0</v>
      </c>
      <c r="F118" s="23" t="n">
        <v>10980.4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156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299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156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2624.1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7927.17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729990.7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729990.7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pageBreakPreview" topLeftCell="A33" colorId="64" zoomScale="90" zoomScaleNormal="100" zoomScalePageLayoutView="90" workbookViewId="0">
      <selection pane="topLeft" activeCell="A67" activeCellId="0" sqref="A67:F67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02" width="30.85"/>
    <col collapsed="false" customWidth="true" hidden="false" outlineLevel="0" max="3" min="2" style="102" width="14.85"/>
    <col collapsed="false" customWidth="true" hidden="false" outlineLevel="0" max="4" min="4" style="102" width="13.41"/>
    <col collapsed="false" customWidth="true" hidden="false" outlineLevel="0" max="5" min="5" style="102" width="15.99"/>
    <col collapsed="false" customWidth="false" hidden="false" outlineLevel="0" max="257" min="6" style="102" width="14.14"/>
  </cols>
  <sheetData>
    <row r="1" s="68" customFormat="true" ht="15.75" hidden="false" customHeight="true" outlineLevel="0" collapsed="false">
      <c r="A1" s="6" t="s">
        <v>759</v>
      </c>
      <c r="D1" s="525" t="s">
        <v>760</v>
      </c>
    </row>
    <row r="2" s="68" customFormat="true" ht="15.75" hidden="false" customHeight="true" outlineLevel="0" collapsed="false">
      <c r="A2" s="6" t="s">
        <v>508</v>
      </c>
      <c r="D2" s="525"/>
    </row>
    <row r="3" s="68" customFormat="true" ht="15.75" hidden="false" customHeight="true" outlineLevel="0" collapsed="false">
      <c r="A3" s="6" t="s">
        <v>4</v>
      </c>
      <c r="C3" s="526"/>
    </row>
    <row r="4" customFormat="false" ht="15.75" hidden="false" customHeight="true" outlineLevel="0" collapsed="false">
      <c r="B4" s="527"/>
      <c r="C4" s="527"/>
      <c r="D4" s="527"/>
    </row>
    <row r="5" customFormat="false" ht="15.75" hidden="false" customHeight="true" outlineLevel="0" collapsed="false">
      <c r="A5" s="55" t="s">
        <v>378</v>
      </c>
      <c r="B5" s="55" t="s">
        <v>715</v>
      </c>
      <c r="C5" s="55" t="s">
        <v>7</v>
      </c>
      <c r="D5" s="55" t="s">
        <v>593</v>
      </c>
    </row>
    <row r="6" customFormat="false" ht="15.75" hidden="false" customHeight="true" outlineLevel="0" collapsed="false">
      <c r="A6" s="55"/>
      <c r="B6" s="55"/>
      <c r="C6" s="55"/>
      <c r="D6" s="55"/>
    </row>
    <row r="7" customFormat="false" ht="15.75" hidden="false" customHeight="true" outlineLevel="0" collapsed="false">
      <c r="A7" s="55"/>
      <c r="B7" s="55"/>
      <c r="C7" s="55"/>
      <c r="D7" s="55"/>
    </row>
    <row r="8" customFormat="false" ht="15.75" hidden="false" customHeight="true" outlineLevel="0" collapsed="false">
      <c r="A8" s="24"/>
      <c r="B8" s="192"/>
      <c r="C8" s="192"/>
      <c r="D8" s="16"/>
    </row>
    <row r="9" customFormat="false" ht="15.75" hidden="false" customHeight="true" outlineLevel="0" collapsed="false">
      <c r="A9" s="528" t="s">
        <v>761</v>
      </c>
      <c r="B9" s="269" t="n">
        <v>2464211.56073</v>
      </c>
      <c r="C9" s="269" t="n">
        <v>1306310.35782</v>
      </c>
      <c r="D9" s="269" t="n">
        <v>1157901.20291</v>
      </c>
      <c r="E9" s="266"/>
      <c r="F9" s="266"/>
      <c r="I9" s="529"/>
      <c r="J9" s="529"/>
    </row>
    <row r="10" customFormat="false" ht="15.75" hidden="false" customHeight="true" outlineLevel="0" collapsed="false">
      <c r="A10" s="530"/>
      <c r="B10" s="531"/>
      <c r="C10" s="532"/>
      <c r="D10" s="533"/>
      <c r="E10" s="266"/>
      <c r="I10" s="156"/>
      <c r="J10" s="156"/>
    </row>
    <row r="11" customFormat="false" ht="15.75" hidden="false" customHeight="true" outlineLevel="0" collapsed="false">
      <c r="A11" s="196" t="s">
        <v>225</v>
      </c>
      <c r="B11" s="271" t="n">
        <v>39021.7</v>
      </c>
      <c r="C11" s="271" t="n">
        <v>11102.7</v>
      </c>
      <c r="D11" s="271" t="n">
        <v>27919</v>
      </c>
      <c r="E11" s="266"/>
      <c r="F11" s="266"/>
      <c r="G11" s="266"/>
      <c r="H11" s="266"/>
      <c r="I11" s="156"/>
      <c r="J11" s="156"/>
    </row>
    <row r="12" customFormat="false" ht="15.75" hidden="false" customHeight="true" outlineLevel="0" collapsed="false">
      <c r="A12" s="196" t="s">
        <v>228</v>
      </c>
      <c r="B12" s="271" t="n">
        <v>52906.9</v>
      </c>
      <c r="C12" s="271" t="n">
        <v>23507</v>
      </c>
      <c r="D12" s="271" t="n">
        <v>29399.9</v>
      </c>
      <c r="E12" s="266"/>
      <c r="F12" s="266"/>
      <c r="G12" s="266"/>
      <c r="H12" s="266"/>
      <c r="I12" s="156"/>
      <c r="J12" s="156"/>
    </row>
    <row r="13" customFormat="false" ht="15.75" hidden="false" customHeight="true" outlineLevel="0" collapsed="false">
      <c r="A13" s="196" t="s">
        <v>229</v>
      </c>
      <c r="B13" s="271" t="n">
        <v>10423.503</v>
      </c>
      <c r="C13" s="271" t="n">
        <v>9052.369</v>
      </c>
      <c r="D13" s="271" t="n">
        <v>1371.134</v>
      </c>
      <c r="E13" s="266"/>
      <c r="F13" s="266"/>
      <c r="G13" s="266"/>
      <c r="H13" s="266"/>
      <c r="I13" s="156"/>
      <c r="J13" s="156"/>
    </row>
    <row r="14" customFormat="false" ht="15.75" hidden="false" customHeight="true" outlineLevel="0" collapsed="false">
      <c r="A14" s="196" t="s">
        <v>230</v>
      </c>
      <c r="B14" s="271" t="n">
        <v>33087.7</v>
      </c>
      <c r="C14" s="271" t="n">
        <v>2902</v>
      </c>
      <c r="D14" s="271" t="n">
        <v>30185.7</v>
      </c>
      <c r="E14" s="266"/>
      <c r="F14" s="266"/>
      <c r="G14" s="266"/>
      <c r="H14" s="266"/>
      <c r="I14" s="156"/>
      <c r="J14" s="156"/>
    </row>
    <row r="15" customFormat="false" ht="15.75" hidden="false" customHeight="true" outlineLevel="0" collapsed="false">
      <c r="A15" s="196" t="s">
        <v>231</v>
      </c>
      <c r="B15" s="271" t="n">
        <v>17577.8</v>
      </c>
      <c r="C15" s="271" t="n">
        <v>16686.6</v>
      </c>
      <c r="D15" s="271" t="n">
        <v>891.2</v>
      </c>
      <c r="E15" s="266"/>
      <c r="F15" s="266"/>
      <c r="G15" s="266"/>
      <c r="H15" s="266"/>
      <c r="I15" s="156"/>
      <c r="J15" s="156"/>
    </row>
    <row r="16" customFormat="false" ht="15.75" hidden="false" customHeight="true" outlineLevel="0" collapsed="false">
      <c r="A16" s="196" t="s">
        <v>232</v>
      </c>
      <c r="B16" s="490" t="s">
        <v>282</v>
      </c>
      <c r="C16" s="490" t="s">
        <v>282</v>
      </c>
      <c r="D16" s="490" t="s">
        <v>282</v>
      </c>
      <c r="E16" s="266"/>
      <c r="F16" s="266"/>
      <c r="G16" s="266"/>
      <c r="H16" s="266"/>
      <c r="I16" s="156"/>
      <c r="J16" s="156"/>
    </row>
    <row r="17" customFormat="false" ht="15.75" hidden="false" customHeight="true" outlineLevel="0" collapsed="false">
      <c r="A17" s="199" t="s">
        <v>368</v>
      </c>
      <c r="B17" s="271" t="n">
        <v>143748.1</v>
      </c>
      <c r="C17" s="271" t="n">
        <v>62789.1</v>
      </c>
      <c r="D17" s="271" t="n">
        <v>80959</v>
      </c>
      <c r="E17" s="266"/>
      <c r="F17" s="266"/>
      <c r="G17" s="266"/>
      <c r="H17" s="266"/>
      <c r="I17" s="156"/>
      <c r="J17" s="156"/>
    </row>
    <row r="18" customFormat="false" ht="15.75" hidden="false" customHeight="true" outlineLevel="0" collapsed="false">
      <c r="A18" s="196" t="s">
        <v>238</v>
      </c>
      <c r="B18" s="271" t="n">
        <v>98554</v>
      </c>
      <c r="C18" s="271" t="n">
        <v>28346</v>
      </c>
      <c r="D18" s="271" t="n">
        <v>70208</v>
      </c>
      <c r="E18" s="266"/>
      <c r="F18" s="266"/>
      <c r="G18" s="266"/>
      <c r="H18" s="266"/>
      <c r="I18" s="156"/>
      <c r="J18" s="156"/>
    </row>
    <row r="19" customFormat="false" ht="15.75" hidden="false" customHeight="true" outlineLevel="0" collapsed="false">
      <c r="A19" s="200" t="s">
        <v>239</v>
      </c>
      <c r="B19" s="271" t="n">
        <v>218010.4</v>
      </c>
      <c r="C19" s="271" t="n">
        <v>11093.4</v>
      </c>
      <c r="D19" s="271" t="n">
        <v>206917</v>
      </c>
      <c r="E19" s="266"/>
      <c r="F19" s="266"/>
      <c r="G19" s="266"/>
      <c r="H19" s="266"/>
      <c r="I19" s="156"/>
      <c r="J19" s="156"/>
    </row>
    <row r="20" customFormat="false" ht="15.75" hidden="false" customHeight="true" outlineLevel="0" collapsed="false">
      <c r="A20" s="199" t="s">
        <v>240</v>
      </c>
      <c r="B20" s="271" t="n">
        <v>26636.3</v>
      </c>
      <c r="C20" s="271" t="n">
        <v>26636.3</v>
      </c>
      <c r="D20" s="271" t="n">
        <v>0</v>
      </c>
      <c r="E20" s="266"/>
      <c r="F20" s="266"/>
      <c r="G20" s="266"/>
      <c r="H20" s="266"/>
      <c r="I20" s="156"/>
      <c r="J20" s="156"/>
    </row>
    <row r="21" customFormat="false" ht="15.75" hidden="false" customHeight="true" outlineLevel="0" collapsed="false">
      <c r="A21" s="200" t="s">
        <v>241</v>
      </c>
      <c r="B21" s="271" t="n">
        <v>101065</v>
      </c>
      <c r="C21" s="271" t="n">
        <v>72381</v>
      </c>
      <c r="D21" s="271" t="n">
        <v>28684</v>
      </c>
      <c r="E21" s="266"/>
      <c r="F21" s="266"/>
      <c r="G21" s="266"/>
      <c r="H21" s="266"/>
      <c r="I21" s="156"/>
      <c r="J21" s="156"/>
    </row>
    <row r="22" customFormat="false" ht="15.75" hidden="false" customHeight="true" outlineLevel="0" collapsed="false">
      <c r="A22" s="200" t="s">
        <v>242</v>
      </c>
      <c r="B22" s="271" t="n">
        <v>68409.96669</v>
      </c>
      <c r="C22" s="271" t="n">
        <v>68409.96669</v>
      </c>
      <c r="D22" s="271" t="n">
        <v>0</v>
      </c>
      <c r="E22" s="266"/>
      <c r="F22" s="266"/>
      <c r="G22" s="266"/>
      <c r="H22" s="266"/>
      <c r="I22" s="156"/>
      <c r="J22" s="156"/>
    </row>
    <row r="23" customFormat="false" ht="15.75" hidden="false" customHeight="true" outlineLevel="0" collapsed="false">
      <c r="A23" s="200" t="s">
        <v>243</v>
      </c>
      <c r="B23" s="271" t="n">
        <v>20263.1</v>
      </c>
      <c r="C23" s="271" t="n">
        <v>17822.3</v>
      </c>
      <c r="D23" s="271" t="n">
        <v>2440.8</v>
      </c>
      <c r="E23" s="266"/>
      <c r="F23" s="266"/>
      <c r="G23" s="266"/>
      <c r="H23" s="266"/>
      <c r="I23" s="156"/>
      <c r="J23" s="156"/>
    </row>
    <row r="24" customFormat="false" ht="15.75" hidden="false" customHeight="true" outlineLevel="0" collapsed="false">
      <c r="A24" s="200" t="s">
        <v>244</v>
      </c>
      <c r="B24" s="271" t="n">
        <v>264343.682</v>
      </c>
      <c r="C24" s="271" t="n">
        <v>78969.517</v>
      </c>
      <c r="D24" s="271" t="n">
        <v>185374.165</v>
      </c>
      <c r="E24" s="266"/>
      <c r="F24" s="266"/>
      <c r="G24" s="266"/>
      <c r="H24" s="266"/>
      <c r="I24" s="156"/>
      <c r="J24" s="156"/>
    </row>
    <row r="25" customFormat="false" ht="15.75" hidden="false" customHeight="true" outlineLevel="0" collapsed="false">
      <c r="A25" s="200" t="s">
        <v>245</v>
      </c>
      <c r="B25" s="271" t="n">
        <v>300599.9</v>
      </c>
      <c r="C25" s="271" t="n">
        <v>119253.3</v>
      </c>
      <c r="D25" s="271" t="n">
        <v>181346.6</v>
      </c>
      <c r="E25" s="266"/>
      <c r="F25" s="266"/>
      <c r="G25" s="266"/>
      <c r="H25" s="266"/>
      <c r="I25" s="156"/>
      <c r="J25" s="156"/>
    </row>
    <row r="26" customFormat="false" ht="15.75" hidden="false" customHeight="true" outlineLevel="0" collapsed="false">
      <c r="A26" s="200" t="s">
        <v>246</v>
      </c>
      <c r="B26" s="271" t="n">
        <v>71950.185</v>
      </c>
      <c r="C26" s="271" t="n">
        <v>43448.559</v>
      </c>
      <c r="D26" s="271" t="n">
        <v>28501.626</v>
      </c>
      <c r="E26" s="266"/>
      <c r="F26" s="266"/>
      <c r="G26" s="266"/>
      <c r="H26" s="266"/>
      <c r="I26" s="156"/>
      <c r="J26" s="156"/>
    </row>
    <row r="27" customFormat="false" ht="15.75" hidden="false" customHeight="true" outlineLevel="0" collapsed="false">
      <c r="A27" s="200" t="s">
        <v>247</v>
      </c>
      <c r="B27" s="271" t="n">
        <v>22975</v>
      </c>
      <c r="C27" s="271" t="n">
        <v>19935</v>
      </c>
      <c r="D27" s="271" t="n">
        <v>3040</v>
      </c>
      <c r="E27" s="266"/>
      <c r="F27" s="266"/>
      <c r="G27" s="266"/>
      <c r="H27" s="266"/>
      <c r="I27" s="156"/>
      <c r="J27" s="156"/>
    </row>
    <row r="28" customFormat="false" ht="15.75" hidden="false" customHeight="true" outlineLevel="0" collapsed="false">
      <c r="A28" s="200" t="s">
        <v>248</v>
      </c>
      <c r="B28" s="271" t="n">
        <v>24326.5</v>
      </c>
      <c r="C28" s="271" t="n">
        <v>19889.7</v>
      </c>
      <c r="D28" s="271" t="n">
        <v>4436.8</v>
      </c>
      <c r="E28" s="266"/>
      <c r="F28" s="266"/>
      <c r="G28" s="266"/>
      <c r="H28" s="266"/>
      <c r="I28" s="156"/>
      <c r="J28" s="156"/>
    </row>
    <row r="29" customFormat="false" ht="15.75" hidden="false" customHeight="true" outlineLevel="0" collapsed="false">
      <c r="A29" s="200" t="s">
        <v>249</v>
      </c>
      <c r="B29" s="271" t="n">
        <v>55462.5</v>
      </c>
      <c r="C29" s="271" t="n">
        <v>46241.8</v>
      </c>
      <c r="D29" s="271" t="n">
        <v>9220.7</v>
      </c>
      <c r="E29" s="266"/>
      <c r="F29" s="266"/>
      <c r="G29" s="266"/>
      <c r="H29" s="266"/>
      <c r="I29" s="156"/>
      <c r="J29" s="156"/>
    </row>
    <row r="30" customFormat="false" ht="15.75" hidden="false" customHeight="true" outlineLevel="0" collapsed="false">
      <c r="A30" s="200" t="s">
        <v>250</v>
      </c>
      <c r="B30" s="271" t="n">
        <v>46943.93154</v>
      </c>
      <c r="C30" s="271" t="n">
        <v>32109.95583</v>
      </c>
      <c r="D30" s="271" t="n">
        <v>14833.97571</v>
      </c>
      <c r="E30" s="266"/>
      <c r="F30" s="266"/>
      <c r="G30" s="266"/>
      <c r="H30" s="266"/>
      <c r="I30" s="156"/>
      <c r="J30" s="156"/>
    </row>
    <row r="31" customFormat="false" ht="15.75" hidden="false" customHeight="true" outlineLevel="0" collapsed="false">
      <c r="A31" s="200" t="s">
        <v>251</v>
      </c>
      <c r="B31" s="271" t="n">
        <v>61451.7</v>
      </c>
      <c r="C31" s="271" t="n">
        <v>58469</v>
      </c>
      <c r="D31" s="271" t="n">
        <v>2982.7</v>
      </c>
      <c r="E31" s="266"/>
      <c r="F31" s="266"/>
      <c r="G31" s="266"/>
      <c r="H31" s="266"/>
      <c r="I31" s="156"/>
      <c r="J31" s="156"/>
    </row>
    <row r="32" customFormat="false" ht="15.75" hidden="false" customHeight="true" outlineLevel="0" collapsed="false">
      <c r="A32" s="200" t="s">
        <v>252</v>
      </c>
      <c r="B32" s="271" t="n">
        <v>37655.7256</v>
      </c>
      <c r="C32" s="271" t="n">
        <v>37655.7256</v>
      </c>
      <c r="D32" s="271" t="n">
        <v>0</v>
      </c>
      <c r="E32" s="266"/>
      <c r="F32" s="266"/>
      <c r="G32" s="266"/>
      <c r="H32" s="266"/>
      <c r="I32" s="156"/>
      <c r="J32" s="156"/>
    </row>
    <row r="33" customFormat="false" ht="15.75" hidden="false" customHeight="true" outlineLevel="0" collapsed="false">
      <c r="A33" s="200" t="s">
        <v>254</v>
      </c>
      <c r="B33" s="271" t="n">
        <v>16493.51047</v>
      </c>
      <c r="C33" s="271" t="n">
        <v>16375.97347</v>
      </c>
      <c r="D33" s="271" t="n">
        <v>117.537</v>
      </c>
      <c r="E33" s="266"/>
      <c r="F33" s="266"/>
      <c r="G33" s="266"/>
      <c r="H33" s="266"/>
      <c r="I33" s="156"/>
      <c r="J33" s="156"/>
    </row>
    <row r="34" customFormat="false" ht="15.75" hidden="false" customHeight="true" outlineLevel="0" collapsed="false">
      <c r="A34" s="200" t="s">
        <v>255</v>
      </c>
      <c r="B34" s="271" t="n">
        <v>44080.5</v>
      </c>
      <c r="C34" s="271" t="n">
        <v>28480.5</v>
      </c>
      <c r="D34" s="271" t="n">
        <v>15600</v>
      </c>
      <c r="E34" s="266"/>
      <c r="F34" s="266"/>
      <c r="G34" s="266"/>
      <c r="H34" s="266"/>
      <c r="I34" s="156"/>
      <c r="J34" s="156"/>
    </row>
    <row r="35" customFormat="false" ht="15.75" hidden="false" customHeight="true" outlineLevel="0" collapsed="false">
      <c r="A35" s="200" t="s">
        <v>256</v>
      </c>
      <c r="B35" s="271" t="n">
        <v>25478.8</v>
      </c>
      <c r="C35" s="271" t="n">
        <v>22009.3</v>
      </c>
      <c r="D35" s="271" t="n">
        <v>3469.5</v>
      </c>
      <c r="E35" s="266"/>
      <c r="F35" s="266"/>
      <c r="G35" s="266"/>
      <c r="H35" s="266"/>
      <c r="I35" s="156"/>
      <c r="J35" s="156"/>
    </row>
    <row r="36" customFormat="false" ht="15.75" hidden="false" customHeight="true" outlineLevel="0" collapsed="false">
      <c r="A36" s="200" t="s">
        <v>257</v>
      </c>
      <c r="B36" s="271" t="n">
        <v>78042.7</v>
      </c>
      <c r="C36" s="271" t="n">
        <v>60348.3</v>
      </c>
      <c r="D36" s="271" t="n">
        <v>17694.4</v>
      </c>
      <c r="E36" s="266"/>
      <c r="F36" s="266"/>
      <c r="G36" s="266"/>
      <c r="H36" s="266"/>
      <c r="I36" s="156"/>
      <c r="J36" s="156"/>
    </row>
    <row r="37" customFormat="false" ht="15.75" hidden="false" customHeight="true" outlineLevel="0" collapsed="false">
      <c r="A37" s="200" t="s">
        <v>258</v>
      </c>
      <c r="B37" s="271" t="n">
        <v>349268.84565</v>
      </c>
      <c r="C37" s="271" t="n">
        <v>179245.25972</v>
      </c>
      <c r="D37" s="271" t="n">
        <v>170023.58593</v>
      </c>
      <c r="E37" s="266"/>
      <c r="F37" s="266"/>
      <c r="G37" s="266"/>
      <c r="H37" s="266"/>
      <c r="I37" s="156"/>
      <c r="J37" s="156"/>
    </row>
    <row r="38" customFormat="false" ht="15.75" hidden="false" customHeight="true" outlineLevel="0" collapsed="false">
      <c r="A38" s="200" t="s">
        <v>259</v>
      </c>
      <c r="B38" s="271" t="n">
        <v>41812.66695</v>
      </c>
      <c r="C38" s="271" t="n">
        <v>33696.38595</v>
      </c>
      <c r="D38" s="271" t="n">
        <v>8116.281</v>
      </c>
      <c r="E38" s="266"/>
      <c r="F38" s="266"/>
      <c r="G38" s="266"/>
      <c r="H38" s="266"/>
      <c r="I38" s="156"/>
      <c r="J38" s="156"/>
    </row>
    <row r="39" customFormat="false" ht="15.75" hidden="false" customHeight="true" outlineLevel="0" collapsed="false">
      <c r="A39" s="200" t="s">
        <v>260</v>
      </c>
      <c r="B39" s="271" t="n">
        <v>32106.3</v>
      </c>
      <c r="C39" s="271" t="n">
        <v>30484.8</v>
      </c>
      <c r="D39" s="271" t="n">
        <v>1621.5</v>
      </c>
      <c r="E39" s="266"/>
      <c r="F39" s="266"/>
      <c r="G39" s="266"/>
      <c r="H39" s="266"/>
      <c r="I39" s="156"/>
      <c r="J39" s="156"/>
    </row>
    <row r="40" customFormat="false" ht="15.75" hidden="false" customHeight="true" outlineLevel="0" collapsed="false">
      <c r="A40" s="200" t="s">
        <v>261</v>
      </c>
      <c r="B40" s="271" t="n">
        <v>75920.25218</v>
      </c>
      <c r="C40" s="271" t="n">
        <v>58697.7382</v>
      </c>
      <c r="D40" s="271" t="n">
        <v>17222.51398</v>
      </c>
      <c r="E40" s="266"/>
      <c r="F40" s="266"/>
      <c r="G40" s="266"/>
      <c r="H40" s="266"/>
      <c r="I40" s="156"/>
      <c r="J40" s="156"/>
    </row>
    <row r="41" customFormat="false" ht="15.75" hidden="false" customHeight="true" outlineLevel="0" collapsed="false">
      <c r="A41" s="200" t="s">
        <v>262</v>
      </c>
      <c r="B41" s="271" t="n">
        <v>59662.3</v>
      </c>
      <c r="C41" s="271" t="n">
        <v>49234.3</v>
      </c>
      <c r="D41" s="271" t="n">
        <v>10428</v>
      </c>
      <c r="E41" s="266"/>
      <c r="F41" s="266"/>
      <c r="G41" s="266"/>
      <c r="H41" s="266"/>
      <c r="I41" s="156"/>
      <c r="J41" s="156"/>
    </row>
    <row r="42" customFormat="false" ht="15.75" hidden="false" customHeight="true" outlineLevel="0" collapsed="false">
      <c r="A42" s="200" t="s">
        <v>263</v>
      </c>
      <c r="B42" s="271" t="n">
        <v>25932.09165</v>
      </c>
      <c r="C42" s="271" t="n">
        <v>21036.50736</v>
      </c>
      <c r="D42" s="271" t="n">
        <v>4895.58429</v>
      </c>
      <c r="E42" s="266"/>
      <c r="F42" s="266"/>
      <c r="G42" s="266"/>
      <c r="H42" s="266"/>
      <c r="I42" s="156"/>
      <c r="J42" s="156"/>
    </row>
    <row r="43" customFormat="false" ht="15.75" hidden="false" customHeight="true" outlineLevel="0" collapsed="false">
      <c r="A43" s="534"/>
      <c r="B43" s="535"/>
      <c r="C43" s="535"/>
      <c r="D43" s="115"/>
      <c r="E43" s="266"/>
      <c r="G43" s="266"/>
      <c r="H43" s="266"/>
    </row>
    <row r="44" customFormat="false" ht="15.75" hidden="false" customHeight="true" outlineLevel="0" collapsed="false">
      <c r="A44" s="536" t="s">
        <v>285</v>
      </c>
    </row>
  </sheetData>
  <mergeCells count="5">
    <mergeCell ref="B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pageBreakPreview" topLeftCell="A28" colorId="64" zoomScale="90" zoomScaleNormal="100" zoomScalePageLayoutView="90" workbookViewId="0">
      <selection pane="topLeft" activeCell="A67" activeCellId="0" sqref="A67:F67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02" width="30.85"/>
    <col collapsed="false" customWidth="true" hidden="false" outlineLevel="0" max="3" min="2" style="102" width="14.85"/>
    <col collapsed="false" customWidth="true" hidden="false" outlineLevel="0" max="4" min="4" style="102" width="13.41"/>
    <col collapsed="false" customWidth="true" hidden="false" outlineLevel="0" max="5" min="5" style="102" width="15.99"/>
    <col collapsed="false" customWidth="false" hidden="false" outlineLevel="0" max="257" min="6" style="102" width="14.14"/>
  </cols>
  <sheetData>
    <row r="1" s="68" customFormat="true" ht="15.75" hidden="false" customHeight="true" outlineLevel="0" collapsed="false">
      <c r="A1" s="6" t="s">
        <v>762</v>
      </c>
      <c r="D1" s="525" t="s">
        <v>763</v>
      </c>
    </row>
    <row r="2" s="68" customFormat="true" ht="15.75" hidden="false" customHeight="true" outlineLevel="0" collapsed="false">
      <c r="A2" s="6" t="s">
        <v>508</v>
      </c>
      <c r="D2" s="525"/>
    </row>
    <row r="3" s="68" customFormat="true" ht="15.75" hidden="false" customHeight="true" outlineLevel="0" collapsed="false">
      <c r="A3" s="6" t="s">
        <v>4</v>
      </c>
      <c r="C3" s="526"/>
    </row>
    <row r="4" customFormat="false" ht="15.75" hidden="false" customHeight="true" outlineLevel="0" collapsed="false">
      <c r="B4" s="527"/>
      <c r="C4" s="527"/>
      <c r="D4" s="527"/>
    </row>
    <row r="5" customFormat="false" ht="15.75" hidden="false" customHeight="true" outlineLevel="0" collapsed="false">
      <c r="A5" s="55" t="s">
        <v>378</v>
      </c>
      <c r="B5" s="55" t="s">
        <v>715</v>
      </c>
      <c r="C5" s="55" t="s">
        <v>7</v>
      </c>
      <c r="D5" s="55" t="s">
        <v>593</v>
      </c>
    </row>
    <row r="6" customFormat="false" ht="15.75" hidden="false" customHeight="true" outlineLevel="0" collapsed="false">
      <c r="A6" s="55"/>
      <c r="B6" s="55"/>
      <c r="C6" s="55"/>
      <c r="D6" s="55"/>
    </row>
    <row r="7" customFormat="false" ht="15.75" hidden="false" customHeight="true" outlineLevel="0" collapsed="false">
      <c r="A7" s="55"/>
      <c r="B7" s="55"/>
      <c r="C7" s="55"/>
      <c r="D7" s="55"/>
    </row>
    <row r="8" customFormat="false" ht="15.75" hidden="false" customHeight="true" outlineLevel="0" collapsed="false">
      <c r="A8" s="24"/>
      <c r="B8" s="192"/>
      <c r="C8" s="192"/>
      <c r="D8" s="16"/>
    </row>
    <row r="9" customFormat="false" ht="15.75" hidden="false" customHeight="true" outlineLevel="0" collapsed="false">
      <c r="A9" s="528" t="s">
        <v>761</v>
      </c>
      <c r="B9" s="269" t="n">
        <v>1246177.08955</v>
      </c>
      <c r="C9" s="269" t="n">
        <v>634529.61536</v>
      </c>
      <c r="D9" s="269" t="n">
        <v>611647.47419</v>
      </c>
      <c r="E9" s="266"/>
      <c r="F9" s="266"/>
      <c r="I9" s="529"/>
      <c r="J9" s="529"/>
    </row>
    <row r="10" customFormat="false" ht="15.75" hidden="false" customHeight="true" outlineLevel="0" collapsed="false">
      <c r="A10" s="530"/>
      <c r="B10" s="531"/>
      <c r="C10" s="532"/>
      <c r="D10" s="533"/>
      <c r="E10" s="266"/>
      <c r="I10" s="156"/>
      <c r="J10" s="156"/>
    </row>
    <row r="11" customFormat="false" ht="15.75" hidden="false" customHeight="true" outlineLevel="0" collapsed="false">
      <c r="A11" s="196" t="s">
        <v>225</v>
      </c>
      <c r="B11" s="271" t="n">
        <v>18554.6</v>
      </c>
      <c r="C11" s="271" t="n">
        <v>5897.5</v>
      </c>
      <c r="D11" s="271" t="n">
        <v>12657.1</v>
      </c>
      <c r="E11" s="266"/>
      <c r="F11" s="266"/>
      <c r="G11" s="266"/>
      <c r="H11" s="266"/>
      <c r="I11" s="156"/>
      <c r="J11" s="156"/>
    </row>
    <row r="12" customFormat="false" ht="15.75" hidden="false" customHeight="true" outlineLevel="0" collapsed="false">
      <c r="A12" s="196" t="s">
        <v>228</v>
      </c>
      <c r="B12" s="271" t="n">
        <v>23000.5</v>
      </c>
      <c r="C12" s="271" t="n">
        <v>3847.6</v>
      </c>
      <c r="D12" s="271" t="n">
        <v>19152.9</v>
      </c>
      <c r="E12" s="266"/>
      <c r="F12" s="266"/>
      <c r="G12" s="266"/>
      <c r="H12" s="266"/>
      <c r="I12" s="156"/>
      <c r="J12" s="156"/>
    </row>
    <row r="13" customFormat="false" ht="15.75" hidden="false" customHeight="true" outlineLevel="0" collapsed="false">
      <c r="A13" s="196" t="s">
        <v>229</v>
      </c>
      <c r="B13" s="271" t="n">
        <v>6151.083</v>
      </c>
      <c r="C13" s="271" t="n">
        <v>5621.095</v>
      </c>
      <c r="D13" s="271" t="n">
        <v>529.988</v>
      </c>
      <c r="E13" s="266"/>
      <c r="F13" s="266"/>
      <c r="G13" s="266"/>
      <c r="H13" s="266"/>
      <c r="I13" s="156"/>
      <c r="J13" s="156"/>
    </row>
    <row r="14" customFormat="false" ht="15.75" hidden="false" customHeight="true" outlineLevel="0" collapsed="false">
      <c r="A14" s="196" t="s">
        <v>230</v>
      </c>
      <c r="B14" s="271" t="n">
        <v>14128.6</v>
      </c>
      <c r="C14" s="271" t="n">
        <v>1186.8</v>
      </c>
      <c r="D14" s="271" t="n">
        <v>12941.8</v>
      </c>
      <c r="E14" s="266"/>
      <c r="F14" s="266"/>
      <c r="G14" s="266"/>
      <c r="H14" s="266"/>
      <c r="I14" s="156"/>
      <c r="J14" s="156"/>
    </row>
    <row r="15" customFormat="false" ht="15.75" hidden="false" customHeight="true" outlineLevel="0" collapsed="false">
      <c r="A15" s="196" t="s">
        <v>231</v>
      </c>
      <c r="B15" s="271" t="n">
        <v>11468.3</v>
      </c>
      <c r="C15" s="271" t="n">
        <v>9191.9</v>
      </c>
      <c r="D15" s="271" t="n">
        <v>2276.4</v>
      </c>
      <c r="E15" s="266"/>
      <c r="F15" s="266"/>
      <c r="G15" s="266"/>
      <c r="H15" s="266"/>
      <c r="I15" s="156"/>
      <c r="J15" s="156"/>
    </row>
    <row r="16" customFormat="false" ht="15.75" hidden="false" customHeight="true" outlineLevel="0" collapsed="false">
      <c r="A16" s="196" t="s">
        <v>232</v>
      </c>
      <c r="B16" s="490" t="s">
        <v>282</v>
      </c>
      <c r="C16" s="490" t="s">
        <v>282</v>
      </c>
      <c r="D16" s="490" t="s">
        <v>282</v>
      </c>
      <c r="E16" s="266"/>
      <c r="F16" s="266"/>
      <c r="G16" s="266"/>
      <c r="H16" s="266"/>
      <c r="I16" s="156"/>
      <c r="J16" s="156"/>
    </row>
    <row r="17" customFormat="false" ht="15.75" hidden="false" customHeight="true" outlineLevel="0" collapsed="false">
      <c r="A17" s="199" t="s">
        <v>368</v>
      </c>
      <c r="B17" s="271" t="n">
        <v>71847.1</v>
      </c>
      <c r="C17" s="271" t="n">
        <v>33986.9</v>
      </c>
      <c r="D17" s="271" t="n">
        <v>37860.2</v>
      </c>
      <c r="E17" s="266"/>
      <c r="F17" s="266"/>
      <c r="G17" s="266"/>
      <c r="H17" s="266"/>
      <c r="I17" s="156"/>
      <c r="J17" s="156"/>
    </row>
    <row r="18" customFormat="false" ht="15.75" hidden="false" customHeight="true" outlineLevel="0" collapsed="false">
      <c r="A18" s="196" t="s">
        <v>238</v>
      </c>
      <c r="B18" s="271" t="n">
        <v>48830</v>
      </c>
      <c r="C18" s="271" t="n">
        <v>14636</v>
      </c>
      <c r="D18" s="271" t="n">
        <v>34194</v>
      </c>
      <c r="E18" s="266"/>
      <c r="F18" s="266"/>
      <c r="G18" s="266"/>
      <c r="H18" s="266"/>
      <c r="I18" s="156"/>
      <c r="J18" s="156"/>
    </row>
    <row r="19" customFormat="false" ht="15.75" hidden="false" customHeight="true" outlineLevel="0" collapsed="false">
      <c r="A19" s="200" t="s">
        <v>239</v>
      </c>
      <c r="B19" s="271" t="n">
        <v>95678.7</v>
      </c>
      <c r="C19" s="271" t="n">
        <v>5141.5</v>
      </c>
      <c r="D19" s="271" t="n">
        <v>90537.2</v>
      </c>
      <c r="E19" s="266"/>
      <c r="F19" s="266"/>
      <c r="G19" s="266"/>
      <c r="H19" s="266"/>
      <c r="I19" s="156"/>
      <c r="J19" s="156"/>
    </row>
    <row r="20" customFormat="false" ht="15.75" hidden="false" customHeight="true" outlineLevel="0" collapsed="false">
      <c r="A20" s="199" t="s">
        <v>240</v>
      </c>
      <c r="B20" s="271" t="n">
        <v>9851.7</v>
      </c>
      <c r="C20" s="271" t="n">
        <v>9851.7</v>
      </c>
      <c r="D20" s="271" t="n">
        <v>0</v>
      </c>
      <c r="E20" s="266"/>
      <c r="F20" s="266"/>
      <c r="G20" s="266"/>
      <c r="H20" s="266"/>
      <c r="I20" s="156"/>
      <c r="J20" s="156"/>
    </row>
    <row r="21" customFormat="false" ht="15.75" hidden="false" customHeight="true" outlineLevel="0" collapsed="false">
      <c r="A21" s="200" t="s">
        <v>241</v>
      </c>
      <c r="B21" s="271" t="n">
        <v>43109</v>
      </c>
      <c r="C21" s="271" t="n">
        <v>34247</v>
      </c>
      <c r="D21" s="271" t="n">
        <v>8862</v>
      </c>
      <c r="E21" s="266"/>
      <c r="F21" s="266"/>
      <c r="G21" s="266"/>
      <c r="H21" s="266"/>
      <c r="I21" s="156"/>
      <c r="J21" s="156"/>
    </row>
    <row r="22" customFormat="false" ht="15.75" hidden="false" customHeight="true" outlineLevel="0" collapsed="false">
      <c r="A22" s="200" t="s">
        <v>242</v>
      </c>
      <c r="B22" s="271" t="n">
        <v>25587.01561</v>
      </c>
      <c r="C22" s="271" t="n">
        <v>25587.01561</v>
      </c>
      <c r="D22" s="271" t="n">
        <v>0</v>
      </c>
      <c r="E22" s="266"/>
      <c r="F22" s="266"/>
      <c r="G22" s="266"/>
      <c r="H22" s="266"/>
      <c r="I22" s="156"/>
      <c r="J22" s="156"/>
    </row>
    <row r="23" customFormat="false" ht="15.75" hidden="false" customHeight="true" outlineLevel="0" collapsed="false">
      <c r="A23" s="200" t="s">
        <v>243</v>
      </c>
      <c r="B23" s="271" t="n">
        <v>11907.8</v>
      </c>
      <c r="C23" s="271" t="n">
        <v>11905.6</v>
      </c>
      <c r="D23" s="271" t="n">
        <v>2.2</v>
      </c>
      <c r="E23" s="266"/>
      <c r="F23" s="266"/>
      <c r="G23" s="266"/>
      <c r="H23" s="266"/>
      <c r="I23" s="156"/>
      <c r="J23" s="156"/>
    </row>
    <row r="24" customFormat="false" ht="15.75" hidden="false" customHeight="true" outlineLevel="0" collapsed="false">
      <c r="A24" s="200" t="s">
        <v>244</v>
      </c>
      <c r="B24" s="271" t="n">
        <v>163239.085</v>
      </c>
      <c r="C24" s="271" t="n">
        <v>41286.314</v>
      </c>
      <c r="D24" s="271" t="n">
        <v>121952.771</v>
      </c>
      <c r="E24" s="266"/>
      <c r="F24" s="266"/>
      <c r="G24" s="266"/>
      <c r="H24" s="266"/>
      <c r="I24" s="156"/>
      <c r="J24" s="156"/>
    </row>
    <row r="25" customFormat="false" ht="15.75" hidden="false" customHeight="true" outlineLevel="0" collapsed="false">
      <c r="A25" s="200" t="s">
        <v>245</v>
      </c>
      <c r="B25" s="271" t="n">
        <v>122192.1</v>
      </c>
      <c r="C25" s="271" t="n">
        <v>77354.9</v>
      </c>
      <c r="D25" s="271" t="n">
        <v>44837.2</v>
      </c>
      <c r="E25" s="266"/>
      <c r="F25" s="266"/>
      <c r="G25" s="266"/>
      <c r="H25" s="266"/>
      <c r="I25" s="156"/>
      <c r="J25" s="156"/>
    </row>
    <row r="26" customFormat="false" ht="15.75" hidden="false" customHeight="true" outlineLevel="0" collapsed="false">
      <c r="A26" s="200" t="s">
        <v>246</v>
      </c>
      <c r="B26" s="271" t="n">
        <v>19121.457</v>
      </c>
      <c r="C26" s="271" t="n">
        <v>18209.129</v>
      </c>
      <c r="D26" s="271" t="n">
        <v>912.328</v>
      </c>
      <c r="E26" s="266"/>
      <c r="F26" s="266"/>
      <c r="G26" s="266"/>
      <c r="H26" s="266"/>
      <c r="I26" s="156"/>
      <c r="J26" s="156"/>
    </row>
    <row r="27" customFormat="false" ht="15.75" hidden="false" customHeight="true" outlineLevel="0" collapsed="false">
      <c r="A27" s="200" t="s">
        <v>247</v>
      </c>
      <c r="B27" s="271" t="n">
        <v>7443</v>
      </c>
      <c r="C27" s="271" t="n">
        <v>7079</v>
      </c>
      <c r="D27" s="271" t="n">
        <v>364</v>
      </c>
      <c r="E27" s="266"/>
      <c r="F27" s="266"/>
      <c r="G27" s="266"/>
      <c r="H27" s="266"/>
      <c r="I27" s="156"/>
      <c r="J27" s="156"/>
    </row>
    <row r="28" customFormat="false" ht="15.75" hidden="false" customHeight="true" outlineLevel="0" collapsed="false">
      <c r="A28" s="200" t="s">
        <v>248</v>
      </c>
      <c r="B28" s="271" t="n">
        <v>4551.7</v>
      </c>
      <c r="C28" s="271" t="n">
        <v>4551.7</v>
      </c>
      <c r="D28" s="271" t="n">
        <v>0</v>
      </c>
      <c r="E28" s="266"/>
      <c r="F28" s="266"/>
      <c r="G28" s="266"/>
      <c r="H28" s="266"/>
      <c r="I28" s="156"/>
      <c r="J28" s="156"/>
    </row>
    <row r="29" customFormat="false" ht="15.75" hidden="false" customHeight="true" outlineLevel="0" collapsed="false">
      <c r="A29" s="200" t="s">
        <v>249</v>
      </c>
      <c r="B29" s="271" t="n">
        <v>35654.4</v>
      </c>
      <c r="C29" s="271" t="n">
        <v>29726.8</v>
      </c>
      <c r="D29" s="271" t="n">
        <v>5927.6</v>
      </c>
      <c r="E29" s="266"/>
      <c r="F29" s="266"/>
      <c r="G29" s="266"/>
      <c r="H29" s="266"/>
      <c r="I29" s="156"/>
      <c r="J29" s="156"/>
    </row>
    <row r="30" customFormat="false" ht="15.75" hidden="false" customHeight="true" outlineLevel="0" collapsed="false">
      <c r="A30" s="200" t="s">
        <v>250</v>
      </c>
      <c r="B30" s="271" t="n">
        <v>6132.64216</v>
      </c>
      <c r="C30" s="271" t="n">
        <v>5895.71925</v>
      </c>
      <c r="D30" s="271" t="n">
        <v>236.92291</v>
      </c>
      <c r="E30" s="266"/>
      <c r="F30" s="266"/>
      <c r="G30" s="266"/>
      <c r="H30" s="266"/>
      <c r="I30" s="156"/>
      <c r="J30" s="156"/>
    </row>
    <row r="31" customFormat="false" ht="15.75" hidden="false" customHeight="true" outlineLevel="0" collapsed="false">
      <c r="A31" s="200" t="s">
        <v>251</v>
      </c>
      <c r="B31" s="271" t="n">
        <v>47628.7</v>
      </c>
      <c r="C31" s="271" t="n">
        <v>44521.1</v>
      </c>
      <c r="D31" s="271" t="n">
        <v>3107.6</v>
      </c>
      <c r="E31" s="266"/>
      <c r="F31" s="266"/>
      <c r="G31" s="266"/>
      <c r="H31" s="266"/>
      <c r="I31" s="156"/>
      <c r="J31" s="156"/>
    </row>
    <row r="32" customFormat="false" ht="15.75" hidden="false" customHeight="true" outlineLevel="0" collapsed="false">
      <c r="A32" s="200" t="s">
        <v>252</v>
      </c>
      <c r="B32" s="271" t="n">
        <v>25995.24079</v>
      </c>
      <c r="C32" s="271" t="n">
        <v>25995.24079</v>
      </c>
      <c r="D32" s="271" t="n">
        <v>0</v>
      </c>
      <c r="E32" s="266"/>
      <c r="F32" s="266"/>
      <c r="G32" s="266"/>
      <c r="H32" s="266"/>
      <c r="I32" s="156"/>
      <c r="J32" s="156"/>
    </row>
    <row r="33" customFormat="false" ht="15.75" hidden="false" customHeight="true" outlineLevel="0" collapsed="false">
      <c r="A33" s="200" t="s">
        <v>254</v>
      </c>
      <c r="B33" s="271" t="n">
        <v>8888.42014</v>
      </c>
      <c r="C33" s="271" t="n">
        <v>3850.09142</v>
      </c>
      <c r="D33" s="271" t="n">
        <v>5038.32872</v>
      </c>
      <c r="E33" s="266"/>
      <c r="F33" s="266"/>
      <c r="G33" s="266"/>
      <c r="H33" s="266"/>
      <c r="I33" s="156"/>
      <c r="J33" s="156"/>
    </row>
    <row r="34" customFormat="false" ht="15.75" hidden="false" customHeight="true" outlineLevel="0" collapsed="false">
      <c r="A34" s="200" t="s">
        <v>255</v>
      </c>
      <c r="B34" s="271" t="n">
        <v>4974</v>
      </c>
      <c r="C34" s="271" t="n">
        <v>1074</v>
      </c>
      <c r="D34" s="271" t="n">
        <v>3900</v>
      </c>
      <c r="E34" s="266"/>
      <c r="F34" s="266"/>
      <c r="G34" s="266"/>
      <c r="H34" s="266"/>
      <c r="I34" s="156"/>
      <c r="J34" s="156"/>
    </row>
    <row r="35" customFormat="false" ht="15.75" hidden="false" customHeight="true" outlineLevel="0" collapsed="false">
      <c r="A35" s="200" t="s">
        <v>256</v>
      </c>
      <c r="B35" s="271" t="n">
        <v>9639</v>
      </c>
      <c r="C35" s="271" t="n">
        <v>8497.3</v>
      </c>
      <c r="D35" s="271" t="n">
        <v>1141.7</v>
      </c>
      <c r="E35" s="266"/>
      <c r="F35" s="266"/>
      <c r="G35" s="266"/>
      <c r="H35" s="266"/>
      <c r="I35" s="156"/>
      <c r="J35" s="156"/>
    </row>
    <row r="36" customFormat="false" ht="15.75" hidden="false" customHeight="true" outlineLevel="0" collapsed="false">
      <c r="A36" s="200" t="s">
        <v>257</v>
      </c>
      <c r="B36" s="271" t="n">
        <v>42177.3</v>
      </c>
      <c r="C36" s="271" t="n">
        <v>26986</v>
      </c>
      <c r="D36" s="271" t="n">
        <v>15191.3</v>
      </c>
      <c r="E36" s="266"/>
      <c r="F36" s="266"/>
      <c r="G36" s="266"/>
      <c r="H36" s="266"/>
      <c r="I36" s="156"/>
      <c r="J36" s="156"/>
    </row>
    <row r="37" customFormat="false" ht="15.75" hidden="false" customHeight="true" outlineLevel="0" collapsed="false">
      <c r="A37" s="200" t="s">
        <v>258</v>
      </c>
      <c r="B37" s="271" t="n">
        <v>218173.2565</v>
      </c>
      <c r="C37" s="271" t="n">
        <v>72513.67692</v>
      </c>
      <c r="D37" s="271" t="n">
        <v>145659.57958</v>
      </c>
      <c r="E37" s="266"/>
      <c r="F37" s="266"/>
      <c r="G37" s="266"/>
      <c r="H37" s="266"/>
      <c r="I37" s="156"/>
      <c r="J37" s="156"/>
    </row>
    <row r="38" customFormat="false" ht="15.75" hidden="false" customHeight="true" outlineLevel="0" collapsed="false">
      <c r="A38" s="200" t="s">
        <v>259</v>
      </c>
      <c r="B38" s="271" t="n">
        <v>4060.538</v>
      </c>
      <c r="C38" s="271" t="n">
        <v>4060.538</v>
      </c>
      <c r="D38" s="271" t="n">
        <v>0</v>
      </c>
      <c r="E38" s="266"/>
      <c r="F38" s="266"/>
      <c r="G38" s="266"/>
      <c r="H38" s="266"/>
      <c r="I38" s="156"/>
      <c r="J38" s="156"/>
    </row>
    <row r="39" customFormat="false" ht="15.75" hidden="false" customHeight="true" outlineLevel="0" collapsed="false">
      <c r="A39" s="200" t="s">
        <v>260</v>
      </c>
      <c r="B39" s="271" t="n">
        <v>22032.7</v>
      </c>
      <c r="C39" s="271" t="n">
        <v>19468.7</v>
      </c>
      <c r="D39" s="271" t="n">
        <v>2564</v>
      </c>
      <c r="E39" s="266"/>
      <c r="F39" s="266"/>
      <c r="G39" s="266"/>
      <c r="H39" s="266"/>
      <c r="I39" s="156"/>
      <c r="J39" s="156"/>
    </row>
    <row r="40" customFormat="false" ht="15.75" hidden="false" customHeight="true" outlineLevel="0" collapsed="false">
      <c r="A40" s="200" t="s">
        <v>261</v>
      </c>
      <c r="B40" s="271" t="n">
        <v>74912.04706</v>
      </c>
      <c r="C40" s="271" t="n">
        <v>57489.12213</v>
      </c>
      <c r="D40" s="271" t="n">
        <v>17422.92493</v>
      </c>
      <c r="E40" s="266"/>
      <c r="F40" s="266"/>
      <c r="G40" s="266"/>
      <c r="H40" s="266"/>
      <c r="I40" s="156"/>
      <c r="J40" s="156"/>
    </row>
    <row r="41" customFormat="false" ht="15.75" hidden="false" customHeight="true" outlineLevel="0" collapsed="false">
      <c r="A41" s="200" t="s">
        <v>262</v>
      </c>
      <c r="B41" s="271" t="n">
        <v>25569.5</v>
      </c>
      <c r="C41" s="271" t="n">
        <v>21100.4</v>
      </c>
      <c r="D41" s="271" t="n">
        <v>4469.1</v>
      </c>
      <c r="E41" s="266"/>
      <c r="F41" s="266"/>
      <c r="G41" s="266"/>
      <c r="H41" s="266"/>
      <c r="I41" s="156"/>
      <c r="J41" s="156"/>
    </row>
    <row r="42" customFormat="false" ht="15.75" hidden="false" customHeight="true" outlineLevel="0" collapsed="false">
      <c r="A42" s="200" t="s">
        <v>263</v>
      </c>
      <c r="B42" s="271" t="n">
        <v>23677.60429</v>
      </c>
      <c r="C42" s="271" t="n">
        <v>3769.27324</v>
      </c>
      <c r="D42" s="271" t="n">
        <v>19908.33105</v>
      </c>
      <c r="E42" s="266"/>
      <c r="F42" s="266"/>
      <c r="G42" s="266"/>
      <c r="H42" s="266"/>
      <c r="I42" s="156"/>
      <c r="J42" s="156"/>
    </row>
    <row r="43" customFormat="false" ht="15.75" hidden="false" customHeight="true" outlineLevel="0" collapsed="false">
      <c r="A43" s="534"/>
      <c r="B43" s="535"/>
      <c r="C43" s="535"/>
      <c r="D43" s="115"/>
      <c r="E43" s="266"/>
      <c r="G43" s="266"/>
      <c r="H43" s="266"/>
    </row>
    <row r="44" customFormat="false" ht="15.75" hidden="false" customHeight="true" outlineLevel="0" collapsed="false">
      <c r="A44" s="536" t="s">
        <v>285</v>
      </c>
    </row>
  </sheetData>
  <mergeCells count="5">
    <mergeCell ref="B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pageBreakPreview" topLeftCell="A4" colorId="64" zoomScale="90" zoomScaleNormal="100" zoomScalePageLayoutView="90" workbookViewId="0">
      <selection pane="topLeft" activeCell="D22" activeCellId="0" sqref="D22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02" width="44.99"/>
    <col collapsed="false" customWidth="true" hidden="false" outlineLevel="0" max="2" min="2" style="102" width="15.85"/>
    <col collapsed="false" customWidth="true" hidden="false" outlineLevel="0" max="3" min="3" style="102" width="15.99"/>
    <col collapsed="false" customWidth="false" hidden="false" outlineLevel="0" max="257" min="4" style="102" width="14.14"/>
  </cols>
  <sheetData>
    <row r="1" s="68" customFormat="true" ht="15.75" hidden="false" customHeight="true" outlineLevel="0" collapsed="false">
      <c r="A1" s="6" t="s">
        <v>764</v>
      </c>
      <c r="B1" s="525" t="s">
        <v>765</v>
      </c>
    </row>
    <row r="2" s="68" customFormat="true" ht="15.75" hidden="false" customHeight="true" outlineLevel="0" collapsed="false">
      <c r="A2" s="6" t="s">
        <v>766</v>
      </c>
      <c r="B2" s="525"/>
    </row>
    <row r="3" s="68" customFormat="true" ht="15.75" hidden="false" customHeight="true" outlineLevel="0" collapsed="false">
      <c r="A3" s="6" t="s">
        <v>4</v>
      </c>
    </row>
    <row r="4" customFormat="false" ht="15.75" hidden="false" customHeight="true" outlineLevel="0" collapsed="false">
      <c r="B4" s="527"/>
    </row>
    <row r="5" customFormat="false" ht="15.75" hidden="false" customHeight="true" outlineLevel="0" collapsed="false">
      <c r="A5" s="55" t="s">
        <v>378</v>
      </c>
      <c r="B5" s="55" t="s">
        <v>767</v>
      </c>
    </row>
    <row r="6" customFormat="false" ht="15.75" hidden="false" customHeight="true" outlineLevel="0" collapsed="false">
      <c r="A6" s="55"/>
      <c r="B6" s="55"/>
    </row>
    <row r="7" customFormat="false" ht="15.75" hidden="false" customHeight="true" outlineLevel="0" collapsed="false">
      <c r="A7" s="55"/>
      <c r="B7" s="55"/>
    </row>
    <row r="8" customFormat="false" ht="15.75" hidden="false" customHeight="true" outlineLevel="0" collapsed="false">
      <c r="A8" s="24"/>
      <c r="B8" s="16"/>
    </row>
    <row r="9" customFormat="false" ht="15.75" hidden="false" customHeight="true" outlineLevel="0" collapsed="false">
      <c r="A9" s="528" t="s">
        <v>761</v>
      </c>
      <c r="B9" s="269" t="n">
        <v>2987292.85701</v>
      </c>
      <c r="C9" s="266"/>
      <c r="D9" s="266"/>
      <c r="G9" s="529"/>
      <c r="H9" s="529"/>
    </row>
    <row r="10" customFormat="false" ht="15.75" hidden="false" customHeight="true" outlineLevel="0" collapsed="false">
      <c r="A10" s="530"/>
      <c r="B10" s="533"/>
      <c r="C10" s="266"/>
      <c r="G10" s="156"/>
      <c r="H10" s="156"/>
    </row>
    <row r="11" customFormat="false" ht="15.75" hidden="false" customHeight="true" outlineLevel="0" collapsed="false">
      <c r="A11" s="196" t="s">
        <v>225</v>
      </c>
      <c r="B11" s="271" t="n">
        <v>32380</v>
      </c>
      <c r="C11" s="266"/>
      <c r="D11" s="266"/>
      <c r="E11" s="266"/>
      <c r="F11" s="266"/>
      <c r="G11" s="156"/>
      <c r="H11" s="156"/>
    </row>
    <row r="12" customFormat="false" ht="15.75" hidden="false" customHeight="true" outlineLevel="0" collapsed="false">
      <c r="A12" s="196" t="s">
        <v>228</v>
      </c>
      <c r="B12" s="271" t="n">
        <v>60510</v>
      </c>
      <c r="C12" s="266"/>
      <c r="D12" s="266"/>
      <c r="E12" s="266"/>
      <c r="F12" s="266"/>
      <c r="G12" s="156"/>
      <c r="H12" s="156"/>
    </row>
    <row r="13" customFormat="false" ht="15.75" hidden="false" customHeight="true" outlineLevel="0" collapsed="false">
      <c r="A13" s="196" t="s">
        <v>229</v>
      </c>
      <c r="B13" s="271" t="n">
        <v>42657.329</v>
      </c>
      <c r="C13" s="266"/>
      <c r="D13" s="266"/>
      <c r="E13" s="266"/>
      <c r="F13" s="266"/>
      <c r="G13" s="156"/>
      <c r="H13" s="156"/>
    </row>
    <row r="14" customFormat="false" ht="15.75" hidden="false" customHeight="true" outlineLevel="0" collapsed="false">
      <c r="A14" s="196" t="s">
        <v>230</v>
      </c>
      <c r="B14" s="271" t="n">
        <v>14348.3</v>
      </c>
      <c r="C14" s="266"/>
      <c r="D14" s="266"/>
      <c r="E14" s="266"/>
      <c r="F14" s="266"/>
      <c r="G14" s="156"/>
      <c r="H14" s="156"/>
    </row>
    <row r="15" customFormat="false" ht="15.75" hidden="false" customHeight="true" outlineLevel="0" collapsed="false">
      <c r="A15" s="196" t="s">
        <v>231</v>
      </c>
      <c r="B15" s="271" t="n">
        <v>76768.1</v>
      </c>
      <c r="C15" s="266"/>
      <c r="D15" s="266"/>
      <c r="E15" s="266"/>
      <c r="F15" s="266"/>
      <c r="G15" s="156"/>
      <c r="H15" s="156"/>
    </row>
    <row r="16" customFormat="false" ht="15.75" hidden="false" customHeight="true" outlineLevel="0" collapsed="false">
      <c r="A16" s="196" t="s">
        <v>232</v>
      </c>
      <c r="B16" s="490" t="s">
        <v>282</v>
      </c>
      <c r="C16" s="266"/>
      <c r="D16" s="266"/>
      <c r="E16" s="266"/>
      <c r="F16" s="266"/>
      <c r="G16" s="156"/>
      <c r="H16" s="156"/>
    </row>
    <row r="17" customFormat="false" ht="15.75" hidden="false" customHeight="true" outlineLevel="0" collapsed="false">
      <c r="A17" s="199" t="s">
        <v>368</v>
      </c>
      <c r="B17" s="271" t="n">
        <v>44399.9</v>
      </c>
      <c r="C17" s="266"/>
      <c r="D17" s="266"/>
      <c r="E17" s="266"/>
      <c r="F17" s="266"/>
      <c r="G17" s="156"/>
      <c r="H17" s="156"/>
    </row>
    <row r="18" customFormat="false" ht="15.75" hidden="false" customHeight="true" outlineLevel="0" collapsed="false">
      <c r="A18" s="196" t="s">
        <v>238</v>
      </c>
      <c r="B18" s="271" t="n">
        <v>86937</v>
      </c>
      <c r="C18" s="266"/>
      <c r="D18" s="266"/>
      <c r="E18" s="266"/>
      <c r="F18" s="266"/>
      <c r="G18" s="156"/>
      <c r="H18" s="156"/>
    </row>
    <row r="19" customFormat="false" ht="15.75" hidden="false" customHeight="true" outlineLevel="0" collapsed="false">
      <c r="A19" s="200" t="s">
        <v>239</v>
      </c>
      <c r="B19" s="271" t="n">
        <v>33202.6</v>
      </c>
      <c r="C19" s="266"/>
      <c r="D19" s="266"/>
      <c r="E19" s="266"/>
      <c r="F19" s="266"/>
      <c r="G19" s="156"/>
      <c r="H19" s="156"/>
    </row>
    <row r="20" customFormat="false" ht="15.75" hidden="false" customHeight="true" outlineLevel="0" collapsed="false">
      <c r="A20" s="199" t="s">
        <v>240</v>
      </c>
      <c r="B20" s="271" t="n">
        <v>68007.9</v>
      </c>
      <c r="C20" s="266"/>
      <c r="D20" s="266"/>
      <c r="E20" s="266"/>
      <c r="F20" s="266"/>
      <c r="G20" s="156"/>
      <c r="H20" s="156"/>
    </row>
    <row r="21" customFormat="false" ht="15.75" hidden="false" customHeight="true" outlineLevel="0" collapsed="false">
      <c r="A21" s="200" t="s">
        <v>241</v>
      </c>
      <c r="B21" s="271" t="n">
        <v>136957</v>
      </c>
      <c r="C21" s="266"/>
      <c r="D21" s="266"/>
      <c r="E21" s="266"/>
      <c r="F21" s="266"/>
      <c r="G21" s="156"/>
      <c r="H21" s="156"/>
    </row>
    <row r="22" customFormat="false" ht="15.75" hidden="false" customHeight="true" outlineLevel="0" collapsed="false">
      <c r="A22" s="200" t="s">
        <v>242</v>
      </c>
      <c r="B22" s="271" t="n">
        <v>95667.2</v>
      </c>
      <c r="C22" s="266"/>
      <c r="D22" s="266"/>
      <c r="E22" s="266"/>
      <c r="F22" s="266"/>
      <c r="G22" s="156"/>
      <c r="H22" s="156"/>
    </row>
    <row r="23" customFormat="false" ht="15.75" hidden="false" customHeight="true" outlineLevel="0" collapsed="false">
      <c r="A23" s="200" t="s">
        <v>243</v>
      </c>
      <c r="B23" s="271" t="n">
        <v>97242.76</v>
      </c>
      <c r="C23" s="266"/>
      <c r="D23" s="266"/>
      <c r="E23" s="266"/>
      <c r="F23" s="266"/>
      <c r="G23" s="156"/>
      <c r="H23" s="156"/>
    </row>
    <row r="24" customFormat="false" ht="15.75" hidden="false" customHeight="true" outlineLevel="0" collapsed="false">
      <c r="A24" s="200" t="s">
        <v>244</v>
      </c>
      <c r="B24" s="271" t="n">
        <v>97242.76</v>
      </c>
      <c r="C24" s="266"/>
      <c r="D24" s="266"/>
      <c r="E24" s="266"/>
      <c r="F24" s="266"/>
      <c r="G24" s="156"/>
      <c r="H24" s="156"/>
    </row>
    <row r="25" customFormat="false" ht="15.75" hidden="false" customHeight="true" outlineLevel="0" collapsed="false">
      <c r="A25" s="200" t="s">
        <v>245</v>
      </c>
      <c r="B25" s="271" t="n">
        <v>275163.7</v>
      </c>
      <c r="C25" s="266"/>
      <c r="D25" s="266"/>
      <c r="E25" s="266"/>
      <c r="F25" s="266"/>
      <c r="G25" s="156"/>
      <c r="H25" s="156"/>
    </row>
    <row r="26" customFormat="false" ht="15.75" hidden="false" customHeight="true" outlineLevel="0" collapsed="false">
      <c r="A26" s="200" t="s">
        <v>246</v>
      </c>
      <c r="B26" s="271" t="n">
        <v>207884.669</v>
      </c>
      <c r="C26" s="266"/>
      <c r="D26" s="266"/>
      <c r="E26" s="266"/>
      <c r="F26" s="266"/>
      <c r="G26" s="156"/>
      <c r="H26" s="156"/>
    </row>
    <row r="27" customFormat="false" ht="15.75" hidden="false" customHeight="true" outlineLevel="0" collapsed="false">
      <c r="A27" s="200" t="s">
        <v>247</v>
      </c>
      <c r="B27" s="271" t="n">
        <v>42362</v>
      </c>
      <c r="C27" s="266"/>
      <c r="D27" s="266"/>
      <c r="E27" s="266"/>
      <c r="F27" s="266"/>
      <c r="G27" s="156"/>
      <c r="H27" s="156"/>
    </row>
    <row r="28" customFormat="false" ht="15.75" hidden="false" customHeight="true" outlineLevel="0" collapsed="false">
      <c r="A28" s="200" t="s">
        <v>248</v>
      </c>
      <c r="B28" s="271" t="n">
        <v>37199.3</v>
      </c>
      <c r="C28" s="266"/>
      <c r="D28" s="266"/>
      <c r="E28" s="266"/>
      <c r="F28" s="266"/>
      <c r="G28" s="156"/>
      <c r="H28" s="156"/>
    </row>
    <row r="29" customFormat="false" ht="15.75" hidden="false" customHeight="true" outlineLevel="0" collapsed="false">
      <c r="A29" s="200" t="s">
        <v>249</v>
      </c>
      <c r="B29" s="271" t="n">
        <v>93970.1</v>
      </c>
      <c r="C29" s="266"/>
      <c r="D29" s="266"/>
      <c r="E29" s="266"/>
      <c r="F29" s="266"/>
      <c r="G29" s="156"/>
      <c r="H29" s="156"/>
    </row>
    <row r="30" customFormat="false" ht="15.75" hidden="false" customHeight="true" outlineLevel="0" collapsed="false">
      <c r="A30" s="200" t="s">
        <v>250</v>
      </c>
      <c r="B30" s="271" t="n">
        <v>77101.4532</v>
      </c>
      <c r="C30" s="266"/>
      <c r="D30" s="266"/>
      <c r="E30" s="266"/>
      <c r="F30" s="266"/>
      <c r="G30" s="156"/>
      <c r="H30" s="156"/>
    </row>
    <row r="31" customFormat="false" ht="15.75" hidden="false" customHeight="true" outlineLevel="0" collapsed="false">
      <c r="A31" s="200" t="s">
        <v>251</v>
      </c>
      <c r="B31" s="271" t="n">
        <v>153266.3202</v>
      </c>
      <c r="C31" s="266"/>
      <c r="D31" s="266"/>
      <c r="E31" s="266"/>
      <c r="F31" s="266"/>
      <c r="G31" s="156"/>
      <c r="H31" s="156"/>
    </row>
    <row r="32" customFormat="false" ht="15.75" hidden="false" customHeight="true" outlineLevel="0" collapsed="false">
      <c r="A32" s="200" t="s">
        <v>252</v>
      </c>
      <c r="B32" s="271" t="n">
        <v>111222.9101</v>
      </c>
      <c r="C32" s="266"/>
      <c r="D32" s="266"/>
      <c r="E32" s="266"/>
      <c r="F32" s="266"/>
      <c r="G32" s="156"/>
      <c r="H32" s="156"/>
    </row>
    <row r="33" customFormat="false" ht="15.75" hidden="false" customHeight="true" outlineLevel="0" collapsed="false">
      <c r="A33" s="200" t="s">
        <v>254</v>
      </c>
      <c r="B33" s="271" t="n">
        <v>71453.93427</v>
      </c>
      <c r="C33" s="266"/>
      <c r="D33" s="266"/>
      <c r="E33" s="266"/>
      <c r="F33" s="266"/>
      <c r="G33" s="156"/>
      <c r="H33" s="156"/>
    </row>
    <row r="34" customFormat="false" ht="15.75" hidden="false" customHeight="true" outlineLevel="0" collapsed="false">
      <c r="A34" s="200" t="s">
        <v>255</v>
      </c>
      <c r="B34" s="271" t="n">
        <v>196406.6</v>
      </c>
      <c r="C34" s="266"/>
      <c r="D34" s="266"/>
      <c r="E34" s="266"/>
      <c r="F34" s="266"/>
      <c r="G34" s="156"/>
      <c r="H34" s="156"/>
    </row>
    <row r="35" customFormat="false" ht="15.75" hidden="false" customHeight="true" outlineLevel="0" collapsed="false">
      <c r="A35" s="200" t="s">
        <v>256</v>
      </c>
      <c r="B35" s="271" t="n">
        <v>156602.2</v>
      </c>
      <c r="C35" s="266"/>
      <c r="D35" s="266"/>
      <c r="E35" s="266"/>
      <c r="F35" s="266"/>
      <c r="G35" s="156"/>
      <c r="H35" s="156"/>
    </row>
    <row r="36" customFormat="false" ht="15.75" hidden="false" customHeight="true" outlineLevel="0" collapsed="false">
      <c r="A36" s="200" t="s">
        <v>257</v>
      </c>
      <c r="B36" s="271" t="n">
        <v>118590.8</v>
      </c>
      <c r="C36" s="266"/>
      <c r="D36" s="266"/>
      <c r="E36" s="266"/>
      <c r="F36" s="266"/>
      <c r="G36" s="156"/>
      <c r="H36" s="156"/>
    </row>
    <row r="37" customFormat="false" ht="15.75" hidden="false" customHeight="true" outlineLevel="0" collapsed="false">
      <c r="A37" s="200" t="s">
        <v>258</v>
      </c>
      <c r="B37" s="271" t="n">
        <v>59567.25087</v>
      </c>
      <c r="C37" s="266"/>
      <c r="D37" s="266"/>
      <c r="E37" s="266"/>
      <c r="F37" s="266"/>
      <c r="G37" s="156"/>
      <c r="H37" s="156"/>
    </row>
    <row r="38" customFormat="false" ht="15.75" hidden="false" customHeight="true" outlineLevel="0" collapsed="false">
      <c r="A38" s="200" t="s">
        <v>259</v>
      </c>
      <c r="B38" s="271" t="n">
        <v>113994.59428</v>
      </c>
      <c r="C38" s="266"/>
      <c r="D38" s="266"/>
      <c r="E38" s="266"/>
      <c r="F38" s="266"/>
      <c r="G38" s="156"/>
      <c r="H38" s="156"/>
    </row>
    <row r="39" customFormat="false" ht="15.75" hidden="false" customHeight="true" outlineLevel="0" collapsed="false">
      <c r="A39" s="200" t="s">
        <v>260</v>
      </c>
      <c r="B39" s="271" t="n">
        <v>55084.27169</v>
      </c>
      <c r="C39" s="266"/>
      <c r="D39" s="266"/>
      <c r="E39" s="266"/>
      <c r="F39" s="266"/>
      <c r="G39" s="156"/>
      <c r="H39" s="156"/>
    </row>
    <row r="40" customFormat="false" ht="15.75" hidden="false" customHeight="true" outlineLevel="0" collapsed="false">
      <c r="A40" s="200" t="s">
        <v>261</v>
      </c>
      <c r="B40" s="271" t="n">
        <v>267576.7974</v>
      </c>
      <c r="C40" s="266"/>
      <c r="D40" s="266"/>
      <c r="E40" s="266"/>
      <c r="F40" s="266"/>
      <c r="G40" s="156"/>
      <c r="H40" s="156"/>
    </row>
    <row r="41" customFormat="false" ht="15.75" hidden="false" customHeight="true" outlineLevel="0" collapsed="false">
      <c r="A41" s="200" t="s">
        <v>262</v>
      </c>
      <c r="B41" s="271" t="n">
        <v>30760.5</v>
      </c>
      <c r="C41" s="266"/>
      <c r="D41" s="266"/>
      <c r="E41" s="266"/>
      <c r="F41" s="266"/>
      <c r="G41" s="156"/>
      <c r="H41" s="156"/>
    </row>
    <row r="42" customFormat="false" ht="15.75" hidden="false" customHeight="true" outlineLevel="0" collapsed="false">
      <c r="A42" s="200" t="s">
        <v>263</v>
      </c>
      <c r="B42" s="271" t="n">
        <v>32764.607</v>
      </c>
      <c r="C42" s="266"/>
      <c r="D42" s="266"/>
      <c r="E42" s="266"/>
      <c r="F42" s="266"/>
      <c r="G42" s="156"/>
      <c r="H42" s="156"/>
    </row>
    <row r="43" customFormat="false" ht="15.75" hidden="false" customHeight="true" outlineLevel="0" collapsed="false">
      <c r="A43" s="534"/>
      <c r="B43" s="115"/>
      <c r="C43" s="266"/>
      <c r="E43" s="266"/>
      <c r="F43" s="266"/>
    </row>
    <row r="44" customFormat="false" ht="13.5" hidden="false" customHeight="true" outlineLevel="0" collapsed="false">
      <c r="A44" s="537" t="s">
        <v>351</v>
      </c>
      <c r="B44" s="512"/>
      <c r="C44" s="266"/>
      <c r="E44" s="266"/>
      <c r="F44" s="266"/>
    </row>
  </sheetData>
  <mergeCells count="2">
    <mergeCell ref="A5:A7"/>
    <mergeCell ref="B5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5" activeCellId="0" sqref="F5:F6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34.41"/>
    <col collapsed="false" customWidth="true" hidden="false" outlineLevel="0" max="2" min="2" style="102" width="18.56"/>
    <col collapsed="false" customWidth="true" hidden="false" outlineLevel="0" max="3" min="3" style="102" width="17.99"/>
    <col collapsed="false" customWidth="true" hidden="false" outlineLevel="0" max="4" min="4" style="102" width="18.56"/>
    <col collapsed="false" customWidth="true" hidden="false" outlineLevel="0" max="5" min="5" style="102" width="11.42"/>
    <col collapsed="false" customWidth="true" hidden="false" outlineLevel="0" max="6" min="6" style="102" width="15.56"/>
    <col collapsed="false" customWidth="false" hidden="false" outlineLevel="0" max="257" min="7" style="102" width="10.99"/>
  </cols>
  <sheetData>
    <row r="1" s="1" customFormat="true" ht="15" hidden="false" customHeight="true" outlineLevel="0" collapsed="false">
      <c r="A1" s="6" t="s">
        <v>768</v>
      </c>
      <c r="B1" s="188"/>
      <c r="C1" s="188"/>
      <c r="D1" s="189" t="s">
        <v>769</v>
      </c>
    </row>
    <row r="2" s="1" customFormat="true" ht="15" hidden="false" customHeight="true" outlineLevel="0" collapsed="false">
      <c r="A2" s="6" t="s">
        <v>4</v>
      </c>
      <c r="B2" s="188"/>
      <c r="C2" s="188"/>
      <c r="D2" s="188"/>
    </row>
    <row r="3" s="1" customFormat="true" ht="15.75" hidden="false" customHeight="true" outlineLevel="0" collapsed="false">
      <c r="B3" s="188"/>
      <c r="C3" s="188"/>
      <c r="D3" s="188"/>
    </row>
    <row r="4" customFormat="false" ht="45" hidden="false" customHeight="true" outlineLevel="0" collapsed="false">
      <c r="A4" s="268" t="s">
        <v>378</v>
      </c>
      <c r="B4" s="70" t="s">
        <v>770</v>
      </c>
      <c r="C4" s="70" t="s">
        <v>771</v>
      </c>
      <c r="D4" s="70" t="s">
        <v>772</v>
      </c>
    </row>
    <row r="5" customFormat="false" ht="15" hidden="false" customHeight="true" outlineLevel="0" collapsed="false">
      <c r="A5" s="72"/>
      <c r="B5" s="192"/>
      <c r="C5" s="192"/>
      <c r="D5" s="192"/>
    </row>
    <row r="6" customFormat="false" ht="15" hidden="false" customHeight="true" outlineLevel="0" collapsed="false">
      <c r="A6" s="24" t="s">
        <v>2</v>
      </c>
      <c r="B6" s="193" t="n">
        <v>2801702.21939495</v>
      </c>
      <c r="C6" s="193" t="n">
        <v>4206369.78240912</v>
      </c>
      <c r="D6" s="193" t="n">
        <v>3140064.23784</v>
      </c>
      <c r="E6" s="195"/>
    </row>
    <row r="7" customFormat="false" ht="15" hidden="false" customHeight="true" outlineLevel="0" collapsed="false">
      <c r="A7" s="194"/>
      <c r="B7" s="16" t="n">
        <v>0</v>
      </c>
      <c r="C7" s="16" t="n">
        <v>0</v>
      </c>
      <c r="D7" s="16" t="n">
        <v>0</v>
      </c>
      <c r="E7" s="195"/>
    </row>
    <row r="8" customFormat="false" ht="15" hidden="false" customHeight="true" outlineLevel="0" collapsed="false">
      <c r="A8" s="196" t="s">
        <v>225</v>
      </c>
      <c r="B8" s="178" t="n">
        <v>0</v>
      </c>
      <c r="C8" s="85" t="n">
        <v>141571.568691072</v>
      </c>
      <c r="D8" s="178" t="n">
        <v>104961.12744</v>
      </c>
      <c r="E8" s="197"/>
    </row>
    <row r="9" customFormat="false" ht="15" hidden="false" customHeight="true" outlineLevel="0" collapsed="false">
      <c r="A9" s="196" t="s">
        <v>228</v>
      </c>
      <c r="B9" s="178" t="n">
        <v>72880.9379554851</v>
      </c>
      <c r="C9" s="85" t="n">
        <v>103418.613424704</v>
      </c>
      <c r="D9" s="178" t="n">
        <v>76177.52904</v>
      </c>
      <c r="E9" s="197"/>
    </row>
    <row r="10" customFormat="false" ht="15" hidden="false" customHeight="true" outlineLevel="0" collapsed="false">
      <c r="A10" s="196" t="s">
        <v>229</v>
      </c>
      <c r="B10" s="178" t="n">
        <v>0</v>
      </c>
      <c r="C10" s="85" t="n">
        <v>23579.79738048</v>
      </c>
      <c r="D10" s="178" t="n">
        <v>17625.8016</v>
      </c>
      <c r="E10" s="197"/>
    </row>
    <row r="11" customFormat="false" ht="15" hidden="false" customHeight="true" outlineLevel="0" collapsed="false">
      <c r="A11" s="196" t="s">
        <v>230</v>
      </c>
      <c r="B11" s="148" t="n">
        <v>0</v>
      </c>
      <c r="C11" s="85" t="n">
        <v>81874.877386272</v>
      </c>
      <c r="D11" s="148" t="n">
        <v>61201.13424</v>
      </c>
      <c r="E11" s="197"/>
    </row>
    <row r="12" customFormat="false" ht="15" hidden="false" customHeight="true" outlineLevel="0" collapsed="false">
      <c r="A12" s="196" t="s">
        <v>231</v>
      </c>
      <c r="B12" s="148" t="n">
        <v>87197.2933689206</v>
      </c>
      <c r="C12" s="85" t="n">
        <v>171891.08491392</v>
      </c>
      <c r="D12" s="148" t="n">
        <v>130854.9672</v>
      </c>
      <c r="E12" s="197"/>
    </row>
    <row r="13" customFormat="false" ht="15" hidden="false" customHeight="true" outlineLevel="0" collapsed="false">
      <c r="A13" s="196" t="s">
        <v>232</v>
      </c>
      <c r="B13" s="148" t="n">
        <v>22110.5266009118</v>
      </c>
      <c r="C13" s="85" t="n">
        <v>43211.2224</v>
      </c>
      <c r="D13" s="148" t="n">
        <v>32568</v>
      </c>
      <c r="E13" s="197"/>
    </row>
    <row r="14" customFormat="false" ht="15" hidden="false" customHeight="true" outlineLevel="0" collapsed="false">
      <c r="A14" s="199" t="s">
        <v>368</v>
      </c>
      <c r="B14" s="148" t="n">
        <v>0</v>
      </c>
      <c r="C14" s="85" t="n">
        <v>29949.366963744</v>
      </c>
      <c r="D14" s="148" t="n">
        <v>22313.63952</v>
      </c>
      <c r="E14" s="197"/>
    </row>
    <row r="15" customFormat="false" ht="15" hidden="false" customHeight="true" outlineLevel="0" collapsed="false">
      <c r="A15" s="196" t="s">
        <v>238</v>
      </c>
      <c r="B15" s="148" t="n">
        <v>0</v>
      </c>
      <c r="C15" s="85" t="n">
        <v>121134.541623552</v>
      </c>
      <c r="D15" s="148" t="n">
        <v>89371.80288</v>
      </c>
      <c r="E15" s="197"/>
    </row>
    <row r="16" customFormat="false" ht="15" hidden="false" customHeight="true" outlineLevel="0" collapsed="false">
      <c r="A16" s="200" t="s">
        <v>239</v>
      </c>
      <c r="B16" s="148" t="n">
        <v>47565.6522634543</v>
      </c>
      <c r="C16" s="85" t="n">
        <v>41459.064</v>
      </c>
      <c r="D16" s="148" t="n">
        <v>30939.6</v>
      </c>
      <c r="E16" s="197"/>
    </row>
    <row r="17" customFormat="false" ht="15" hidden="false" customHeight="true" outlineLevel="0" collapsed="false">
      <c r="A17" s="199" t="s">
        <v>240</v>
      </c>
      <c r="B17" s="178" t="n">
        <v>0</v>
      </c>
      <c r="C17" s="201" t="n">
        <v>16939.300337184</v>
      </c>
      <c r="D17" s="178" t="n">
        <v>13026.22296</v>
      </c>
      <c r="E17" s="197"/>
    </row>
    <row r="18" customFormat="false" ht="15" hidden="false" customHeight="true" outlineLevel="0" collapsed="false">
      <c r="A18" s="200" t="s">
        <v>241</v>
      </c>
      <c r="B18" s="178" t="n">
        <v>431645.047035729</v>
      </c>
      <c r="C18" s="201" t="n">
        <v>369625.4484192</v>
      </c>
      <c r="D18" s="178" t="n">
        <v>275839.88688</v>
      </c>
      <c r="E18" s="197"/>
    </row>
    <row r="19" customFormat="false" ht="15" hidden="false" customHeight="true" outlineLevel="0" collapsed="false">
      <c r="A19" s="200" t="s">
        <v>242</v>
      </c>
      <c r="B19" s="148" t="n">
        <v>33266.615246705</v>
      </c>
      <c r="C19" s="85" t="n">
        <v>41464.943435904</v>
      </c>
      <c r="D19" s="148" t="n">
        <v>31565.88264</v>
      </c>
      <c r="E19" s="197"/>
    </row>
    <row r="20" customFormat="false" ht="15" hidden="false" customHeight="true" outlineLevel="0" collapsed="false">
      <c r="A20" s="200" t="s">
        <v>243</v>
      </c>
      <c r="B20" s="148" t="n">
        <v>43956.112132653</v>
      </c>
      <c r="C20" s="85" t="n">
        <v>99527.573249856</v>
      </c>
      <c r="D20" s="148" t="n">
        <v>74641.94784</v>
      </c>
      <c r="E20" s="197"/>
    </row>
    <row r="21" customFormat="false" ht="15" hidden="false" customHeight="true" outlineLevel="0" collapsed="false">
      <c r="A21" s="200" t="s">
        <v>244</v>
      </c>
      <c r="B21" s="148" t="n">
        <v>150117.672706353</v>
      </c>
      <c r="C21" s="85" t="n">
        <v>203469.677411328</v>
      </c>
      <c r="D21" s="148" t="n">
        <v>150852.37056</v>
      </c>
      <c r="E21" s="197"/>
    </row>
    <row r="22" customFormat="false" ht="15" hidden="false" customHeight="true" outlineLevel="0" collapsed="false">
      <c r="A22" s="200" t="s">
        <v>245</v>
      </c>
      <c r="B22" s="148" t="n">
        <v>248123.897441498</v>
      </c>
      <c r="C22" s="85" t="n">
        <v>280159.127471232</v>
      </c>
      <c r="D22" s="148" t="n">
        <v>207709.91064</v>
      </c>
      <c r="E22" s="197"/>
    </row>
    <row r="23" customFormat="false" ht="15" hidden="false" customHeight="true" outlineLevel="0" collapsed="false">
      <c r="A23" s="200" t="s">
        <v>246</v>
      </c>
      <c r="B23" s="148" t="n">
        <v>28281.7535972218</v>
      </c>
      <c r="C23" s="85" t="n">
        <v>38177.659136544</v>
      </c>
      <c r="D23" s="148" t="n">
        <v>28822.02864</v>
      </c>
      <c r="E23" s="197"/>
    </row>
    <row r="24" customFormat="false" ht="15" hidden="false" customHeight="true" outlineLevel="0" collapsed="false">
      <c r="A24" s="200" t="s">
        <v>247</v>
      </c>
      <c r="B24" s="148" t="n">
        <v>59605.4795612198</v>
      </c>
      <c r="C24" s="85" t="n">
        <v>74665.132217568</v>
      </c>
      <c r="D24" s="148" t="n">
        <v>55537.88472</v>
      </c>
      <c r="E24" s="197"/>
    </row>
    <row r="25" customFormat="false" ht="15" hidden="false" customHeight="true" outlineLevel="0" collapsed="false">
      <c r="A25" s="200" t="s">
        <v>248</v>
      </c>
      <c r="B25" s="148" t="n">
        <v>23524.1347243696</v>
      </c>
      <c r="C25" s="85" t="n">
        <v>96122.631839616</v>
      </c>
      <c r="D25" s="148" t="n">
        <v>71615.72928</v>
      </c>
      <c r="E25" s="197"/>
    </row>
    <row r="26" customFormat="false" ht="15" hidden="false" customHeight="true" outlineLevel="0" collapsed="false">
      <c r="A26" s="200" t="s">
        <v>249</v>
      </c>
      <c r="B26" s="148" t="n">
        <v>262.411734847336</v>
      </c>
      <c r="C26" s="85" t="n">
        <v>63979.057559664</v>
      </c>
      <c r="D26" s="148" t="n">
        <v>47203.08216</v>
      </c>
      <c r="E26" s="197"/>
    </row>
    <row r="27" customFormat="false" ht="15" hidden="false" customHeight="true" outlineLevel="0" collapsed="false">
      <c r="A27" s="200" t="s">
        <v>250</v>
      </c>
      <c r="B27" s="148" t="n">
        <v>108449.922540626</v>
      </c>
      <c r="C27" s="85" t="n">
        <v>123796.160837328</v>
      </c>
      <c r="D27" s="148" t="n">
        <v>93770.76264</v>
      </c>
      <c r="E27" s="197"/>
    </row>
    <row r="28" customFormat="false" ht="15" hidden="false" customHeight="true" outlineLevel="0" collapsed="false">
      <c r="A28" s="200" t="s">
        <v>251</v>
      </c>
      <c r="B28" s="148" t="n">
        <v>288413.866911371</v>
      </c>
      <c r="C28" s="85" t="n">
        <v>255390.615612336</v>
      </c>
      <c r="D28" s="178" t="n">
        <v>191533.38504</v>
      </c>
      <c r="E28" s="197"/>
    </row>
    <row r="29" customFormat="false" ht="15" hidden="false" customHeight="true" outlineLevel="0" collapsed="false">
      <c r="A29" s="200" t="s">
        <v>252</v>
      </c>
      <c r="B29" s="148" t="n">
        <v>559.48841873214</v>
      </c>
      <c r="C29" s="85" t="n">
        <v>30284.59270968</v>
      </c>
      <c r="D29" s="148" t="n">
        <v>22787.50392</v>
      </c>
      <c r="E29" s="197"/>
    </row>
    <row r="30" customFormat="false" ht="15" hidden="false" customHeight="true" outlineLevel="0" collapsed="false">
      <c r="A30" s="200" t="s">
        <v>254</v>
      </c>
      <c r="B30" s="148" t="n">
        <v>2074.78354411984</v>
      </c>
      <c r="C30" s="85" t="n">
        <v>21333.892988928</v>
      </c>
      <c r="D30" s="148" t="n">
        <v>16026.06144</v>
      </c>
      <c r="E30" s="197"/>
    </row>
    <row r="31" customFormat="false" ht="15" hidden="false" customHeight="true" outlineLevel="0" collapsed="false">
      <c r="A31" s="200" t="s">
        <v>255</v>
      </c>
      <c r="B31" s="148" t="n">
        <v>128793.936964329</v>
      </c>
      <c r="C31" s="85" t="n">
        <v>168801.99317856</v>
      </c>
      <c r="D31" s="148" t="n">
        <v>126386.6376</v>
      </c>
      <c r="E31" s="197"/>
    </row>
    <row r="32" customFormat="false" ht="15" hidden="false" customHeight="true" outlineLevel="0" collapsed="false">
      <c r="A32" s="200" t="s">
        <v>256</v>
      </c>
      <c r="B32" s="148" t="n">
        <v>71466.9677472433</v>
      </c>
      <c r="C32" s="85" t="n">
        <v>195149.419264176</v>
      </c>
      <c r="D32" s="148" t="n">
        <v>144920.10936</v>
      </c>
      <c r="E32" s="197"/>
    </row>
    <row r="33" customFormat="false" ht="15" hidden="false" customHeight="true" outlineLevel="0" collapsed="false">
      <c r="A33" s="200" t="s">
        <v>257</v>
      </c>
      <c r="B33" s="148" t="n">
        <v>0</v>
      </c>
      <c r="C33" s="85" t="n">
        <v>137410.46625768</v>
      </c>
      <c r="D33" s="148" t="n">
        <v>101710.18968</v>
      </c>
      <c r="E33" s="197"/>
    </row>
    <row r="34" customFormat="false" ht="15" hidden="false" customHeight="true" outlineLevel="0" collapsed="false">
      <c r="A34" s="200" t="s">
        <v>258</v>
      </c>
      <c r="B34" s="148" t="n">
        <v>619523.518893612</v>
      </c>
      <c r="C34" s="85" t="n">
        <v>586640.672647104</v>
      </c>
      <c r="D34" s="148" t="n">
        <v>439958.50656</v>
      </c>
      <c r="E34" s="197"/>
    </row>
    <row r="35" customFormat="false" ht="15" hidden="false" customHeight="true" outlineLevel="0" collapsed="false">
      <c r="A35" s="200" t="s">
        <v>259</v>
      </c>
      <c r="B35" s="148" t="n">
        <v>28085.6720366177</v>
      </c>
      <c r="C35" s="85" t="n">
        <v>289603.77504</v>
      </c>
      <c r="D35" s="148" t="n">
        <v>213320.4</v>
      </c>
      <c r="E35" s="197"/>
    </row>
    <row r="36" customFormat="false" ht="15" hidden="false" customHeight="true" outlineLevel="0" collapsed="false">
      <c r="A36" s="200" t="s">
        <v>260</v>
      </c>
      <c r="B36" s="148" t="n">
        <v>22693.7531548503</v>
      </c>
      <c r="C36" s="85" t="n">
        <v>36232.240791552</v>
      </c>
      <c r="D36" s="148" t="n">
        <v>27217.72896</v>
      </c>
      <c r="E36" s="197"/>
    </row>
    <row r="37" customFormat="false" ht="15" hidden="false" customHeight="true" outlineLevel="0" collapsed="false">
      <c r="A37" s="200" t="s">
        <v>261</v>
      </c>
      <c r="B37" s="148" t="n">
        <v>244719.234487227</v>
      </c>
      <c r="C37" s="85" t="n">
        <v>208507.238983008</v>
      </c>
      <c r="D37" s="148" t="n">
        <v>156115.03368</v>
      </c>
      <c r="E37" s="197"/>
    </row>
    <row r="38" customFormat="false" ht="15" hidden="false" customHeight="true" outlineLevel="0" collapsed="false">
      <c r="A38" s="200" t="s">
        <v>262</v>
      </c>
      <c r="B38" s="148" t="n">
        <v>0</v>
      </c>
      <c r="C38" s="85" t="n">
        <v>43128.256852992</v>
      </c>
      <c r="D38" s="148" t="n">
        <v>32505.46944</v>
      </c>
      <c r="E38" s="197"/>
    </row>
    <row r="39" customFormat="false" ht="15" hidden="false" customHeight="true" outlineLevel="0" collapsed="false">
      <c r="A39" s="200" t="s">
        <v>263</v>
      </c>
      <c r="B39" s="148" t="n">
        <v>38383.5403268556</v>
      </c>
      <c r="C39" s="85" t="n">
        <v>67869.769383936</v>
      </c>
      <c r="D39" s="148" t="n">
        <v>50983.90128</v>
      </c>
      <c r="E39" s="197"/>
    </row>
    <row r="40" customFormat="false" ht="15" hidden="false" customHeight="true" outlineLevel="0" collapsed="false">
      <c r="A40" s="202"/>
      <c r="B40" s="203"/>
      <c r="C40" s="203"/>
      <c r="D40" s="203"/>
    </row>
    <row r="41" customFormat="false" ht="15" hidden="false" customHeight="true" outlineLevel="0" collapsed="false">
      <c r="A41" s="204" t="s">
        <v>773</v>
      </c>
      <c r="B41" s="204"/>
      <c r="C41" s="204"/>
      <c r="D41" s="204"/>
    </row>
    <row r="42" customFormat="false" ht="15" hidden="false" customHeight="true" outlineLevel="0" collapsed="false">
      <c r="D42" s="538"/>
    </row>
    <row r="43" customFormat="false" ht="15" hidden="false" customHeight="true" outlineLevel="0" collapsed="false">
      <c r="D43" s="156"/>
    </row>
  </sheetData>
  <mergeCells count="1">
    <mergeCell ref="A41:D41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6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34.41"/>
    <col collapsed="false" customWidth="true" hidden="false" outlineLevel="0" max="2" min="2" style="102" width="18.99"/>
    <col collapsed="false" customWidth="true" hidden="false" outlineLevel="0" max="3" min="3" style="102" width="18.41"/>
    <col collapsed="false" customWidth="true" hidden="false" outlineLevel="0" max="4" min="4" style="102" width="16.99"/>
    <col collapsed="false" customWidth="true" hidden="false" outlineLevel="0" max="5" min="5" style="102" width="16.84"/>
    <col collapsed="false" customWidth="true" hidden="false" outlineLevel="0" max="6" min="6" style="102" width="15.85"/>
    <col collapsed="false" customWidth="true" hidden="false" outlineLevel="0" max="7" min="7" style="102" width="17.99"/>
    <col collapsed="false" customWidth="true" hidden="false" outlineLevel="0" max="8" min="8" style="102" width="18.85"/>
    <col collapsed="false" customWidth="true" hidden="false" outlineLevel="0" max="9" min="9" style="102" width="11.42"/>
    <col collapsed="false" customWidth="true" hidden="false" outlineLevel="0" max="10" min="10" style="102" width="15.56"/>
    <col collapsed="false" customWidth="false" hidden="false" outlineLevel="0" max="14" min="11" style="102" width="10.99"/>
    <col collapsed="false" customWidth="true" hidden="false" outlineLevel="0" max="15" min="15" style="102" width="12.85"/>
    <col collapsed="false" customWidth="false" hidden="false" outlineLevel="0" max="257" min="16" style="102" width="10.99"/>
  </cols>
  <sheetData>
    <row r="1" s="1" customFormat="true" ht="15" hidden="false" customHeight="true" outlineLevel="0" collapsed="false">
      <c r="A1" s="6" t="s">
        <v>774</v>
      </c>
      <c r="B1" s="188"/>
      <c r="C1" s="188"/>
      <c r="D1" s="188"/>
      <c r="E1" s="188"/>
      <c r="F1" s="188"/>
      <c r="G1" s="188"/>
      <c r="H1" s="189" t="s">
        <v>775</v>
      </c>
    </row>
    <row r="2" s="1" customFormat="true" ht="15" hidden="false" customHeight="true" outlineLevel="0" collapsed="false">
      <c r="A2" s="6" t="s">
        <v>776</v>
      </c>
      <c r="B2" s="188"/>
      <c r="C2" s="188"/>
      <c r="D2" s="188"/>
      <c r="E2" s="188"/>
      <c r="F2" s="188"/>
      <c r="G2" s="188"/>
      <c r="H2" s="188"/>
    </row>
    <row r="3" s="1" customFormat="true" ht="15" hidden="false" customHeight="true" outlineLevel="0" collapsed="false">
      <c r="A3" s="6" t="s">
        <v>4</v>
      </c>
      <c r="B3" s="188"/>
      <c r="C3" s="188"/>
      <c r="D3" s="188"/>
      <c r="E3" s="188"/>
      <c r="F3" s="188"/>
      <c r="G3" s="188"/>
      <c r="H3" s="188"/>
    </row>
    <row r="4" s="1" customFormat="true" ht="15.75" hidden="false" customHeight="true" outlineLevel="0" collapsed="false">
      <c r="B4" s="188"/>
      <c r="C4" s="188"/>
      <c r="D4" s="188"/>
      <c r="E4" s="188"/>
      <c r="F4" s="188"/>
      <c r="G4" s="188"/>
      <c r="H4" s="188"/>
    </row>
    <row r="5" customFormat="false" ht="45" hidden="false" customHeight="true" outlineLevel="0" collapsed="false">
      <c r="A5" s="539" t="s">
        <v>378</v>
      </c>
      <c r="B5" s="241" t="s">
        <v>777</v>
      </c>
      <c r="C5" s="241" t="s">
        <v>778</v>
      </c>
      <c r="D5" s="241" t="s">
        <v>779</v>
      </c>
      <c r="E5" s="241" t="s">
        <v>780</v>
      </c>
      <c r="F5" s="241" t="s">
        <v>781</v>
      </c>
      <c r="G5" s="241" t="s">
        <v>782</v>
      </c>
      <c r="H5" s="241" t="s">
        <v>783</v>
      </c>
    </row>
    <row r="6" customFormat="false" ht="15" hidden="false" customHeight="true" outlineLevel="0" collapsed="false">
      <c r="A6" s="72"/>
      <c r="B6" s="192"/>
      <c r="C6" s="192"/>
      <c r="D6" s="192"/>
      <c r="E6" s="192"/>
      <c r="F6" s="192"/>
      <c r="G6" s="192"/>
      <c r="H6" s="192"/>
    </row>
    <row r="7" customFormat="false" ht="15" hidden="false" customHeight="true" outlineLevel="0" collapsed="false">
      <c r="A7" s="24" t="s">
        <v>2</v>
      </c>
      <c r="B7" s="193" t="n">
        <v>1411798.34143</v>
      </c>
      <c r="C7" s="193" t="n">
        <v>1717794.85191</v>
      </c>
      <c r="D7" s="193" t="n">
        <v>500511.12742</v>
      </c>
      <c r="E7" s="193" t="n">
        <v>389758.92044</v>
      </c>
      <c r="F7" s="193" t="n">
        <v>88392.04654</v>
      </c>
      <c r="G7" s="193" t="n">
        <v>4108255.28774</v>
      </c>
      <c r="H7" s="193" t="n">
        <v>2899816.71406407</v>
      </c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</row>
    <row r="8" customFormat="false" ht="15" hidden="false" customHeight="true" outlineLevel="0" collapsed="false">
      <c r="A8" s="194"/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</row>
    <row r="9" customFormat="false" ht="15" hidden="false" customHeight="true" outlineLevel="0" collapsed="false">
      <c r="A9" s="196" t="s">
        <v>225</v>
      </c>
      <c r="B9" s="178" t="n">
        <v>86884.83707</v>
      </c>
      <c r="C9" s="178" t="n">
        <v>40383.22735</v>
      </c>
      <c r="D9" s="178" t="n">
        <v>3470.14708</v>
      </c>
      <c r="E9" s="178" t="n">
        <v>2744.22783</v>
      </c>
      <c r="F9" s="178" t="n">
        <v>0</v>
      </c>
      <c r="G9" s="85" t="n">
        <v>133482.43933</v>
      </c>
      <c r="H9" s="178" t="n">
        <v>8089.129361072</v>
      </c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</row>
    <row r="10" customFormat="false" ht="15" hidden="false" customHeight="true" outlineLevel="0" collapsed="false">
      <c r="A10" s="196" t="s">
        <v>228</v>
      </c>
      <c r="B10" s="178" t="n">
        <v>14278.73725</v>
      </c>
      <c r="C10" s="178" t="n">
        <v>153805.46577</v>
      </c>
      <c r="D10" s="178" t="n">
        <v>4083.0328</v>
      </c>
      <c r="E10" s="178" t="n">
        <v>1293.48656</v>
      </c>
      <c r="F10" s="178" t="n">
        <v>0</v>
      </c>
      <c r="G10" s="85" t="n">
        <v>173460.72238</v>
      </c>
      <c r="H10" s="178" t="n">
        <v>2838.82900018904</v>
      </c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</row>
    <row r="11" customFormat="false" ht="15" hidden="false" customHeight="true" outlineLevel="0" collapsed="false">
      <c r="A11" s="196" t="s">
        <v>229</v>
      </c>
      <c r="B11" s="178" t="n">
        <v>1691.7952</v>
      </c>
      <c r="C11" s="178" t="n">
        <v>4006.52211</v>
      </c>
      <c r="D11" s="178" t="n">
        <v>1283.77549</v>
      </c>
      <c r="E11" s="178" t="n">
        <v>1630.05643</v>
      </c>
      <c r="F11" s="178" t="n">
        <v>0</v>
      </c>
      <c r="G11" s="85" t="n">
        <v>8612.14923</v>
      </c>
      <c r="H11" s="178" t="n">
        <v>14967.64815048</v>
      </c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</row>
    <row r="12" customFormat="false" ht="15" hidden="false" customHeight="true" outlineLevel="0" collapsed="false">
      <c r="A12" s="196" t="s">
        <v>230</v>
      </c>
      <c r="B12" s="178" t="n">
        <v>8109.57434</v>
      </c>
      <c r="C12" s="178" t="n">
        <v>7200.22084</v>
      </c>
      <c r="D12" s="178" t="n">
        <v>24.54385</v>
      </c>
      <c r="E12" s="178" t="n">
        <v>1608.4486</v>
      </c>
      <c r="F12" s="178" t="n">
        <v>0</v>
      </c>
      <c r="G12" s="85" t="n">
        <v>16942.78763</v>
      </c>
      <c r="H12" s="178" t="n">
        <v>64932.089756272</v>
      </c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</row>
    <row r="13" customFormat="false" ht="15" hidden="false" customHeight="true" outlineLevel="0" collapsed="false">
      <c r="A13" s="196" t="s">
        <v>231</v>
      </c>
      <c r="B13" s="178" t="n">
        <v>117500</v>
      </c>
      <c r="C13" s="178" t="n">
        <v>60471.39172</v>
      </c>
      <c r="D13" s="178" t="n">
        <v>25656.63831</v>
      </c>
      <c r="E13" s="178" t="n">
        <v>0</v>
      </c>
      <c r="F13" s="178" t="n">
        <v>0</v>
      </c>
      <c r="G13" s="85" t="n">
        <v>203628.03003</v>
      </c>
      <c r="H13" s="178" t="n">
        <v>55460.3482528406</v>
      </c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</row>
    <row r="14" customFormat="false" ht="15" hidden="false" customHeight="true" outlineLevel="0" collapsed="false">
      <c r="A14" s="196" t="s">
        <v>232</v>
      </c>
      <c r="B14" s="178" t="n">
        <v>0</v>
      </c>
      <c r="C14" s="178" t="n">
        <v>53459</v>
      </c>
      <c r="D14" s="178" t="n">
        <v>0</v>
      </c>
      <c r="E14" s="178" t="n">
        <v>0</v>
      </c>
      <c r="F14" s="178" t="n">
        <v>0</v>
      </c>
      <c r="G14" s="85" t="n">
        <v>53459</v>
      </c>
      <c r="H14" s="178" t="n">
        <v>11862.7490009118</v>
      </c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</row>
    <row r="15" customFormat="false" ht="15" hidden="false" customHeight="true" outlineLevel="0" collapsed="false">
      <c r="A15" s="199" t="s">
        <v>368</v>
      </c>
      <c r="B15" s="178" t="n">
        <v>0</v>
      </c>
      <c r="C15" s="178" t="n">
        <v>23839.50256</v>
      </c>
      <c r="D15" s="178" t="n">
        <v>4886.98436</v>
      </c>
      <c r="E15" s="178" t="n">
        <v>0</v>
      </c>
      <c r="F15" s="178" t="n">
        <v>0</v>
      </c>
      <c r="G15" s="85" t="n">
        <v>28726.48692</v>
      </c>
      <c r="H15" s="178" t="n">
        <v>1222.88004374401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</row>
    <row r="16" customFormat="false" ht="15" hidden="false" customHeight="true" outlineLevel="0" collapsed="false">
      <c r="A16" s="196" t="s">
        <v>238</v>
      </c>
      <c r="B16" s="178" t="n">
        <v>14337.10959</v>
      </c>
      <c r="C16" s="178" t="n">
        <v>31622.12729</v>
      </c>
      <c r="D16" s="178" t="n">
        <v>357.68042</v>
      </c>
      <c r="E16" s="178" t="n">
        <v>3300.79417</v>
      </c>
      <c r="F16" s="178" t="n">
        <v>0</v>
      </c>
      <c r="G16" s="85" t="n">
        <v>49617.71147</v>
      </c>
      <c r="H16" s="178" t="n">
        <v>71516.830153552</v>
      </c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</row>
    <row r="17" customFormat="false" ht="15" hidden="false" customHeight="true" outlineLevel="0" collapsed="false">
      <c r="A17" s="200" t="s">
        <v>239</v>
      </c>
      <c r="B17" s="178" t="n">
        <v>19146.96465</v>
      </c>
      <c r="C17" s="178" t="n">
        <v>10164.71159</v>
      </c>
      <c r="D17" s="178" t="n">
        <v>18811.14077</v>
      </c>
      <c r="E17" s="178" t="n">
        <v>6019.1122</v>
      </c>
      <c r="F17" s="178" t="n">
        <v>0</v>
      </c>
      <c r="G17" s="85" t="n">
        <v>54141.92921</v>
      </c>
      <c r="H17" s="178" t="n">
        <v>34882.7870534542</v>
      </c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</row>
    <row r="18" customFormat="false" ht="15" hidden="false" customHeight="true" outlineLevel="0" collapsed="false">
      <c r="A18" s="199" t="s">
        <v>240</v>
      </c>
      <c r="B18" s="178" t="n">
        <v>774.31103</v>
      </c>
      <c r="C18" s="178" t="n">
        <v>9741.05312</v>
      </c>
      <c r="D18" s="178" t="n">
        <v>270.18633</v>
      </c>
      <c r="E18" s="178" t="n">
        <v>120.9014</v>
      </c>
      <c r="F18" s="178" t="n">
        <v>0</v>
      </c>
      <c r="G18" s="85" t="n">
        <v>10906.45188</v>
      </c>
      <c r="H18" s="178" t="n">
        <v>6032.848457184</v>
      </c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</row>
    <row r="19" customFormat="false" ht="15" hidden="false" customHeight="true" outlineLevel="0" collapsed="false">
      <c r="A19" s="200" t="s">
        <v>241</v>
      </c>
      <c r="B19" s="178" t="n">
        <v>0</v>
      </c>
      <c r="C19" s="178" t="n">
        <v>0</v>
      </c>
      <c r="D19" s="178" t="n">
        <v>0</v>
      </c>
      <c r="E19" s="178" t="n">
        <v>0</v>
      </c>
      <c r="F19" s="178" t="n">
        <v>0</v>
      </c>
      <c r="G19" s="85" t="n">
        <v>0</v>
      </c>
      <c r="H19" s="178" t="n">
        <v>801270.495454929</v>
      </c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</row>
    <row r="20" customFormat="false" ht="15" hidden="false" customHeight="true" outlineLevel="0" collapsed="false">
      <c r="A20" s="200" t="s">
        <v>242</v>
      </c>
      <c r="B20" s="178" t="n">
        <v>16437.02762</v>
      </c>
      <c r="C20" s="178" t="n">
        <v>12584.76712</v>
      </c>
      <c r="D20" s="178" t="n">
        <v>9240.50924</v>
      </c>
      <c r="E20" s="178" t="n">
        <v>796.65777</v>
      </c>
      <c r="F20" s="178" t="n">
        <v>0</v>
      </c>
      <c r="G20" s="85" t="n">
        <v>39058.96175</v>
      </c>
      <c r="H20" s="178" t="n">
        <v>35672.5969326091</v>
      </c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</row>
    <row r="21" customFormat="false" ht="15" hidden="false" customHeight="true" outlineLevel="0" collapsed="false">
      <c r="A21" s="200" t="s">
        <v>243</v>
      </c>
      <c r="B21" s="178" t="n">
        <v>44530.93895</v>
      </c>
      <c r="C21" s="178" t="n">
        <v>65028.55813</v>
      </c>
      <c r="D21" s="178" t="n">
        <v>0</v>
      </c>
      <c r="E21" s="178" t="n">
        <v>3408.25672</v>
      </c>
      <c r="F21" s="178" t="n">
        <v>0</v>
      </c>
      <c r="G21" s="85" t="n">
        <v>112967.7538</v>
      </c>
      <c r="H21" s="178" t="n">
        <v>30515.931582509</v>
      </c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</row>
    <row r="22" customFormat="false" ht="15" hidden="false" customHeight="true" outlineLevel="0" collapsed="false">
      <c r="A22" s="200" t="s">
        <v>244</v>
      </c>
      <c r="B22" s="178" t="n">
        <v>72930.26409</v>
      </c>
      <c r="C22" s="178" t="n">
        <v>19750.25944</v>
      </c>
      <c r="D22" s="178" t="n">
        <v>13888.11755</v>
      </c>
      <c r="E22" s="178" t="n">
        <v>4416.01246</v>
      </c>
      <c r="F22" s="178" t="n">
        <v>0</v>
      </c>
      <c r="G22" s="85" t="n">
        <v>110984.65354</v>
      </c>
      <c r="H22" s="178" t="n">
        <v>242602.696577681</v>
      </c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</row>
    <row r="23" customFormat="false" ht="15" hidden="false" customHeight="true" outlineLevel="0" collapsed="false">
      <c r="A23" s="200" t="s">
        <v>245</v>
      </c>
      <c r="B23" s="178" t="n">
        <v>124033.96974</v>
      </c>
      <c r="C23" s="178" t="n">
        <v>34789.5904</v>
      </c>
      <c r="D23" s="178" t="n">
        <v>0</v>
      </c>
      <c r="E23" s="178" t="n">
        <v>42613.63925</v>
      </c>
      <c r="F23" s="178" t="n">
        <v>0</v>
      </c>
      <c r="G23" s="85" t="n">
        <v>201437.19939</v>
      </c>
      <c r="H23" s="178" t="n">
        <v>326845.82552273</v>
      </c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</row>
    <row r="24" customFormat="false" ht="15" hidden="false" customHeight="true" outlineLevel="0" collapsed="false">
      <c r="A24" s="200" t="s">
        <v>246</v>
      </c>
      <c r="B24" s="178" t="n">
        <v>410.208</v>
      </c>
      <c r="C24" s="178" t="n">
        <v>0</v>
      </c>
      <c r="D24" s="178" t="n">
        <v>0</v>
      </c>
      <c r="E24" s="178" t="n">
        <v>0</v>
      </c>
      <c r="F24" s="178" t="n">
        <v>0</v>
      </c>
      <c r="G24" s="85" t="n">
        <v>410.208</v>
      </c>
      <c r="H24" s="178" t="n">
        <v>66049.2047337659</v>
      </c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</row>
    <row r="25" customFormat="false" ht="15" hidden="false" customHeight="true" outlineLevel="0" collapsed="false">
      <c r="A25" s="200" t="s">
        <v>247</v>
      </c>
      <c r="B25" s="178" t="n">
        <v>47008.41349</v>
      </c>
      <c r="C25" s="178" t="n">
        <v>24711.66337</v>
      </c>
      <c r="D25" s="178" t="n">
        <v>35551.64943</v>
      </c>
      <c r="E25" s="178" t="n">
        <v>10319.80884</v>
      </c>
      <c r="F25" s="178" t="n">
        <v>0</v>
      </c>
      <c r="G25" s="85" t="n">
        <v>117591.53513</v>
      </c>
      <c r="H25" s="178" t="n">
        <v>16679.0766487878</v>
      </c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</row>
    <row r="26" customFormat="false" ht="15" hidden="false" customHeight="true" outlineLevel="0" collapsed="false">
      <c r="A26" s="200" t="s">
        <v>248</v>
      </c>
      <c r="B26" s="178" t="n">
        <v>30803.54402</v>
      </c>
      <c r="C26" s="178" t="n">
        <v>56080.40629</v>
      </c>
      <c r="D26" s="178" t="n">
        <v>3083.13635</v>
      </c>
      <c r="E26" s="178" t="n">
        <v>23571.0168</v>
      </c>
      <c r="F26" s="178" t="n">
        <v>0</v>
      </c>
      <c r="G26" s="85" t="n">
        <v>113538.10346</v>
      </c>
      <c r="H26" s="178" t="n">
        <v>6108.66310398564</v>
      </c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</row>
    <row r="27" customFormat="false" ht="15" hidden="false" customHeight="true" outlineLevel="0" collapsed="false">
      <c r="A27" s="200" t="s">
        <v>249</v>
      </c>
      <c r="B27" s="178" t="n">
        <v>11845.76634</v>
      </c>
      <c r="C27" s="178" t="n">
        <v>1023.05059</v>
      </c>
      <c r="D27" s="178" t="n">
        <v>3151.04129</v>
      </c>
      <c r="E27" s="178" t="n">
        <v>3.15021</v>
      </c>
      <c r="F27" s="178" t="n">
        <v>1208.06548</v>
      </c>
      <c r="G27" s="85" t="n">
        <v>17231.07391</v>
      </c>
      <c r="H27" s="178" t="n">
        <v>47010.3953845113</v>
      </c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</row>
    <row r="28" customFormat="false" ht="15" hidden="false" customHeight="true" outlineLevel="0" collapsed="false">
      <c r="A28" s="200" t="s">
        <v>250</v>
      </c>
      <c r="B28" s="178" t="n">
        <v>19976.93545</v>
      </c>
      <c r="C28" s="178" t="n">
        <v>129715.87439</v>
      </c>
      <c r="D28" s="178" t="n">
        <v>15954.85095</v>
      </c>
      <c r="E28" s="178" t="n">
        <v>61683.75459</v>
      </c>
      <c r="F28" s="178" t="n">
        <v>0</v>
      </c>
      <c r="G28" s="85" t="n">
        <v>227331.41538</v>
      </c>
      <c r="H28" s="178" t="n">
        <v>4914.66799795395</v>
      </c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</row>
    <row r="29" customFormat="false" ht="15" hidden="false" customHeight="true" outlineLevel="0" collapsed="false">
      <c r="A29" s="200" t="s">
        <v>251</v>
      </c>
      <c r="B29" s="178" t="n">
        <v>86109.60912</v>
      </c>
      <c r="C29" s="178" t="n">
        <v>70997.20504</v>
      </c>
      <c r="D29" s="178" t="n">
        <v>878.53926</v>
      </c>
      <c r="E29" s="178" t="n">
        <v>91748.0316</v>
      </c>
      <c r="F29" s="178" t="n">
        <v>0</v>
      </c>
      <c r="G29" s="85" t="n">
        <v>249733.38502</v>
      </c>
      <c r="H29" s="178" t="n">
        <v>294071.097503707</v>
      </c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</row>
    <row r="30" customFormat="false" ht="15" hidden="false" customHeight="true" outlineLevel="0" collapsed="false">
      <c r="A30" s="200" t="s">
        <v>252</v>
      </c>
      <c r="B30" s="178" t="n">
        <v>2178.0225</v>
      </c>
      <c r="C30" s="178" t="n">
        <v>1701.90767</v>
      </c>
      <c r="D30" s="178" t="n">
        <v>1039.13157</v>
      </c>
      <c r="E30" s="178" t="n">
        <v>1291.8328</v>
      </c>
      <c r="F30" s="178" t="n">
        <v>0</v>
      </c>
      <c r="G30" s="85" t="n">
        <v>6210.89454</v>
      </c>
      <c r="H30" s="178" t="n">
        <v>24633.1865884121</v>
      </c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</row>
    <row r="31" customFormat="false" ht="15" hidden="false" customHeight="true" outlineLevel="0" collapsed="false">
      <c r="A31" s="200" t="s">
        <v>254</v>
      </c>
      <c r="B31" s="178" t="n">
        <v>12958.7237</v>
      </c>
      <c r="C31" s="178" t="n">
        <v>7540.5775</v>
      </c>
      <c r="D31" s="178" t="n">
        <v>1224.5807</v>
      </c>
      <c r="E31" s="178" t="n">
        <v>735.18463</v>
      </c>
      <c r="F31" s="178" t="n">
        <v>0</v>
      </c>
      <c r="G31" s="85" t="n">
        <v>22459.06653</v>
      </c>
      <c r="H31" s="178" t="n">
        <v>949.610003047843</v>
      </c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</row>
    <row r="32" customFormat="false" ht="15" hidden="false" customHeight="true" outlineLevel="0" collapsed="false">
      <c r="A32" s="200" t="s">
        <v>255</v>
      </c>
      <c r="B32" s="178" t="n">
        <v>36560.02459</v>
      </c>
      <c r="C32" s="178" t="n">
        <v>85096.32477</v>
      </c>
      <c r="D32" s="178" t="n">
        <v>46290.74756</v>
      </c>
      <c r="E32" s="178" t="n">
        <v>6191.75501</v>
      </c>
      <c r="F32" s="178" t="n">
        <v>14265.15535</v>
      </c>
      <c r="G32" s="85" t="n">
        <v>188404.00728</v>
      </c>
      <c r="H32" s="178" t="n">
        <v>109191.922862889</v>
      </c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</row>
    <row r="33" customFormat="false" ht="15" hidden="false" customHeight="true" outlineLevel="0" collapsed="false">
      <c r="A33" s="200" t="s">
        <v>256</v>
      </c>
      <c r="B33" s="178" t="n">
        <v>111674.55946</v>
      </c>
      <c r="C33" s="178" t="n">
        <v>112941.29212</v>
      </c>
      <c r="D33" s="178" t="n">
        <v>18172.76248</v>
      </c>
      <c r="E33" s="178" t="n">
        <v>18165.63466</v>
      </c>
      <c r="F33" s="178" t="n">
        <v>0</v>
      </c>
      <c r="G33" s="85" t="n">
        <v>260954.24872</v>
      </c>
      <c r="H33" s="178" t="n">
        <v>5662.13829141933</v>
      </c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</row>
    <row r="34" customFormat="false" ht="15" hidden="false" customHeight="true" outlineLevel="0" collapsed="false">
      <c r="A34" s="200" t="s">
        <v>257</v>
      </c>
      <c r="B34" s="178" t="n">
        <v>1818.51742</v>
      </c>
      <c r="C34" s="178" t="n">
        <v>1261.61533</v>
      </c>
      <c r="D34" s="178" t="n">
        <v>250.62011</v>
      </c>
      <c r="E34" s="178" t="n">
        <v>2.47215</v>
      </c>
      <c r="F34" s="178" t="n">
        <v>660.74982</v>
      </c>
      <c r="G34" s="85" t="n">
        <v>3993.97483</v>
      </c>
      <c r="H34" s="178" t="n">
        <v>133416.49142768</v>
      </c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</row>
    <row r="35" customFormat="false" ht="15" hidden="false" customHeight="true" outlineLevel="0" collapsed="false">
      <c r="A35" s="200" t="s">
        <v>258</v>
      </c>
      <c r="B35" s="178" t="n">
        <v>266698.14668</v>
      </c>
      <c r="C35" s="178" t="n">
        <v>394012.30723</v>
      </c>
      <c r="D35" s="178" t="n">
        <v>199213.91454</v>
      </c>
      <c r="E35" s="178" t="n">
        <v>43109.84275</v>
      </c>
      <c r="F35" s="178" t="n">
        <v>62840.7708</v>
      </c>
      <c r="G35" s="85" t="n">
        <v>965874.982</v>
      </c>
      <c r="H35" s="178" t="n">
        <v>240289.209540716</v>
      </c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</row>
    <row r="36" customFormat="false" ht="15" hidden="false" customHeight="true" outlineLevel="0" collapsed="false">
      <c r="A36" s="200" t="s">
        <v>259</v>
      </c>
      <c r="B36" s="178" t="n">
        <v>75945.98084</v>
      </c>
      <c r="C36" s="178" t="n">
        <v>190501.3596</v>
      </c>
      <c r="D36" s="178" t="n">
        <v>20392.8214</v>
      </c>
      <c r="E36" s="178" t="n">
        <v>22559.455</v>
      </c>
      <c r="F36" s="178" t="n">
        <v>428.45801</v>
      </c>
      <c r="G36" s="85" t="n">
        <v>309828.07485</v>
      </c>
      <c r="H36" s="178" t="n">
        <v>7861.37222661769</v>
      </c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</row>
    <row r="37" customFormat="false" ht="15" hidden="false" customHeight="true" outlineLevel="0" collapsed="false">
      <c r="A37" s="200" t="s">
        <v>260</v>
      </c>
      <c r="B37" s="178" t="n">
        <v>6383.54884</v>
      </c>
      <c r="C37" s="178" t="n">
        <v>3020.23568</v>
      </c>
      <c r="D37" s="178" t="n">
        <v>417.1211</v>
      </c>
      <c r="E37" s="178" t="n">
        <v>7.99825</v>
      </c>
      <c r="F37" s="178" t="n">
        <v>0</v>
      </c>
      <c r="G37" s="85" t="n">
        <v>9828.90387</v>
      </c>
      <c r="H37" s="178" t="n">
        <v>49097.0900764023</v>
      </c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</row>
    <row r="38" customFormat="false" ht="15" hidden="false" customHeight="true" outlineLevel="0" collapsed="false">
      <c r="A38" s="200" t="s">
        <v>261</v>
      </c>
      <c r="B38" s="178" t="n">
        <v>152045.61896</v>
      </c>
      <c r="C38" s="178" t="n">
        <v>86519.22886</v>
      </c>
      <c r="D38" s="178" t="n">
        <v>68124.83553</v>
      </c>
      <c r="E38" s="178" t="n">
        <v>36959.50187</v>
      </c>
      <c r="F38" s="178" t="n">
        <v>0</v>
      </c>
      <c r="G38" s="85" t="n">
        <v>343649.18522</v>
      </c>
      <c r="H38" s="178" t="n">
        <v>109577.288250235</v>
      </c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</row>
    <row r="39" customFormat="false" ht="15" hidden="false" customHeight="true" outlineLevel="0" collapsed="false">
      <c r="A39" s="200" t="s">
        <v>262</v>
      </c>
      <c r="B39" s="178" t="n">
        <v>4822.96055</v>
      </c>
      <c r="C39" s="178" t="n">
        <v>7489.30216</v>
      </c>
      <c r="D39" s="178" t="n">
        <v>4212.5488</v>
      </c>
      <c r="E39" s="178" t="n">
        <v>3376.849</v>
      </c>
      <c r="F39" s="178" t="n">
        <v>0</v>
      </c>
      <c r="G39" s="85" t="n">
        <v>19901.66051</v>
      </c>
      <c r="H39" s="178" t="n">
        <v>23226.596342992</v>
      </c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</row>
    <row r="40" customFormat="false" ht="15" hidden="false" customHeight="true" outlineLevel="0" collapsed="false">
      <c r="A40" s="200" t="s">
        <v>263</v>
      </c>
      <c r="B40" s="178" t="n">
        <v>23902.23194</v>
      </c>
      <c r="C40" s="178" t="n">
        <v>18336.10387</v>
      </c>
      <c r="D40" s="178" t="n">
        <v>580.07015</v>
      </c>
      <c r="E40" s="178" t="n">
        <v>2081.03889</v>
      </c>
      <c r="F40" s="178" t="n">
        <v>8988.84708</v>
      </c>
      <c r="G40" s="85" t="n">
        <v>53888.29193</v>
      </c>
      <c r="H40" s="178" t="n">
        <v>52365.0177807916</v>
      </c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</row>
    <row r="41" customFormat="false" ht="15" hidden="false" customHeight="true" outlineLevel="0" collapsed="false">
      <c r="A41" s="202"/>
      <c r="B41" s="203"/>
      <c r="C41" s="203"/>
      <c r="D41" s="203"/>
      <c r="E41" s="203"/>
      <c r="F41" s="203"/>
      <c r="G41" s="203"/>
      <c r="H41" s="203"/>
    </row>
    <row r="42" customFormat="false" ht="15" hidden="false" customHeight="true" outlineLevel="0" collapsed="false">
      <c r="A42" s="433" t="s">
        <v>784</v>
      </c>
      <c r="B42" s="540"/>
      <c r="C42" s="540"/>
      <c r="D42" s="540"/>
      <c r="E42" s="540"/>
      <c r="F42" s="540"/>
      <c r="G42" s="540"/>
      <c r="H42" s="540"/>
    </row>
    <row r="43" customFormat="false" ht="15" hidden="false" customHeight="true" outlineLevel="0" collapsed="false">
      <c r="A43" s="433" t="s">
        <v>785</v>
      </c>
      <c r="B43" s="540"/>
      <c r="C43" s="540"/>
      <c r="D43" s="540"/>
      <c r="E43" s="540"/>
      <c r="F43" s="540"/>
      <c r="G43" s="540"/>
      <c r="H43" s="540"/>
    </row>
    <row r="44" customFormat="false" ht="15" hidden="false" customHeight="true" outlineLevel="0" collapsed="false">
      <c r="A44" s="433" t="s">
        <v>786</v>
      </c>
      <c r="B44" s="540"/>
      <c r="C44" s="540"/>
      <c r="D44" s="540"/>
      <c r="E44" s="540"/>
      <c r="F44" s="540"/>
      <c r="G44" s="540"/>
      <c r="H44" s="540"/>
    </row>
    <row r="45" customFormat="false" ht="15" hidden="false" customHeight="true" outlineLevel="0" collapsed="false">
      <c r="A45" s="433" t="s">
        <v>787</v>
      </c>
      <c r="B45" s="540"/>
      <c r="C45" s="540"/>
      <c r="D45" s="540"/>
      <c r="E45" s="540"/>
      <c r="F45" s="540"/>
      <c r="G45" s="540"/>
      <c r="H45" s="540"/>
    </row>
    <row r="46" customFormat="false" ht="15" hidden="false" customHeight="true" outlineLevel="0" collapsed="false">
      <c r="A46" s="433" t="s">
        <v>788</v>
      </c>
      <c r="B46" s="540"/>
      <c r="C46" s="540"/>
      <c r="D46" s="540"/>
      <c r="E46" s="540"/>
      <c r="F46" s="540"/>
      <c r="G46" s="540"/>
      <c r="H46" s="540"/>
    </row>
    <row r="47" customFormat="false" ht="15" hidden="false" customHeight="true" outlineLevel="0" collapsed="false">
      <c r="A47" s="433" t="s">
        <v>789</v>
      </c>
      <c r="B47" s="540"/>
      <c r="C47" s="540"/>
      <c r="D47" s="540"/>
      <c r="E47" s="540"/>
      <c r="F47" s="540"/>
      <c r="G47" s="540"/>
      <c r="H47" s="540"/>
    </row>
    <row r="48" customFormat="false" ht="15" hidden="false" customHeight="true" outlineLevel="0" collapsed="false">
      <c r="A48" s="128" t="s">
        <v>773</v>
      </c>
      <c r="B48" s="128"/>
      <c r="C48" s="128"/>
      <c r="D48" s="128"/>
      <c r="E48" s="128"/>
      <c r="F48" s="128"/>
      <c r="G48" s="128"/>
      <c r="H48" s="128"/>
    </row>
    <row r="49" customFormat="false" ht="15" hidden="false" customHeight="true" outlineLevel="0" collapsed="false">
      <c r="H49" s="538"/>
    </row>
    <row r="50" customFormat="false" ht="15" hidden="false" customHeight="true" outlineLevel="0" collapsed="false">
      <c r="H50" s="156"/>
    </row>
  </sheetData>
  <mergeCells count="1">
    <mergeCell ref="A48:H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1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353680</v>
      </c>
      <c r="D8" s="18" t="n">
        <v>631280</v>
      </c>
      <c r="E8" s="18" t="n">
        <v>143184.1</v>
      </c>
      <c r="F8" s="18" t="n">
        <v>0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58491</v>
      </c>
      <c r="D10" s="18" t="n">
        <v>62634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1645</v>
      </c>
      <c r="D11" s="23" t="n">
        <v>3846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1142</v>
      </c>
      <c r="D15" s="23" t="n">
        <v>1795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503</v>
      </c>
      <c r="D16" s="23" t="n">
        <v>2051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156846</v>
      </c>
      <c r="D23" s="23" t="n">
        <v>58788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156846</v>
      </c>
      <c r="D24" s="23" t="n">
        <v>58788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586065</v>
      </c>
      <c r="D26" s="18" t="n">
        <v>128770</v>
      </c>
      <c r="E26" s="18" t="n">
        <v>117948.5</v>
      </c>
      <c r="F26" s="18" t="n">
        <v>0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4511</v>
      </c>
      <c r="D27" s="23" t="n">
        <v>9754</v>
      </c>
      <c r="E27" s="23" t="n">
        <v>117948.5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379</v>
      </c>
      <c r="D28" s="23" t="n">
        <v>218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093</v>
      </c>
      <c r="D29" s="23" t="n">
        <v>259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379</v>
      </c>
      <c r="D30" s="23" t="n">
        <v>218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329</v>
      </c>
      <c r="D31" s="23" t="n">
        <v>559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824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564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840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11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2855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08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117948.5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043</v>
      </c>
      <c r="D45" s="29" t="n">
        <v>371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3053</v>
      </c>
      <c r="D46" s="23" t="n">
        <v>155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5712</v>
      </c>
      <c r="D47" s="23" t="n">
        <v>290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5352</v>
      </c>
      <c r="D50" s="23" t="n">
        <v>2475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269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94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604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1262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421</v>
      </c>
      <c r="D55" s="23" t="n">
        <v>2475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36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3642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2414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369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3325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1816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218</v>
      </c>
      <c r="D62" s="29" t="n">
        <v>3331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324</v>
      </c>
      <c r="D63" s="23" t="n">
        <v>1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745</v>
      </c>
      <c r="D64" s="23" t="n">
        <v>3313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149</v>
      </c>
      <c r="D67" s="37" t="n">
        <v>8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1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256</v>
      </c>
      <c r="D76" s="29" t="n">
        <v>13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256</v>
      </c>
      <c r="D77" s="23" t="n">
        <v>13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552728</v>
      </c>
      <c r="D78" s="23" t="n">
        <v>11308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552728</v>
      </c>
      <c r="D79" s="23" t="n">
        <v>11308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609124</v>
      </c>
      <c r="D81" s="18" t="n">
        <v>439876</v>
      </c>
      <c r="E81" s="18" t="n">
        <v>25235.6</v>
      </c>
      <c r="F81" s="18" t="n">
        <v>0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459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459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607387</v>
      </c>
      <c r="D87" s="23" t="n">
        <v>201637</v>
      </c>
      <c r="E87" s="23" t="n">
        <v>25235.6</v>
      </c>
      <c r="F87" s="23" t="n">
        <v>0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0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5892</v>
      </c>
      <c r="D91" s="23" t="n">
        <v>57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15</v>
      </c>
      <c r="D92" s="23" t="n">
        <v>96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0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553126</v>
      </c>
      <c r="D95" s="23" t="n">
        <v>187115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3232</v>
      </c>
      <c r="D96" s="23" t="n">
        <v>2086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1396</v>
      </c>
      <c r="D97" s="23" t="n">
        <v>2571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22795</v>
      </c>
      <c r="D98" s="23" t="n">
        <v>6534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12080</v>
      </c>
      <c r="D99" s="23" t="n">
        <v>366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148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212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1388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102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48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12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176</v>
      </c>
      <c r="D108" s="23" t="n">
        <v>306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3232</v>
      </c>
      <c r="D109" s="23" t="n">
        <v>2086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25235.6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606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827</v>
      </c>
      <c r="D113" s="23" t="n">
        <v>42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737</v>
      </c>
      <c r="D118" s="23" t="n">
        <v>230434</v>
      </c>
      <c r="E118" s="23" t="n">
        <v>0</v>
      </c>
      <c r="F118" s="23" t="n">
        <v>0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347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139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706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229728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7346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7346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55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2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988407.64946</v>
      </c>
      <c r="D8" s="18" t="n">
        <v>117549.6</v>
      </c>
      <c r="E8" s="18" t="n">
        <v>217045.7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81982.86941337</v>
      </c>
      <c r="D10" s="18" t="n">
        <v>0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156843.797496362</v>
      </c>
      <c r="D11" s="23" t="n">
        <v>0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150514.483773774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811.334975588978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378.36645522211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4139.61229177672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1884.54988261695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922.090836119254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962.459046497693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5193.73577093731</v>
      </c>
      <c r="D20" s="23" t="n">
        <v>0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2190.39509588149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3003.34067505582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218060.786263454</v>
      </c>
      <c r="D23" s="23" t="n">
        <v>0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218060.786263454</v>
      </c>
      <c r="D24" s="23" t="n">
        <v>0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530609.534794973</v>
      </c>
      <c r="D26" s="18" t="n">
        <v>10131.3</v>
      </c>
      <c r="E26" s="18" t="n">
        <v>157788.7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298199.96960102</v>
      </c>
      <c r="D27" s="23" t="n">
        <v>1000</v>
      </c>
      <c r="E27" s="23" t="n">
        <v>157788.7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4571.25281396126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0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682.913261812574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861.460947739035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927.319491423376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96655.5829306779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752.39685462199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126.347376511181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354.75954645112</v>
      </c>
      <c r="D42" s="23" t="n">
        <v>100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12481.8992365354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157788.7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2393.26278756148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23266.107984724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47094.7113010815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6031.95506791899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93851.192324971</v>
      </c>
      <c r="D50" s="23" t="n">
        <v>5269.9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10604.3118622267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120663.888117114</v>
      </c>
      <c r="D53" s="23" t="n">
        <v>150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6788.0318670647</v>
      </c>
      <c r="D55" s="23" t="n">
        <v>100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9027.16662317708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967.867621179451</v>
      </c>
      <c r="D57" s="23" t="n">
        <v>2769.9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26524.6471506265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1959.58485648656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5635.7458891626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1679.94833793286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8558.3728689829</v>
      </c>
      <c r="D62" s="29" t="n">
        <v>3861.4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34695.6527059072</v>
      </c>
      <c r="D63" s="23" t="n">
        <v>3861.4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3712.741413713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149.978749362782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0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2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/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1075815.24525166</v>
      </c>
      <c r="D81" s="18" t="n">
        <v>107418.3</v>
      </c>
      <c r="E81" s="18" t="n">
        <v>59257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3255.05763903362</v>
      </c>
      <c r="D82" s="23" t="n">
        <v>2029.8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2029.8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1471.22080218547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1783.83683684816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1068444.16550733</v>
      </c>
      <c r="D87" s="23" t="n">
        <v>92888.5</v>
      </c>
      <c r="E87" s="23" t="n">
        <v>59257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14100.8012547919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6938.83133618544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241.329329548511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5125.39087151624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774976.110763321</v>
      </c>
      <c r="D94" s="23" t="n">
        <v>40088.5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30814.703743016</v>
      </c>
      <c r="D95" s="23" t="n">
        <v>4380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14865.3072576006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24251.2664869317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32005.2056089602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1546.88479711502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45389.3539187181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3390.25667731821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900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59257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13429.8477542596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368.87570805181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/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4116.02210528867</v>
      </c>
      <c r="D118" s="23" t="n">
        <v>12500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3102.51085796879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1013.51124731988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1250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58" colorId="64" zoomScale="75" zoomScaleNormal="75" zoomScalePageLayoutView="75" workbookViewId="0">
      <pane xSplit="2" ySplit="0" topLeftCell="C1" activePane="topRight" state="frozen"/>
      <selection pane="topLeft" activeCell="A58" activeCellId="0" sqref="A58"/>
      <selection pane="topRigh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3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119436.4</v>
      </c>
      <c r="D8" s="18" t="n">
        <v>82635.3</v>
      </c>
      <c r="E8" s="18" t="n">
        <v>111486.1</v>
      </c>
      <c r="F8" s="18" t="n">
        <v>308242.3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54765.2</v>
      </c>
      <c r="D10" s="18" t="n">
        <v>10304.4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200.9</v>
      </c>
      <c r="D11" s="23" t="n">
        <v>602.9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1887.6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43.5</v>
      </c>
      <c r="D13" s="23" t="n">
        <v>67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17.6</v>
      </c>
      <c r="D14" s="23" t="n">
        <v>268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152.2</v>
      </c>
      <c r="D15" s="23" t="n">
        <v>267.9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352564.3</v>
      </c>
      <c r="D23" s="23" t="n">
        <v>9701.5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352564.3</v>
      </c>
      <c r="D24" s="23" t="n">
        <v>9701.5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36129.2</v>
      </c>
      <c r="D26" s="18" t="n">
        <v>6910.1</v>
      </c>
      <c r="E26" s="18" t="n">
        <v>88581.4</v>
      </c>
      <c r="F26" s="18" t="n">
        <v>27824.1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5212.3</v>
      </c>
      <c r="D27" s="23" t="n">
        <v>4599.6</v>
      </c>
      <c r="E27" s="23" t="n">
        <v>88581.4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30.7</v>
      </c>
      <c r="D28" s="23" t="n">
        <v>25.7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13.9</v>
      </c>
      <c r="D29" s="23" t="n">
        <v>1154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31</v>
      </c>
      <c r="D30" s="23" t="n">
        <v>76.1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127.2</v>
      </c>
      <c r="D34" s="23" t="n">
        <v>2848.2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982.8</v>
      </c>
      <c r="D37" s="23" t="n">
        <v>59.2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240.9</v>
      </c>
      <c r="D38" s="23" t="n">
        <v>79.3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11</v>
      </c>
      <c r="D39" s="23" t="n">
        <v>2.7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76.4</v>
      </c>
      <c r="D44" s="29" t="n">
        <v>9.5</v>
      </c>
      <c r="E44" s="29" t="n">
        <v>88581.4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6</v>
      </c>
      <c r="D45" s="29" t="n">
        <v>8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2541.7</v>
      </c>
      <c r="D46" s="23" t="n">
        <v>275.4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47.3</v>
      </c>
      <c r="D47" s="23" t="n">
        <v>51.2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3.4</v>
      </c>
      <c r="D48" s="23" t="n">
        <v>10.3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8292.7</v>
      </c>
      <c r="D50" s="23" t="n">
        <v>451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32.4</v>
      </c>
      <c r="D51" s="23" t="n">
        <v>8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2656.1</v>
      </c>
      <c r="D53" s="23" t="n">
        <v>146.5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203.5</v>
      </c>
      <c r="D55" s="23" t="n">
        <v>18.3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369.7</v>
      </c>
      <c r="D56" s="23" t="n">
        <v>24.5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1800.9</v>
      </c>
      <c r="D58" s="29" t="n">
        <v>47.8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67.1</v>
      </c>
      <c r="D59" s="23" t="n">
        <v>6.5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1040.8</v>
      </c>
      <c r="D60" s="23" t="n">
        <v>42.3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122.2</v>
      </c>
      <c r="D61" s="23" t="n">
        <v>157.1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5891.3</v>
      </c>
      <c r="D62" s="29" t="n">
        <v>1023.4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308.9</v>
      </c>
      <c r="D63" s="23" t="n">
        <v>225.4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450.6</v>
      </c>
      <c r="D64" s="23" t="n">
        <v>175.6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40.6</v>
      </c>
      <c r="D65" s="23" t="n">
        <v>2.6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57.8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4033.4</v>
      </c>
      <c r="D67" s="37" t="n">
        <v>619.8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3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15.6</v>
      </c>
      <c r="D76" s="29" t="n">
        <v>8.5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15.6</v>
      </c>
      <c r="D77" s="23" t="n">
        <v>8.5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6717.3</v>
      </c>
      <c r="D78" s="23" t="n">
        <v>827.6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6717.3</v>
      </c>
      <c r="D79" s="23" t="n">
        <v>827.6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728542</v>
      </c>
      <c r="D81" s="18" t="n">
        <v>65420.8</v>
      </c>
      <c r="E81" s="18" t="n">
        <v>22904.7</v>
      </c>
      <c r="F81" s="18" t="n">
        <v>280418.2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2719.7</v>
      </c>
      <c r="D82" s="23" t="n">
        <v>0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2719.7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707876.6</v>
      </c>
      <c r="D87" s="23" t="n">
        <v>36900.1</v>
      </c>
      <c r="E87" s="23" t="n">
        <v>22904.7</v>
      </c>
      <c r="F87" s="23" t="n">
        <v>257388.2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29.4</v>
      </c>
      <c r="D88" s="23" t="n">
        <v>5.2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3747.2</v>
      </c>
      <c r="D91" s="23" t="n">
        <v>1531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14.6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664278.3</v>
      </c>
      <c r="D94" s="23" t="n">
        <v>27514.7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20084.9</v>
      </c>
      <c r="D95" s="23" t="n">
        <v>3098.3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656.5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1465</v>
      </c>
      <c r="D98" s="23" t="n">
        <v>0.7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6533.7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534.1</v>
      </c>
      <c r="D100" s="23" t="n">
        <v>2210.4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52.4</v>
      </c>
      <c r="D101" s="23" t="n">
        <v>9.7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48.3</v>
      </c>
      <c r="D102" s="23" t="n">
        <v>6.6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62.1</v>
      </c>
      <c r="D103" s="23" t="n">
        <v>5.4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44.7</v>
      </c>
      <c r="D106" s="23" t="n">
        <v>21.5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2.8</v>
      </c>
      <c r="D107" s="23" t="n">
        <v>3.8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704.5</v>
      </c>
      <c r="D108" s="23" t="n">
        <v>2465.8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1805.1</v>
      </c>
      <c r="D110" s="23" t="n">
        <v>13.7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5691.7</v>
      </c>
      <c r="D111" s="23" t="n">
        <v>8.1</v>
      </c>
      <c r="E111" s="23" t="n">
        <v>22904.7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039.6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81.7</v>
      </c>
      <c r="D114" s="23" t="n">
        <v>5.2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436</v>
      </c>
      <c r="D115" s="23" t="n">
        <v>3340.2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22.1</v>
      </c>
      <c r="D116" s="23" t="n">
        <v>3340.2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413.9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0851.2</v>
      </c>
      <c r="D118" s="23" t="n">
        <v>25180.5</v>
      </c>
      <c r="E118" s="23" t="n">
        <v>0</v>
      </c>
      <c r="F118" s="23" t="n">
        <v>23030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96.2</v>
      </c>
      <c r="D119" s="29" t="n">
        <v>22.5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1005.4</v>
      </c>
      <c r="D120" s="23" t="n">
        <v>214.7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464.2</v>
      </c>
      <c r="D121" s="23" t="n">
        <v>361.8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8676.7</v>
      </c>
      <c r="D122" s="23" t="n">
        <v>16.5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608.7</v>
      </c>
      <c r="D123" s="23" t="n">
        <v>24565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6658.5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6658.5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7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4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2505074.432</v>
      </c>
      <c r="D8" s="18" t="n">
        <v>1669680.181</v>
      </c>
      <c r="E8" s="18" t="n">
        <v>88501.4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16435.839</v>
      </c>
      <c r="D10" s="18" t="n">
        <v>23250.655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44.696</v>
      </c>
      <c r="D11" s="23" t="n">
        <v>0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244.696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2720.129</v>
      </c>
      <c r="D20" s="23" t="n">
        <v>0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2720.129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313471.014</v>
      </c>
      <c r="D23" s="23" t="n">
        <v>23250.655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313471.014</v>
      </c>
      <c r="D24" s="23" t="n">
        <v>23250.655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882609.234</v>
      </c>
      <c r="D26" s="18" t="n">
        <v>131363.416</v>
      </c>
      <c r="E26" s="18" t="n">
        <v>74619.8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43880.737</v>
      </c>
      <c r="D27" s="23" t="n">
        <v>51546.257</v>
      </c>
      <c r="E27" s="23" t="n">
        <v>74619.8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200.855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0</v>
      </c>
      <c r="D29" s="23" t="n">
        <v>88.09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1211.194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489.683</v>
      </c>
      <c r="D31" s="23" t="n">
        <v>11661.147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1339.03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810.289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244.446</v>
      </c>
      <c r="D34" s="23" t="n">
        <v>8156.503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1600.001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704.667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191.996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7703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245.489</v>
      </c>
      <c r="D41" s="23" t="n">
        <v>7068.6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75.878</v>
      </c>
      <c r="D42" s="23" t="n">
        <v>10343.715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1405.838</v>
      </c>
      <c r="D44" s="29" t="n">
        <v>0</v>
      </c>
      <c r="E44" s="29" t="n">
        <v>74619.8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850.355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9707.36</v>
      </c>
      <c r="D46" s="23" t="n">
        <v>6525.202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4745.501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58.155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38079.383</v>
      </c>
      <c r="D50" s="23" t="n">
        <v>12995.223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697.244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71.122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22774.693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810.823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0</v>
      </c>
      <c r="D55" s="23" t="n">
        <v>12995.223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533.22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3459.162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3637.699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3459.162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888.633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747.625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6281.338</v>
      </c>
      <c r="D62" s="29" t="n">
        <v>0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025.673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793.375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4462.29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4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794367.776</v>
      </c>
      <c r="D78" s="23" t="n">
        <v>66821.936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794367.776</v>
      </c>
      <c r="D79" s="23" t="n">
        <v>66821.936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1306029.359</v>
      </c>
      <c r="D81" s="18" t="n">
        <v>1515066.11</v>
      </c>
      <c r="E81" s="18" t="n">
        <v>13881.6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269.409</v>
      </c>
      <c r="D82" s="23" t="n">
        <v>10613.951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8167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269.409</v>
      </c>
      <c r="D84" s="23" t="n">
        <v>2446.951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174513.238</v>
      </c>
      <c r="D87" s="23" t="n">
        <v>1367212.035</v>
      </c>
      <c r="E87" s="23" t="n">
        <v>13881.6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5254.578</v>
      </c>
      <c r="D88" s="23" t="n">
        <v>15537.545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60998.578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233.553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45686.878</v>
      </c>
      <c r="D94" s="23" t="n">
        <v>243021.615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94469.393</v>
      </c>
      <c r="D95" s="23" t="n">
        <v>605019.279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9678.539</v>
      </c>
      <c r="D96" s="23" t="n">
        <v>241824.607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2043.089</v>
      </c>
      <c r="D97" s="23" t="n">
        <v>9131.895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3871.416</v>
      </c>
      <c r="D98" s="23" t="n">
        <v>70454.197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3079.77</v>
      </c>
      <c r="D99" s="23" t="n">
        <v>23201.731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2106.03</v>
      </c>
      <c r="D101" s="23" t="n">
        <v>36253.932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774.283</v>
      </c>
      <c r="D102" s="23" t="n">
        <v>21300.597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1935.708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2129.279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2129.279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677.498</v>
      </c>
      <c r="D106" s="23" t="n">
        <v>28011.245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193.571</v>
      </c>
      <c r="D107" s="23" t="n">
        <v>1905.961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0</v>
      </c>
      <c r="D108" s="23" t="n">
        <v>400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13881.6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483.927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6317.3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32463.105</v>
      </c>
      <c r="D118" s="23" t="n">
        <v>24107.773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2042.097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898.04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191.782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3571.552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25759.634</v>
      </c>
      <c r="D123" s="23" t="n">
        <v>24107.773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1098783.607</v>
      </c>
      <c r="D124" s="23" t="n">
        <v>113132.351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1098783.607</v>
      </c>
      <c r="D125" s="37" t="n">
        <v>113132.351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pane xSplit="2" ySplit="0" topLeftCell="C1" activePane="topRight" state="frozen"/>
      <selection pane="topLeft" activeCell="A61" activeCellId="0" sqref="A61"/>
      <selection pane="topRigh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5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4261606.3</v>
      </c>
      <c r="D8" s="18" t="n">
        <v>1413742.7</v>
      </c>
      <c r="E8" s="18" t="n">
        <v>241343.7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244725.65</v>
      </c>
      <c r="D10" s="18" t="n">
        <v>112544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17732.4</v>
      </c>
      <c r="D11" s="23" t="n">
        <v>101528.7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217732.4</v>
      </c>
      <c r="D12" s="23" t="n">
        <v>101528.7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26993.25</v>
      </c>
      <c r="D20" s="23" t="n">
        <v>11015.3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26993.25</v>
      </c>
      <c r="D22" s="23" t="n">
        <v>11015.3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0</v>
      </c>
      <c r="D23" s="23" t="n">
        <v>0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0</v>
      </c>
      <c r="D24" s="23" t="n">
        <v>0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164663.25</v>
      </c>
      <c r="D26" s="18" t="n">
        <v>144887.5</v>
      </c>
      <c r="E26" s="18" t="n">
        <v>198698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896182.8</v>
      </c>
      <c r="D27" s="23" t="n">
        <v>109909.35</v>
      </c>
      <c r="E27" s="23" t="n">
        <v>198698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0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0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40956.9</v>
      </c>
      <c r="D30" s="23" t="n">
        <v>9674.2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21954.4</v>
      </c>
      <c r="D34" s="23" t="n">
        <v>5335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91183.6</v>
      </c>
      <c r="D37" s="23" t="n">
        <v>13394.6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44289.45</v>
      </c>
      <c r="D38" s="23" t="n">
        <v>6700.6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198698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4346.85</v>
      </c>
      <c r="D45" s="29" t="n">
        <v>6690.45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257542.5</v>
      </c>
      <c r="D46" s="23" t="n">
        <v>20237.7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425909.1</v>
      </c>
      <c r="D47" s="23" t="n">
        <v>47876.8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51941.25</v>
      </c>
      <c r="D50" s="23" t="n">
        <v>27312.25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9062.5</v>
      </c>
      <c r="D51" s="23" t="n">
        <v>2087.75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6700.75</v>
      </c>
      <c r="D53" s="23" t="n">
        <v>1123.1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30024.3</v>
      </c>
      <c r="D55" s="23" t="n">
        <v>2958.75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55099.9</v>
      </c>
      <c r="D58" s="29" t="n">
        <v>8698.6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0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24977.6</v>
      </c>
      <c r="D60" s="23" t="n">
        <v>3533.85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26076.2</v>
      </c>
      <c r="D61" s="23" t="n">
        <v>8910.2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116539.2</v>
      </c>
      <c r="D62" s="29" t="n">
        <v>7665.9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83248.3</v>
      </c>
      <c r="D63" s="23" t="n">
        <v>1575.9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33290.9</v>
      </c>
      <c r="D64" s="23" t="n">
        <v>609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0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5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2852217.4</v>
      </c>
      <c r="D81" s="18" t="n">
        <v>1156311.2</v>
      </c>
      <c r="E81" s="18" t="n">
        <v>42645.7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2715281.75</v>
      </c>
      <c r="D87" s="23" t="n">
        <v>393917.4</v>
      </c>
      <c r="E87" s="23" t="n">
        <v>42645.7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24977.6</v>
      </c>
      <c r="D88" s="23" t="n">
        <v>3533.85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30988.8</v>
      </c>
      <c r="D89" s="23" t="n">
        <v>1022.8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842235.8</v>
      </c>
      <c r="D93" s="23" t="n">
        <v>146528.9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0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033187.4</v>
      </c>
      <c r="D95" s="23" t="n">
        <v>93671.9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314710.4</v>
      </c>
      <c r="D97" s="23" t="n">
        <v>39898.7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241375.5</v>
      </c>
      <c r="D98" s="23" t="n">
        <v>53445.6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0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49572.5</v>
      </c>
      <c r="D101" s="23" t="n">
        <v>13280.2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9062.5</v>
      </c>
      <c r="D102" s="23" t="n">
        <v>2087.75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6700.75</v>
      </c>
      <c r="D103" s="23" t="n">
        <v>1123.1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1723.65</v>
      </c>
      <c r="D106" s="23" t="n">
        <v>6414.4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30024.3</v>
      </c>
      <c r="D108" s="23" t="n">
        <v>2958.75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42645.7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14346.85</v>
      </c>
      <c r="D112" s="23" t="n">
        <v>6690.45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06375.7</v>
      </c>
      <c r="D113" s="23" t="n">
        <v>23261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36935.65</v>
      </c>
      <c r="D118" s="23" t="n">
        <v>762393.8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26993.25</v>
      </c>
      <c r="D119" s="29" t="n">
        <v>11015.3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49011.6</v>
      </c>
      <c r="D120" s="23" t="n">
        <v>6525.8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26209</v>
      </c>
      <c r="D121" s="23" t="n">
        <v>5292.9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29471.2</v>
      </c>
      <c r="D122" s="23" t="n">
        <v>561399.1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5250.6</v>
      </c>
      <c r="D123" s="23" t="n">
        <v>178160.7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9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6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372761.638</v>
      </c>
      <c r="D8" s="18" t="n">
        <v>235182.694</v>
      </c>
      <c r="E8" s="18" t="n">
        <v>120271.4</v>
      </c>
      <c r="F8" s="18" t="n">
        <v>324304.6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163687.274</v>
      </c>
      <c r="D10" s="18" t="n">
        <v>208905.367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1385.693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950.812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434.881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1162301.581</v>
      </c>
      <c r="D23" s="23" t="n">
        <v>208905.367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1162301.581</v>
      </c>
      <c r="D24" s="23" t="n">
        <v>208905.367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50172.765</v>
      </c>
      <c r="D26" s="18" t="n">
        <v>26277.327</v>
      </c>
      <c r="E26" s="18" t="n">
        <v>88713.5</v>
      </c>
      <c r="F26" s="18" t="n">
        <v>48152.1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8237.747</v>
      </c>
      <c r="D27" s="23" t="n">
        <v>18630.369</v>
      </c>
      <c r="E27" s="23" t="n">
        <v>88713.5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5.354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3491.88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139.462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614.283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1427.316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1411.205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6442.929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501.542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886.153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240.73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113.188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88713.5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0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934.253</v>
      </c>
      <c r="D46" s="23" t="n">
        <v>18630.369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0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19.452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29304.843</v>
      </c>
      <c r="D50" s="23" t="n">
        <v>7646.958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938.28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886.153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23817.817</v>
      </c>
      <c r="D53" s="23" t="n">
        <v>200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79.611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710.818</v>
      </c>
      <c r="D55" s="23" t="n">
        <v>5646.958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1347.009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56.172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112.783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421.752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934.448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630.175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608.133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1126.943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895.099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6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158901.599</v>
      </c>
      <c r="D81" s="18" t="n">
        <v>0</v>
      </c>
      <c r="E81" s="18" t="n">
        <v>31557.9</v>
      </c>
      <c r="F81" s="18" t="n">
        <v>276152.5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634.138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67.595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566.543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122564.031</v>
      </c>
      <c r="D87" s="23" t="n">
        <v>0</v>
      </c>
      <c r="E87" s="23" t="n">
        <v>31557.9</v>
      </c>
      <c r="F87" s="23" t="n">
        <v>255379.3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0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27894.244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88323.611</v>
      </c>
      <c r="D95" s="23" t="n">
        <v>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1250.092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108.095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2280.463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56.865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0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46.431</v>
      </c>
      <c r="D111" s="23" t="n">
        <v>0</v>
      </c>
      <c r="E111" s="23" t="n">
        <v>31557.9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471.912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32.318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35703.43</v>
      </c>
      <c r="D118" s="23" t="n">
        <v>0</v>
      </c>
      <c r="E118" s="23" t="n">
        <v>0</v>
      </c>
      <c r="F118" s="23" t="n">
        <v>20773.2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931.308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34772.122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7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656569</v>
      </c>
      <c r="D8" s="18" t="n">
        <v>160175</v>
      </c>
      <c r="E8" s="18" t="n">
        <v>51303.6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04713</v>
      </c>
      <c r="D10" s="18" t="n">
        <v>21625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843</v>
      </c>
      <c r="D11" s="23" t="n">
        <v>0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644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2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109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78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32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15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17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662</v>
      </c>
      <c r="D20" s="23" t="n">
        <v>0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361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301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103176</v>
      </c>
      <c r="D23" s="23" t="n">
        <v>21625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103176</v>
      </c>
      <c r="D24" s="23" t="n">
        <v>21625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25962.9</v>
      </c>
      <c r="D26" s="18" t="n">
        <v>2746</v>
      </c>
      <c r="E26" s="18" t="n">
        <v>42680.6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7372.5</v>
      </c>
      <c r="D27" s="23" t="n">
        <v>1371</v>
      </c>
      <c r="E27" s="23" t="n">
        <v>42680.6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81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31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999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88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168</v>
      </c>
      <c r="D33" s="23" t="n">
        <v>774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8</v>
      </c>
      <c r="D34" s="23" t="n">
        <v>597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5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967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06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8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15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7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79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.5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38</v>
      </c>
      <c r="D44" s="29" t="n">
        <v>0</v>
      </c>
      <c r="E44" s="29" t="n">
        <v>42680.6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01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030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3486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55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2001.4</v>
      </c>
      <c r="D50" s="23" t="n">
        <v>1375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369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.4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6319</v>
      </c>
      <c r="D53" s="23" t="n">
        <v>1375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17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385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2703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1865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28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74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10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231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5677</v>
      </c>
      <c r="D62" s="29" t="n">
        <v>0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978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435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3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3261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7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912</v>
      </c>
      <c r="D78" s="23" t="n">
        <v>0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912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525893.1</v>
      </c>
      <c r="D81" s="18" t="n">
        <v>135804</v>
      </c>
      <c r="E81" s="18" t="n">
        <v>8623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77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74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3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497909.1</v>
      </c>
      <c r="D87" s="23" t="n">
        <v>135804</v>
      </c>
      <c r="E87" s="23" t="n">
        <v>8623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538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7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195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96920</v>
      </c>
      <c r="D94" s="23" t="n">
        <v>56936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288353</v>
      </c>
      <c r="D95" s="23" t="n">
        <v>75547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6316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3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11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2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1668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44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.1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89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256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1546</v>
      </c>
      <c r="D108" s="23" t="n">
        <v>3321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5</v>
      </c>
      <c r="D111" s="23" t="n">
        <v>0</v>
      </c>
      <c r="E111" s="23" t="n">
        <v>8623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579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259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22066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22066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5841</v>
      </c>
      <c r="D118" s="23" t="n">
        <v>0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62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2134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3645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58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8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519596.3</v>
      </c>
      <c r="D8" s="18" t="n">
        <v>71101.9</v>
      </c>
      <c r="E8" s="18" t="n">
        <v>34517.8</v>
      </c>
      <c r="F8" s="18" t="n">
        <v>80259.3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59748.5</v>
      </c>
      <c r="D10" s="18" t="n">
        <v>41962.3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59748.5</v>
      </c>
      <c r="D23" s="23" t="n">
        <v>41962.3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59748.5</v>
      </c>
      <c r="D24" s="23" t="n">
        <v>41962.3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24500.3</v>
      </c>
      <c r="D26" s="18" t="n">
        <v>2286.7</v>
      </c>
      <c r="E26" s="18" t="n">
        <v>29353.8</v>
      </c>
      <c r="F26" s="18" t="n">
        <v>0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51486</v>
      </c>
      <c r="D27" s="23" t="n">
        <v>0</v>
      </c>
      <c r="E27" s="23" t="n">
        <v>29353.8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9127.6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210.2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52.4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52.6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1461.7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342.2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501.4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29353.8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2517.9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6746.9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473.1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55116.6</v>
      </c>
      <c r="D50" s="23" t="n">
        <v>0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517.2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34932.5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7891.5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7878.5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2995.7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0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483.2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418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0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17897.7</v>
      </c>
      <c r="D62" s="29" t="n">
        <v>2286.7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759.1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16454.5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57.5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626.6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0</v>
      </c>
      <c r="D67" s="37" t="n">
        <v>2286.7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8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335347.5</v>
      </c>
      <c r="D81" s="18" t="n">
        <v>26852.9</v>
      </c>
      <c r="E81" s="18" t="n">
        <v>5164</v>
      </c>
      <c r="F81" s="18" t="n">
        <v>80259.3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335010.5</v>
      </c>
      <c r="D87" s="23" t="n">
        <v>23852.9</v>
      </c>
      <c r="E87" s="23" t="n">
        <v>5164</v>
      </c>
      <c r="F87" s="23" t="n">
        <v>76396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7711.1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67753.3</v>
      </c>
      <c r="D94" s="23" t="n">
        <v>7174.8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55227.9</v>
      </c>
      <c r="D95" s="23" t="n">
        <v>14890.4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0</v>
      </c>
      <c r="D99" s="23" t="n">
        <v>1787.7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396.2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261.4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1262.9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54.2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488.1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5164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90.8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578.4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1186.2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300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300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337</v>
      </c>
      <c r="D118" s="23" t="n">
        <v>0</v>
      </c>
      <c r="E118" s="23" t="n">
        <v>0</v>
      </c>
      <c r="F118" s="23" t="n">
        <v>3863.3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337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97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25</v>
      </c>
      <c r="B2" s="52"/>
      <c r="E2" s="53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536092</v>
      </c>
      <c r="D8" s="18" t="n">
        <v>159321.985618</v>
      </c>
      <c r="E8" s="18" t="n">
        <v>33249.3</v>
      </c>
      <c r="F8" s="18" t="n">
        <v>0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96274</v>
      </c>
      <c r="D10" s="18" t="n">
        <v>28611.814471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92410</v>
      </c>
      <c r="D17" s="23" t="n">
        <v>27463.466515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92410</v>
      </c>
      <c r="D18" s="23" t="n">
        <v>27463.466515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3864</v>
      </c>
      <c r="D20" s="23" t="n">
        <v>1148.347956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3864</v>
      </c>
      <c r="D22" s="23" t="n">
        <v>1148.347956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0</v>
      </c>
      <c r="D23" s="23" t="n">
        <v>0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0</v>
      </c>
      <c r="D24" s="23" t="n">
        <v>0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83990</v>
      </c>
      <c r="D26" s="18" t="n">
        <v>24961.114085</v>
      </c>
      <c r="E26" s="18" t="n">
        <v>29910</v>
      </c>
      <c r="F26" s="18" t="n">
        <v>0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40753</v>
      </c>
      <c r="D27" s="23" t="n">
        <v>12111.4451995</v>
      </c>
      <c r="E27" s="23" t="n">
        <v>29910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4058</v>
      </c>
      <c r="D28" s="23" t="n">
        <v>1206.003107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0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2355</v>
      </c>
      <c r="D31" s="23" t="n">
        <v>699.8859825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11026</v>
      </c>
      <c r="D34" s="23" t="n">
        <v>3276.833479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0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0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6587</v>
      </c>
      <c r="D39" s="23" t="n">
        <v>1957.6004105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8674</v>
      </c>
      <c r="D43" s="23" t="n">
        <v>2577.839071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29910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0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8053</v>
      </c>
      <c r="D46" s="23" t="n">
        <v>2393.2831495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0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21159</v>
      </c>
      <c r="D50" s="23" t="n">
        <v>6288.2749485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2461</v>
      </c>
      <c r="D51" s="23" t="n">
        <v>731.3882815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2020</v>
      </c>
      <c r="D53" s="23" t="n">
        <v>600.32683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6208</v>
      </c>
      <c r="D55" s="23" t="n">
        <v>1844.964832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2123</v>
      </c>
      <c r="D58" s="29" t="n">
        <v>630.9375545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624</v>
      </c>
      <c r="D59" s="23" t="n">
        <v>185.447496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4228</v>
      </c>
      <c r="D60" s="23" t="n">
        <v>1256.525662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3495</v>
      </c>
      <c r="D61" s="23" t="n">
        <v>1038.6842925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2078</v>
      </c>
      <c r="D62" s="29" t="n">
        <v>6561.393937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3984</v>
      </c>
      <c r="D63" s="23" t="n">
        <v>1184.010936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0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8094</v>
      </c>
      <c r="D67" s="37" t="n">
        <v>5377.383001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25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45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355828</v>
      </c>
      <c r="D81" s="18" t="n">
        <v>105749.057062</v>
      </c>
      <c r="E81" s="18" t="n">
        <v>3339.3</v>
      </c>
      <c r="F81" s="18" t="n">
        <v>0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355828</v>
      </c>
      <c r="D87" s="23" t="n">
        <v>105749.057062</v>
      </c>
      <c r="E87" s="23" t="n">
        <v>3339.3</v>
      </c>
      <c r="F87" s="23" t="n">
        <v>0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0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22964</v>
      </c>
      <c r="D94" s="23" t="n">
        <v>36543.855606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90581</v>
      </c>
      <c r="D95" s="23" t="n">
        <v>56639.0532615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32298</v>
      </c>
      <c r="D96" s="23" t="n">
        <v>9598.691067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8351</v>
      </c>
      <c r="D97" s="23" t="n">
        <v>2481.8462165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0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1634</v>
      </c>
      <c r="D103" s="23" t="n">
        <v>485.610911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0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3339.3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0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0</v>
      </c>
      <c r="D118" s="23" t="n">
        <v>0</v>
      </c>
      <c r="E118" s="23" t="n">
        <v>0</v>
      </c>
      <c r="F118" s="23" t="n">
        <v>0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/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49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075437.66</v>
      </c>
      <c r="D8" s="18" t="n">
        <v>185819.3</v>
      </c>
      <c r="E8" s="18" t="n">
        <v>31713.1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68951.1</v>
      </c>
      <c r="D10" s="18" t="n">
        <v>11858.3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13420.9</v>
      </c>
      <c r="D11" s="23" t="n">
        <v>2288.5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11402.2</v>
      </c>
      <c r="D12" s="23" t="n">
        <v>1940.6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715.4</v>
      </c>
      <c r="D14" s="23" t="n">
        <v>123.3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1303.3</v>
      </c>
      <c r="D15" s="23" t="n">
        <v>224.6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2929</v>
      </c>
      <c r="D17" s="23" t="n">
        <v>504.8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1334.6</v>
      </c>
      <c r="D18" s="23" t="n">
        <v>23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1594.4</v>
      </c>
      <c r="D19" s="23" t="n">
        <v>274.8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2133.9</v>
      </c>
      <c r="D20" s="23" t="n">
        <v>367.8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940.4</v>
      </c>
      <c r="D21" s="29" t="n">
        <v>162.1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1193.5</v>
      </c>
      <c r="D22" s="23" t="n">
        <v>205.7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50467.3</v>
      </c>
      <c r="D23" s="23" t="n">
        <v>8697.2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50467.3</v>
      </c>
      <c r="D24" s="23" t="n">
        <v>8697.2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96227.76</v>
      </c>
      <c r="D26" s="18" t="n">
        <v>41229.1</v>
      </c>
      <c r="E26" s="18" t="n">
        <v>27070.7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83299.26</v>
      </c>
      <c r="D27" s="23" t="n">
        <v>14355.2</v>
      </c>
      <c r="E27" s="23" t="n">
        <v>27070.7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868.3</v>
      </c>
      <c r="D28" s="23" t="n">
        <v>322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2161.5</v>
      </c>
      <c r="D29" s="23" t="n">
        <v>372.5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1453.8</v>
      </c>
      <c r="D30" s="23" t="n">
        <v>250.5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577.5</v>
      </c>
      <c r="D31" s="23" t="n">
        <v>99.5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1338</v>
      </c>
      <c r="D34" s="23" t="n">
        <v>230.6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7124.8</v>
      </c>
      <c r="D36" s="23" t="n">
        <v>1227.8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7299.7</v>
      </c>
      <c r="D37" s="23" t="n">
        <v>1258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2489.6</v>
      </c>
      <c r="D38" s="23" t="n">
        <v>429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722.6</v>
      </c>
      <c r="D39" s="23" t="n">
        <v>124.5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6055.7</v>
      </c>
      <c r="D40" s="23" t="n">
        <v>1043.6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2844.86</v>
      </c>
      <c r="D41" s="23" t="n">
        <v>490.3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370.6</v>
      </c>
      <c r="D42" s="23" t="n">
        <v>63.9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2663.5</v>
      </c>
      <c r="D44" s="29" t="n">
        <v>459</v>
      </c>
      <c r="E44" s="29" t="n">
        <v>27070.7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7727.9</v>
      </c>
      <c r="D45" s="29" t="n">
        <v>3055.1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6635.4</v>
      </c>
      <c r="D46" s="23" t="n">
        <v>2866.8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1587.5</v>
      </c>
      <c r="D47" s="23" t="n">
        <v>273.6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10378</v>
      </c>
      <c r="D48" s="23" t="n">
        <v>1788.5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28878.4</v>
      </c>
      <c r="D50" s="23" t="n">
        <v>14087.7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2351.3</v>
      </c>
      <c r="D51" s="23" t="n">
        <v>405.2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6591.1</v>
      </c>
      <c r="D52" s="23" t="n">
        <v>1135.9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2258</v>
      </c>
      <c r="D53" s="23" t="n">
        <v>950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3681.6</v>
      </c>
      <c r="D54" s="23" t="n">
        <v>634.5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467.8</v>
      </c>
      <c r="D55" s="23" t="n">
        <v>253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906.8</v>
      </c>
      <c r="D56" s="23" t="n">
        <v>156.3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4874.8</v>
      </c>
      <c r="D57" s="23" t="n">
        <v>840.1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1139.3</v>
      </c>
      <c r="D58" s="29" t="n">
        <v>196.3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589.1</v>
      </c>
      <c r="D59" s="23" t="n">
        <v>101.5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2316.3</v>
      </c>
      <c r="D60" s="23" t="n">
        <v>399.2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2702.3</v>
      </c>
      <c r="D61" s="23" t="n">
        <v>465.7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1721.3</v>
      </c>
      <c r="D62" s="29" t="n">
        <v>5475.1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1833.6</v>
      </c>
      <c r="D63" s="23" t="n">
        <v>2047.9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4817.1</v>
      </c>
      <c r="D64" s="23" t="n">
        <v>830.1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484.7</v>
      </c>
      <c r="D65" s="23" t="n">
        <v>83.5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4585.9</v>
      </c>
      <c r="D67" s="37" t="n">
        <v>2513.6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49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239.6</v>
      </c>
      <c r="D76" s="29" t="n">
        <v>41.3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239.6</v>
      </c>
      <c r="D77" s="23" t="n">
        <v>41.3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52089.2</v>
      </c>
      <c r="D78" s="23" t="n">
        <v>7269.8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52089.2</v>
      </c>
      <c r="D79" s="23" t="n">
        <v>7269.8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810258.8</v>
      </c>
      <c r="D81" s="18" t="n">
        <v>132731.9</v>
      </c>
      <c r="E81" s="18" t="n">
        <v>4642.4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11123.6</v>
      </c>
      <c r="D82" s="23" t="n">
        <v>1917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11123.6</v>
      </c>
      <c r="D84" s="23" t="n">
        <v>1917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715102</v>
      </c>
      <c r="D87" s="23" t="n">
        <v>115029.1</v>
      </c>
      <c r="E87" s="23" t="n">
        <v>4642.4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19750.1</v>
      </c>
      <c r="D88" s="23" t="n">
        <v>3403.6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10974.9</v>
      </c>
      <c r="D91" s="23" t="n">
        <v>1891.3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7709.9</v>
      </c>
      <c r="D92" s="23" t="n">
        <v>1328.7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10389.5</v>
      </c>
      <c r="D93" s="23" t="n">
        <v>1790.4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201931.3</v>
      </c>
      <c r="D94" s="23" t="n">
        <v>34799.4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425275.8</v>
      </c>
      <c r="D95" s="23" t="n">
        <v>65082.7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746.4</v>
      </c>
      <c r="D97" s="23" t="n">
        <v>128.6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24083.2</v>
      </c>
      <c r="D98" s="23" t="n">
        <v>4150.3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2931.2</v>
      </c>
      <c r="D99" s="23" t="n">
        <v>505.1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471.2</v>
      </c>
      <c r="D101" s="23" t="n">
        <v>81.2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194.2</v>
      </c>
      <c r="D102" s="23" t="n">
        <v>33.5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710.7</v>
      </c>
      <c r="D104" s="23" t="n">
        <v>122.5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500.3</v>
      </c>
      <c r="D106" s="23" t="n">
        <v>258.5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3497.3</v>
      </c>
      <c r="D108" s="23" t="n">
        <v>602.7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2777.3</v>
      </c>
      <c r="D111" s="23" t="n">
        <v>478.6</v>
      </c>
      <c r="E111" s="23" t="n">
        <v>4642.4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158.7</v>
      </c>
      <c r="D112" s="23" t="n">
        <v>372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29189.5</v>
      </c>
      <c r="D118" s="23" t="n">
        <v>6334.4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415.9</v>
      </c>
      <c r="D119" s="29" t="n">
        <v>71.7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1542.5</v>
      </c>
      <c r="D120" s="23" t="n">
        <v>265.8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3888.3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27231.1</v>
      </c>
      <c r="D123" s="23" t="n">
        <v>2108.6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54843.7</v>
      </c>
      <c r="D124" s="23" t="n">
        <v>9451.4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54843.7</v>
      </c>
      <c r="D125" s="37" t="n">
        <v>9451.4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pane xSplit="2" ySplit="0" topLeftCell="C1" activePane="topRight" state="frozen"/>
      <selection pane="topLeft" activeCell="A61" activeCellId="0" sqref="A61"/>
      <selection pane="topRigh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0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693892.71</v>
      </c>
      <c r="D8" s="18" t="n">
        <v>47061.89554</v>
      </c>
      <c r="E8" s="18" t="n">
        <v>174602.7</v>
      </c>
      <c r="F8" s="18" t="n">
        <v>674935.9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233071.6</v>
      </c>
      <c r="D10" s="18" t="n">
        <v>0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761.93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2761.93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20463.75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20463.75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1337.46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1001.39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336.07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208508.46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208508.46</v>
      </c>
      <c r="D24" s="23" t="n">
        <v>0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402858.36</v>
      </c>
      <c r="D26" s="18" t="n">
        <v>8954.23758</v>
      </c>
      <c r="E26" s="18" t="n">
        <v>120055.9</v>
      </c>
      <c r="F26" s="18" t="n">
        <v>97793.7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46760.77</v>
      </c>
      <c r="D27" s="23" t="n">
        <v>0</v>
      </c>
      <c r="E27" s="23" t="n">
        <v>120055.9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0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0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9.5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640.59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503.17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67.39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21.29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4988.04</v>
      </c>
      <c r="D44" s="29" t="n">
        <v>0</v>
      </c>
      <c r="E44" s="29" t="n">
        <v>120055.9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0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9112.32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3875.66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126442.81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24776.43</v>
      </c>
      <c r="D50" s="23" t="n">
        <v>8954.23758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2012.89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37.72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116423.25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54.19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479.18</v>
      </c>
      <c r="D55" s="23" t="n">
        <v>8954.23758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77.8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5691.4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0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0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0</v>
      </c>
      <c r="D61" s="23" t="n">
        <v>0</v>
      </c>
      <c r="E61" s="23"/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4780.61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9581.21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11546.35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3653.05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0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96540.55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96540.55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1057962.75</v>
      </c>
      <c r="D81" s="18" t="n">
        <v>38107.65796</v>
      </c>
      <c r="E81" s="18" t="n">
        <v>54546.8</v>
      </c>
      <c r="F81" s="18" t="n">
        <v>577142.2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841005.58</v>
      </c>
      <c r="D87" s="23" t="n">
        <v>38107.65796</v>
      </c>
      <c r="E87" s="23" t="n">
        <v>54546.8</v>
      </c>
      <c r="F87" s="23" t="n">
        <v>533572.9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2225.2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35862.31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199.09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459568.27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312057.61</v>
      </c>
      <c r="D95" s="23" t="n">
        <v>38107.65796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21030.46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3934.65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4583.68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462.49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913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54546.8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168.82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1678.14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890.28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787.86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60328.19</v>
      </c>
      <c r="D118" s="23" t="n">
        <v>0</v>
      </c>
      <c r="E118" s="23" t="n">
        <v>0</v>
      </c>
      <c r="F118" s="23" t="n">
        <v>43569.3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990.64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315.08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59022.47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154950.84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154950.84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1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578685.9</v>
      </c>
      <c r="D8" s="18" t="n">
        <v>313618.7</v>
      </c>
      <c r="E8" s="18" t="n">
        <v>194043.4</v>
      </c>
      <c r="F8" s="18" t="n">
        <v>388168.2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998431.5</v>
      </c>
      <c r="D10" s="18" t="n">
        <v>41181.3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973.4</v>
      </c>
      <c r="D11" s="23" t="n">
        <v>2898.5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403.3</v>
      </c>
      <c r="D12" s="23" t="n">
        <v>1950.1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550.7</v>
      </c>
      <c r="D13" s="23" t="n">
        <v>948.4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9.4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1183.5</v>
      </c>
      <c r="D17" s="23" t="n">
        <v>1127.6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738.4</v>
      </c>
      <c r="D18" s="23" t="n">
        <v>644.7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445.1</v>
      </c>
      <c r="D19" s="23" t="n">
        <v>482.9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39.6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39.6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996235</v>
      </c>
      <c r="D23" s="23" t="n">
        <v>37155.2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996235</v>
      </c>
      <c r="D24" s="23" t="n">
        <v>37155.2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78682.7</v>
      </c>
      <c r="D26" s="18" t="n">
        <v>13847.3</v>
      </c>
      <c r="E26" s="18" t="n">
        <v>141071.7</v>
      </c>
      <c r="F26" s="18" t="n">
        <v>54445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46332.6</v>
      </c>
      <c r="D27" s="23" t="n">
        <v>5964.9</v>
      </c>
      <c r="E27" s="23" t="n">
        <v>141071.7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0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712.6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848.1</v>
      </c>
      <c r="D30" s="23" t="n">
        <v>3961.4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818.6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42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8463.5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2874.7</v>
      </c>
      <c r="D38" s="23" t="n">
        <v>1876.4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100.5</v>
      </c>
      <c r="D40" s="23" t="n">
        <v>127.1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87.6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141071.7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856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0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31529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30338.4</v>
      </c>
      <c r="D50" s="23" t="n">
        <v>7737.6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1013.7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14225.8</v>
      </c>
      <c r="D53" s="23" t="n">
        <v>1100.5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2269.9</v>
      </c>
      <c r="D55" s="23" t="n">
        <v>200.9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345.9</v>
      </c>
      <c r="D56" s="23" t="n">
        <v>2388.6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9272.9</v>
      </c>
      <c r="D57" s="23" t="n">
        <v>4047.6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0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1065.4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1804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340.8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011.7</v>
      </c>
      <c r="D62" s="29" t="n">
        <v>144.8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2011.7</v>
      </c>
      <c r="D63" s="23" t="n">
        <v>144.8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0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0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1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501571.7</v>
      </c>
      <c r="D81" s="18" t="n">
        <v>258590.1</v>
      </c>
      <c r="E81" s="18" t="n">
        <v>52971.7</v>
      </c>
      <c r="F81" s="18" t="n">
        <v>333723.2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111.4</v>
      </c>
      <c r="D82" s="23" t="n">
        <v>2954.7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2954.7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111.4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/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482498.3</v>
      </c>
      <c r="D87" s="23" t="n">
        <v>255635.4</v>
      </c>
      <c r="E87" s="23" t="n">
        <v>52971.7</v>
      </c>
      <c r="F87" s="23" t="n">
        <v>321993.4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5956.4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8336.8</v>
      </c>
      <c r="D93" s="23" t="n">
        <v>19613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25859.3</v>
      </c>
      <c r="D94" s="23" t="n">
        <v>20682.2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09465.6</v>
      </c>
      <c r="D95" s="23" t="n">
        <v>68341.9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138225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790.7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1187.1</v>
      </c>
      <c r="D99" s="23" t="n">
        <v>812.9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2818.7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8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1135.3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402.8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604.1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222137.4</v>
      </c>
      <c r="D111" s="23" t="n">
        <v>7960.4</v>
      </c>
      <c r="E111" s="23" t="n">
        <v>52971.7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3791.9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4.2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6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6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/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8956</v>
      </c>
      <c r="D118" s="23" t="n">
        <v>0</v>
      </c>
      <c r="E118" s="23" t="n">
        <v>0</v>
      </c>
      <c r="F118" s="23" t="n">
        <v>11729.8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847.8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18108.2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75" zoomScalePageLayoutView="100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2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736318.831</v>
      </c>
      <c r="D8" s="18" t="n">
        <v>74131.805</v>
      </c>
      <c r="E8" s="18" t="n">
        <v>51559.4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/>
      <c r="D10" s="18"/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/>
      <c r="D12" s="23"/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/>
      <c r="D13" s="23"/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/>
      <c r="D14" s="23"/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/>
      <c r="D15" s="23"/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/>
      <c r="D16" s="23"/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/>
      <c r="D18" s="23"/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/>
      <c r="D19" s="23"/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0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/>
      <c r="D21" s="29"/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/>
      <c r="D22" s="23"/>
      <c r="E22" s="23"/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0</v>
      </c>
      <c r="D23" s="23" t="n">
        <v>0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/>
      <c r="D24" s="23"/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0</v>
      </c>
      <c r="D26" s="18" t="n">
        <v>0</v>
      </c>
      <c r="E26" s="18" t="n">
        <v>39799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0</v>
      </c>
      <c r="D27" s="23" t="n">
        <v>0</v>
      </c>
      <c r="E27" s="23" t="n">
        <v>39799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/>
      <c r="D28" s="23"/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/>
      <c r="D29" s="23"/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/>
      <c r="D30" s="23"/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/>
      <c r="D31" s="23"/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/>
      <c r="D32" s="23"/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/>
      <c r="D33" s="23"/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/>
      <c r="D34" s="23"/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/>
      <c r="D36" s="23"/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/>
      <c r="D37" s="23"/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/>
      <c r="D38" s="23"/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/>
      <c r="D39" s="23"/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/>
      <c r="D40" s="23"/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/>
      <c r="D41" s="23"/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/>
      <c r="D42" s="23"/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/>
      <c r="D43" s="23"/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/>
      <c r="D44" s="29"/>
      <c r="E44" s="29" t="n">
        <v>39799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/>
      <c r="D45" s="29"/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/>
      <c r="D46" s="23"/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/>
      <c r="D47" s="23"/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/>
      <c r="D48" s="23"/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/>
      <c r="D49" s="23"/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0</v>
      </c>
      <c r="D50" s="23" t="n">
        <v>0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/>
      <c r="D51" s="23"/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/>
      <c r="D52" s="23"/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/>
      <c r="D53" s="23"/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/>
      <c r="D54" s="23"/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/>
      <c r="D55" s="23"/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/>
      <c r="D56" s="23"/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/>
      <c r="D57" s="23"/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/>
      <c r="D58" s="29"/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/>
      <c r="D59" s="23"/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/>
      <c r="D60" s="23"/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/>
      <c r="D61" s="23"/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0</v>
      </c>
      <c r="D62" s="29" t="n">
        <v>0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/>
      <c r="D63" s="23"/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/>
      <c r="D64" s="23"/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/>
      <c r="D65" s="23"/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/>
      <c r="D66" s="23"/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/>
      <c r="D67" s="37"/>
      <c r="E67" s="37" t="n">
        <v>0</v>
      </c>
      <c r="F67" s="37"/>
    </row>
    <row r="68" customFormat="false" ht="15" hidden="false" customHeight="true" outlineLevel="0" collapsed="false">
      <c r="A68" s="38" t="s">
        <v>253</v>
      </c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2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/>
      <c r="D77" s="23"/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/>
      <c r="D79" s="23"/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0</v>
      </c>
      <c r="D81" s="18" t="n">
        <v>0</v>
      </c>
      <c r="E81" s="18" t="n">
        <v>11760.4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/>
      <c r="D83" s="23"/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/>
      <c r="D84" s="23"/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/>
      <c r="D85" s="23"/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/>
      <c r="D86" s="23"/>
      <c r="E86" s="23"/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0</v>
      </c>
      <c r="D87" s="23" t="n">
        <v>0</v>
      </c>
      <c r="E87" s="23" t="n">
        <v>11760.4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/>
      <c r="D88" s="23"/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/>
      <c r="D89" s="23"/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/>
      <c r="D90" s="23"/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/>
      <c r="D91" s="23"/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/>
      <c r="D92" s="23"/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/>
      <c r="D93" s="23"/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/>
      <c r="D94" s="23"/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/>
      <c r="D95" s="23"/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/>
      <c r="D96" s="23"/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/>
      <c r="D97" s="23"/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/>
      <c r="D98" s="23"/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/>
      <c r="D99" s="23"/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/>
      <c r="D100" s="23"/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/>
      <c r="D101" s="23"/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/>
      <c r="D102" s="23"/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/>
      <c r="D103" s="23"/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/>
      <c r="D104" s="23"/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/>
      <c r="D105" s="23"/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/>
      <c r="D106" s="23"/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/>
      <c r="D107" s="23"/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/>
      <c r="D108" s="23"/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/>
      <c r="D109" s="23"/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/>
      <c r="D110" s="23"/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/>
      <c r="D111" s="23"/>
      <c r="E111" s="23" t="n">
        <v>11760.4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/>
      <c r="D112" s="23"/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/>
      <c r="D113" s="23"/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/>
      <c r="D114" s="23"/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/>
      <c r="D116" s="23"/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/>
      <c r="D117" s="23"/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0</v>
      </c>
      <c r="D118" s="23" t="n">
        <v>0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/>
      <c r="D119" s="29"/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/>
      <c r="D120" s="23"/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/>
      <c r="D121" s="23"/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/>
      <c r="D122" s="23"/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/>
      <c r="D123" s="23"/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/>
      <c r="D125" s="37"/>
      <c r="E125" s="37" t="n">
        <v>0</v>
      </c>
      <c r="F125" s="37"/>
    </row>
    <row r="126" customFormat="false" ht="15" hidden="false" customHeight="true" outlineLevel="0" collapsed="false">
      <c r="A126" s="38" t="s">
        <v>253</v>
      </c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4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67" t="n">
        <v>581232.68346</v>
      </c>
      <c r="D8" s="67" t="n">
        <v>90151.77811</v>
      </c>
      <c r="E8" s="18" t="n">
        <v>30124.7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4314.62139</v>
      </c>
      <c r="D10" s="18" t="n">
        <v>2716.32388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435.15086</v>
      </c>
      <c r="D11" s="23" t="n">
        <v>0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266.20772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1.31616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53.53386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104.09312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0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13879.47053</v>
      </c>
      <c r="D23" s="23" t="n">
        <v>2716.32388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13879.47053</v>
      </c>
      <c r="D24" s="23" t="n">
        <v>2716.32388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529371.33756</v>
      </c>
      <c r="D26" s="18" t="n">
        <v>81090.45078</v>
      </c>
      <c r="E26" s="18" t="n">
        <v>23640.4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509695.62001</v>
      </c>
      <c r="D27" s="23" t="n">
        <v>79289.86182</v>
      </c>
      <c r="E27" s="23" t="n">
        <v>23640.4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65.08313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8.8858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507308.9</v>
      </c>
      <c r="D30" s="23" t="n">
        <v>78738.4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9.64337</v>
      </c>
      <c r="D34" s="23" t="n">
        <v>551.46182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381.35918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1.29388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87.59802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1.71643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38.39455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130.85393</v>
      </c>
      <c r="D44" s="29" t="n">
        <v>0</v>
      </c>
      <c r="E44" s="29" t="n">
        <v>23640.4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53.21202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488.6797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0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/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1684.38964</v>
      </c>
      <c r="D50" s="23" t="n">
        <v>561.2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67.0518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19.24035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8440.23142</v>
      </c>
      <c r="D53" s="23" t="n">
        <v>561.2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45.91873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671.53118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985.20417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1.8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522.78959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299.69846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29.43601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601.48793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4640.84711</v>
      </c>
      <c r="D62" s="29" t="n">
        <v>466.18176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563.52778</v>
      </c>
      <c r="D63" s="23" t="n">
        <v>242.92851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500.07634</v>
      </c>
      <c r="D64" s="23" t="n">
        <v>223.25325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2577.24299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4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3350.4808</v>
      </c>
      <c r="D78" s="23" t="n">
        <v>773.2072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3350.4808</v>
      </c>
      <c r="D79" s="23" t="n">
        <v>773.2072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37546.72451</v>
      </c>
      <c r="D81" s="18" t="n">
        <v>6345.00345</v>
      </c>
      <c r="E81" s="18" t="n">
        <v>6484.3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35698.21163</v>
      </c>
      <c r="D87" s="23" t="n">
        <v>6197.82345</v>
      </c>
      <c r="E87" s="23" t="n">
        <v>6484.3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88.9335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2.47765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3347.64544</v>
      </c>
      <c r="D94" s="23" t="n">
        <v>114.40128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4576.61881</v>
      </c>
      <c r="D95" s="23" t="n">
        <v>6072.10417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2771.47524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3434.06637</v>
      </c>
      <c r="D99" s="23" t="n">
        <v>11.318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1.65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17.08467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427.3665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937.61299</v>
      </c>
      <c r="D111" s="23" t="n">
        <v>0</v>
      </c>
      <c r="E111" s="23" t="n">
        <v>6484.3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79.65046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3.63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64.74173</v>
      </c>
      <c r="D118" s="23" t="n">
        <v>0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109.24391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55.49782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1683.77115</v>
      </c>
      <c r="D124" s="23" t="n">
        <v>147.18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1683.77115</v>
      </c>
      <c r="D125" s="37" t="n">
        <v>147.18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15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5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812199.8</v>
      </c>
      <c r="D8" s="18" t="n">
        <v>181237.3</v>
      </c>
      <c r="E8" s="18" t="n">
        <v>100106.6</v>
      </c>
      <c r="F8" s="18" t="n">
        <v>267045.3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04878.6</v>
      </c>
      <c r="D10" s="18" t="n">
        <v>5431.5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138.8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138.8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304739.8</v>
      </c>
      <c r="D23" s="23" t="n">
        <v>5431.5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304739.8</v>
      </c>
      <c r="D24" s="23" t="n">
        <v>5431.5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31939.4</v>
      </c>
      <c r="D26" s="18" t="n">
        <v>0</v>
      </c>
      <c r="E26" s="18" t="n">
        <v>75786.1</v>
      </c>
      <c r="F26" s="18" t="n">
        <v>62630.9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5437.4</v>
      </c>
      <c r="D27" s="23" t="n">
        <v>0</v>
      </c>
      <c r="E27" s="23" t="n">
        <v>75786.1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308.7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442.5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68.3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592.6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306.7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15.2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776.9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127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18.9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383.9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75786.1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490.2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518.1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288.4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9741.6</v>
      </c>
      <c r="D50" s="23" t="n">
        <v>0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124.2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4218.6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958.8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3014.8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761.7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574.4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89.1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328.8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260.3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0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2068.5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5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13431.6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13431.6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475381.8</v>
      </c>
      <c r="D81" s="18" t="n">
        <v>175805.8</v>
      </c>
      <c r="E81" s="18" t="n">
        <v>24320.5</v>
      </c>
      <c r="F81" s="18" t="n">
        <v>204414.4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256.5</v>
      </c>
      <c r="D82" s="23" t="n">
        <v>0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256.5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41452.6</v>
      </c>
      <c r="D87" s="23" t="n">
        <v>130000</v>
      </c>
      <c r="E87" s="23" t="n">
        <v>24320.5</v>
      </c>
      <c r="F87" s="23" t="n">
        <v>197341.5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165.9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1542.3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981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1261.1</v>
      </c>
      <c r="D95" s="23" t="n">
        <v>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14736.8</v>
      </c>
      <c r="D96" s="23" t="n">
        <v>13000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0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3040.2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3062.4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129.8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44.4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2791.1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14.3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1626.1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24320.5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933.7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23.5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4032.7</v>
      </c>
      <c r="D118" s="23" t="n">
        <v>45805.8</v>
      </c>
      <c r="E118" s="23" t="n">
        <v>0</v>
      </c>
      <c r="F118" s="23" t="n">
        <v>7072.9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251.6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3781.1</v>
      </c>
      <c r="D123" s="23" t="n">
        <v>45805.8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42964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42964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55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6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866107.2</v>
      </c>
      <c r="D8" s="18" t="n">
        <v>356753.2</v>
      </c>
      <c r="E8" s="18" t="n">
        <v>59293.9</v>
      </c>
      <c r="F8" s="18" t="n">
        <v>154291.1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69283</v>
      </c>
      <c r="D10" s="18" t="n">
        <v>21356.6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92.2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185.9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106.3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2398.3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2398.3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2230.4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2230.4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64362.1</v>
      </c>
      <c r="D23" s="23" t="n">
        <v>21356.6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64362.1</v>
      </c>
      <c r="D24" s="23" t="n">
        <v>21356.6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358865.8</v>
      </c>
      <c r="D26" s="18" t="n">
        <v>6612.8</v>
      </c>
      <c r="E26" s="18" t="n">
        <v>47909.9</v>
      </c>
      <c r="F26" s="18" t="n">
        <v>41118.8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51220.6</v>
      </c>
      <c r="D27" s="23" t="n">
        <v>6612.8</v>
      </c>
      <c r="E27" s="23" t="n">
        <v>47909.9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2113</v>
      </c>
      <c r="D28" s="23" t="n">
        <v>1703.6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760.3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11787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96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7764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3822.9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71.5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1914.4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017.3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47909.9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466.5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7973.3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10786.5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647.9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4909.2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81388.1</v>
      </c>
      <c r="D50" s="23" t="n">
        <v>0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2681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516.7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48809.6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1229.6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4359.7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33.3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5556.6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6825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34.3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7941.6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3300.7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8131.7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6989.2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9529.1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1613.4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6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198125.4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198125.4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437958.4</v>
      </c>
      <c r="D81" s="18" t="n">
        <v>328783.8</v>
      </c>
      <c r="E81" s="18" t="n">
        <v>11384</v>
      </c>
      <c r="F81" s="18" t="n">
        <v>113172.3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4557.9</v>
      </c>
      <c r="D82" s="23" t="n">
        <v>2997.9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2997.9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4230.1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327.8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425116.4</v>
      </c>
      <c r="D87" s="23" t="n">
        <v>286058</v>
      </c>
      <c r="E87" s="23" t="n">
        <v>11384</v>
      </c>
      <c r="F87" s="23" t="n">
        <v>107850.3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0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18459.9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3360.2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7103.7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382354</v>
      </c>
      <c r="D95" s="23" t="n">
        <v>177317.7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11724.9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4674.6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20.5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0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778.8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98016.4</v>
      </c>
      <c r="E111" s="23" t="n">
        <v>11384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0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7363.7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8284.1</v>
      </c>
      <c r="D118" s="23" t="n">
        <v>39727.9</v>
      </c>
      <c r="E118" s="23" t="n">
        <v>0</v>
      </c>
      <c r="F118" s="23" t="n">
        <v>2537.9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476.3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2949.1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4858.7</v>
      </c>
      <c r="D123" s="23" t="n">
        <v>39727.9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18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7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052496.4</v>
      </c>
      <c r="D8" s="18" t="n">
        <v>514680</v>
      </c>
      <c r="E8" s="18" t="n">
        <v>42997.6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20562</v>
      </c>
      <c r="D10" s="18" t="n">
        <v>28886.9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73398.1</v>
      </c>
      <c r="D11" s="23" t="n">
        <v>13514.6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36054.6</v>
      </c>
      <c r="D12" s="23" t="n">
        <v>12469.2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13164.9</v>
      </c>
      <c r="D13" s="23" t="n">
        <v>1010.4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7756.1</v>
      </c>
      <c r="D14" s="23" t="n">
        <v>5.3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1932.3</v>
      </c>
      <c r="D15" s="23" t="n">
        <v>29.7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4490.2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6320.7</v>
      </c>
      <c r="D17" s="23" t="n">
        <v>3943.8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996.3</v>
      </c>
      <c r="D18" s="23" t="n">
        <v>3934.1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5324.4</v>
      </c>
      <c r="D19" s="23" t="n">
        <v>9.7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2330.7</v>
      </c>
      <c r="D20" s="23" t="n">
        <v>234.7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23</v>
      </c>
      <c r="D21" s="29" t="n">
        <v>4.6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2307.7</v>
      </c>
      <c r="D22" s="23" t="n">
        <v>230.1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38512.5</v>
      </c>
      <c r="D23" s="23" t="n">
        <v>11193.8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38512.5</v>
      </c>
      <c r="D24" s="23" t="n">
        <v>11193.8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30013.8</v>
      </c>
      <c r="D26" s="18" t="n">
        <v>46117.4</v>
      </c>
      <c r="E26" s="18" t="n">
        <v>34827.8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6953.5</v>
      </c>
      <c r="D27" s="23" t="n">
        <v>2667.6</v>
      </c>
      <c r="E27" s="23" t="n">
        <v>34827.8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95.4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895.2</v>
      </c>
      <c r="D29" s="23" t="n">
        <v>1408.7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78.8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4.5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21.9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1096.9</v>
      </c>
      <c r="D34" s="23" t="n">
        <v>375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86.8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3466.3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23.5</v>
      </c>
      <c r="D38" s="23" t="n">
        <v>542.9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194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2.9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3.5</v>
      </c>
      <c r="D42" s="23" t="n">
        <v>338.1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.2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664.4</v>
      </c>
      <c r="D44" s="29" t="n">
        <v>0</v>
      </c>
      <c r="E44" s="29" t="n">
        <v>34827.8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9.1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10117.4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35.9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2.2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37.5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4340.7</v>
      </c>
      <c r="D50" s="23" t="n">
        <v>254.9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812.3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6258.7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0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5149.4</v>
      </c>
      <c r="D55" s="23" t="n">
        <v>254.9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79.3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1967.3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0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28.2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36.9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8.6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45634.1</v>
      </c>
      <c r="D62" s="29" t="n">
        <v>43194.9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6627.6</v>
      </c>
      <c r="D63" s="23" t="n">
        <v>41327.4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16086.3</v>
      </c>
      <c r="D64" s="23" t="n">
        <v>26.6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22920.2</v>
      </c>
      <c r="D67" s="37" t="n">
        <v>1840.9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7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53085.5</v>
      </c>
      <c r="D78" s="23" t="n">
        <v>0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53085.5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801920.6</v>
      </c>
      <c r="D81" s="18" t="n">
        <v>439675.7</v>
      </c>
      <c r="E81" s="18" t="n">
        <v>8169.8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3537.8</v>
      </c>
      <c r="D82" s="23" t="n">
        <v>27135.2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3079.3</v>
      </c>
      <c r="D84" s="23" t="n">
        <v>27135.2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458.5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742553.2</v>
      </c>
      <c r="D87" s="23" t="n">
        <v>301376.8</v>
      </c>
      <c r="E87" s="23" t="n">
        <v>8169.8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731.9</v>
      </c>
      <c r="D88" s="23" t="n">
        <v>192.7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28.3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25.7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29289.4</v>
      </c>
      <c r="D91" s="23" t="n">
        <v>1819.8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3139.9</v>
      </c>
      <c r="D92" s="23" t="n">
        <v>93.9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236.4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211232.7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383954.9</v>
      </c>
      <c r="D95" s="23" t="n">
        <v>234016.9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78596.7</v>
      </c>
      <c r="D96" s="23" t="n">
        <v>28594.7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2845.4</v>
      </c>
      <c r="D97" s="23" t="n">
        <v>8897.5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6590.1</v>
      </c>
      <c r="D98" s="23" t="n">
        <v>16579.1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3562.1</v>
      </c>
      <c r="D99" s="23" t="n">
        <v>1932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9790.4</v>
      </c>
      <c r="D100" s="23" t="n">
        <v>2075.2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11.7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5.9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4.1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559.6</v>
      </c>
      <c r="D106" s="23" t="n">
        <v>1715.4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57</v>
      </c>
      <c r="D107" s="23" t="n">
        <v>324.9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3.5</v>
      </c>
      <c r="D108" s="23" t="n">
        <v>176.4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3.4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7090.7</v>
      </c>
      <c r="D110" s="23" t="n">
        <v>2230.7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8169.8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4769.6</v>
      </c>
      <c r="D112" s="23" t="n">
        <v>2727.6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6.1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7.7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5893.4</v>
      </c>
      <c r="D118" s="23" t="n">
        <v>96949.9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156.6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351.9</v>
      </c>
      <c r="D120" s="23" t="n">
        <v>1251.3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2.1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5378.1</v>
      </c>
      <c r="D122" s="23" t="n">
        <v>7411.6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4.7</v>
      </c>
      <c r="D123" s="23" t="n">
        <v>88287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49936.2</v>
      </c>
      <c r="D124" s="23" t="n">
        <v>14213.8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49936.2</v>
      </c>
      <c r="D125" s="37" t="n">
        <v>14213.8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8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877994.13493</v>
      </c>
      <c r="D8" s="18" t="n">
        <v>1768799.44542</v>
      </c>
      <c r="E8" s="18" t="n">
        <v>90592.7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898.06988</v>
      </c>
      <c r="D10" s="18" t="n">
        <v>193078.76016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427.11149</v>
      </c>
      <c r="D11" s="23" t="n">
        <v>8822.2883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8822.2883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427.11149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369.55141</v>
      </c>
      <c r="D20" s="23" t="n">
        <v>664.83769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369.55141</v>
      </c>
      <c r="D21" s="29" t="n">
        <v>664.83769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1101.40698</v>
      </c>
      <c r="D23" s="23" t="n">
        <v>183591.63417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1101.40698</v>
      </c>
      <c r="D24" s="23" t="n">
        <v>183591.63417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356076.04202</v>
      </c>
      <c r="D26" s="18" t="n">
        <v>358351.93188</v>
      </c>
      <c r="E26" s="18" t="n">
        <v>68787.7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3582.32627</v>
      </c>
      <c r="D27" s="23" t="n">
        <v>20793.52993</v>
      </c>
      <c r="E27" s="23" t="n">
        <v>68787.7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511.80706</v>
      </c>
      <c r="D28" s="23" t="n">
        <v>1504.26367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0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3613.71323</v>
      </c>
      <c r="D37" s="23" t="n">
        <v>2110.42125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23.62833</v>
      </c>
      <c r="D38" s="23" t="n">
        <v>16120.11199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20.82788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68787.7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0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9312.34977</v>
      </c>
      <c r="D46" s="23" t="n">
        <v>1058.73302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0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1023.57943</v>
      </c>
      <c r="D50" s="23" t="n">
        <v>27194.56311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0</v>
      </c>
      <c r="D51" s="23" t="n">
        <v>3243.5148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9997.03193</v>
      </c>
      <c r="D53" s="23" t="n">
        <v>23674.61781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0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8.354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0</v>
      </c>
      <c r="D58" s="29" t="n">
        <v>276.4305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1008.1935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0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0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31470.13632</v>
      </c>
      <c r="D62" s="29" t="n">
        <v>290798.61801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318145.12357</v>
      </c>
      <c r="D63" s="23" t="n">
        <v>290443.64516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13132.50386</v>
      </c>
      <c r="D64" s="23" t="n">
        <v>354.97285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92.50889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8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19565.22083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19565.22083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1520020.02303</v>
      </c>
      <c r="D81" s="18" t="n">
        <v>1217368.75338</v>
      </c>
      <c r="E81" s="18" t="n">
        <v>21805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319.96652</v>
      </c>
      <c r="D82" s="23" t="n">
        <v>7.2546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319.96652</v>
      </c>
      <c r="D84" s="23" t="n">
        <v>7.2546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537858.41273</v>
      </c>
      <c r="D87" s="23" t="n">
        <v>1126986.15631</v>
      </c>
      <c r="E87" s="23" t="n">
        <v>21805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0</v>
      </c>
      <c r="D88" s="23" t="n">
        <v>40526.83949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43878.85573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3630.91273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381460.33227</v>
      </c>
      <c r="D94" s="23" t="n">
        <v>298902.29273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52764.60638</v>
      </c>
      <c r="D95" s="23" t="n">
        <v>139904.4187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546846.43081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6112.3542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1297.00615</v>
      </c>
      <c r="D99" s="23" t="n">
        <v>8360.08952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16.20539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140.497</v>
      </c>
      <c r="D101" s="23" t="n">
        <v>2999.99123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19417.56158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292.70866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21805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1487.49711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399.55977</v>
      </c>
      <c r="D114" s="23" t="n">
        <v>16406.40959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974175.4893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974175.4893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7666.15448</v>
      </c>
      <c r="D118" s="23" t="n">
        <v>47471.88082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4187.80168</v>
      </c>
      <c r="D119" s="29" t="n">
        <v>4350.7417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2295.25692</v>
      </c>
      <c r="D122" s="23" t="n">
        <v>18685.033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1183.09588</v>
      </c>
      <c r="D123" s="23" t="n">
        <v>24436.10612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42903.46165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42903.46165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59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277525.489</v>
      </c>
      <c r="D8" s="18" t="n">
        <v>240989.21905</v>
      </c>
      <c r="E8" s="18" t="n">
        <v>65272.4</v>
      </c>
      <c r="F8" s="18" t="n">
        <v>156143.7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1314.714</v>
      </c>
      <c r="D10" s="18" t="n">
        <v>190599.20705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1160</v>
      </c>
      <c r="D11" s="23" t="n">
        <v>184852.57505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470</v>
      </c>
      <c r="D12" s="23" t="n">
        <v>184852.57505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20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40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9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35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35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585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435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15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29219.714</v>
      </c>
      <c r="D23" s="23" t="n">
        <v>5746.632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29219.714</v>
      </c>
      <c r="D24" s="23" t="n">
        <v>5746.632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439464.08</v>
      </c>
      <c r="D26" s="18" t="n">
        <v>32107.653</v>
      </c>
      <c r="E26" s="18" t="n">
        <v>58446.9</v>
      </c>
      <c r="F26" s="18" t="n">
        <v>12597.6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20843.168</v>
      </c>
      <c r="D27" s="23" t="n">
        <v>21633.295</v>
      </c>
      <c r="E27" s="23" t="n">
        <v>58446.9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470.5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740</v>
      </c>
      <c r="D29" s="23" t="n">
        <v>6008.732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5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15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25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30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2900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000</v>
      </c>
      <c r="D38" s="23" t="n">
        <v>2658.5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40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5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25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000</v>
      </c>
      <c r="D42" s="23" t="n">
        <v>267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7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700</v>
      </c>
      <c r="D44" s="29" t="n">
        <v>5050.063</v>
      </c>
      <c r="E44" s="29" t="n">
        <v>58446.9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200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7900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600</v>
      </c>
      <c r="D47" s="23" t="n">
        <v>2346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296.668</v>
      </c>
      <c r="D48" s="23" t="n">
        <v>290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2741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4900</v>
      </c>
      <c r="D50" s="23" t="n">
        <v>10474.358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2700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4100</v>
      </c>
      <c r="D53" s="23" t="n">
        <v>3886.64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200</v>
      </c>
      <c r="D55" s="23" t="n">
        <v>3066.218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50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2700</v>
      </c>
      <c r="D58" s="29" t="n">
        <v>2411.8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1200</v>
      </c>
      <c r="D59" s="23" t="n">
        <v>1109.7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500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1000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5093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2693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213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3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5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2107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59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398627.912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398627.912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806746.695</v>
      </c>
      <c r="D81" s="18" t="n">
        <v>18282.359</v>
      </c>
      <c r="E81" s="18" t="n">
        <v>6825.5</v>
      </c>
      <c r="F81" s="18" t="n">
        <v>143546.1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250</v>
      </c>
      <c r="D82" s="23" t="n">
        <v>150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200</v>
      </c>
      <c r="D83" s="23" t="n">
        <v>150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2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3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21902.439</v>
      </c>
      <c r="D87" s="23" t="n">
        <v>13032.359</v>
      </c>
      <c r="E87" s="23" t="n">
        <v>6825.5</v>
      </c>
      <c r="F87" s="23" t="n">
        <v>89341.4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200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5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450</v>
      </c>
      <c r="D91" s="23" t="n">
        <v>7127.173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3705.6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8006.839</v>
      </c>
      <c r="D95" s="23" t="n">
        <v>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180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340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20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120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30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36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00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40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640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40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5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1800</v>
      </c>
      <c r="D111" s="23" t="n">
        <v>4517.1</v>
      </c>
      <c r="E111" s="23" t="n">
        <v>6825.5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1000</v>
      </c>
      <c r="D112" s="23" t="n">
        <v>1388.086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090</v>
      </c>
      <c r="D118" s="23" t="n">
        <v>3750</v>
      </c>
      <c r="E118" s="23" t="n">
        <v>0</v>
      </c>
      <c r="F118" s="23" t="n">
        <v>54204.7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44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50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15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375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783504.256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783504.256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28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789356.1</v>
      </c>
      <c r="D8" s="18" t="n">
        <v>247865.4</v>
      </c>
      <c r="E8" s="18" t="n">
        <v>18271.3</v>
      </c>
      <c r="F8" s="18" t="n">
        <v>43111.5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702814.2</v>
      </c>
      <c r="D10" s="18" t="n">
        <v>121673.2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3231.3</v>
      </c>
      <c r="D11" s="23" t="n">
        <v>3250.5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3231.3</v>
      </c>
      <c r="D12" s="23" t="n">
        <v>250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750.5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1500.5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100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500.5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699582.9</v>
      </c>
      <c r="D23" s="23" t="n">
        <v>116922.2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699582.9</v>
      </c>
      <c r="D24" s="23" t="n">
        <v>116922.2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39196.2</v>
      </c>
      <c r="D26" s="18" t="n">
        <v>34253.2</v>
      </c>
      <c r="E26" s="18" t="n">
        <v>16038</v>
      </c>
      <c r="F26" s="18" t="n">
        <v>4381.6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3005.3</v>
      </c>
      <c r="D27" s="23" t="n">
        <v>17752.2</v>
      </c>
      <c r="E27" s="23" t="n">
        <v>16038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0</v>
      </c>
      <c r="D28" s="23" t="n">
        <v>100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772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150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548.6</v>
      </c>
      <c r="D31" s="23" t="n">
        <v>50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100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35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350.2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366.8</v>
      </c>
      <c r="D37" s="23" t="n">
        <v>100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916.8</v>
      </c>
      <c r="D38" s="23" t="n">
        <v>300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50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652.8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50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1550.5</v>
      </c>
      <c r="E44" s="29" t="n">
        <v>16038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2644.9</v>
      </c>
      <c r="D45" s="29" t="n">
        <v>750.5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2551.7</v>
      </c>
      <c r="D46" s="23" t="n">
        <v>1500.5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2551.7</v>
      </c>
      <c r="D47" s="23" t="n">
        <v>3500.5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75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0928</v>
      </c>
      <c r="D50" s="23" t="n">
        <v>12751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891.2</v>
      </c>
      <c r="D51" s="23" t="n">
        <v>0</v>
      </c>
      <c r="E51" s="23"/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150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0</v>
      </c>
      <c r="D53" s="23" t="n">
        <v>50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2000.5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3186</v>
      </c>
      <c r="D55" s="23" t="n">
        <v>200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2551.7</v>
      </c>
      <c r="D56" s="23" t="n">
        <v>175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1000.5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1551.7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0</v>
      </c>
      <c r="D59" s="23" t="n">
        <v>250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0</v>
      </c>
      <c r="D60" s="23" t="n">
        <v>150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2747.4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15262.9</v>
      </c>
      <c r="D62" s="29" t="n">
        <v>375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5262.9</v>
      </c>
      <c r="D63" s="23" t="n">
        <v>150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0</v>
      </c>
      <c r="D64" s="23" t="n">
        <v>50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150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25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0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28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47345.7</v>
      </c>
      <c r="D81" s="18" t="n">
        <v>91939</v>
      </c>
      <c r="E81" s="18" t="n">
        <v>2233.3</v>
      </c>
      <c r="F81" s="18" t="n">
        <v>38729.9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4691.8</v>
      </c>
      <c r="D82" s="23" t="n">
        <v>5000.2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4691.8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5000.2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38935</v>
      </c>
      <c r="D87" s="23" t="n">
        <v>68002.5</v>
      </c>
      <c r="E87" s="23" t="n">
        <v>2233.3</v>
      </c>
      <c r="F87" s="23" t="n">
        <v>36192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0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15000.5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0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28827.5</v>
      </c>
      <c r="D95" s="23" t="n">
        <v>31500.5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2943.6</v>
      </c>
      <c r="D97" s="23" t="n">
        <v>5000.5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1500.5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0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2059.9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1559.9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300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50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0</v>
      </c>
      <c r="D108" s="23" t="n">
        <v>2750.5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750</v>
      </c>
      <c r="E111" s="23" t="n">
        <v>2233.3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041.6</v>
      </c>
      <c r="D112" s="23" t="n">
        <v>450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350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1502.5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/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3718.9</v>
      </c>
      <c r="D118" s="23" t="n">
        <v>18936.3</v>
      </c>
      <c r="E118" s="23" t="n">
        <v>0</v>
      </c>
      <c r="F118" s="23" t="n">
        <v>2537.9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2262.7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915.7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540.5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12893.3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6043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52" colorId="64" zoomScale="75" zoomScaleNormal="75" zoomScalePageLayoutView="75" workbookViewId="0">
      <pane xSplit="2" ySplit="0" topLeftCell="C1" activePane="topRight" state="frozen"/>
      <selection pane="topLeft" activeCell="A52" activeCellId="0" sqref="A52"/>
      <selection pane="topRigh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60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525761.6</v>
      </c>
      <c r="D8" s="18" t="n">
        <v>74036.6</v>
      </c>
      <c r="E8" s="18" t="n">
        <v>33444.8</v>
      </c>
      <c r="F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60129.1</v>
      </c>
      <c r="D10" s="18" t="n">
        <v>4861.3</v>
      </c>
      <c r="E10" s="18" t="n">
        <v>0</v>
      </c>
      <c r="F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3020.4</v>
      </c>
      <c r="D11" s="23" t="n">
        <v>2475.2</v>
      </c>
      <c r="E11" s="23" t="n">
        <v>0</v>
      </c>
      <c r="F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2692.8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24.5</v>
      </c>
      <c r="D13" s="23" t="n">
        <v>2475.2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4.2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197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91.9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34.6</v>
      </c>
      <c r="D17" s="23" t="n">
        <v>0</v>
      </c>
      <c r="E17" s="23" t="n">
        <v>0</v>
      </c>
      <c r="F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26.8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7.8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107.9</v>
      </c>
      <c r="D20" s="23" t="n">
        <v>0</v>
      </c>
      <c r="E20" s="23" t="n">
        <v>0</v>
      </c>
      <c r="F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34.3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73.6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56966.2</v>
      </c>
      <c r="D23" s="23" t="n">
        <v>2386.1</v>
      </c>
      <c r="E23" s="23" t="n">
        <v>0</v>
      </c>
      <c r="F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56966.2</v>
      </c>
      <c r="D24" s="23" t="n">
        <v>2386.1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9809.6</v>
      </c>
      <c r="D26" s="18" t="n">
        <v>9077.1</v>
      </c>
      <c r="E26" s="18" t="n">
        <v>26608.5</v>
      </c>
      <c r="F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6934.2</v>
      </c>
      <c r="D27" s="23" t="n">
        <v>3179.9</v>
      </c>
      <c r="E27" s="23" t="n">
        <v>26608.5</v>
      </c>
      <c r="F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6.9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15.4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34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46.4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23.8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357.6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465.5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461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58.9</v>
      </c>
      <c r="D41" s="23" t="n">
        <v>1598.8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33.5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26608.5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491.3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3402</v>
      </c>
      <c r="D46" s="23" t="n">
        <v>1241.1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1204.7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267.2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9318</v>
      </c>
      <c r="D50" s="23" t="n">
        <v>0</v>
      </c>
      <c r="E50" s="23" t="n">
        <v>0</v>
      </c>
      <c r="F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575.5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447.7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711.3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492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2373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31.3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3293.3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0.5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22.1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1232.1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139.2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557.4</v>
      </c>
      <c r="D62" s="29" t="n">
        <v>5897.2</v>
      </c>
      <c r="E62" s="29" t="n">
        <v>0</v>
      </c>
      <c r="F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534.3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345</v>
      </c>
      <c r="D64" s="23" t="n">
        <v>5822.4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133.3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721</v>
      </c>
      <c r="D66" s="23" t="n">
        <v>74.8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823.8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60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/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/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445822.9</v>
      </c>
      <c r="D81" s="18" t="n">
        <v>60098.2</v>
      </c>
      <c r="E81" s="18" t="n">
        <v>6836.3</v>
      </c>
      <c r="F81" s="18"/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56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36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2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445096</v>
      </c>
      <c r="D87" s="23" t="n">
        <v>60098.2</v>
      </c>
      <c r="E87" s="23" t="n">
        <v>6836.3</v>
      </c>
      <c r="F87" s="23"/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4344.3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108.5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78.6</v>
      </c>
      <c r="D93" s="23" t="n">
        <v>762.4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99093.3</v>
      </c>
      <c r="D94" s="23" t="n">
        <v>16969.3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335432.5</v>
      </c>
      <c r="D95" s="23" t="n">
        <v>42366.5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1626.8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63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377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491.8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459.8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394.2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1957.3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113.8</v>
      </c>
      <c r="D111" s="23" t="n">
        <v>0</v>
      </c>
      <c r="E111" s="23" t="n">
        <v>6836.3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82.5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272.6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/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670.9</v>
      </c>
      <c r="D118" s="23" t="n">
        <v>0</v>
      </c>
      <c r="E118" s="23" t="n">
        <v>0</v>
      </c>
      <c r="F118" s="23"/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53.4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105.8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4.4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491.6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15.7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0</v>
      </c>
      <c r="D124" s="23" t="n">
        <v>0</v>
      </c>
      <c r="E124" s="23" t="n">
        <v>0</v>
      </c>
      <c r="F124" s="23"/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52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61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2319579.69072</v>
      </c>
      <c r="D8" s="18" t="n">
        <v>787791.69791</v>
      </c>
      <c r="E8" s="18" t="n">
        <v>235424.9</v>
      </c>
      <c r="F8" s="18" t="n">
        <v>595515.9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429476.34149</v>
      </c>
      <c r="D10" s="18" t="n">
        <v>433439.64449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/>
      <c r="D12" s="23"/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/>
      <c r="D13" s="23"/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/>
      <c r="D14" s="23"/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/>
      <c r="D15" s="23"/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/>
      <c r="D16" s="23"/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/>
      <c r="D18" s="23"/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/>
      <c r="D19" s="23"/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2811.55575</v>
      </c>
      <c r="D20" s="23" t="n">
        <v>852.5078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1440.61522</v>
      </c>
      <c r="D21" s="29" t="n">
        <v>436.81713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1370.94053</v>
      </c>
      <c r="D22" s="23" t="n">
        <v>415.69067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1426664.78574</v>
      </c>
      <c r="D23" s="23" t="n">
        <v>432587.13669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1426664.78574</v>
      </c>
      <c r="D24" s="23" t="n">
        <v>432587.13669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66331.76332</v>
      </c>
      <c r="D26" s="18" t="n">
        <v>50434.39817</v>
      </c>
      <c r="E26" s="18" t="n">
        <v>183957.2</v>
      </c>
      <c r="F26" s="18" t="n">
        <v>87031.9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50228.94003</v>
      </c>
      <c r="D27" s="23" t="n">
        <v>15230.20139</v>
      </c>
      <c r="E27" s="23" t="n">
        <v>183957.2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903.30722</v>
      </c>
      <c r="D28" s="23" t="n">
        <v>273.89692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4509.7244</v>
      </c>
      <c r="D29" s="23" t="n">
        <v>1367.41916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/>
      <c r="D30" s="23"/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/>
      <c r="D31" s="23"/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255.61263</v>
      </c>
      <c r="D32" s="23" t="n">
        <v>77.50576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16740.6315</v>
      </c>
      <c r="D33" s="23" t="n">
        <v>5076.022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/>
      <c r="D34" s="23"/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/>
      <c r="D36" s="23"/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010.17364</v>
      </c>
      <c r="D37" s="23" t="n">
        <v>306.30049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634.92841</v>
      </c>
      <c r="D38" s="23" t="n">
        <v>495.735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/>
      <c r="D39" s="23"/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/>
      <c r="D40" s="23"/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255.22465</v>
      </c>
      <c r="D41" s="23" t="n">
        <v>77.38812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/>
      <c r="D42" s="23"/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/>
      <c r="D43" s="23"/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.85404</v>
      </c>
      <c r="D44" s="29" t="n">
        <v>0.25896</v>
      </c>
      <c r="E44" s="29" t="n">
        <v>183957.2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1972.96584</v>
      </c>
      <c r="D45" s="29" t="n">
        <v>598.23418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/>
      <c r="D46" s="23"/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22471.56812</v>
      </c>
      <c r="D47" s="23" t="n">
        <v>6813.73186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473.94958</v>
      </c>
      <c r="D48" s="23" t="n">
        <v>143.70894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34336.17167</v>
      </c>
      <c r="D50" s="23" t="n">
        <v>10411.2657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451.67744</v>
      </c>
      <c r="D51" s="23" t="n">
        <v>136.95568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403.58605</v>
      </c>
      <c r="D52" s="23" t="n">
        <v>122.37362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24102.53098</v>
      </c>
      <c r="D53" s="23" t="n">
        <v>7308.26538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327.20103</v>
      </c>
      <c r="D54" s="23" t="n">
        <v>99.21248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381.5973</v>
      </c>
      <c r="D55" s="23" t="n">
        <v>115.70628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333.49883</v>
      </c>
      <c r="D56" s="23" t="n">
        <v>101.12207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2887.03083</v>
      </c>
      <c r="D57" s="23" t="n">
        <v>875.39302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/>
      <c r="D58" s="29"/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4959.21596</v>
      </c>
      <c r="D59" s="23" t="n">
        <v>1503.71205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489.83325</v>
      </c>
      <c r="D60" s="23" t="n">
        <v>148.52512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/>
      <c r="D61" s="23"/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9287.30004</v>
      </c>
      <c r="D62" s="29" t="n">
        <v>8880.36867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8634.7966</v>
      </c>
      <c r="D63" s="23" t="n">
        <v>2618.20575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3830.20567</v>
      </c>
      <c r="D64" s="23" t="n">
        <v>1161.37842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/>
      <c r="D65" s="23"/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3784.00417</v>
      </c>
      <c r="D66" s="23" t="n">
        <v>1147.36941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3038.2936</v>
      </c>
      <c r="D67" s="37" t="n">
        <v>3953.41509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61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/>
      <c r="D77" s="23"/>
      <c r="E77" s="23"/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52479.35158</v>
      </c>
      <c r="D78" s="23" t="n">
        <v>15912.56241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52479.35158</v>
      </c>
      <c r="D79" s="23" t="n">
        <v>15912.56241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723771.58591</v>
      </c>
      <c r="D81" s="18" t="n">
        <v>303917.65525</v>
      </c>
      <c r="E81" s="18" t="n">
        <v>51467.7</v>
      </c>
      <c r="F81" s="18" t="n">
        <v>508484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6109.70255</v>
      </c>
      <c r="D82" s="23" t="n">
        <v>1852.55763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5500.66537</v>
      </c>
      <c r="D83" s="23" t="n">
        <v>1667.888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594.08503</v>
      </c>
      <c r="D84" s="23" t="n">
        <v>180.1359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14.18482</v>
      </c>
      <c r="D85" s="23" t="n">
        <v>4.30106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.76733</v>
      </c>
      <c r="D86" s="23" t="n">
        <v>0.23267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387520.8062</v>
      </c>
      <c r="D87" s="23" t="n">
        <v>116857.51876</v>
      </c>
      <c r="E87" s="23" t="n">
        <v>51467.7</v>
      </c>
      <c r="F87" s="23" t="n">
        <v>480594.6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1936.44435</v>
      </c>
      <c r="D88" s="23" t="n">
        <v>587.16029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/>
      <c r="D89" s="23"/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/>
      <c r="D90" s="23"/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146913.05538</v>
      </c>
      <c r="D91" s="23" t="n">
        <v>44546.34236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91.04773</v>
      </c>
      <c r="D92" s="23" t="n">
        <v>27.6071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/>
      <c r="D93" s="23"/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23914.02092</v>
      </c>
      <c r="D94" s="23" t="n">
        <v>7251.10617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05152.45517</v>
      </c>
      <c r="D95" s="23" t="n">
        <v>31883.87346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1926.81078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553.4739</v>
      </c>
      <c r="D97" s="23" t="n">
        <v>167.82196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41428.64839</v>
      </c>
      <c r="D98" s="23" t="n">
        <v>12561.81589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/>
      <c r="D99" s="23"/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254.82501</v>
      </c>
      <c r="D100" s="23" t="n">
        <v>77.26694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401.18559</v>
      </c>
      <c r="D101" s="23" t="n">
        <v>121.64576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1345.45142</v>
      </c>
      <c r="D102" s="23" t="n">
        <v>407.96197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/>
      <c r="D103" s="23"/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2550.47548</v>
      </c>
      <c r="D104" s="23" t="n">
        <v>773.34416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269.7229</v>
      </c>
      <c r="D105" s="23" t="n">
        <v>81.78421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905.95997</v>
      </c>
      <c r="D106" s="23" t="n">
        <v>577.91695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/>
      <c r="D107" s="23"/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49856.97989</v>
      </c>
      <c r="D108" s="23" t="n">
        <v>15117.41819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/>
      <c r="D109" s="23"/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/>
      <c r="D110" s="23"/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3665.61676</v>
      </c>
      <c r="D111" s="23" t="n">
        <v>1111.47249</v>
      </c>
      <c r="E111" s="23" t="n">
        <v>51467.7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983.82396</v>
      </c>
      <c r="D112" s="23" t="n">
        <v>298.31086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4170.87</v>
      </c>
      <c r="D113" s="23" t="n">
        <v>1264.67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199.9386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/>
      <c r="D116" s="23"/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/>
      <c r="D117" s="23"/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07756.74964</v>
      </c>
      <c r="D118" s="23" t="n">
        <v>117777.16321</v>
      </c>
      <c r="E118" s="23" t="n">
        <v>0</v>
      </c>
      <c r="F118" s="23" t="n">
        <v>27889.4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/>
      <c r="D119" s="29"/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/>
      <c r="D120" s="23"/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/>
      <c r="D121" s="23"/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107619.64864</v>
      </c>
      <c r="D122" s="23" t="n">
        <v>117777.16321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137.101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222384.32752</v>
      </c>
      <c r="D124" s="23" t="n">
        <v>67430.41565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222384.32752</v>
      </c>
      <c r="D125" s="37" t="n">
        <v>67430.41565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62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798959.3</v>
      </c>
      <c r="D8" s="18" t="n">
        <v>85654.3</v>
      </c>
      <c r="E8" s="18" t="n">
        <v>62938.4</v>
      </c>
      <c r="F8" s="18" t="n">
        <v>210851.9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701516.4</v>
      </c>
      <c r="D10" s="18" t="n">
        <v>49918.5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171.1</v>
      </c>
      <c r="D17" s="23" t="n">
        <v>9371.9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91.8</v>
      </c>
      <c r="D18" s="23" t="n">
        <v>9371.9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79.3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2.8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2.8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701342.5</v>
      </c>
      <c r="D23" s="23" t="n">
        <v>40546.6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701342.5</v>
      </c>
      <c r="D24" s="23" t="n">
        <v>40546.6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5319.9</v>
      </c>
      <c r="D26" s="18" t="n">
        <v>6157.1</v>
      </c>
      <c r="E26" s="18" t="n">
        <v>45903.2</v>
      </c>
      <c r="F26" s="18" t="n">
        <v>17956.3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9834.3</v>
      </c>
      <c r="D27" s="23" t="n">
        <v>0</v>
      </c>
      <c r="E27" s="23" t="n">
        <v>45903.2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0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450.8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141.8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59.5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0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3050</v>
      </c>
      <c r="D44" s="29" t="n">
        <v>0</v>
      </c>
      <c r="E44" s="29" t="n">
        <v>45903.2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0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6120.2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2.2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9.8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2786.3</v>
      </c>
      <c r="D50" s="23" t="n">
        <v>6157.1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8.8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2173.1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38.4</v>
      </c>
      <c r="D55" s="23" t="n">
        <v>6157.1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0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0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0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566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699.3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001.5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0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697.8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62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82123</v>
      </c>
      <c r="D81" s="18" t="n">
        <v>29578.7</v>
      </c>
      <c r="E81" s="18" t="n">
        <v>17035.2</v>
      </c>
      <c r="F81" s="18" t="n">
        <v>192895.6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0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70716.4</v>
      </c>
      <c r="D87" s="23" t="n">
        <v>16877.2</v>
      </c>
      <c r="E87" s="23" t="n">
        <v>17035.2</v>
      </c>
      <c r="F87" s="23" t="n">
        <v>173271.8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0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95.3</v>
      </c>
      <c r="D91" s="23" t="n">
        <v>895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38.6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0949.2</v>
      </c>
      <c r="D94" s="23" t="n">
        <v>7062.5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52991.1</v>
      </c>
      <c r="D95" s="23" t="n">
        <v>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6642.2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864.7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0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17035.2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0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4213.6</v>
      </c>
      <c r="D118" s="23" t="n">
        <v>12701.5</v>
      </c>
      <c r="E118" s="23" t="n">
        <v>0</v>
      </c>
      <c r="F118" s="23" t="n">
        <v>19623.8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4191.9</v>
      </c>
      <c r="D122" s="23" t="n">
        <v>149.7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21.7</v>
      </c>
      <c r="D123" s="23" t="n">
        <v>12551.8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7193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7193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61" colorId="64" zoomScale="75" zoomScaleNormal="75" zoomScalePageLayoutView="75" workbookViewId="0">
      <selection pane="topLeft" activeCell="B76" activeCellId="0" sqref="B7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63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521150.88242</v>
      </c>
      <c r="D8" s="18" t="n">
        <v>84298.06164</v>
      </c>
      <c r="E8" s="18" t="n">
        <v>48001.8</v>
      </c>
      <c r="F8" s="18" t="n">
        <v>239972.5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50006.8069</v>
      </c>
      <c r="D10" s="18" t="n">
        <v>3897.72409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362.46888</v>
      </c>
      <c r="D11" s="23" t="n">
        <v>74.87164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8.72688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229.60254</v>
      </c>
      <c r="D14" s="23" t="n">
        <v>63.03039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93.74711</v>
      </c>
      <c r="D15" s="23" t="n">
        <v>9.51118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30.39235</v>
      </c>
      <c r="D16" s="23" t="n">
        <v>2.33007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413.5103</v>
      </c>
      <c r="D17" s="23" t="n">
        <v>7.21123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1.67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411.8403</v>
      </c>
      <c r="D19" s="23" t="n">
        <v>7.21123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83.31437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42.3257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40.98867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49147.51335</v>
      </c>
      <c r="D23" s="23" t="n">
        <v>3815.64122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49147.51335</v>
      </c>
      <c r="D24" s="23" t="n">
        <v>3815.64122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82563.11049</v>
      </c>
      <c r="D26" s="18" t="n">
        <v>12478.43665</v>
      </c>
      <c r="E26" s="18" t="n">
        <v>35384.6</v>
      </c>
      <c r="F26" s="18" t="n">
        <v>23000.7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22775.9983</v>
      </c>
      <c r="D27" s="23" t="n">
        <v>8541.80615</v>
      </c>
      <c r="E27" s="23" t="n">
        <v>35384.6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7411.83376</v>
      </c>
      <c r="D28" s="23" t="n">
        <v>191.4483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88.43917</v>
      </c>
      <c r="D29" s="23" t="n">
        <v>3.54172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68.87895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94.87276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122.6332</v>
      </c>
      <c r="D34" s="23" t="n">
        <v>8.80665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2583.13535</v>
      </c>
      <c r="D37" s="23" t="n">
        <v>316.96064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141.87516</v>
      </c>
      <c r="D38" s="23" t="n">
        <v>11.48137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60.18006</v>
      </c>
      <c r="D40" s="23" t="n">
        <v>11.09123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61.05113</v>
      </c>
      <c r="D42" s="23" t="n">
        <v>1.53248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3791.22693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166.85737</v>
      </c>
      <c r="D44" s="29" t="n">
        <v>53.42944</v>
      </c>
      <c r="E44" s="29" t="n">
        <v>35384.6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88.21919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7889.05761</v>
      </c>
      <c r="D46" s="23" t="n">
        <v>204.90403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28.0373</v>
      </c>
      <c r="D47" s="23" t="n">
        <v>0.2898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22.34007</v>
      </c>
      <c r="D48" s="23" t="n">
        <v>0.4545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157.36029</v>
      </c>
      <c r="D49" s="23" t="n">
        <v>7737.86599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3662.8353</v>
      </c>
      <c r="D50" s="23" t="n">
        <v>871.28781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129.89039</v>
      </c>
      <c r="D51" s="23" t="n">
        <v>34.31706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1601.36436</v>
      </c>
      <c r="D53" s="23" t="n">
        <v>51.29866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228.53337</v>
      </c>
      <c r="D55" s="23" t="n">
        <v>499.63224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86.4757</v>
      </c>
      <c r="D56" s="23" t="n">
        <v>149.2125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1384.05638</v>
      </c>
      <c r="D58" s="29" t="n">
        <v>134.29333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152.49232</v>
      </c>
      <c r="D59" s="23" t="n">
        <v>0.48926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0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80.02278</v>
      </c>
      <c r="D61" s="23" t="n">
        <v>2.04476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5511.86679</v>
      </c>
      <c r="D62" s="29" t="n">
        <v>2126.93618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9883.76366</v>
      </c>
      <c r="D63" s="23" t="n">
        <v>252.68129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122.24308</v>
      </c>
      <c r="D64" s="23" t="n">
        <v>1536.21141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16.99872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5488.86133</v>
      </c>
      <c r="D67" s="37" t="n">
        <v>338.04348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63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30612.4101</v>
      </c>
      <c r="D78" s="23" t="n">
        <v>938.40651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30612.4101</v>
      </c>
      <c r="D79" s="23" t="n">
        <v>938.40651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388580.96503</v>
      </c>
      <c r="D81" s="18" t="n">
        <v>67921.9009</v>
      </c>
      <c r="E81" s="18" t="n">
        <v>12617.2</v>
      </c>
      <c r="F81" s="18" t="n">
        <v>216971.8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229.45665</v>
      </c>
      <c r="D82" s="23" t="n">
        <v>2321.58965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229.45665</v>
      </c>
      <c r="D84" s="23" t="n">
        <v>2321.58965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381506.99983</v>
      </c>
      <c r="D87" s="23" t="n">
        <v>16350.66088</v>
      </c>
      <c r="E87" s="23" t="n">
        <v>12617.2</v>
      </c>
      <c r="F87" s="23" t="n">
        <v>206135.2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6611.45889</v>
      </c>
      <c r="D88" s="23" t="n">
        <v>139.86037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42398.59929</v>
      </c>
      <c r="D94" s="23" t="n">
        <v>3521.36334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228593.4471</v>
      </c>
      <c r="D95" s="23" t="n">
        <v>11006.35223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2567.48274</v>
      </c>
      <c r="D99" s="23" t="n">
        <v>586.13215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11.78346</v>
      </c>
      <c r="D100" s="23" t="n">
        <v>235.42052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676.43803</v>
      </c>
      <c r="D101" s="23" t="n">
        <v>161.16207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18.0923</v>
      </c>
      <c r="D102" s="23" t="n">
        <v>20.66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.775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619.267</v>
      </c>
      <c r="D108" s="23" t="n">
        <v>679.7102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4.38184</v>
      </c>
      <c r="D111" s="23" t="n">
        <v>0</v>
      </c>
      <c r="E111" s="23" t="n">
        <v>12617.2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.14204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2.57114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.561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5.95987</v>
      </c>
      <c r="D115" s="23" t="n">
        <v>34375.96374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5.95987</v>
      </c>
      <c r="D117" s="23" t="n">
        <v>34375.96374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662.79692</v>
      </c>
      <c r="D118" s="23" t="n">
        <v>14691.41871</v>
      </c>
      <c r="E118" s="23" t="n">
        <v>0</v>
      </c>
      <c r="F118" s="23" t="n">
        <v>10836.6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180.48208</v>
      </c>
      <c r="D120" s="23" t="n">
        <v>161.73023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482.31484</v>
      </c>
      <c r="D122" s="23" t="n">
        <v>14529.68848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6175.75176</v>
      </c>
      <c r="D124" s="23" t="n">
        <v>182.26792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6175.75176</v>
      </c>
      <c r="D125" s="37" t="n">
        <v>182.26792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5" min="3" style="1" width="17.85"/>
    <col collapsed="false" customWidth="false" hidden="false" outlineLevel="0" max="257" min="6" style="1" width="12.7"/>
  </cols>
  <sheetData>
    <row r="1" s="68" customFormat="true" ht="15" hidden="false" customHeight="true" outlineLevel="0" collapsed="false">
      <c r="A1" s="3" t="s">
        <v>264</v>
      </c>
      <c r="B1" s="6"/>
      <c r="E1" s="5" t="s">
        <v>265</v>
      </c>
    </row>
    <row r="2" s="68" customFormat="true" ht="15" hidden="false" customHeight="true" outlineLevel="0" collapsed="false">
      <c r="A2" s="6" t="s">
        <v>4</v>
      </c>
      <c r="B2" s="69"/>
      <c r="E2" s="5" t="s">
        <v>3</v>
      </c>
    </row>
    <row r="3" customFormat="false" ht="15.75" hidden="false" customHeight="true" outlineLevel="0" collapsed="false">
      <c r="A3" s="11"/>
      <c r="B3" s="54"/>
      <c r="E3" s="53"/>
    </row>
    <row r="4" s="72" customFormat="true" ht="15" hidden="false" customHeight="true" outlineLevel="0" collapsed="false">
      <c r="A4" s="70" t="s">
        <v>5</v>
      </c>
      <c r="B4" s="71" t="s">
        <v>6</v>
      </c>
      <c r="C4" s="71" t="s">
        <v>266</v>
      </c>
      <c r="D4" s="71" t="s">
        <v>267</v>
      </c>
      <c r="E4" s="71" t="s">
        <v>268</v>
      </c>
    </row>
    <row r="5" s="72" customFormat="true" ht="15" hidden="false" customHeight="true" outlineLevel="0" collapsed="false">
      <c r="A5" s="70"/>
      <c r="B5" s="70"/>
      <c r="C5" s="70"/>
      <c r="D5" s="70"/>
      <c r="E5" s="70"/>
    </row>
    <row r="6" s="72" customFormat="true" ht="15" hidden="false" customHeight="true" outlineLevel="0" collapsed="false">
      <c r="A6" s="70"/>
      <c r="B6" s="70"/>
      <c r="C6" s="70"/>
      <c r="D6" s="70"/>
      <c r="E6" s="70"/>
    </row>
    <row r="7" s="72" customFormat="true" ht="27.75" hidden="false" customHeight="true" outlineLevel="0" collapsed="false">
      <c r="A7" s="70"/>
      <c r="B7" s="71"/>
      <c r="C7" s="71"/>
      <c r="D7" s="71"/>
      <c r="E7" s="71"/>
    </row>
    <row r="8" s="16" customFormat="true" ht="15" hidden="false" customHeight="true" outlineLevel="0" collapsed="false">
      <c r="B8" s="73"/>
      <c r="C8" s="74"/>
      <c r="D8" s="74"/>
      <c r="E8" s="74"/>
    </row>
    <row r="9" s="16" customFormat="true" ht="15" hidden="false" customHeight="true" outlineLevel="0" collapsed="false">
      <c r="A9" s="75" t="s">
        <v>12</v>
      </c>
      <c r="B9" s="24" t="s">
        <v>13</v>
      </c>
      <c r="C9" s="76" t="n">
        <v>60835.2</v>
      </c>
      <c r="D9" s="76" t="n">
        <v>55850.9</v>
      </c>
      <c r="E9" s="77" t="n">
        <v>398535.2</v>
      </c>
      <c r="F9" s="78"/>
    </row>
    <row r="10" s="72" customFormat="true" ht="15" hidden="false" customHeight="true" outlineLevel="0" collapsed="false">
      <c r="A10" s="16"/>
      <c r="B10" s="16"/>
      <c r="C10" s="76"/>
      <c r="D10" s="76"/>
      <c r="E10" s="77"/>
      <c r="F10" s="79"/>
    </row>
    <row r="11" s="72" customFormat="true" ht="15" hidden="false" customHeight="true" outlineLevel="0" collapsed="false">
      <c r="A11" s="80" t="s">
        <v>14</v>
      </c>
      <c r="B11" s="80" t="s">
        <v>15</v>
      </c>
      <c r="C11" s="76" t="n">
        <v>0</v>
      </c>
      <c r="D11" s="76" t="n">
        <v>0</v>
      </c>
      <c r="E11" s="77" t="n">
        <v>0</v>
      </c>
      <c r="F11" s="79"/>
    </row>
    <row r="12" s="16" customFormat="true" ht="15" hidden="false" customHeight="true" outlineLevel="0" collapsed="false">
      <c r="A12" s="81" t="s">
        <v>16</v>
      </c>
      <c r="B12" s="82" t="s">
        <v>269</v>
      </c>
      <c r="C12" s="83" t="n">
        <v>0</v>
      </c>
      <c r="D12" s="83" t="n">
        <v>0</v>
      </c>
      <c r="E12" s="84" t="n">
        <v>0</v>
      </c>
      <c r="F12" s="78"/>
    </row>
    <row r="13" s="16" customFormat="true" ht="15" hidden="false" customHeight="true" outlineLevel="0" collapsed="false">
      <c r="A13" s="81" t="s">
        <v>28</v>
      </c>
      <c r="B13" s="82" t="s">
        <v>29</v>
      </c>
      <c r="C13" s="83" t="n">
        <v>0</v>
      </c>
      <c r="D13" s="83" t="n">
        <v>0</v>
      </c>
      <c r="E13" s="84" t="n">
        <v>0</v>
      </c>
      <c r="F13" s="78"/>
    </row>
    <row r="14" s="16" customFormat="true" ht="15" hidden="false" customHeight="true" outlineLevel="0" collapsed="false">
      <c r="A14" s="81" t="s">
        <v>34</v>
      </c>
      <c r="B14" s="82" t="s">
        <v>35</v>
      </c>
      <c r="C14" s="85" t="n">
        <v>0</v>
      </c>
      <c r="D14" s="85" t="n">
        <v>0</v>
      </c>
      <c r="E14" s="86" t="n">
        <v>0</v>
      </c>
      <c r="F14" s="78"/>
    </row>
    <row r="15" s="16" customFormat="true" ht="15" hidden="false" customHeight="true" outlineLevel="0" collapsed="false">
      <c r="A15" s="81" t="s">
        <v>40</v>
      </c>
      <c r="B15" s="82" t="s">
        <v>41</v>
      </c>
      <c r="C15" s="85" t="n">
        <v>0</v>
      </c>
      <c r="D15" s="85" t="n">
        <v>0</v>
      </c>
      <c r="E15" s="86" t="n">
        <v>0</v>
      </c>
      <c r="F15" s="78"/>
    </row>
    <row r="16" s="16" customFormat="true" ht="15" hidden="false" customHeight="true" outlineLevel="0" collapsed="false">
      <c r="A16" s="87" t="s">
        <v>42</v>
      </c>
      <c r="B16" s="88" t="s">
        <v>43</v>
      </c>
      <c r="C16" s="85" t="n">
        <v>0</v>
      </c>
      <c r="D16" s="85" t="n">
        <v>0</v>
      </c>
      <c r="E16" s="86" t="n">
        <v>0</v>
      </c>
      <c r="F16" s="78"/>
    </row>
    <row r="17" s="16" customFormat="true" ht="15" hidden="false" customHeight="true" outlineLevel="0" collapsed="false">
      <c r="A17" s="87"/>
      <c r="B17" s="88"/>
      <c r="C17" s="85"/>
      <c r="D17" s="85"/>
      <c r="E17" s="86"/>
      <c r="F17" s="78"/>
    </row>
    <row r="18" s="16" customFormat="true" ht="15" hidden="false" customHeight="true" outlineLevel="0" collapsed="false">
      <c r="A18" s="30" t="s">
        <v>44</v>
      </c>
      <c r="B18" s="57" t="s">
        <v>45</v>
      </c>
      <c r="C18" s="76" t="n">
        <v>0</v>
      </c>
      <c r="D18" s="76" t="n">
        <v>0</v>
      </c>
      <c r="E18" s="77" t="n">
        <v>0</v>
      </c>
      <c r="F18" s="78"/>
    </row>
    <row r="19" s="16" customFormat="true" ht="15" hidden="false" customHeight="true" outlineLevel="0" collapsed="false">
      <c r="A19" s="25" t="s">
        <v>46</v>
      </c>
      <c r="B19" s="56" t="s">
        <v>47</v>
      </c>
      <c r="C19" s="86" t="n">
        <v>0</v>
      </c>
      <c r="D19" s="86" t="n">
        <v>0</v>
      </c>
      <c r="E19" s="86" t="n">
        <v>0</v>
      </c>
      <c r="F19" s="78"/>
    </row>
    <row r="20" s="91" customFormat="true" ht="15" hidden="false" customHeight="true" outlineLevel="0" collapsed="false">
      <c r="A20" s="87" t="s">
        <v>60</v>
      </c>
      <c r="B20" s="88" t="s">
        <v>270</v>
      </c>
      <c r="C20" s="89"/>
      <c r="D20" s="85" t="n">
        <v>0</v>
      </c>
      <c r="E20" s="86" t="n">
        <v>0</v>
      </c>
      <c r="F20" s="90"/>
    </row>
    <row r="21" s="16" customFormat="true" ht="15" hidden="false" customHeight="true" outlineLevel="0" collapsed="false">
      <c r="A21" s="25" t="s">
        <v>91</v>
      </c>
      <c r="B21" s="56" t="s">
        <v>92</v>
      </c>
      <c r="C21" s="85" t="n">
        <v>0</v>
      </c>
      <c r="D21" s="85" t="n">
        <v>0</v>
      </c>
      <c r="E21" s="86" t="n">
        <v>0</v>
      </c>
      <c r="F21" s="78"/>
    </row>
    <row r="22" s="95" customFormat="true" ht="15" hidden="false" customHeight="true" outlineLevel="0" collapsed="false">
      <c r="A22" s="92" t="s">
        <v>101</v>
      </c>
      <c r="B22" s="88" t="s">
        <v>102</v>
      </c>
      <c r="C22" s="89"/>
      <c r="D22" s="93"/>
      <c r="E22" s="86" t="n">
        <v>0</v>
      </c>
      <c r="F22" s="94"/>
    </row>
    <row r="23" s="16" customFormat="true" ht="15" hidden="false" customHeight="true" outlineLevel="0" collapsed="false">
      <c r="A23" s="25" t="s">
        <v>115</v>
      </c>
      <c r="B23" s="56" t="s">
        <v>116</v>
      </c>
      <c r="C23" s="85" t="n">
        <v>0</v>
      </c>
      <c r="D23" s="85" t="n">
        <v>0</v>
      </c>
      <c r="E23" s="86" t="n">
        <v>0</v>
      </c>
      <c r="F23" s="78"/>
    </row>
    <row r="24" s="16" customFormat="true" ht="15" hidden="false" customHeight="true" outlineLevel="0" collapsed="false">
      <c r="A24" s="25" t="s">
        <v>129</v>
      </c>
      <c r="B24" s="96" t="s">
        <v>271</v>
      </c>
      <c r="C24" s="85" t="n">
        <v>0</v>
      </c>
      <c r="D24" s="85" t="n">
        <v>0</v>
      </c>
      <c r="E24" s="86" t="n">
        <v>0</v>
      </c>
      <c r="F24" s="78"/>
    </row>
    <row r="25" s="16" customFormat="true" ht="15" hidden="false" customHeight="true" outlineLevel="0" collapsed="false">
      <c r="A25" s="25" t="s">
        <v>133</v>
      </c>
      <c r="B25" s="56" t="s">
        <v>41</v>
      </c>
      <c r="C25" s="85" t="n">
        <v>0</v>
      </c>
      <c r="D25" s="85" t="n">
        <v>0</v>
      </c>
      <c r="E25" s="86" t="n">
        <v>0</v>
      </c>
      <c r="F25" s="78"/>
    </row>
    <row r="26" s="16" customFormat="true" ht="15" hidden="false" customHeight="true" outlineLevel="0" collapsed="false">
      <c r="A26" s="27"/>
      <c r="B26" s="56"/>
      <c r="C26" s="85"/>
      <c r="D26" s="85"/>
      <c r="E26" s="86"/>
      <c r="F26" s="78"/>
    </row>
    <row r="27" s="16" customFormat="true" ht="15" hidden="false" customHeight="true" outlineLevel="0" collapsed="false">
      <c r="A27" s="30" t="s">
        <v>136</v>
      </c>
      <c r="B27" s="57" t="s">
        <v>272</v>
      </c>
      <c r="C27" s="76" t="n">
        <v>60835.2</v>
      </c>
      <c r="D27" s="76" t="n">
        <v>55850.9</v>
      </c>
      <c r="E27" s="77" t="n">
        <v>398535.2</v>
      </c>
      <c r="F27" s="78"/>
    </row>
    <row r="28" s="16" customFormat="true" ht="15" hidden="false" customHeight="true" outlineLevel="0" collapsed="false">
      <c r="A28" s="25" t="s">
        <v>138</v>
      </c>
      <c r="B28" s="56" t="s">
        <v>139</v>
      </c>
      <c r="C28" s="85" t="n">
        <v>0</v>
      </c>
      <c r="D28" s="85" t="n">
        <v>0</v>
      </c>
      <c r="E28" s="86" t="n">
        <v>0</v>
      </c>
      <c r="F28" s="78"/>
    </row>
    <row r="29" s="16" customFormat="true" ht="15" hidden="false" customHeight="true" outlineLevel="0" collapsed="false">
      <c r="A29" s="25" t="s">
        <v>148</v>
      </c>
      <c r="B29" s="56" t="s">
        <v>149</v>
      </c>
      <c r="C29" s="85" t="n">
        <v>25526.5</v>
      </c>
      <c r="D29" s="85" t="n">
        <v>55850.9</v>
      </c>
      <c r="E29" s="86" t="n">
        <v>330403.6</v>
      </c>
      <c r="F29" s="78"/>
    </row>
    <row r="30" s="91" customFormat="true" ht="15" hidden="false" customHeight="true" outlineLevel="0" collapsed="false">
      <c r="A30" s="97" t="s">
        <v>164</v>
      </c>
      <c r="B30" s="88" t="s">
        <v>165</v>
      </c>
      <c r="C30" s="93"/>
      <c r="D30" s="93"/>
      <c r="E30" s="86" t="n">
        <v>330403.6</v>
      </c>
      <c r="F30" s="90"/>
    </row>
    <row r="31" s="91" customFormat="true" ht="15" hidden="false" customHeight="true" outlineLevel="0" collapsed="false">
      <c r="A31" s="97" t="s">
        <v>172</v>
      </c>
      <c r="B31" s="88" t="s">
        <v>173</v>
      </c>
      <c r="C31" s="93"/>
      <c r="D31" s="85" t="n">
        <v>55850.9</v>
      </c>
      <c r="E31" s="98"/>
      <c r="F31" s="90"/>
    </row>
    <row r="32" s="91" customFormat="true" ht="15" hidden="false" customHeight="true" outlineLevel="0" collapsed="false">
      <c r="A32" s="97" t="s">
        <v>196</v>
      </c>
      <c r="B32" s="88" t="s">
        <v>273</v>
      </c>
      <c r="C32" s="93" t="n">
        <v>25526.5</v>
      </c>
      <c r="D32" s="85"/>
      <c r="E32" s="98"/>
      <c r="F32" s="90"/>
    </row>
    <row r="33" s="16" customFormat="true" ht="15" hidden="false" customHeight="true" outlineLevel="0" collapsed="false">
      <c r="A33" s="25" t="s">
        <v>204</v>
      </c>
      <c r="B33" s="56" t="s">
        <v>274</v>
      </c>
      <c r="C33" s="85" t="n">
        <v>0</v>
      </c>
      <c r="D33" s="85" t="n">
        <v>0</v>
      </c>
      <c r="E33" s="86" t="n">
        <v>0</v>
      </c>
      <c r="F33" s="78"/>
    </row>
    <row r="34" s="16" customFormat="true" ht="15" hidden="false" customHeight="true" outlineLevel="0" collapsed="false">
      <c r="A34" s="25" t="s">
        <v>210</v>
      </c>
      <c r="B34" s="56" t="s">
        <v>211</v>
      </c>
      <c r="C34" s="85" t="n">
        <v>2408.8</v>
      </c>
      <c r="D34" s="85" t="n">
        <v>0</v>
      </c>
      <c r="E34" s="86" t="n">
        <v>15626.6</v>
      </c>
      <c r="F34" s="78"/>
    </row>
    <row r="35" s="16" customFormat="true" ht="15" hidden="false" customHeight="true" outlineLevel="0" collapsed="false">
      <c r="A35" s="28" t="s">
        <v>212</v>
      </c>
      <c r="B35" s="56" t="s">
        <v>213</v>
      </c>
      <c r="C35" s="86" t="n">
        <v>407.5</v>
      </c>
      <c r="D35" s="86"/>
      <c r="E35" s="86" t="n">
        <v>0</v>
      </c>
      <c r="F35" s="78"/>
    </row>
    <row r="36" s="16" customFormat="true" ht="15" hidden="false" customHeight="true" outlineLevel="0" collapsed="false">
      <c r="A36" s="28" t="s">
        <v>214</v>
      </c>
      <c r="B36" s="56" t="s">
        <v>215</v>
      </c>
      <c r="C36" s="85"/>
      <c r="D36" s="85"/>
      <c r="E36" s="86" t="n">
        <v>7121.4</v>
      </c>
      <c r="F36" s="78"/>
    </row>
    <row r="37" s="16" customFormat="true" ht="15" hidden="false" customHeight="true" outlineLevel="0" collapsed="false">
      <c r="A37" s="28" t="s">
        <v>216</v>
      </c>
      <c r="B37" s="56" t="s">
        <v>217</v>
      </c>
      <c r="C37" s="85"/>
      <c r="D37" s="85"/>
      <c r="E37" s="86" t="n">
        <v>8505.2</v>
      </c>
      <c r="F37" s="78"/>
    </row>
    <row r="38" s="16" customFormat="true" ht="15" hidden="false" customHeight="true" outlineLevel="0" collapsed="false">
      <c r="A38" s="28" t="s">
        <v>218</v>
      </c>
      <c r="B38" s="56" t="s">
        <v>275</v>
      </c>
      <c r="C38" s="85" t="n">
        <v>2001.3</v>
      </c>
      <c r="D38" s="85"/>
      <c r="E38" s="86" t="n">
        <v>0</v>
      </c>
      <c r="F38" s="78"/>
    </row>
    <row r="39" s="16" customFormat="true" ht="15" hidden="false" customHeight="true" outlineLevel="0" collapsed="false">
      <c r="A39" s="25" t="s">
        <v>222</v>
      </c>
      <c r="B39" s="56" t="s">
        <v>41</v>
      </c>
      <c r="C39" s="85" t="n">
        <v>32899.9</v>
      </c>
      <c r="D39" s="85" t="n">
        <v>0</v>
      </c>
      <c r="E39" s="86" t="n">
        <v>52505</v>
      </c>
      <c r="F39" s="78"/>
    </row>
    <row r="40" s="16" customFormat="true" ht="15" hidden="false" customHeight="true" outlineLevel="0" collapsed="false">
      <c r="A40" s="28" t="s">
        <v>223</v>
      </c>
      <c r="B40" s="56" t="s">
        <v>224</v>
      </c>
      <c r="C40" s="85" t="n">
        <v>32899.9</v>
      </c>
      <c r="D40" s="85"/>
      <c r="E40" s="86" t="n">
        <v>52505</v>
      </c>
      <c r="F40" s="78"/>
    </row>
    <row r="41" s="16" customFormat="true" ht="15" hidden="false" customHeight="true" outlineLevel="0" collapsed="false">
      <c r="A41" s="35"/>
      <c r="B41" s="59"/>
      <c r="C41" s="99"/>
      <c r="D41" s="99"/>
      <c r="E41" s="100"/>
      <c r="F41" s="78"/>
    </row>
    <row r="42" s="105" customFormat="true" ht="13.5" hidden="false" customHeight="true" outlineLevel="0" collapsed="false">
      <c r="A42" s="101" t="s">
        <v>276</v>
      </c>
      <c r="B42" s="102"/>
      <c r="C42" s="103"/>
      <c r="D42" s="103"/>
      <c r="E42" s="104"/>
    </row>
  </sheetData>
  <mergeCells count="5">
    <mergeCell ref="A4:A7"/>
    <mergeCell ref="B4:B7"/>
    <mergeCell ref="C4:C7"/>
    <mergeCell ref="D4:D7"/>
    <mergeCell ref="E4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5" min="3" style="1" width="17.85"/>
    <col collapsed="false" customWidth="true" hidden="false" outlineLevel="0" max="6" min="6" style="53" width="17.85"/>
    <col collapsed="false" customWidth="false" hidden="false" outlineLevel="0" max="257" min="7" style="1" width="12.7"/>
  </cols>
  <sheetData>
    <row r="1" s="68" customFormat="true" ht="15" hidden="false" customHeight="true" outlineLevel="0" collapsed="false">
      <c r="A1" s="3" t="s">
        <v>264</v>
      </c>
      <c r="B1" s="6"/>
      <c r="F1" s="5" t="s">
        <v>265</v>
      </c>
    </row>
    <row r="2" s="68" customFormat="true" ht="15" hidden="false" customHeight="true" outlineLevel="0" collapsed="false">
      <c r="A2" s="6" t="s">
        <v>4</v>
      </c>
      <c r="B2" s="69"/>
      <c r="F2" s="5" t="s">
        <v>277</v>
      </c>
    </row>
    <row r="3" customFormat="false" ht="15.75" hidden="false" customHeight="true" outlineLevel="0" collapsed="false">
      <c r="A3" s="11"/>
      <c r="B3" s="54"/>
      <c r="E3" s="53"/>
    </row>
    <row r="4" s="72" customFormat="true" ht="15" hidden="false" customHeight="true" outlineLevel="0" collapsed="false">
      <c r="A4" s="70" t="s">
        <v>5</v>
      </c>
      <c r="B4" s="71" t="s">
        <v>6</v>
      </c>
      <c r="C4" s="71" t="s">
        <v>278</v>
      </c>
      <c r="D4" s="70" t="s">
        <v>279</v>
      </c>
      <c r="E4" s="71" t="s">
        <v>280</v>
      </c>
      <c r="F4" s="71" t="s">
        <v>281</v>
      </c>
    </row>
    <row r="5" s="72" customFormat="true" ht="15" hidden="false" customHeight="true" outlineLevel="0" collapsed="false">
      <c r="A5" s="70"/>
      <c r="B5" s="70"/>
      <c r="C5" s="70"/>
      <c r="D5" s="70"/>
      <c r="E5" s="71"/>
      <c r="F5" s="71"/>
    </row>
    <row r="6" s="72" customFormat="true" ht="15" hidden="false" customHeight="true" outlineLevel="0" collapsed="false">
      <c r="A6" s="70"/>
      <c r="B6" s="70"/>
      <c r="C6" s="70"/>
      <c r="D6" s="70"/>
      <c r="E6" s="71"/>
      <c r="F6" s="71"/>
    </row>
    <row r="7" s="72" customFormat="true" ht="15" hidden="false" customHeight="true" outlineLevel="0" collapsed="false">
      <c r="A7" s="70"/>
      <c r="B7" s="70"/>
      <c r="C7" s="70"/>
      <c r="D7" s="70"/>
      <c r="E7" s="71"/>
      <c r="F7" s="71"/>
    </row>
    <row r="8" s="72" customFormat="true" ht="15" hidden="false" customHeight="true" outlineLevel="0" collapsed="false">
      <c r="A8" s="70"/>
      <c r="B8" s="71"/>
      <c r="C8" s="71"/>
      <c r="D8" s="70"/>
      <c r="E8" s="71"/>
      <c r="F8" s="71"/>
    </row>
    <row r="9" s="16" customFormat="true" ht="15" hidden="false" customHeight="true" outlineLevel="0" collapsed="false">
      <c r="B9" s="73"/>
      <c r="C9" s="73"/>
      <c r="D9" s="73"/>
      <c r="E9" s="73"/>
      <c r="F9" s="73"/>
    </row>
    <row r="10" s="16" customFormat="true" ht="15" hidden="false" customHeight="true" outlineLevel="0" collapsed="false">
      <c r="A10" s="75" t="s">
        <v>12</v>
      </c>
      <c r="B10" s="24" t="s">
        <v>13</v>
      </c>
      <c r="C10" s="106" t="s">
        <v>282</v>
      </c>
      <c r="D10" s="107" t="n">
        <v>262951</v>
      </c>
      <c r="E10" s="107" t="n">
        <v>94443.3</v>
      </c>
      <c r="F10" s="106" t="s">
        <v>282</v>
      </c>
      <c r="G10" s="78"/>
    </row>
    <row r="11" s="72" customFormat="true" ht="15" hidden="false" customHeight="true" outlineLevel="0" collapsed="false">
      <c r="A11" s="16"/>
      <c r="B11" s="16"/>
      <c r="C11" s="107"/>
      <c r="D11" s="107"/>
      <c r="E11" s="107"/>
      <c r="F11" s="107"/>
      <c r="G11" s="79"/>
    </row>
    <row r="12" s="72" customFormat="true" ht="15" hidden="false" customHeight="true" outlineLevel="0" collapsed="false">
      <c r="A12" s="80" t="s">
        <v>14</v>
      </c>
      <c r="B12" s="80" t="s">
        <v>15</v>
      </c>
      <c r="C12" s="106"/>
      <c r="D12" s="107" t="n">
        <v>53725.4</v>
      </c>
      <c r="E12" s="107" t="n">
        <v>818</v>
      </c>
      <c r="F12" s="107"/>
      <c r="G12" s="79"/>
    </row>
    <row r="13" s="16" customFormat="true" ht="15" hidden="false" customHeight="true" outlineLevel="0" collapsed="false">
      <c r="A13" s="81" t="s">
        <v>16</v>
      </c>
      <c r="B13" s="82" t="s">
        <v>269</v>
      </c>
      <c r="C13" s="108"/>
      <c r="D13" s="108" t="n">
        <v>53725.4</v>
      </c>
      <c r="E13" s="108" t="n">
        <v>0</v>
      </c>
      <c r="F13" s="108"/>
      <c r="G13" s="78"/>
    </row>
    <row r="14" s="16" customFormat="true" ht="15" hidden="false" customHeight="true" outlineLevel="0" collapsed="false">
      <c r="A14" s="87" t="s">
        <v>18</v>
      </c>
      <c r="B14" s="88" t="s">
        <v>283</v>
      </c>
      <c r="C14" s="108"/>
      <c r="D14" s="108" t="n">
        <v>53725.4</v>
      </c>
      <c r="E14" s="108"/>
      <c r="F14" s="108"/>
      <c r="G14" s="78"/>
    </row>
    <row r="15" s="16" customFormat="true" ht="15" hidden="false" customHeight="true" outlineLevel="0" collapsed="false">
      <c r="A15" s="81" t="s">
        <v>28</v>
      </c>
      <c r="B15" s="82" t="s">
        <v>29</v>
      </c>
      <c r="C15" s="108"/>
      <c r="D15" s="108" t="n">
        <v>0</v>
      </c>
      <c r="E15" s="108" t="n">
        <v>0</v>
      </c>
      <c r="F15" s="108"/>
      <c r="G15" s="78"/>
    </row>
    <row r="16" s="16" customFormat="true" ht="15" hidden="false" customHeight="true" outlineLevel="0" collapsed="false">
      <c r="A16" s="81" t="s">
        <v>34</v>
      </c>
      <c r="B16" s="82" t="s">
        <v>35</v>
      </c>
      <c r="C16" s="109"/>
      <c r="D16" s="109" t="n">
        <v>0</v>
      </c>
      <c r="E16" s="109" t="n">
        <v>0</v>
      </c>
      <c r="F16" s="109"/>
      <c r="G16" s="78"/>
    </row>
    <row r="17" s="16" customFormat="true" ht="15" hidden="false" customHeight="true" outlineLevel="0" collapsed="false">
      <c r="A17" s="81" t="s">
        <v>40</v>
      </c>
      <c r="B17" s="82" t="s">
        <v>41</v>
      </c>
      <c r="C17" s="109"/>
      <c r="D17" s="109" t="n">
        <v>0</v>
      </c>
      <c r="E17" s="109" t="n">
        <v>818</v>
      </c>
      <c r="F17" s="109"/>
      <c r="G17" s="78"/>
    </row>
    <row r="18" s="16" customFormat="true" ht="15" hidden="false" customHeight="true" outlineLevel="0" collapsed="false">
      <c r="A18" s="87" t="s">
        <v>42</v>
      </c>
      <c r="B18" s="88" t="s">
        <v>43</v>
      </c>
      <c r="C18" s="109"/>
      <c r="D18" s="109" t="n">
        <v>0</v>
      </c>
      <c r="E18" s="109" t="n">
        <v>818</v>
      </c>
      <c r="F18" s="109"/>
      <c r="G18" s="78"/>
    </row>
    <row r="19" s="16" customFormat="true" ht="15" hidden="false" customHeight="true" outlineLevel="0" collapsed="false">
      <c r="A19" s="87"/>
      <c r="B19" s="88"/>
      <c r="C19" s="109"/>
      <c r="D19" s="109"/>
      <c r="E19" s="109"/>
      <c r="F19" s="109"/>
      <c r="G19" s="78"/>
    </row>
    <row r="20" s="16" customFormat="true" ht="15" hidden="false" customHeight="true" outlineLevel="0" collapsed="false">
      <c r="A20" s="30" t="s">
        <v>44</v>
      </c>
      <c r="B20" s="57" t="s">
        <v>45</v>
      </c>
      <c r="C20" s="107"/>
      <c r="D20" s="107" t="n">
        <v>208614.5</v>
      </c>
      <c r="E20" s="107" t="n">
        <v>0</v>
      </c>
      <c r="F20" s="107"/>
      <c r="G20" s="78"/>
    </row>
    <row r="21" s="16" customFormat="true" ht="15" hidden="false" customHeight="true" outlineLevel="0" collapsed="false">
      <c r="A21" s="25" t="s">
        <v>46</v>
      </c>
      <c r="B21" s="56" t="s">
        <v>47</v>
      </c>
      <c r="C21" s="109"/>
      <c r="D21" s="109" t="n">
        <v>208614.5</v>
      </c>
      <c r="E21" s="109" t="n">
        <v>0</v>
      </c>
      <c r="F21" s="109"/>
      <c r="G21" s="78"/>
    </row>
    <row r="22" s="91" customFormat="true" ht="17.25" hidden="false" customHeight="true" outlineLevel="0" collapsed="false">
      <c r="A22" s="110" t="s">
        <v>60</v>
      </c>
      <c r="B22" s="111" t="s">
        <v>284</v>
      </c>
      <c r="C22" s="112"/>
      <c r="D22" s="113" t="n">
        <v>109852.9</v>
      </c>
      <c r="E22" s="114"/>
      <c r="F22" s="114"/>
    </row>
    <row r="23" s="91" customFormat="true" ht="17.25" hidden="false" customHeight="true" outlineLevel="0" collapsed="false">
      <c r="A23" s="110" t="s">
        <v>65</v>
      </c>
      <c r="B23" s="111" t="s">
        <v>66</v>
      </c>
      <c r="C23" s="112"/>
      <c r="D23" s="113" t="n">
        <v>24108.3</v>
      </c>
      <c r="E23" s="114"/>
      <c r="F23" s="114"/>
    </row>
    <row r="24" s="91" customFormat="true" ht="17.25" hidden="false" customHeight="true" outlineLevel="0" collapsed="false">
      <c r="A24" s="110" t="s">
        <v>67</v>
      </c>
      <c r="B24" s="111" t="s">
        <v>68</v>
      </c>
      <c r="C24" s="112"/>
      <c r="D24" s="113" t="n">
        <v>42389.2</v>
      </c>
      <c r="E24" s="114"/>
      <c r="F24" s="114"/>
    </row>
    <row r="25" s="91" customFormat="true" ht="28.5" hidden="false" customHeight="true" outlineLevel="0" collapsed="false">
      <c r="A25" s="87" t="s">
        <v>81</v>
      </c>
      <c r="B25" s="88" t="s">
        <v>82</v>
      </c>
      <c r="C25" s="112"/>
      <c r="D25" s="113" t="n">
        <v>32264.1</v>
      </c>
      <c r="E25" s="114"/>
      <c r="F25" s="114"/>
    </row>
    <row r="26" s="16" customFormat="true" ht="15" hidden="false" customHeight="true" outlineLevel="0" collapsed="false">
      <c r="A26" s="25" t="s">
        <v>91</v>
      </c>
      <c r="B26" s="56" t="s">
        <v>92</v>
      </c>
      <c r="C26" s="109"/>
      <c r="D26" s="109" t="n">
        <v>0</v>
      </c>
      <c r="E26" s="109" t="n">
        <v>0</v>
      </c>
      <c r="F26" s="109"/>
      <c r="G26" s="78"/>
    </row>
    <row r="27" s="16" customFormat="true" ht="15" hidden="false" customHeight="true" outlineLevel="0" collapsed="false">
      <c r="A27" s="25" t="s">
        <v>115</v>
      </c>
      <c r="B27" s="56" t="s">
        <v>116</v>
      </c>
      <c r="C27" s="109"/>
      <c r="D27" s="109" t="n">
        <v>0</v>
      </c>
      <c r="E27" s="109" t="n">
        <v>0</v>
      </c>
      <c r="F27" s="109"/>
      <c r="G27" s="78"/>
    </row>
    <row r="28" s="16" customFormat="true" ht="15" hidden="false" customHeight="true" outlineLevel="0" collapsed="false">
      <c r="A28" s="25" t="s">
        <v>129</v>
      </c>
      <c r="B28" s="96" t="s">
        <v>271</v>
      </c>
      <c r="C28" s="109"/>
      <c r="D28" s="109" t="n">
        <v>0</v>
      </c>
      <c r="E28" s="109" t="n">
        <v>0</v>
      </c>
      <c r="F28" s="109"/>
      <c r="G28" s="78"/>
    </row>
    <row r="29" s="16" customFormat="true" ht="15" hidden="false" customHeight="true" outlineLevel="0" collapsed="false">
      <c r="A29" s="25" t="s">
        <v>133</v>
      </c>
      <c r="B29" s="56" t="s">
        <v>41</v>
      </c>
      <c r="C29" s="109"/>
      <c r="D29" s="109" t="n">
        <v>0</v>
      </c>
      <c r="E29" s="109" t="n">
        <v>0</v>
      </c>
      <c r="F29" s="109"/>
      <c r="G29" s="78"/>
    </row>
    <row r="30" s="16" customFormat="true" ht="15" hidden="false" customHeight="true" outlineLevel="0" collapsed="false">
      <c r="A30" s="27"/>
      <c r="B30" s="56"/>
      <c r="C30" s="109"/>
      <c r="D30" s="109"/>
      <c r="E30" s="109"/>
      <c r="F30" s="109"/>
      <c r="G30" s="78"/>
    </row>
    <row r="31" s="16" customFormat="true" ht="15" hidden="false" customHeight="true" outlineLevel="0" collapsed="false">
      <c r="A31" s="30" t="s">
        <v>136</v>
      </c>
      <c r="B31" s="57" t="s">
        <v>272</v>
      </c>
      <c r="C31" s="107"/>
      <c r="D31" s="107" t="n">
        <v>611.1</v>
      </c>
      <c r="E31" s="107" t="n">
        <v>93625.3</v>
      </c>
      <c r="F31" s="107"/>
      <c r="G31" s="78"/>
    </row>
    <row r="32" s="16" customFormat="true" ht="15" hidden="false" customHeight="true" outlineLevel="0" collapsed="false">
      <c r="A32" s="25" t="s">
        <v>138</v>
      </c>
      <c r="B32" s="56" t="s">
        <v>139</v>
      </c>
      <c r="C32" s="109"/>
      <c r="D32" s="109" t="n">
        <v>0</v>
      </c>
      <c r="E32" s="109" t="n">
        <v>81272.1</v>
      </c>
      <c r="F32" s="109"/>
      <c r="G32" s="78"/>
    </row>
    <row r="33" s="16" customFormat="true" ht="15" hidden="false" customHeight="true" outlineLevel="0" collapsed="false">
      <c r="A33" s="25" t="s">
        <v>148</v>
      </c>
      <c r="B33" s="56" t="s">
        <v>149</v>
      </c>
      <c r="C33" s="109"/>
      <c r="D33" s="109" t="n">
        <v>0</v>
      </c>
      <c r="E33" s="109" t="n">
        <v>0</v>
      </c>
      <c r="F33" s="109"/>
      <c r="G33" s="78"/>
    </row>
    <row r="34" s="16" customFormat="true" ht="15" hidden="false" customHeight="true" outlineLevel="0" collapsed="false">
      <c r="A34" s="25" t="s">
        <v>204</v>
      </c>
      <c r="B34" s="56" t="s">
        <v>274</v>
      </c>
      <c r="C34" s="109"/>
      <c r="D34" s="109" t="n">
        <v>0</v>
      </c>
      <c r="E34" s="109" t="n">
        <v>0</v>
      </c>
      <c r="F34" s="109"/>
      <c r="G34" s="78"/>
    </row>
    <row r="35" s="16" customFormat="true" ht="15" hidden="false" customHeight="true" outlineLevel="0" collapsed="false">
      <c r="A35" s="25" t="s">
        <v>210</v>
      </c>
      <c r="B35" s="56" t="s">
        <v>211</v>
      </c>
      <c r="C35" s="109"/>
      <c r="D35" s="109" t="n">
        <v>0</v>
      </c>
      <c r="E35" s="109" t="n">
        <v>0</v>
      </c>
      <c r="F35" s="109"/>
      <c r="G35" s="78"/>
    </row>
    <row r="36" s="16" customFormat="true" ht="15" hidden="false" customHeight="true" outlineLevel="0" collapsed="false">
      <c r="A36" s="25" t="s">
        <v>222</v>
      </c>
      <c r="B36" s="56" t="s">
        <v>41</v>
      </c>
      <c r="C36" s="109"/>
      <c r="D36" s="109" t="n">
        <v>611.1</v>
      </c>
      <c r="E36" s="109" t="n">
        <v>12353.2</v>
      </c>
      <c r="F36" s="109"/>
      <c r="G36" s="78"/>
    </row>
    <row r="37" s="16" customFormat="true" ht="15" hidden="false" customHeight="true" outlineLevel="0" collapsed="false">
      <c r="A37" s="28" t="s">
        <v>223</v>
      </c>
      <c r="B37" s="56" t="s">
        <v>224</v>
      </c>
      <c r="C37" s="109"/>
      <c r="D37" s="109" t="n">
        <v>611.1</v>
      </c>
      <c r="E37" s="109"/>
      <c r="F37" s="109"/>
      <c r="G37" s="78"/>
    </row>
    <row r="38" s="16" customFormat="true" ht="15" hidden="false" customHeight="true" outlineLevel="0" collapsed="false">
      <c r="A38" s="115"/>
      <c r="B38" s="115"/>
      <c r="C38" s="116"/>
      <c r="D38" s="116"/>
      <c r="E38" s="117"/>
      <c r="F38" s="117"/>
      <c r="G38" s="78"/>
    </row>
    <row r="39" s="16" customFormat="true" ht="15" hidden="false" customHeight="true" outlineLevel="0" collapsed="false">
      <c r="A39" s="118" t="s">
        <v>285</v>
      </c>
      <c r="B39" s="118"/>
      <c r="C39" s="118"/>
      <c r="D39" s="118"/>
      <c r="E39" s="118"/>
      <c r="F39" s="118"/>
      <c r="G39" s="78"/>
    </row>
    <row r="40" customFormat="false" ht="15" hidden="false" customHeight="true" outlineLevel="0" collapsed="false">
      <c r="A40" s="119" t="s">
        <v>286</v>
      </c>
      <c r="B40" s="120"/>
      <c r="C40" s="121"/>
      <c r="D40" s="121"/>
      <c r="E40" s="121"/>
      <c r="F40" s="121"/>
    </row>
  </sheetData>
  <mergeCells count="7">
    <mergeCell ref="A4:A8"/>
    <mergeCell ref="B4:B8"/>
    <mergeCell ref="C4:C8"/>
    <mergeCell ref="D4:D8"/>
    <mergeCell ref="E4:E8"/>
    <mergeCell ref="F4:F8"/>
    <mergeCell ref="A39:F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5" min="3" style="1" width="17.85"/>
    <col collapsed="false" customWidth="true" hidden="false" outlineLevel="0" max="6" min="6" style="1" width="21.84"/>
    <col collapsed="false" customWidth="false" hidden="false" outlineLevel="0" max="257" min="7" style="1" width="12.7"/>
  </cols>
  <sheetData>
    <row r="1" s="68" customFormat="true" ht="15" hidden="false" customHeight="true" outlineLevel="0" collapsed="false">
      <c r="A1" s="3" t="s">
        <v>264</v>
      </c>
      <c r="B1" s="6"/>
      <c r="F1" s="5" t="s">
        <v>265</v>
      </c>
    </row>
    <row r="2" s="68" customFormat="true" ht="15" hidden="false" customHeight="true" outlineLevel="0" collapsed="false">
      <c r="A2" s="6" t="s">
        <v>4</v>
      </c>
      <c r="B2" s="69"/>
      <c r="F2" s="5" t="s">
        <v>287</v>
      </c>
    </row>
    <row r="3" customFormat="false" ht="15.75" hidden="false" customHeight="true" outlineLevel="0" collapsed="false">
      <c r="A3" s="11"/>
      <c r="B3" s="54"/>
    </row>
    <row r="4" s="16" customFormat="true" ht="15" hidden="false" customHeight="true" outlineLevel="0" collapsed="false">
      <c r="A4" s="122" t="s">
        <v>5</v>
      </c>
      <c r="B4" s="122" t="s">
        <v>6</v>
      </c>
      <c r="C4" s="123" t="s">
        <v>288</v>
      </c>
      <c r="D4" s="123" t="s">
        <v>289</v>
      </c>
      <c r="E4" s="70" t="s">
        <v>290</v>
      </c>
      <c r="F4" s="70" t="s">
        <v>291</v>
      </c>
    </row>
    <row r="5" s="16" customFormat="true" ht="15" hidden="false" customHeight="true" outlineLevel="0" collapsed="false">
      <c r="A5" s="122"/>
      <c r="B5" s="122"/>
      <c r="C5" s="123"/>
      <c r="D5" s="123"/>
      <c r="E5" s="70"/>
      <c r="F5" s="70"/>
    </row>
    <row r="6" s="16" customFormat="true" ht="15" hidden="false" customHeight="true" outlineLevel="0" collapsed="false">
      <c r="A6" s="122"/>
      <c r="B6" s="122"/>
      <c r="C6" s="123"/>
      <c r="D6" s="123"/>
      <c r="E6" s="70"/>
      <c r="F6" s="70"/>
    </row>
    <row r="7" s="16" customFormat="true" ht="15" hidden="false" customHeight="true" outlineLevel="0" collapsed="false">
      <c r="A7" s="122"/>
      <c r="B7" s="122"/>
      <c r="C7" s="123"/>
      <c r="D7" s="123"/>
      <c r="E7" s="70"/>
      <c r="F7" s="70"/>
    </row>
    <row r="8" s="72" customFormat="true" ht="15" hidden="false" customHeight="true" outlineLevel="0" collapsed="false">
      <c r="A8" s="122"/>
      <c r="B8" s="122"/>
      <c r="C8" s="123"/>
      <c r="D8" s="123"/>
      <c r="E8" s="70"/>
      <c r="F8" s="70"/>
    </row>
    <row r="9" s="16" customFormat="true" ht="15" hidden="false" customHeight="true" outlineLevel="0" collapsed="false">
      <c r="B9" s="73"/>
      <c r="C9" s="73"/>
      <c r="D9" s="73"/>
      <c r="E9" s="73"/>
      <c r="F9" s="73"/>
    </row>
    <row r="10" s="16" customFormat="true" ht="15" hidden="false" customHeight="true" outlineLevel="0" collapsed="false">
      <c r="A10" s="19" t="s">
        <v>12</v>
      </c>
      <c r="B10" s="24" t="s">
        <v>13</v>
      </c>
      <c r="C10" s="77" t="n">
        <v>839706</v>
      </c>
      <c r="D10" s="77" t="n">
        <v>484748.5</v>
      </c>
      <c r="E10" s="77" t="n">
        <v>13311.194</v>
      </c>
      <c r="F10" s="77" t="n">
        <v>309464.6</v>
      </c>
    </row>
    <row r="11" s="72" customFormat="true" ht="15" hidden="false" customHeight="true" outlineLevel="0" collapsed="false">
      <c r="A11" s="16"/>
      <c r="B11" s="16"/>
      <c r="C11" s="77"/>
      <c r="D11" s="77"/>
      <c r="E11" s="77"/>
      <c r="F11" s="77"/>
    </row>
    <row r="12" s="72" customFormat="true" ht="15" hidden="false" customHeight="true" outlineLevel="0" collapsed="false">
      <c r="A12" s="80" t="s">
        <v>14</v>
      </c>
      <c r="B12" s="80" t="s">
        <v>15</v>
      </c>
      <c r="C12" s="77" t="n">
        <v>0</v>
      </c>
      <c r="D12" s="77" t="n">
        <v>0</v>
      </c>
      <c r="E12" s="77" t="n">
        <v>9414.664</v>
      </c>
      <c r="F12" s="77" t="n">
        <v>3684</v>
      </c>
    </row>
    <row r="13" s="16" customFormat="true" ht="15" hidden="false" customHeight="true" outlineLevel="0" collapsed="false">
      <c r="A13" s="81" t="s">
        <v>16</v>
      </c>
      <c r="B13" s="82" t="s">
        <v>269</v>
      </c>
      <c r="C13" s="86" t="n">
        <v>0</v>
      </c>
      <c r="D13" s="86" t="n">
        <v>0</v>
      </c>
      <c r="E13" s="86" t="n">
        <v>6580.91</v>
      </c>
      <c r="F13" s="86" t="n">
        <v>3684</v>
      </c>
    </row>
    <row r="14" s="91" customFormat="true" ht="15" hidden="false" customHeight="true" outlineLevel="0" collapsed="false">
      <c r="A14" s="92" t="s">
        <v>20</v>
      </c>
      <c r="B14" s="88" t="s">
        <v>21</v>
      </c>
      <c r="C14" s="86"/>
      <c r="D14" s="86"/>
      <c r="E14" s="86"/>
      <c r="F14" s="86" t="n">
        <v>3684</v>
      </c>
    </row>
    <row r="15" s="16" customFormat="true" ht="15" hidden="false" customHeight="true" outlineLevel="0" collapsed="false">
      <c r="A15" s="81" t="s">
        <v>28</v>
      </c>
      <c r="B15" s="82" t="s">
        <v>29</v>
      </c>
      <c r="C15" s="86" t="n">
        <v>0</v>
      </c>
      <c r="D15" s="86" t="n">
        <v>0</v>
      </c>
      <c r="E15" s="86" t="n">
        <v>0</v>
      </c>
      <c r="F15" s="86" t="n">
        <v>0</v>
      </c>
    </row>
    <row r="16" s="16" customFormat="true" ht="15" hidden="false" customHeight="true" outlineLevel="0" collapsed="false">
      <c r="A16" s="81" t="s">
        <v>34</v>
      </c>
      <c r="B16" s="82" t="s">
        <v>35</v>
      </c>
      <c r="C16" s="86" t="n">
        <v>0</v>
      </c>
      <c r="D16" s="86" t="n">
        <v>0</v>
      </c>
      <c r="E16" s="86" t="n">
        <v>511.6</v>
      </c>
      <c r="F16" s="86" t="n">
        <v>0</v>
      </c>
    </row>
    <row r="17" s="91" customFormat="true" ht="15" hidden="false" customHeight="true" outlineLevel="0" collapsed="false">
      <c r="A17" s="87" t="s">
        <v>38</v>
      </c>
      <c r="B17" s="88" t="s">
        <v>39</v>
      </c>
      <c r="C17" s="86"/>
      <c r="D17" s="86"/>
      <c r="E17" s="86" t="n">
        <v>511.6</v>
      </c>
      <c r="F17" s="86"/>
    </row>
    <row r="18" s="16" customFormat="true" ht="15" hidden="false" customHeight="true" outlineLevel="0" collapsed="false">
      <c r="A18" s="81" t="s">
        <v>40</v>
      </c>
      <c r="B18" s="82" t="s">
        <v>41</v>
      </c>
      <c r="C18" s="86" t="n">
        <v>0</v>
      </c>
      <c r="D18" s="86" t="n">
        <v>0</v>
      </c>
      <c r="E18" s="86" t="n">
        <v>2322.154</v>
      </c>
      <c r="F18" s="86" t="n">
        <v>0</v>
      </c>
    </row>
    <row r="19" s="16" customFormat="true" ht="15" hidden="false" customHeight="true" outlineLevel="0" collapsed="false">
      <c r="A19" s="87" t="s">
        <v>42</v>
      </c>
      <c r="B19" s="88" t="s">
        <v>43</v>
      </c>
      <c r="C19" s="86" t="n">
        <v>0</v>
      </c>
      <c r="D19" s="86" t="n">
        <v>0</v>
      </c>
      <c r="E19" s="86" t="n">
        <v>2322.154</v>
      </c>
      <c r="F19" s="86" t="n">
        <v>0</v>
      </c>
    </row>
    <row r="20" s="16" customFormat="true" ht="15" hidden="false" customHeight="true" outlineLevel="0" collapsed="false">
      <c r="A20" s="27"/>
      <c r="B20" s="56"/>
      <c r="C20" s="77"/>
      <c r="D20" s="77"/>
      <c r="E20" s="77"/>
      <c r="F20" s="77"/>
    </row>
    <row r="21" s="16" customFormat="true" ht="15" hidden="false" customHeight="true" outlineLevel="0" collapsed="false">
      <c r="A21" s="30" t="s">
        <v>44</v>
      </c>
      <c r="B21" s="57" t="s">
        <v>45</v>
      </c>
      <c r="C21" s="77" t="n">
        <v>839706</v>
      </c>
      <c r="D21" s="77" t="n">
        <v>0</v>
      </c>
      <c r="E21" s="77" t="n">
        <v>3896.53</v>
      </c>
      <c r="F21" s="77" t="n">
        <v>23785.2</v>
      </c>
    </row>
    <row r="22" s="16" customFormat="true" ht="15" hidden="false" customHeight="true" outlineLevel="0" collapsed="false">
      <c r="A22" s="25" t="s">
        <v>46</v>
      </c>
      <c r="B22" s="56" t="s">
        <v>47</v>
      </c>
      <c r="C22" s="86" t="n">
        <v>0</v>
      </c>
      <c r="D22" s="86" t="n">
        <v>0</v>
      </c>
      <c r="E22" s="86" t="n">
        <v>3896.53</v>
      </c>
      <c r="F22" s="86" t="n">
        <v>23785.2</v>
      </c>
    </row>
    <row r="23" s="91" customFormat="true" ht="15" hidden="false" customHeight="true" outlineLevel="0" collapsed="false">
      <c r="A23" s="87" t="s">
        <v>52</v>
      </c>
      <c r="B23" s="88" t="s">
        <v>53</v>
      </c>
      <c r="C23" s="86"/>
      <c r="D23" s="86"/>
      <c r="E23" s="86" t="n">
        <v>501.43</v>
      </c>
      <c r="F23" s="86" t="n">
        <v>1582.7</v>
      </c>
    </row>
    <row r="24" s="91" customFormat="true" ht="15" hidden="false" customHeight="true" outlineLevel="0" collapsed="false">
      <c r="A24" s="87" t="s">
        <v>71</v>
      </c>
      <c r="B24" s="88" t="s">
        <v>72</v>
      </c>
      <c r="C24" s="86"/>
      <c r="D24" s="86"/>
      <c r="E24" s="86" t="n">
        <v>3395.1</v>
      </c>
      <c r="F24" s="86"/>
    </row>
    <row r="25" s="91" customFormat="true" ht="15" hidden="false" customHeight="true" outlineLevel="0" collapsed="false">
      <c r="A25" s="87" t="s">
        <v>85</v>
      </c>
      <c r="B25" s="88" t="s">
        <v>86</v>
      </c>
      <c r="C25" s="86"/>
      <c r="D25" s="86"/>
      <c r="E25" s="86"/>
      <c r="F25" s="86" t="n">
        <v>22202.5</v>
      </c>
    </row>
    <row r="26" s="16" customFormat="true" ht="15" hidden="false" customHeight="true" outlineLevel="0" collapsed="false">
      <c r="A26" s="25" t="s">
        <v>91</v>
      </c>
      <c r="B26" s="56" t="s">
        <v>92</v>
      </c>
      <c r="C26" s="86" t="n">
        <v>837092</v>
      </c>
      <c r="D26" s="86" t="n">
        <v>0</v>
      </c>
      <c r="E26" s="86" t="n">
        <v>0</v>
      </c>
      <c r="F26" s="86" t="n">
        <v>0</v>
      </c>
    </row>
    <row r="27" s="95" customFormat="true" ht="15" hidden="false" customHeight="true" outlineLevel="0" collapsed="false">
      <c r="A27" s="92" t="s">
        <v>93</v>
      </c>
      <c r="B27" s="88" t="s">
        <v>94</v>
      </c>
      <c r="C27" s="86" t="n">
        <v>2553.45</v>
      </c>
      <c r="D27" s="86"/>
      <c r="E27" s="86"/>
      <c r="F27" s="86"/>
    </row>
    <row r="28" s="95" customFormat="true" ht="15" hidden="false" customHeight="true" outlineLevel="0" collapsed="false">
      <c r="A28" s="92" t="s">
        <v>95</v>
      </c>
      <c r="B28" s="88" t="s">
        <v>96</v>
      </c>
      <c r="C28" s="86" t="n">
        <v>125740.1</v>
      </c>
      <c r="D28" s="86"/>
      <c r="E28" s="86"/>
      <c r="F28" s="86"/>
    </row>
    <row r="29" s="95" customFormat="true" ht="15" hidden="false" customHeight="true" outlineLevel="0" collapsed="false">
      <c r="A29" s="92" t="s">
        <v>97</v>
      </c>
      <c r="B29" s="88" t="s">
        <v>98</v>
      </c>
      <c r="C29" s="86" t="n">
        <v>8875.3</v>
      </c>
      <c r="D29" s="86"/>
      <c r="E29" s="86"/>
      <c r="F29" s="86"/>
    </row>
    <row r="30" s="95" customFormat="true" ht="15" hidden="false" customHeight="true" outlineLevel="0" collapsed="false">
      <c r="A30" s="92" t="s">
        <v>99</v>
      </c>
      <c r="B30" s="88" t="s">
        <v>100</v>
      </c>
      <c r="C30" s="86" t="n">
        <v>3560</v>
      </c>
      <c r="D30" s="86"/>
      <c r="E30" s="86"/>
      <c r="F30" s="86"/>
    </row>
    <row r="31" s="95" customFormat="true" ht="15" hidden="false" customHeight="true" outlineLevel="0" collapsed="false">
      <c r="A31" s="92" t="s">
        <v>103</v>
      </c>
      <c r="B31" s="88" t="s">
        <v>104</v>
      </c>
      <c r="C31" s="86" t="n">
        <v>166678.7</v>
      </c>
      <c r="D31" s="86"/>
      <c r="E31" s="86"/>
      <c r="F31" s="86"/>
    </row>
    <row r="32" s="95" customFormat="true" ht="15" hidden="false" customHeight="true" outlineLevel="0" collapsed="false">
      <c r="A32" s="97" t="s">
        <v>105</v>
      </c>
      <c r="B32" s="88" t="s">
        <v>106</v>
      </c>
      <c r="C32" s="86" t="n">
        <v>44216.95</v>
      </c>
      <c r="D32" s="86"/>
      <c r="E32" s="86"/>
      <c r="F32" s="86"/>
    </row>
    <row r="33" s="95" customFormat="true" ht="15" hidden="false" customHeight="true" outlineLevel="0" collapsed="false">
      <c r="A33" s="97" t="s">
        <v>107</v>
      </c>
      <c r="B33" s="88" t="s">
        <v>108</v>
      </c>
      <c r="C33" s="86" t="n">
        <v>309.5</v>
      </c>
      <c r="D33" s="86"/>
      <c r="E33" s="86"/>
      <c r="F33" s="86"/>
    </row>
    <row r="34" s="95" customFormat="true" ht="15" hidden="false" customHeight="true" outlineLevel="0" collapsed="false">
      <c r="A34" s="92" t="s">
        <v>109</v>
      </c>
      <c r="B34" s="88" t="s">
        <v>110</v>
      </c>
      <c r="C34" s="86" t="n">
        <v>410302.9</v>
      </c>
      <c r="D34" s="86"/>
      <c r="E34" s="86"/>
      <c r="F34" s="86"/>
    </row>
    <row r="35" s="95" customFormat="true" ht="15" hidden="false" customHeight="true" outlineLevel="0" collapsed="false">
      <c r="A35" s="92" t="s">
        <v>111</v>
      </c>
      <c r="B35" s="88" t="s">
        <v>112</v>
      </c>
      <c r="C35" s="86" t="n">
        <v>1952.9</v>
      </c>
      <c r="D35" s="86"/>
      <c r="E35" s="86"/>
      <c r="F35" s="86"/>
    </row>
    <row r="36" s="95" customFormat="true" ht="15" hidden="false" customHeight="true" outlineLevel="0" collapsed="false">
      <c r="A36" s="92" t="s">
        <v>113</v>
      </c>
      <c r="B36" s="88" t="s">
        <v>114</v>
      </c>
      <c r="C36" s="86" t="n">
        <v>72902.2</v>
      </c>
      <c r="D36" s="86"/>
      <c r="E36" s="86"/>
      <c r="F36" s="86"/>
    </row>
    <row r="37" s="16" customFormat="true" ht="15" hidden="false" customHeight="true" outlineLevel="0" collapsed="false">
      <c r="A37" s="25" t="s">
        <v>115</v>
      </c>
      <c r="B37" s="56" t="s">
        <v>116</v>
      </c>
      <c r="C37" s="86" t="n">
        <v>0</v>
      </c>
      <c r="D37" s="86" t="n">
        <v>0</v>
      </c>
      <c r="E37" s="86" t="n">
        <v>0</v>
      </c>
      <c r="F37" s="86" t="n">
        <v>0</v>
      </c>
    </row>
    <row r="38" s="16" customFormat="true" ht="15" hidden="false" customHeight="true" outlineLevel="0" collapsed="false">
      <c r="A38" s="25" t="s">
        <v>129</v>
      </c>
      <c r="B38" s="96" t="s">
        <v>271</v>
      </c>
      <c r="C38" s="86" t="n">
        <v>2614</v>
      </c>
      <c r="D38" s="86" t="n">
        <v>0</v>
      </c>
      <c r="E38" s="86" t="n">
        <v>0</v>
      </c>
      <c r="F38" s="86" t="n">
        <v>0</v>
      </c>
    </row>
    <row r="39" s="16" customFormat="true" ht="15" hidden="false" customHeight="true" outlineLevel="0" collapsed="false">
      <c r="A39" s="28" t="s">
        <v>131</v>
      </c>
      <c r="B39" s="56" t="s">
        <v>292</v>
      </c>
      <c r="C39" s="86" t="n">
        <v>2614</v>
      </c>
      <c r="D39" s="86"/>
      <c r="E39" s="86"/>
      <c r="F39" s="86"/>
    </row>
    <row r="40" s="16" customFormat="true" ht="15" hidden="false" customHeight="true" outlineLevel="0" collapsed="false">
      <c r="A40" s="25" t="s">
        <v>133</v>
      </c>
      <c r="B40" s="56" t="s">
        <v>41</v>
      </c>
      <c r="C40" s="86" t="n">
        <v>0</v>
      </c>
      <c r="D40" s="86" t="n">
        <v>0</v>
      </c>
      <c r="E40" s="86" t="n">
        <v>0</v>
      </c>
      <c r="F40" s="86" t="n">
        <v>0</v>
      </c>
    </row>
    <row r="41" s="16" customFormat="true" ht="15" hidden="false" customHeight="true" outlineLevel="0" collapsed="false">
      <c r="A41" s="25"/>
      <c r="B41" s="56"/>
      <c r="C41" s="77"/>
      <c r="D41" s="77"/>
      <c r="E41" s="77"/>
      <c r="F41" s="77"/>
    </row>
    <row r="42" s="16" customFormat="true" ht="15" hidden="false" customHeight="true" outlineLevel="0" collapsed="false">
      <c r="A42" s="30" t="s">
        <v>136</v>
      </c>
      <c r="B42" s="57" t="s">
        <v>272</v>
      </c>
      <c r="C42" s="77" t="n">
        <v>0</v>
      </c>
      <c r="D42" s="77" t="n">
        <v>484748.5</v>
      </c>
      <c r="E42" s="77" t="n">
        <v>0</v>
      </c>
      <c r="F42" s="77" t="n">
        <v>281995.4</v>
      </c>
    </row>
    <row r="43" s="16" customFormat="true" ht="15" hidden="false" customHeight="true" outlineLevel="0" collapsed="false">
      <c r="A43" s="25" t="s">
        <v>138</v>
      </c>
      <c r="B43" s="56" t="s">
        <v>139</v>
      </c>
      <c r="C43" s="77" t="n">
        <v>0</v>
      </c>
      <c r="D43" s="86" t="n">
        <v>0</v>
      </c>
      <c r="E43" s="86" t="n">
        <v>0</v>
      </c>
      <c r="F43" s="86" t="n">
        <v>0</v>
      </c>
    </row>
    <row r="44" s="16" customFormat="true" ht="15" hidden="false" customHeight="true" outlineLevel="0" collapsed="false">
      <c r="A44" s="25" t="s">
        <v>148</v>
      </c>
      <c r="B44" s="56" t="s">
        <v>149</v>
      </c>
      <c r="C44" s="86" t="n">
        <v>0</v>
      </c>
      <c r="D44" s="86" t="n">
        <v>337995</v>
      </c>
      <c r="E44" s="86" t="n">
        <v>0</v>
      </c>
      <c r="F44" s="86" t="n">
        <v>281995.4</v>
      </c>
    </row>
    <row r="45" s="91" customFormat="true" ht="15" hidden="false" customHeight="true" outlineLevel="0" collapsed="false">
      <c r="A45" s="97" t="s">
        <v>158</v>
      </c>
      <c r="B45" s="88" t="s">
        <v>159</v>
      </c>
      <c r="C45" s="86"/>
      <c r="D45" s="86" t="n">
        <v>15835.3</v>
      </c>
      <c r="E45" s="86"/>
      <c r="F45" s="86"/>
    </row>
    <row r="46" s="91" customFormat="true" ht="15" hidden="false" customHeight="true" outlineLevel="0" collapsed="false">
      <c r="A46" s="97" t="s">
        <v>164</v>
      </c>
      <c r="B46" s="88" t="s">
        <v>165</v>
      </c>
      <c r="C46" s="86"/>
      <c r="D46" s="86" t="n">
        <v>322159.7</v>
      </c>
      <c r="E46" s="86" t="n">
        <v>0</v>
      </c>
      <c r="F46" s="86" t="n">
        <v>0</v>
      </c>
    </row>
    <row r="47" s="91" customFormat="true" ht="15" hidden="false" customHeight="true" outlineLevel="0" collapsed="false">
      <c r="A47" s="97" t="s">
        <v>200</v>
      </c>
      <c r="B47" s="88" t="s">
        <v>201</v>
      </c>
      <c r="C47" s="86"/>
      <c r="D47" s="86"/>
      <c r="E47" s="86"/>
      <c r="F47" s="86" t="n">
        <v>281995.4</v>
      </c>
    </row>
    <row r="48" s="16" customFormat="true" ht="15" hidden="false" customHeight="true" outlineLevel="0" collapsed="false">
      <c r="A48" s="25" t="s">
        <v>204</v>
      </c>
      <c r="B48" s="56" t="s">
        <v>274</v>
      </c>
      <c r="C48" s="86" t="n">
        <v>0</v>
      </c>
      <c r="D48" s="86" t="n">
        <v>0</v>
      </c>
      <c r="E48" s="86" t="n">
        <v>0</v>
      </c>
      <c r="F48" s="86" t="n">
        <v>0</v>
      </c>
    </row>
    <row r="49" s="16" customFormat="true" ht="15" hidden="false" customHeight="true" outlineLevel="0" collapsed="false">
      <c r="A49" s="25" t="s">
        <v>210</v>
      </c>
      <c r="B49" s="56" t="s">
        <v>211</v>
      </c>
      <c r="C49" s="86" t="n">
        <v>0</v>
      </c>
      <c r="D49" s="86" t="n">
        <v>66789.6</v>
      </c>
      <c r="E49" s="86" t="n">
        <v>0</v>
      </c>
      <c r="F49" s="86" t="n">
        <v>0</v>
      </c>
    </row>
    <row r="50" s="16" customFormat="true" ht="15" hidden="false" customHeight="true" outlineLevel="0" collapsed="false">
      <c r="A50" s="28" t="s">
        <v>212</v>
      </c>
      <c r="B50" s="56" t="s">
        <v>213</v>
      </c>
      <c r="C50" s="86" t="n">
        <v>0</v>
      </c>
      <c r="D50" s="86" t="n">
        <v>1081.5</v>
      </c>
      <c r="E50" s="86" t="n">
        <v>0</v>
      </c>
      <c r="F50" s="86" t="n">
        <v>0</v>
      </c>
    </row>
    <row r="51" s="16" customFormat="true" ht="15" hidden="false" customHeight="true" outlineLevel="0" collapsed="false">
      <c r="A51" s="28" t="s">
        <v>214</v>
      </c>
      <c r="B51" s="56" t="s">
        <v>215</v>
      </c>
      <c r="C51" s="86" t="n">
        <v>0</v>
      </c>
      <c r="D51" s="86" t="n">
        <v>4240.4</v>
      </c>
      <c r="E51" s="86" t="n">
        <v>0</v>
      </c>
      <c r="F51" s="86" t="n">
        <v>0</v>
      </c>
    </row>
    <row r="52" s="16" customFormat="true" ht="15" hidden="false" customHeight="true" outlineLevel="0" collapsed="false">
      <c r="A52" s="28" t="s">
        <v>216</v>
      </c>
      <c r="B52" s="56" t="s">
        <v>217</v>
      </c>
      <c r="C52" s="86" t="n">
        <v>0</v>
      </c>
      <c r="D52" s="86" t="n">
        <v>32011.9</v>
      </c>
      <c r="E52" s="86" t="n">
        <v>0</v>
      </c>
      <c r="F52" s="86" t="n">
        <v>0</v>
      </c>
    </row>
    <row r="53" s="16" customFormat="true" ht="15" hidden="false" customHeight="true" outlineLevel="0" collapsed="false">
      <c r="A53" s="28" t="s">
        <v>218</v>
      </c>
      <c r="B53" s="56" t="s">
        <v>275</v>
      </c>
      <c r="C53" s="86"/>
      <c r="D53" s="86" t="n">
        <v>17528.7</v>
      </c>
      <c r="E53" s="86"/>
      <c r="F53" s="86"/>
    </row>
    <row r="54" s="126" customFormat="true" ht="15" hidden="false" customHeight="true" outlineLevel="0" collapsed="false">
      <c r="A54" s="124" t="s">
        <v>293</v>
      </c>
      <c r="B54" s="125" t="s">
        <v>294</v>
      </c>
      <c r="C54" s="86" t="n">
        <v>0</v>
      </c>
      <c r="D54" s="86" t="n">
        <v>11927.1</v>
      </c>
      <c r="E54" s="86"/>
      <c r="F54" s="86"/>
    </row>
    <row r="55" s="16" customFormat="true" ht="15" hidden="false" customHeight="true" outlineLevel="0" collapsed="false">
      <c r="A55" s="25" t="s">
        <v>222</v>
      </c>
      <c r="B55" s="56" t="s">
        <v>41</v>
      </c>
      <c r="C55" s="86" t="n">
        <v>0</v>
      </c>
      <c r="D55" s="86" t="n">
        <v>79963.9</v>
      </c>
      <c r="E55" s="86" t="n">
        <v>0</v>
      </c>
      <c r="F55" s="86" t="n">
        <v>0</v>
      </c>
    </row>
    <row r="56" s="16" customFormat="true" ht="15" hidden="false" customHeight="true" outlineLevel="0" collapsed="false">
      <c r="A56" s="28" t="s">
        <v>223</v>
      </c>
      <c r="B56" s="56" t="s">
        <v>224</v>
      </c>
      <c r="C56" s="86" t="n">
        <v>0</v>
      </c>
      <c r="D56" s="86" t="n">
        <v>79963.9</v>
      </c>
      <c r="E56" s="16" t="n">
        <v>0</v>
      </c>
      <c r="F56" s="16" t="n">
        <v>0</v>
      </c>
    </row>
    <row r="57" s="16" customFormat="true" ht="15" hidden="false" customHeight="true" outlineLevel="0" collapsed="false">
      <c r="A57" s="115"/>
      <c r="B57" s="115"/>
      <c r="C57" s="100"/>
      <c r="D57" s="100"/>
      <c r="E57" s="100"/>
      <c r="F57" s="100"/>
    </row>
    <row r="58" s="105" customFormat="true" ht="30" hidden="false" customHeight="true" outlineLevel="0" collapsed="false">
      <c r="A58" s="127" t="s">
        <v>295</v>
      </c>
      <c r="B58" s="127"/>
      <c r="C58" s="127"/>
      <c r="D58" s="127"/>
      <c r="E58" s="127"/>
      <c r="F58" s="127"/>
    </row>
    <row r="59" s="105" customFormat="true" ht="15" hidden="false" customHeight="true" outlineLevel="0" collapsed="false">
      <c r="A59" s="128"/>
      <c r="B59" s="128"/>
      <c r="C59" s="128"/>
      <c r="D59" s="128"/>
      <c r="E59" s="128"/>
      <c r="F59" s="102"/>
    </row>
  </sheetData>
  <mergeCells count="8">
    <mergeCell ref="A4:A8"/>
    <mergeCell ref="B4:B8"/>
    <mergeCell ref="C4:C8"/>
    <mergeCell ref="D4:D8"/>
    <mergeCell ref="E4:E8"/>
    <mergeCell ref="F4:F8"/>
    <mergeCell ref="A58:F58"/>
    <mergeCell ref="A59:E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3.13"/>
    <col collapsed="false" customWidth="true" hidden="false" outlineLevel="0" max="3" min="3" style="1" width="21.84"/>
    <col collapsed="false" customWidth="true" hidden="false" outlineLevel="0" max="4" min="4" style="1" width="20.13"/>
    <col collapsed="false" customWidth="true" hidden="false" outlineLevel="0" max="5" min="5" style="53" width="20.41"/>
    <col collapsed="false" customWidth="true" hidden="false" outlineLevel="0" max="6" min="6" style="1" width="15.99"/>
    <col collapsed="false" customWidth="false" hidden="false" outlineLevel="0" max="257" min="7" style="1" width="12.7"/>
  </cols>
  <sheetData>
    <row r="1" s="68" customFormat="true" ht="15" hidden="false" customHeight="true" outlineLevel="0" collapsed="false">
      <c r="A1" s="3" t="s">
        <v>264</v>
      </c>
      <c r="B1" s="6"/>
      <c r="E1" s="69"/>
      <c r="F1" s="5" t="s">
        <v>265</v>
      </c>
    </row>
    <row r="2" s="68" customFormat="true" ht="15" hidden="false" customHeight="true" outlineLevel="0" collapsed="false">
      <c r="A2" s="6" t="s">
        <v>4</v>
      </c>
      <c r="B2" s="69"/>
      <c r="E2" s="129"/>
      <c r="F2" s="5" t="s">
        <v>296</v>
      </c>
    </row>
    <row r="3" customFormat="false" ht="15.75" hidden="false" customHeight="true" outlineLevel="0" collapsed="false">
      <c r="A3" s="11"/>
      <c r="B3" s="54"/>
      <c r="C3" s="53"/>
      <c r="D3" s="53"/>
      <c r="F3" s="53"/>
    </row>
    <row r="4" s="16" customFormat="true" ht="15" hidden="false" customHeight="true" outlineLevel="0" collapsed="false">
      <c r="A4" s="122" t="s">
        <v>5</v>
      </c>
      <c r="B4" s="122" t="s">
        <v>6</v>
      </c>
      <c r="C4" s="70" t="s">
        <v>297</v>
      </c>
      <c r="D4" s="70" t="s">
        <v>298</v>
      </c>
      <c r="E4" s="70" t="s">
        <v>299</v>
      </c>
      <c r="F4" s="70" t="s">
        <v>300</v>
      </c>
    </row>
    <row r="5" s="16" customFormat="true" ht="15" hidden="false" customHeight="true" outlineLevel="0" collapsed="false">
      <c r="A5" s="122"/>
      <c r="B5" s="122"/>
      <c r="C5" s="70"/>
      <c r="D5" s="70"/>
      <c r="E5" s="70"/>
      <c r="F5" s="70"/>
    </row>
    <row r="6" s="16" customFormat="true" ht="15" hidden="false" customHeight="true" outlineLevel="0" collapsed="false">
      <c r="A6" s="122"/>
      <c r="B6" s="122"/>
      <c r="C6" s="70"/>
      <c r="D6" s="70"/>
      <c r="E6" s="70"/>
      <c r="F6" s="70"/>
    </row>
    <row r="7" s="16" customFormat="true" ht="15" hidden="false" customHeight="true" outlineLevel="0" collapsed="false">
      <c r="A7" s="122"/>
      <c r="B7" s="122"/>
      <c r="C7" s="70"/>
      <c r="D7" s="70"/>
      <c r="E7" s="70"/>
      <c r="F7" s="70"/>
    </row>
    <row r="8" s="16" customFormat="true" ht="15" hidden="false" customHeight="true" outlineLevel="0" collapsed="false">
      <c r="A8" s="122"/>
      <c r="B8" s="122"/>
      <c r="C8" s="70"/>
      <c r="D8" s="70"/>
      <c r="E8" s="70"/>
      <c r="F8" s="70"/>
    </row>
    <row r="9" s="72" customFormat="true" ht="15" hidden="false" customHeight="true" outlineLevel="0" collapsed="false">
      <c r="A9" s="122"/>
      <c r="B9" s="122"/>
      <c r="C9" s="70"/>
      <c r="D9" s="70"/>
      <c r="E9" s="70"/>
      <c r="F9" s="70"/>
    </row>
    <row r="10" s="16" customFormat="true" ht="15" hidden="false" customHeight="true" outlineLevel="0" collapsed="false">
      <c r="B10" s="73"/>
      <c r="C10" s="73"/>
      <c r="D10" s="73"/>
      <c r="E10" s="73"/>
    </row>
    <row r="11" s="16" customFormat="true" ht="15" hidden="false" customHeight="true" outlineLevel="0" collapsed="false">
      <c r="A11" s="19" t="s">
        <v>12</v>
      </c>
      <c r="B11" s="24" t="s">
        <v>13</v>
      </c>
      <c r="C11" s="130" t="n">
        <v>282498.5</v>
      </c>
      <c r="D11" s="130" t="n">
        <v>9322</v>
      </c>
      <c r="E11" s="131" t="s">
        <v>282</v>
      </c>
      <c r="F11" s="131" t="s">
        <v>282</v>
      </c>
    </row>
    <row r="12" s="72" customFormat="true" ht="15" hidden="false" customHeight="true" outlineLevel="0" collapsed="false">
      <c r="A12" s="16"/>
      <c r="B12" s="16"/>
      <c r="C12" s="130"/>
      <c r="D12" s="130"/>
      <c r="E12" s="130"/>
      <c r="F12" s="130"/>
    </row>
    <row r="13" s="72" customFormat="true" ht="15" hidden="false" customHeight="true" outlineLevel="0" collapsed="false">
      <c r="A13" s="80" t="s">
        <v>14</v>
      </c>
      <c r="B13" s="80" t="s">
        <v>15</v>
      </c>
      <c r="C13" s="130" t="n">
        <v>80608.7</v>
      </c>
      <c r="D13" s="130" t="n">
        <v>9322</v>
      </c>
      <c r="E13" s="130" t="n">
        <v>0</v>
      </c>
      <c r="F13" s="130" t="n">
        <v>0</v>
      </c>
    </row>
    <row r="14" s="16" customFormat="true" ht="15" hidden="false" customHeight="true" outlineLevel="0" collapsed="false">
      <c r="A14" s="81" t="s">
        <v>16</v>
      </c>
      <c r="B14" s="82" t="s">
        <v>269</v>
      </c>
      <c r="C14" s="132" t="n">
        <v>9345.4</v>
      </c>
      <c r="D14" s="132" t="n">
        <v>986</v>
      </c>
      <c r="E14" s="132" t="n">
        <v>0</v>
      </c>
      <c r="F14" s="132" t="n">
        <v>0</v>
      </c>
    </row>
    <row r="15" s="16" customFormat="true" ht="15" hidden="false" customHeight="true" outlineLevel="0" collapsed="false">
      <c r="A15" s="81" t="s">
        <v>28</v>
      </c>
      <c r="B15" s="82" t="s">
        <v>29</v>
      </c>
      <c r="C15" s="132" t="n">
        <v>5466.3</v>
      </c>
      <c r="D15" s="132" t="n">
        <v>0</v>
      </c>
      <c r="E15" s="132" t="n">
        <v>0</v>
      </c>
      <c r="F15" s="132" t="n">
        <v>0</v>
      </c>
    </row>
    <row r="16" s="16" customFormat="true" ht="15" hidden="false" customHeight="true" outlineLevel="0" collapsed="false">
      <c r="A16" s="81" t="s">
        <v>34</v>
      </c>
      <c r="B16" s="82" t="s">
        <v>35</v>
      </c>
      <c r="C16" s="133" t="n">
        <v>13574.5</v>
      </c>
      <c r="D16" s="133" t="n">
        <v>0</v>
      </c>
      <c r="E16" s="132" t="n">
        <v>0</v>
      </c>
      <c r="F16" s="132" t="n">
        <v>0</v>
      </c>
    </row>
    <row r="17" s="16" customFormat="true" ht="15" hidden="false" customHeight="true" outlineLevel="0" collapsed="false">
      <c r="A17" s="81" t="s">
        <v>40</v>
      </c>
      <c r="B17" s="82" t="s">
        <v>41</v>
      </c>
      <c r="C17" s="133" t="n">
        <v>52222.5</v>
      </c>
      <c r="D17" s="133" t="n">
        <v>8336</v>
      </c>
      <c r="E17" s="133" t="n">
        <v>0</v>
      </c>
      <c r="F17" s="133" t="n">
        <v>0</v>
      </c>
    </row>
    <row r="18" s="16" customFormat="true" ht="15" hidden="false" customHeight="true" outlineLevel="0" collapsed="false">
      <c r="A18" s="87" t="s">
        <v>42</v>
      </c>
      <c r="B18" s="88" t="s">
        <v>43</v>
      </c>
      <c r="C18" s="133" t="n">
        <v>52222.5</v>
      </c>
      <c r="D18" s="133" t="n">
        <v>8336</v>
      </c>
      <c r="E18" s="133" t="n">
        <v>0</v>
      </c>
      <c r="F18" s="133" t="n">
        <v>0</v>
      </c>
    </row>
    <row r="19" s="16" customFormat="true" ht="15" hidden="false" customHeight="true" outlineLevel="0" collapsed="false">
      <c r="A19" s="27"/>
      <c r="B19" s="56"/>
      <c r="C19" s="133"/>
      <c r="D19" s="133"/>
      <c r="E19" s="133"/>
      <c r="F19" s="133"/>
    </row>
    <row r="20" s="16" customFormat="true" ht="15" hidden="false" customHeight="true" outlineLevel="0" collapsed="false">
      <c r="A20" s="30" t="s">
        <v>44</v>
      </c>
      <c r="B20" s="57" t="s">
        <v>45</v>
      </c>
      <c r="C20" s="130" t="n">
        <v>201889.8</v>
      </c>
      <c r="D20" s="130" t="n">
        <v>0</v>
      </c>
      <c r="E20" s="130" t="n">
        <v>0</v>
      </c>
      <c r="F20" s="130" t="n">
        <v>0</v>
      </c>
    </row>
    <row r="21" s="16" customFormat="true" ht="15" hidden="false" customHeight="true" outlineLevel="0" collapsed="false">
      <c r="A21" s="25" t="s">
        <v>46</v>
      </c>
      <c r="B21" s="56" t="s">
        <v>47</v>
      </c>
      <c r="C21" s="133" t="n">
        <v>0</v>
      </c>
      <c r="D21" s="133" t="n">
        <v>0</v>
      </c>
      <c r="E21" s="133" t="n">
        <v>0</v>
      </c>
      <c r="F21" s="133" t="n">
        <v>0</v>
      </c>
    </row>
    <row r="22" s="91" customFormat="true" ht="15" hidden="false" customHeight="true" outlineLevel="0" collapsed="false">
      <c r="A22" s="87" t="s">
        <v>58</v>
      </c>
      <c r="B22" s="88" t="s">
        <v>59</v>
      </c>
      <c r="C22" s="134"/>
      <c r="D22" s="134"/>
      <c r="E22" s="134" t="n">
        <v>0</v>
      </c>
      <c r="F22" s="133" t="n">
        <v>0</v>
      </c>
    </row>
    <row r="23" s="16" customFormat="true" ht="15" hidden="false" customHeight="true" outlineLevel="0" collapsed="false">
      <c r="A23" s="25" t="s">
        <v>91</v>
      </c>
      <c r="B23" s="56" t="s">
        <v>92</v>
      </c>
      <c r="C23" s="133" t="n">
        <v>49757.3</v>
      </c>
      <c r="D23" s="133" t="n">
        <v>0</v>
      </c>
      <c r="E23" s="133" t="n">
        <v>0</v>
      </c>
      <c r="F23" s="133" t="n">
        <v>0</v>
      </c>
    </row>
    <row r="24" s="16" customFormat="true" ht="15" hidden="false" customHeight="true" outlineLevel="0" collapsed="false">
      <c r="A24" s="25" t="s">
        <v>115</v>
      </c>
      <c r="B24" s="56" t="s">
        <v>116</v>
      </c>
      <c r="C24" s="133" t="n">
        <v>149632.5</v>
      </c>
      <c r="D24" s="133" t="n">
        <v>0</v>
      </c>
      <c r="E24" s="133" t="n">
        <v>0</v>
      </c>
      <c r="F24" s="133" t="n">
        <v>0</v>
      </c>
    </row>
    <row r="25" s="91" customFormat="true" ht="15" hidden="false" customHeight="true" outlineLevel="0" collapsed="false">
      <c r="A25" s="87" t="s">
        <v>117</v>
      </c>
      <c r="B25" s="88" t="s">
        <v>118</v>
      </c>
      <c r="C25" s="135" t="n">
        <v>100053.7</v>
      </c>
      <c r="D25" s="135"/>
      <c r="E25" s="136"/>
      <c r="F25" s="136"/>
      <c r="G25" s="137"/>
    </row>
    <row r="26" s="139" customFormat="true" ht="15" hidden="false" customHeight="true" outlineLevel="0" collapsed="false">
      <c r="A26" s="87" t="s">
        <v>123</v>
      </c>
      <c r="B26" s="88" t="s">
        <v>124</v>
      </c>
      <c r="C26" s="138" t="n">
        <v>49578.8</v>
      </c>
      <c r="D26" s="138"/>
      <c r="E26" s="138"/>
      <c r="F26" s="138"/>
    </row>
    <row r="27" s="16" customFormat="true" ht="15" hidden="false" customHeight="true" outlineLevel="0" collapsed="false">
      <c r="A27" s="25" t="s">
        <v>129</v>
      </c>
      <c r="B27" s="96" t="s">
        <v>271</v>
      </c>
      <c r="C27" s="133" t="n">
        <v>2500</v>
      </c>
      <c r="D27" s="133" t="n">
        <v>0</v>
      </c>
      <c r="E27" s="133" t="n">
        <v>0</v>
      </c>
      <c r="F27" s="133" t="n">
        <v>0</v>
      </c>
    </row>
    <row r="28" s="16" customFormat="true" ht="15" hidden="false" customHeight="true" outlineLevel="0" collapsed="false">
      <c r="A28" s="25" t="s">
        <v>133</v>
      </c>
      <c r="B28" s="56" t="s">
        <v>41</v>
      </c>
      <c r="C28" s="133" t="n">
        <v>0</v>
      </c>
      <c r="D28" s="133" t="n">
        <v>0</v>
      </c>
      <c r="E28" s="133" t="n">
        <v>0</v>
      </c>
      <c r="F28" s="133" t="n">
        <v>0</v>
      </c>
    </row>
    <row r="29" s="16" customFormat="true" ht="15" hidden="false" customHeight="true" outlineLevel="0" collapsed="false">
      <c r="A29" s="27"/>
      <c r="B29" s="56"/>
      <c r="C29" s="133" t="n">
        <v>0</v>
      </c>
      <c r="D29" s="133"/>
      <c r="E29" s="133"/>
      <c r="F29" s="133"/>
    </row>
    <row r="30" s="16" customFormat="true" ht="15" hidden="false" customHeight="true" outlineLevel="0" collapsed="false">
      <c r="A30" s="30" t="s">
        <v>136</v>
      </c>
      <c r="B30" s="57" t="s">
        <v>272</v>
      </c>
      <c r="C30" s="130" t="n">
        <v>0</v>
      </c>
      <c r="D30" s="130" t="n">
        <v>0</v>
      </c>
      <c r="E30" s="130" t="n">
        <v>0</v>
      </c>
      <c r="F30" s="130" t="n">
        <v>0</v>
      </c>
    </row>
    <row r="31" s="16" customFormat="true" ht="15" hidden="false" customHeight="true" outlineLevel="0" collapsed="false">
      <c r="A31" s="25" t="s">
        <v>138</v>
      </c>
      <c r="B31" s="56" t="s">
        <v>139</v>
      </c>
      <c r="C31" s="133" t="n">
        <v>0</v>
      </c>
      <c r="D31" s="133" t="n">
        <v>0</v>
      </c>
      <c r="E31" s="133" t="n">
        <v>0</v>
      </c>
      <c r="F31" s="133" t="n">
        <v>0</v>
      </c>
    </row>
    <row r="32" s="16" customFormat="true" ht="15" hidden="false" customHeight="true" outlineLevel="0" collapsed="false">
      <c r="A32" s="25" t="s">
        <v>148</v>
      </c>
      <c r="B32" s="56" t="s">
        <v>149</v>
      </c>
      <c r="C32" s="133" t="n">
        <v>0</v>
      </c>
      <c r="D32" s="133" t="n">
        <v>0</v>
      </c>
      <c r="E32" s="133" t="n">
        <v>0</v>
      </c>
      <c r="F32" s="133" t="n">
        <v>0</v>
      </c>
    </row>
    <row r="33" s="91" customFormat="true" ht="15" hidden="false" customHeight="true" outlineLevel="0" collapsed="false">
      <c r="A33" s="97" t="s">
        <v>196</v>
      </c>
      <c r="B33" s="88" t="s">
        <v>197</v>
      </c>
      <c r="C33" s="134"/>
      <c r="D33" s="134"/>
      <c r="E33" s="134" t="n">
        <v>0</v>
      </c>
      <c r="F33" s="133" t="n">
        <v>0</v>
      </c>
    </row>
    <row r="34" s="16" customFormat="true" ht="15" hidden="false" customHeight="true" outlineLevel="0" collapsed="false">
      <c r="A34" s="25" t="s">
        <v>204</v>
      </c>
      <c r="B34" s="56" t="s">
        <v>274</v>
      </c>
      <c r="C34" s="133" t="n">
        <v>0</v>
      </c>
      <c r="D34" s="133" t="n">
        <v>0</v>
      </c>
      <c r="E34" s="133" t="n">
        <v>0</v>
      </c>
      <c r="F34" s="133" t="n">
        <v>0</v>
      </c>
    </row>
    <row r="35" s="16" customFormat="true" ht="15" hidden="false" customHeight="true" outlineLevel="0" collapsed="false">
      <c r="A35" s="25" t="s">
        <v>210</v>
      </c>
      <c r="B35" s="56" t="s">
        <v>211</v>
      </c>
      <c r="C35" s="133" t="n">
        <v>0</v>
      </c>
      <c r="D35" s="133" t="n">
        <v>0</v>
      </c>
      <c r="E35" s="133" t="n">
        <v>0</v>
      </c>
      <c r="F35" s="133" t="n">
        <v>0</v>
      </c>
    </row>
    <row r="36" s="16" customFormat="true" ht="15" hidden="false" customHeight="true" outlineLevel="0" collapsed="false">
      <c r="A36" s="25" t="s">
        <v>222</v>
      </c>
      <c r="B36" s="56" t="s">
        <v>41</v>
      </c>
      <c r="C36" s="133" t="n">
        <v>0</v>
      </c>
      <c r="D36" s="133" t="n">
        <v>0</v>
      </c>
      <c r="E36" s="133" t="n">
        <v>0</v>
      </c>
      <c r="F36" s="133" t="n">
        <v>0</v>
      </c>
    </row>
    <row r="37" s="16" customFormat="true" ht="15" hidden="false" customHeight="true" outlineLevel="0" collapsed="false">
      <c r="A37" s="115"/>
      <c r="B37" s="115"/>
      <c r="C37" s="140"/>
      <c r="D37" s="140"/>
      <c r="E37" s="140"/>
      <c r="F37" s="140"/>
    </row>
    <row r="38" s="105" customFormat="true" ht="15" hidden="false" customHeight="true" outlineLevel="0" collapsed="false">
      <c r="A38" s="141" t="s">
        <v>285</v>
      </c>
      <c r="B38" s="141"/>
      <c r="C38" s="141"/>
      <c r="D38" s="141"/>
      <c r="E38" s="141"/>
      <c r="F38" s="141"/>
    </row>
    <row r="39" customFormat="false" ht="15" hidden="false" customHeight="true" outlineLevel="0" collapsed="false">
      <c r="A39" s="142" t="s">
        <v>301</v>
      </c>
      <c r="B39" s="142"/>
      <c r="C39" s="142"/>
      <c r="D39" s="142"/>
      <c r="E39" s="142"/>
      <c r="F39" s="142"/>
    </row>
  </sheetData>
  <mergeCells count="8">
    <mergeCell ref="A4:A9"/>
    <mergeCell ref="B4:B9"/>
    <mergeCell ref="C4:C9"/>
    <mergeCell ref="D4:D9"/>
    <mergeCell ref="E4:E9"/>
    <mergeCell ref="F4:F9"/>
    <mergeCell ref="A38:F38"/>
    <mergeCell ref="A39:F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false" rightToLeft="false" tabSelected="false" showOutlineSymbols="true" defaultGridColor="true" view="pageBreakPreview" topLeftCell="B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1.56"/>
    <col collapsed="false" customWidth="true" hidden="false" outlineLevel="0" max="3" min="3" style="1" width="21.7"/>
    <col collapsed="false" customWidth="true" hidden="false" outlineLevel="0" max="6" min="4" style="53" width="17.85"/>
    <col collapsed="false" customWidth="true" hidden="false" outlineLevel="0" max="7" min="7" style="53" width="18.41"/>
    <col collapsed="false" customWidth="false" hidden="false" outlineLevel="0" max="257" min="8" style="1" width="12.7"/>
  </cols>
  <sheetData>
    <row r="1" s="68" customFormat="true" ht="15" hidden="false" customHeight="true" outlineLevel="0" collapsed="false">
      <c r="A1" s="3" t="s">
        <v>302</v>
      </c>
      <c r="B1" s="6"/>
      <c r="D1" s="69"/>
      <c r="E1" s="69"/>
      <c r="F1" s="69"/>
      <c r="G1" s="5" t="s">
        <v>303</v>
      </c>
    </row>
    <row r="2" s="68" customFormat="true" ht="15" hidden="false" customHeight="true" outlineLevel="0" collapsed="false">
      <c r="A2" s="6" t="s">
        <v>4</v>
      </c>
      <c r="B2" s="69"/>
      <c r="D2" s="129"/>
      <c r="E2" s="129"/>
      <c r="F2" s="129"/>
      <c r="G2" s="5" t="s">
        <v>3</v>
      </c>
    </row>
    <row r="3" customFormat="false" ht="15.75" hidden="false" customHeight="true" outlineLevel="0" collapsed="false">
      <c r="A3" s="11"/>
      <c r="B3" s="54"/>
    </row>
    <row r="4" s="72" customFormat="true" ht="15" hidden="false" customHeight="true" outlineLevel="0" collapsed="false">
      <c r="A4" s="70" t="s">
        <v>5</v>
      </c>
      <c r="B4" s="70" t="s">
        <v>6</v>
      </c>
      <c r="C4" s="143" t="s">
        <v>304</v>
      </c>
      <c r="D4" s="70" t="s">
        <v>305</v>
      </c>
      <c r="E4" s="70" t="s">
        <v>306</v>
      </c>
      <c r="F4" s="70" t="s">
        <v>307</v>
      </c>
      <c r="G4" s="70" t="s">
        <v>308</v>
      </c>
    </row>
    <row r="5" s="72" customFormat="true" ht="15" hidden="false" customHeight="true" outlineLevel="0" collapsed="false">
      <c r="A5" s="70"/>
      <c r="B5" s="70"/>
      <c r="C5" s="144" t="s">
        <v>309</v>
      </c>
      <c r="D5" s="70"/>
      <c r="E5" s="70"/>
      <c r="F5" s="70"/>
      <c r="G5" s="70"/>
    </row>
    <row r="6" s="72" customFormat="true" ht="15" hidden="false" customHeight="true" outlineLevel="0" collapsed="false">
      <c r="A6" s="70"/>
      <c r="B6" s="70"/>
      <c r="C6" s="144" t="s">
        <v>310</v>
      </c>
      <c r="D6" s="70"/>
      <c r="E6" s="70"/>
      <c r="F6" s="70"/>
      <c r="G6" s="70"/>
    </row>
    <row r="7" s="72" customFormat="true" ht="15" hidden="false" customHeight="true" outlineLevel="0" collapsed="false">
      <c r="A7" s="70"/>
      <c r="B7" s="70"/>
      <c r="C7" s="145" t="s">
        <v>311</v>
      </c>
      <c r="D7" s="70"/>
      <c r="E7" s="70"/>
      <c r="F7" s="70"/>
      <c r="G7" s="70"/>
    </row>
    <row r="8" s="16" customFormat="true" ht="15" hidden="false" customHeight="true" outlineLevel="0" collapsed="false">
      <c r="C8" s="78"/>
      <c r="D8" s="78"/>
      <c r="E8" s="78"/>
      <c r="F8" s="78"/>
      <c r="G8" s="78"/>
    </row>
    <row r="9" s="72" customFormat="true" ht="15" hidden="false" customHeight="true" outlineLevel="0" collapsed="false">
      <c r="A9" s="19" t="s">
        <v>12</v>
      </c>
      <c r="B9" s="24" t="s">
        <v>13</v>
      </c>
      <c r="C9" s="146" t="n">
        <v>169132.3</v>
      </c>
      <c r="D9" s="146" t="n">
        <v>351617.5</v>
      </c>
      <c r="E9" s="146" t="n">
        <v>169129.4</v>
      </c>
      <c r="F9" s="146" t="n">
        <v>539427.7</v>
      </c>
      <c r="G9" s="146" t="n">
        <v>1448777.9</v>
      </c>
    </row>
    <row r="10" s="72" customFormat="true" ht="15" hidden="false" customHeight="true" outlineLevel="0" collapsed="false">
      <c r="A10" s="16"/>
      <c r="B10" s="16"/>
      <c r="C10" s="146"/>
      <c r="D10" s="146"/>
      <c r="E10" s="146"/>
      <c r="F10" s="146"/>
      <c r="G10" s="146"/>
    </row>
    <row r="11" s="72" customFormat="true" ht="15" hidden="false" customHeight="true" outlineLevel="0" collapsed="false">
      <c r="A11" s="80" t="s">
        <v>14</v>
      </c>
      <c r="B11" s="80" t="s">
        <v>15</v>
      </c>
      <c r="C11" s="146" t="n">
        <v>0</v>
      </c>
      <c r="D11" s="146" t="n">
        <v>0</v>
      </c>
      <c r="E11" s="146" t="n">
        <v>64</v>
      </c>
      <c r="F11" s="146" t="n">
        <v>0</v>
      </c>
      <c r="G11" s="146" t="n">
        <v>7683.3</v>
      </c>
    </row>
    <row r="12" s="16" customFormat="true" ht="15" hidden="false" customHeight="true" outlineLevel="0" collapsed="false">
      <c r="A12" s="81" t="s">
        <v>16</v>
      </c>
      <c r="B12" s="82" t="s">
        <v>269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7683.3</v>
      </c>
    </row>
    <row r="13" s="16" customFormat="true" ht="15" hidden="false" customHeight="true" outlineLevel="0" collapsed="false">
      <c r="A13" s="81" t="s">
        <v>28</v>
      </c>
      <c r="B13" s="82" t="s">
        <v>29</v>
      </c>
      <c r="C13" s="147" t="n">
        <v>0</v>
      </c>
      <c r="D13" s="147" t="n">
        <v>0</v>
      </c>
      <c r="E13" s="147" t="n">
        <v>0</v>
      </c>
      <c r="F13" s="147" t="n">
        <v>0</v>
      </c>
      <c r="G13" s="147" t="n">
        <v>0</v>
      </c>
    </row>
    <row r="14" s="16" customFormat="true" ht="15" hidden="false" customHeight="true" outlineLevel="0" collapsed="false">
      <c r="A14" s="81" t="s">
        <v>34</v>
      </c>
      <c r="B14" s="82" t="s">
        <v>35</v>
      </c>
      <c r="C14" s="148" t="n">
        <v>0</v>
      </c>
      <c r="D14" s="148" t="n">
        <v>0</v>
      </c>
      <c r="E14" s="148" t="n">
        <v>64</v>
      </c>
      <c r="F14" s="148" t="n">
        <v>0</v>
      </c>
      <c r="G14" s="148" t="n">
        <v>0</v>
      </c>
    </row>
    <row r="15" s="16" customFormat="true" ht="15" hidden="false" customHeight="true" outlineLevel="0" collapsed="false">
      <c r="A15" s="87" t="s">
        <v>38</v>
      </c>
      <c r="B15" s="88" t="s">
        <v>39</v>
      </c>
      <c r="C15" s="148"/>
      <c r="D15" s="148"/>
      <c r="E15" s="148" t="n">
        <v>64</v>
      </c>
      <c r="F15" s="148"/>
      <c r="G15" s="148" t="n">
        <v>0</v>
      </c>
    </row>
    <row r="16" s="16" customFormat="true" ht="15" hidden="false" customHeight="true" outlineLevel="0" collapsed="false">
      <c r="A16" s="81" t="s">
        <v>40</v>
      </c>
      <c r="B16" s="82" t="s">
        <v>41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</row>
    <row r="17" s="16" customFormat="true" ht="15" hidden="false" customHeight="true" outlineLevel="0" collapsed="false">
      <c r="A17" s="27"/>
      <c r="B17" s="56"/>
      <c r="C17" s="146"/>
      <c r="D17" s="146"/>
      <c r="E17" s="146"/>
      <c r="F17" s="146"/>
      <c r="G17" s="146"/>
    </row>
    <row r="18" s="16" customFormat="true" ht="15" hidden="false" customHeight="true" outlineLevel="0" collapsed="false">
      <c r="A18" s="30" t="s">
        <v>44</v>
      </c>
      <c r="B18" s="57" t="s">
        <v>45</v>
      </c>
      <c r="C18" s="146" t="n">
        <v>0</v>
      </c>
      <c r="D18" s="146" t="n">
        <v>149714.3</v>
      </c>
      <c r="E18" s="146" t="n">
        <v>43996.3</v>
      </c>
      <c r="F18" s="146" t="n">
        <v>0</v>
      </c>
      <c r="G18" s="146" t="n">
        <v>37454.5</v>
      </c>
    </row>
    <row r="19" s="91" customFormat="true" ht="15" hidden="false" customHeight="true" outlineLevel="0" collapsed="false">
      <c r="A19" s="25" t="s">
        <v>46</v>
      </c>
      <c r="B19" s="56" t="s">
        <v>47</v>
      </c>
      <c r="C19" s="148" t="n">
        <v>0</v>
      </c>
      <c r="D19" s="148" t="n">
        <v>149714.3</v>
      </c>
      <c r="E19" s="148" t="n">
        <v>30996.3</v>
      </c>
      <c r="F19" s="148" t="n">
        <v>0</v>
      </c>
      <c r="G19" s="148" t="n">
        <v>31454.5</v>
      </c>
    </row>
    <row r="20" s="91" customFormat="true" ht="15" hidden="false" customHeight="true" outlineLevel="0" collapsed="false">
      <c r="A20" s="87" t="s">
        <v>48</v>
      </c>
      <c r="B20" s="88" t="s">
        <v>49</v>
      </c>
      <c r="C20" s="149" t="n">
        <v>0</v>
      </c>
      <c r="D20" s="149" t="n">
        <v>0</v>
      </c>
      <c r="E20" s="149" t="n">
        <v>0</v>
      </c>
      <c r="F20" s="149" t="n">
        <v>0</v>
      </c>
      <c r="G20" s="149" t="n">
        <v>0</v>
      </c>
    </row>
    <row r="21" s="91" customFormat="true" ht="15" hidden="false" customHeight="true" outlineLevel="0" collapsed="false">
      <c r="A21" s="87" t="s">
        <v>50</v>
      </c>
      <c r="B21" s="88" t="s">
        <v>51</v>
      </c>
      <c r="C21" s="149" t="n">
        <v>0</v>
      </c>
      <c r="D21" s="149" t="n">
        <v>0</v>
      </c>
      <c r="E21" s="149" t="n">
        <v>0</v>
      </c>
      <c r="F21" s="149" t="n">
        <v>0</v>
      </c>
      <c r="G21" s="149" t="n">
        <v>0</v>
      </c>
    </row>
    <row r="22" s="91" customFormat="true" ht="15" hidden="false" customHeight="true" outlineLevel="0" collapsed="false">
      <c r="A22" s="87" t="s">
        <v>52</v>
      </c>
      <c r="B22" s="88" t="s">
        <v>53</v>
      </c>
      <c r="C22" s="149" t="n">
        <v>0</v>
      </c>
      <c r="D22" s="149" t="n">
        <v>149714.3</v>
      </c>
      <c r="E22" s="149" t="n">
        <v>0</v>
      </c>
      <c r="F22" s="149" t="n">
        <v>0</v>
      </c>
      <c r="G22" s="149" t="n">
        <v>0</v>
      </c>
    </row>
    <row r="23" s="91" customFormat="true" ht="15" hidden="false" customHeight="true" outlineLevel="0" collapsed="false">
      <c r="A23" s="87" t="s">
        <v>60</v>
      </c>
      <c r="B23" s="88" t="s">
        <v>270</v>
      </c>
      <c r="C23" s="149"/>
      <c r="D23" s="149"/>
      <c r="E23" s="149" t="n">
        <v>30996.3</v>
      </c>
      <c r="F23" s="149"/>
      <c r="G23" s="149" t="n">
        <v>12000</v>
      </c>
    </row>
    <row r="24" s="91" customFormat="true" ht="30" hidden="false" customHeight="true" outlineLevel="0" collapsed="false">
      <c r="A24" s="87" t="s">
        <v>81</v>
      </c>
      <c r="B24" s="88" t="s">
        <v>82</v>
      </c>
      <c r="C24" s="149"/>
      <c r="D24" s="149"/>
      <c r="E24" s="149"/>
      <c r="F24" s="149"/>
      <c r="G24" s="149" t="n">
        <v>19454.5</v>
      </c>
    </row>
    <row r="25" s="16" customFormat="true" ht="15" hidden="false" customHeight="true" outlineLevel="0" collapsed="false">
      <c r="A25" s="25" t="s">
        <v>91</v>
      </c>
      <c r="B25" s="56" t="s">
        <v>92</v>
      </c>
      <c r="C25" s="148" t="n">
        <v>0</v>
      </c>
      <c r="D25" s="149" t="n">
        <v>0</v>
      </c>
      <c r="E25" s="149" t="n">
        <v>13000</v>
      </c>
      <c r="F25" s="149" t="n">
        <v>0</v>
      </c>
      <c r="G25" s="148" t="n">
        <v>6000</v>
      </c>
    </row>
    <row r="26" s="16" customFormat="true" ht="15" hidden="false" customHeight="true" outlineLevel="0" collapsed="false">
      <c r="A26" s="87" t="s">
        <v>101</v>
      </c>
      <c r="B26" s="88" t="s">
        <v>102</v>
      </c>
      <c r="C26" s="148"/>
      <c r="D26" s="149"/>
      <c r="E26" s="149" t="n">
        <v>13000</v>
      </c>
      <c r="F26" s="149"/>
      <c r="G26" s="148" t="n">
        <v>6000</v>
      </c>
    </row>
    <row r="27" s="16" customFormat="true" ht="15" hidden="false" customHeight="true" outlineLevel="0" collapsed="false">
      <c r="A27" s="25" t="s">
        <v>115</v>
      </c>
      <c r="B27" s="56" t="s">
        <v>116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</row>
    <row r="28" s="16" customFormat="true" ht="15" hidden="false" customHeight="true" outlineLevel="0" collapsed="false">
      <c r="A28" s="25" t="s">
        <v>129</v>
      </c>
      <c r="B28" s="96" t="s">
        <v>271</v>
      </c>
      <c r="C28" s="148" t="n">
        <v>0</v>
      </c>
      <c r="D28" s="149" t="n">
        <v>0</v>
      </c>
      <c r="E28" s="149" t="n">
        <v>0</v>
      </c>
      <c r="F28" s="149" t="n">
        <v>0</v>
      </c>
      <c r="G28" s="148" t="n">
        <v>0</v>
      </c>
    </row>
    <row r="29" s="16" customFormat="true" ht="15" hidden="false" customHeight="true" outlineLevel="0" collapsed="false">
      <c r="A29" s="25" t="s">
        <v>133</v>
      </c>
      <c r="B29" s="56" t="s">
        <v>41</v>
      </c>
      <c r="C29" s="148" t="n">
        <v>0</v>
      </c>
      <c r="D29" s="149" t="n">
        <v>0</v>
      </c>
      <c r="E29" s="149" t="n">
        <v>0</v>
      </c>
      <c r="F29" s="149" t="n">
        <v>0</v>
      </c>
      <c r="G29" s="148" t="n">
        <v>0</v>
      </c>
    </row>
    <row r="30" s="16" customFormat="true" ht="15" hidden="false" customHeight="true" outlineLevel="0" collapsed="false">
      <c r="A30" s="27"/>
      <c r="B30" s="56"/>
      <c r="C30" s="148"/>
      <c r="D30" s="148"/>
      <c r="E30" s="148"/>
      <c r="F30" s="148"/>
      <c r="G30" s="148"/>
    </row>
    <row r="31" s="16" customFormat="true" ht="15" hidden="false" customHeight="true" outlineLevel="0" collapsed="false">
      <c r="A31" s="30" t="s">
        <v>136</v>
      </c>
      <c r="B31" s="57" t="s">
        <v>272</v>
      </c>
      <c r="C31" s="146" t="n">
        <v>169132.3</v>
      </c>
      <c r="D31" s="146" t="n">
        <v>201903.2</v>
      </c>
      <c r="E31" s="146" t="n">
        <v>125069.1</v>
      </c>
      <c r="F31" s="146" t="n">
        <v>539427.7</v>
      </c>
      <c r="G31" s="146" t="n">
        <v>1403640.1</v>
      </c>
    </row>
    <row r="32" s="16" customFormat="true" ht="15" hidden="false" customHeight="true" outlineLevel="0" collapsed="false">
      <c r="A32" s="25" t="s">
        <v>138</v>
      </c>
      <c r="B32" s="56" t="s">
        <v>139</v>
      </c>
      <c r="C32" s="148" t="n">
        <v>0</v>
      </c>
      <c r="D32" s="148" t="n">
        <v>0</v>
      </c>
      <c r="E32" s="148" t="n">
        <v>100</v>
      </c>
      <c r="F32" s="148" t="n">
        <v>0</v>
      </c>
      <c r="G32" s="148" t="n">
        <v>100</v>
      </c>
    </row>
    <row r="33" s="16" customFormat="true" ht="15" hidden="false" customHeight="true" outlineLevel="0" collapsed="false">
      <c r="A33" s="97" t="s">
        <v>142</v>
      </c>
      <c r="B33" s="88" t="s">
        <v>143</v>
      </c>
      <c r="C33" s="148"/>
      <c r="D33" s="148"/>
      <c r="E33" s="148" t="n">
        <v>100</v>
      </c>
      <c r="F33" s="148"/>
      <c r="G33" s="148" t="n">
        <v>100</v>
      </c>
    </row>
    <row r="34" s="16" customFormat="true" ht="15" hidden="false" customHeight="true" outlineLevel="0" collapsed="false">
      <c r="A34" s="25" t="s">
        <v>148</v>
      </c>
      <c r="B34" s="56" t="s">
        <v>149</v>
      </c>
      <c r="C34" s="148" t="n">
        <v>47207.3</v>
      </c>
      <c r="D34" s="148" t="n">
        <v>138953.6</v>
      </c>
      <c r="E34" s="148" t="n">
        <v>117832.7</v>
      </c>
      <c r="F34" s="148" t="n">
        <v>362545.7</v>
      </c>
      <c r="G34" s="148" t="n">
        <v>1253527.6</v>
      </c>
    </row>
    <row r="35" s="16" customFormat="true" ht="15" hidden="false" customHeight="true" outlineLevel="0" collapsed="false">
      <c r="A35" s="97" t="s">
        <v>154</v>
      </c>
      <c r="B35" s="88" t="s">
        <v>312</v>
      </c>
      <c r="C35" s="150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</row>
    <row r="36" s="16" customFormat="true" ht="15" hidden="false" customHeight="true" outlineLevel="0" collapsed="false">
      <c r="A36" s="97" t="s">
        <v>164</v>
      </c>
      <c r="B36" s="88" t="s">
        <v>165</v>
      </c>
      <c r="C36" s="150" t="n">
        <v>0</v>
      </c>
      <c r="D36" s="148" t="n">
        <v>0</v>
      </c>
      <c r="E36" s="148" t="n">
        <v>0</v>
      </c>
      <c r="F36" s="148" t="n">
        <v>346545.7</v>
      </c>
      <c r="G36" s="148" t="n">
        <v>0</v>
      </c>
    </row>
    <row r="37" s="16" customFormat="true" ht="15" hidden="false" customHeight="true" outlineLevel="0" collapsed="false">
      <c r="A37" s="97" t="s">
        <v>166</v>
      </c>
      <c r="B37" s="88" t="s">
        <v>313</v>
      </c>
      <c r="C37" s="150" t="n">
        <v>47207.3</v>
      </c>
      <c r="D37" s="148" t="n">
        <v>0</v>
      </c>
      <c r="E37" s="148" t="n">
        <v>117832.7</v>
      </c>
      <c r="F37" s="148"/>
      <c r="G37" s="148" t="n">
        <v>1253527.6</v>
      </c>
    </row>
    <row r="38" s="16" customFormat="true" ht="15" hidden="false" customHeight="true" outlineLevel="0" collapsed="false">
      <c r="A38" s="97" t="s">
        <v>174</v>
      </c>
      <c r="B38" s="88" t="s">
        <v>175</v>
      </c>
      <c r="C38" s="150" t="n">
        <v>0</v>
      </c>
      <c r="D38" s="148" t="n">
        <v>138953.6</v>
      </c>
      <c r="E38" s="148" t="n">
        <v>0</v>
      </c>
      <c r="F38" s="148" t="n">
        <v>0</v>
      </c>
      <c r="G38" s="148" t="n">
        <v>0</v>
      </c>
    </row>
    <row r="39" s="16" customFormat="true" ht="15" hidden="false" customHeight="true" outlineLevel="0" collapsed="false">
      <c r="A39" s="97" t="s">
        <v>190</v>
      </c>
      <c r="B39" s="88" t="s">
        <v>191</v>
      </c>
      <c r="C39" s="150" t="n">
        <v>0</v>
      </c>
      <c r="D39" s="148" t="n">
        <v>0</v>
      </c>
      <c r="E39" s="148" t="n">
        <v>0</v>
      </c>
      <c r="F39" s="148" t="n">
        <v>6000</v>
      </c>
      <c r="G39" s="148" t="n">
        <v>0</v>
      </c>
    </row>
    <row r="40" s="16" customFormat="true" ht="15" hidden="false" customHeight="true" outlineLevel="0" collapsed="false">
      <c r="A40" s="97" t="s">
        <v>198</v>
      </c>
      <c r="B40" s="88" t="s">
        <v>199</v>
      </c>
      <c r="C40" s="150"/>
      <c r="D40" s="148"/>
      <c r="E40" s="148"/>
      <c r="F40" s="148" t="n">
        <v>10000</v>
      </c>
      <c r="G40" s="148"/>
    </row>
    <row r="41" s="16" customFormat="true" ht="15" hidden="false" customHeight="true" outlineLevel="0" collapsed="false">
      <c r="A41" s="25" t="s">
        <v>204</v>
      </c>
      <c r="B41" s="56" t="s">
        <v>274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</row>
    <row r="42" s="16" customFormat="true" ht="15" hidden="false" customHeight="true" outlineLevel="0" collapsed="false">
      <c r="A42" s="25" t="s">
        <v>210</v>
      </c>
      <c r="B42" s="56" t="s">
        <v>211</v>
      </c>
      <c r="C42" s="148" t="n">
        <v>96221.5</v>
      </c>
      <c r="D42" s="148" t="n">
        <v>30732.6</v>
      </c>
      <c r="E42" s="148" t="n">
        <v>6314</v>
      </c>
      <c r="F42" s="148" t="n">
        <v>136715.1</v>
      </c>
      <c r="G42" s="148" t="n">
        <v>105627.3</v>
      </c>
    </row>
    <row r="43" s="16" customFormat="true" ht="15" hidden="false" customHeight="true" outlineLevel="0" collapsed="false">
      <c r="A43" s="28" t="s">
        <v>212</v>
      </c>
      <c r="B43" s="56" t="s">
        <v>213</v>
      </c>
      <c r="C43" s="151" t="n">
        <v>1991.3</v>
      </c>
      <c r="D43" s="151" t="n">
        <v>5592.2</v>
      </c>
      <c r="E43" s="151" t="n">
        <v>0</v>
      </c>
      <c r="F43" s="151" t="n">
        <v>67483.2</v>
      </c>
      <c r="G43" s="151" t="n">
        <v>15962.2</v>
      </c>
    </row>
    <row r="44" s="16" customFormat="true" ht="15" hidden="false" customHeight="true" outlineLevel="0" collapsed="false">
      <c r="A44" s="28" t="s">
        <v>214</v>
      </c>
      <c r="B44" s="56" t="s">
        <v>314</v>
      </c>
      <c r="C44" s="151" t="n">
        <v>16136.2</v>
      </c>
      <c r="D44" s="151"/>
      <c r="E44" s="151" t="n">
        <v>769.5</v>
      </c>
      <c r="F44" s="151"/>
      <c r="G44" s="151" t="n">
        <v>70099.2</v>
      </c>
    </row>
    <row r="45" s="16" customFormat="true" ht="15" hidden="false" customHeight="true" outlineLevel="0" collapsed="false">
      <c r="A45" s="28" t="s">
        <v>216</v>
      </c>
      <c r="B45" s="56" t="s">
        <v>217</v>
      </c>
      <c r="C45" s="148" t="n">
        <v>71315</v>
      </c>
      <c r="D45" s="148" t="n">
        <v>6080.6</v>
      </c>
      <c r="E45" s="148" t="n">
        <v>5337.4</v>
      </c>
      <c r="F45" s="148" t="n">
        <v>18975.8</v>
      </c>
      <c r="G45" s="148" t="n">
        <v>12399.4</v>
      </c>
    </row>
    <row r="46" s="16" customFormat="true" ht="15" hidden="false" customHeight="true" outlineLevel="0" collapsed="false">
      <c r="A46" s="28" t="s">
        <v>218</v>
      </c>
      <c r="B46" s="56" t="s">
        <v>275</v>
      </c>
      <c r="C46" s="148" t="n">
        <v>955.7</v>
      </c>
      <c r="D46" s="148"/>
      <c r="E46" s="148" t="n">
        <v>207.1</v>
      </c>
      <c r="F46" s="148"/>
      <c r="G46" s="148" t="n">
        <v>0</v>
      </c>
    </row>
    <row r="47" s="16" customFormat="true" ht="15" hidden="false" customHeight="true" outlineLevel="0" collapsed="false">
      <c r="A47" s="28" t="s">
        <v>220</v>
      </c>
      <c r="B47" s="56" t="s">
        <v>221</v>
      </c>
      <c r="C47" s="148" t="n">
        <v>5823.3</v>
      </c>
      <c r="D47" s="148" t="n">
        <v>19059.8</v>
      </c>
      <c r="E47" s="148" t="n">
        <v>0</v>
      </c>
      <c r="F47" s="148" t="n">
        <v>42701.5</v>
      </c>
      <c r="G47" s="148" t="n">
        <v>7166.5</v>
      </c>
    </row>
    <row r="48" s="16" customFormat="true" ht="15" hidden="false" customHeight="true" outlineLevel="0" collapsed="false">
      <c r="A48" s="25" t="s">
        <v>222</v>
      </c>
      <c r="B48" s="56" t="s">
        <v>41</v>
      </c>
      <c r="C48" s="148" t="n">
        <v>25703.5</v>
      </c>
      <c r="D48" s="148" t="n">
        <v>32217</v>
      </c>
      <c r="E48" s="148" t="n">
        <v>822.4</v>
      </c>
      <c r="F48" s="148" t="n">
        <v>40166.9</v>
      </c>
      <c r="G48" s="148" t="n">
        <v>44385.2</v>
      </c>
    </row>
    <row r="49" s="16" customFormat="true" ht="15" hidden="false" customHeight="true" outlineLevel="0" collapsed="false">
      <c r="A49" s="28" t="s">
        <v>223</v>
      </c>
      <c r="B49" s="56" t="s">
        <v>224</v>
      </c>
      <c r="C49" s="148" t="n">
        <v>25703.5</v>
      </c>
      <c r="D49" s="148" t="n">
        <v>32217</v>
      </c>
      <c r="E49" s="148" t="n">
        <v>822.4</v>
      </c>
      <c r="F49" s="148" t="n">
        <v>40166.9</v>
      </c>
      <c r="G49" s="148" t="n">
        <v>44385.2</v>
      </c>
    </row>
    <row r="50" s="105" customFormat="true" ht="15" hidden="false" customHeight="true" outlineLevel="0" collapsed="false">
      <c r="A50" s="152"/>
      <c r="B50" s="152"/>
      <c r="C50" s="153"/>
      <c r="D50" s="153"/>
      <c r="E50" s="153"/>
      <c r="F50" s="153"/>
      <c r="G50" s="153"/>
    </row>
    <row r="51" s="105" customFormat="true" ht="33" hidden="false" customHeight="true" outlineLevel="0" collapsed="false">
      <c r="A51" s="38" t="s">
        <v>315</v>
      </c>
      <c r="B51" s="38"/>
      <c r="C51" s="38"/>
      <c r="D51" s="38"/>
      <c r="E51" s="38"/>
      <c r="F51" s="38"/>
      <c r="G51" s="38"/>
    </row>
    <row r="52" s="105" customFormat="true" ht="14.25" hidden="false" customHeight="true" outlineLevel="0" collapsed="false">
      <c r="A52" s="154" t="s">
        <v>316</v>
      </c>
      <c r="B52" s="154"/>
      <c r="C52" s="154"/>
      <c r="D52" s="154"/>
      <c r="E52" s="154"/>
      <c r="F52" s="155"/>
      <c r="G52" s="155"/>
    </row>
    <row r="53" s="105" customFormat="true" ht="14.25" hidden="false" customHeight="true" outlineLevel="0" collapsed="false">
      <c r="A53" s="154" t="s">
        <v>317</v>
      </c>
      <c r="B53" s="154"/>
      <c r="C53" s="154"/>
      <c r="D53" s="154"/>
      <c r="E53" s="154"/>
      <c r="F53" s="155"/>
      <c r="G53" s="155"/>
    </row>
    <row r="54" s="105" customFormat="true" ht="14.25" hidden="false" customHeight="true" outlineLevel="0" collapsed="false">
      <c r="A54" s="154" t="s">
        <v>318</v>
      </c>
      <c r="B54" s="154"/>
      <c r="C54" s="154"/>
      <c r="D54" s="154"/>
      <c r="E54" s="154"/>
      <c r="F54" s="102"/>
      <c r="G54" s="102"/>
    </row>
    <row r="55" customFormat="false" ht="14.25" hidden="false" customHeight="true" outlineLevel="0" collapsed="false">
      <c r="A55" s="154" t="s">
        <v>319</v>
      </c>
      <c r="B55" s="154"/>
      <c r="C55" s="154"/>
      <c r="D55" s="154"/>
      <c r="E55" s="154"/>
      <c r="F55" s="102"/>
      <c r="G55" s="102"/>
    </row>
    <row r="56" customFormat="false" ht="14.25" hidden="false" customHeight="true" outlineLevel="0" collapsed="false">
      <c r="A56" s="102"/>
      <c r="B56" s="102"/>
      <c r="C56" s="102"/>
      <c r="D56" s="102"/>
      <c r="E56" s="102"/>
      <c r="F56" s="156"/>
      <c r="G56" s="156"/>
    </row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</sheetData>
  <mergeCells count="11">
    <mergeCell ref="A4:A7"/>
    <mergeCell ref="B4:B7"/>
    <mergeCell ref="D4:D7"/>
    <mergeCell ref="E4:E7"/>
    <mergeCell ref="F4:F7"/>
    <mergeCell ref="G4:G7"/>
    <mergeCell ref="A51:G51"/>
    <mergeCell ref="A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5" min="3" style="53" width="17.85"/>
    <col collapsed="false" customWidth="true" hidden="false" outlineLevel="0" max="6" min="6" style="53" width="20.56"/>
    <col collapsed="false" customWidth="false" hidden="false" outlineLevel="0" max="257" min="7" style="1" width="12.7"/>
  </cols>
  <sheetData>
    <row r="1" s="68" customFormat="true" ht="15" hidden="false" customHeight="true" outlineLevel="0" collapsed="false">
      <c r="A1" s="3" t="s">
        <v>302</v>
      </c>
      <c r="B1" s="6"/>
      <c r="C1" s="69"/>
      <c r="D1" s="69"/>
      <c r="E1" s="69"/>
      <c r="F1" s="5" t="s">
        <v>303</v>
      </c>
    </row>
    <row r="2" s="68" customFormat="true" ht="15" hidden="false" customHeight="true" outlineLevel="0" collapsed="false">
      <c r="A2" s="6" t="s">
        <v>4</v>
      </c>
      <c r="B2" s="69"/>
      <c r="C2" s="129"/>
      <c r="D2" s="129"/>
      <c r="E2" s="129"/>
      <c r="F2" s="5" t="s">
        <v>277</v>
      </c>
    </row>
    <row r="3" customFormat="false" ht="15.75" hidden="false" customHeight="true" outlineLevel="0" collapsed="false">
      <c r="A3" s="11"/>
      <c r="B3" s="54"/>
    </row>
    <row r="4" s="72" customFormat="true" ht="15" hidden="false" customHeight="true" outlineLevel="0" collapsed="false">
      <c r="A4" s="70" t="s">
        <v>5</v>
      </c>
      <c r="B4" s="70" t="s">
        <v>6</v>
      </c>
      <c r="C4" s="70" t="s">
        <v>320</v>
      </c>
      <c r="D4" s="70" t="s">
        <v>321</v>
      </c>
      <c r="E4" s="70" t="s">
        <v>322</v>
      </c>
      <c r="F4" s="70" t="s">
        <v>323</v>
      </c>
    </row>
    <row r="5" s="72" customFormat="true" ht="15" hidden="false" customHeight="true" outlineLevel="0" collapsed="false">
      <c r="A5" s="70"/>
      <c r="B5" s="70"/>
      <c r="C5" s="70"/>
      <c r="D5" s="70"/>
      <c r="E5" s="70"/>
      <c r="F5" s="70"/>
    </row>
    <row r="6" s="72" customFormat="true" ht="15" hidden="false" customHeight="true" outlineLevel="0" collapsed="false">
      <c r="A6" s="70"/>
      <c r="B6" s="70"/>
      <c r="C6" s="70"/>
      <c r="D6" s="70"/>
      <c r="E6" s="70"/>
      <c r="F6" s="70"/>
    </row>
    <row r="7" s="72" customFormat="true" ht="15" hidden="false" customHeight="true" outlineLevel="0" collapsed="false">
      <c r="A7" s="70"/>
      <c r="B7" s="70"/>
      <c r="C7" s="70"/>
      <c r="D7" s="70"/>
      <c r="E7" s="70"/>
      <c r="F7" s="70"/>
    </row>
    <row r="8" s="72" customFormat="true" ht="15" hidden="false" customHeight="true" outlineLevel="0" collapsed="false">
      <c r="A8" s="70"/>
      <c r="B8" s="70"/>
      <c r="C8" s="70"/>
      <c r="D8" s="70"/>
      <c r="E8" s="70"/>
      <c r="F8" s="70"/>
    </row>
    <row r="9" s="16" customFormat="true" ht="15" hidden="false" customHeight="true" outlineLevel="0" collapsed="false">
      <c r="A9" s="78"/>
      <c r="B9" s="78"/>
      <c r="C9" s="157"/>
      <c r="D9" s="157"/>
      <c r="E9" s="157"/>
      <c r="F9" s="157"/>
    </row>
    <row r="10" s="72" customFormat="true" ht="15" hidden="false" customHeight="true" outlineLevel="0" collapsed="false">
      <c r="A10" s="158" t="s">
        <v>12</v>
      </c>
      <c r="B10" s="158" t="s">
        <v>13</v>
      </c>
      <c r="C10" s="146" t="n">
        <v>700853</v>
      </c>
      <c r="D10" s="159" t="n">
        <v>466247.1</v>
      </c>
      <c r="E10" s="146" t="n">
        <v>560698.5</v>
      </c>
      <c r="F10" s="146" t="n">
        <v>508272.9</v>
      </c>
    </row>
    <row r="11" s="72" customFormat="true" ht="15" hidden="false" customHeight="true" outlineLevel="0" collapsed="false">
      <c r="A11" s="78"/>
      <c r="B11" s="78"/>
      <c r="C11" s="146"/>
      <c r="D11" s="146"/>
      <c r="E11" s="146"/>
      <c r="F11" s="146"/>
    </row>
    <row r="12" s="72" customFormat="true" ht="15" hidden="false" customHeight="true" outlineLevel="0" collapsed="false">
      <c r="A12" s="158" t="s">
        <v>14</v>
      </c>
      <c r="B12" s="158" t="s">
        <v>15</v>
      </c>
      <c r="C12" s="146" t="n">
        <v>89258</v>
      </c>
      <c r="D12" s="146" t="n">
        <v>2360.4</v>
      </c>
      <c r="E12" s="146" t="n">
        <v>0</v>
      </c>
      <c r="F12" s="146" t="n">
        <v>0</v>
      </c>
    </row>
    <row r="13" s="16" customFormat="true" ht="15" hidden="false" customHeight="true" outlineLevel="0" collapsed="false">
      <c r="A13" s="160" t="s">
        <v>16</v>
      </c>
      <c r="B13" s="161" t="s">
        <v>269</v>
      </c>
      <c r="C13" s="148" t="n">
        <v>14686</v>
      </c>
      <c r="D13" s="148" t="n">
        <v>2360.4</v>
      </c>
      <c r="E13" s="148" t="n">
        <v>0</v>
      </c>
      <c r="F13" s="148" t="n">
        <v>0</v>
      </c>
    </row>
    <row r="14" s="16" customFormat="true" ht="15" hidden="false" customHeight="true" outlineLevel="0" collapsed="false">
      <c r="A14" s="124" t="s">
        <v>22</v>
      </c>
      <c r="B14" s="125" t="s">
        <v>23</v>
      </c>
      <c r="C14" s="148" t="n">
        <v>14686</v>
      </c>
      <c r="D14" s="148"/>
      <c r="E14" s="148"/>
      <c r="F14" s="148"/>
    </row>
    <row r="15" s="72" customFormat="true" ht="15" hidden="false" customHeight="true" outlineLevel="0" collapsed="false">
      <c r="A15" s="124" t="s">
        <v>26</v>
      </c>
      <c r="B15" s="125" t="s">
        <v>27</v>
      </c>
      <c r="C15" s="148" t="n">
        <v>0</v>
      </c>
      <c r="D15" s="148" t="n">
        <v>2360.4</v>
      </c>
      <c r="E15" s="148" t="n">
        <v>0</v>
      </c>
      <c r="F15" s="148" t="n">
        <v>0</v>
      </c>
    </row>
    <row r="16" s="16" customFormat="true" ht="15" hidden="false" customHeight="true" outlineLevel="0" collapsed="false">
      <c r="A16" s="160" t="s">
        <v>28</v>
      </c>
      <c r="B16" s="161" t="s">
        <v>29</v>
      </c>
      <c r="C16" s="148" t="n">
        <v>0</v>
      </c>
      <c r="D16" s="148" t="n">
        <v>0</v>
      </c>
      <c r="E16" s="148" t="n">
        <v>0</v>
      </c>
      <c r="F16" s="148" t="n">
        <v>0</v>
      </c>
    </row>
    <row r="17" s="16" customFormat="true" ht="15" hidden="false" customHeight="true" outlineLevel="0" collapsed="false">
      <c r="A17" s="160" t="s">
        <v>34</v>
      </c>
      <c r="B17" s="161" t="s">
        <v>35</v>
      </c>
      <c r="C17" s="148" t="n">
        <v>1852</v>
      </c>
      <c r="D17" s="148" t="n">
        <v>0</v>
      </c>
      <c r="E17" s="148" t="n">
        <v>0</v>
      </c>
      <c r="F17" s="148" t="n">
        <v>0</v>
      </c>
    </row>
    <row r="18" s="16" customFormat="true" ht="15" hidden="false" customHeight="true" outlineLevel="0" collapsed="false">
      <c r="A18" s="87" t="s">
        <v>38</v>
      </c>
      <c r="B18" s="88" t="s">
        <v>39</v>
      </c>
      <c r="C18" s="148" t="n">
        <v>1852</v>
      </c>
      <c r="D18" s="148"/>
      <c r="E18" s="148"/>
      <c r="F18" s="148"/>
    </row>
    <row r="19" s="91" customFormat="true" ht="15" hidden="false" customHeight="true" outlineLevel="0" collapsed="false">
      <c r="A19" s="162" t="s">
        <v>40</v>
      </c>
      <c r="B19" s="125" t="s">
        <v>41</v>
      </c>
      <c r="C19" s="148" t="n">
        <v>72720</v>
      </c>
      <c r="D19" s="148"/>
      <c r="E19" s="148" t="n">
        <v>0</v>
      </c>
      <c r="F19" s="148" t="n">
        <v>0</v>
      </c>
    </row>
    <row r="20" s="91" customFormat="true" ht="15" hidden="false" customHeight="true" outlineLevel="0" collapsed="false">
      <c r="A20" s="124" t="s">
        <v>42</v>
      </c>
      <c r="B20" s="125" t="s">
        <v>43</v>
      </c>
      <c r="C20" s="150" t="n">
        <v>72720</v>
      </c>
      <c r="D20" s="150"/>
      <c r="E20" s="148" t="n">
        <v>0</v>
      </c>
      <c r="F20" s="150"/>
    </row>
    <row r="21" s="16" customFormat="true" ht="15" hidden="false" customHeight="true" outlineLevel="0" collapsed="false">
      <c r="A21" s="163"/>
      <c r="B21" s="164"/>
      <c r="C21" s="146"/>
      <c r="D21" s="146"/>
      <c r="E21" s="146"/>
      <c r="F21" s="146"/>
    </row>
    <row r="22" s="16" customFormat="true" ht="15" hidden="false" customHeight="true" outlineLevel="0" collapsed="false">
      <c r="A22" s="165" t="s">
        <v>44</v>
      </c>
      <c r="B22" s="164" t="s">
        <v>45</v>
      </c>
      <c r="C22" s="146" t="n">
        <v>31654</v>
      </c>
      <c r="D22" s="146" t="n">
        <v>11000</v>
      </c>
      <c r="E22" s="146" t="n">
        <v>0</v>
      </c>
      <c r="F22" s="146" t="n">
        <v>0</v>
      </c>
    </row>
    <row r="23" s="16" customFormat="true" ht="15" hidden="false" customHeight="true" outlineLevel="0" collapsed="false">
      <c r="A23" s="160" t="s">
        <v>46</v>
      </c>
      <c r="B23" s="161" t="s">
        <v>47</v>
      </c>
      <c r="C23" s="148" t="n">
        <v>6000</v>
      </c>
      <c r="D23" s="148" t="n">
        <v>0</v>
      </c>
      <c r="E23" s="148" t="n">
        <v>0</v>
      </c>
      <c r="F23" s="148" t="n">
        <v>0</v>
      </c>
    </row>
    <row r="24" s="91" customFormat="true" ht="15" hidden="false" customHeight="true" outlineLevel="0" collapsed="false">
      <c r="A24" s="124" t="s">
        <v>60</v>
      </c>
      <c r="B24" s="125" t="s">
        <v>270</v>
      </c>
      <c r="C24" s="166" t="n">
        <v>6000</v>
      </c>
      <c r="D24" s="149" t="n">
        <v>0</v>
      </c>
      <c r="E24" s="166"/>
      <c r="F24" s="166"/>
    </row>
    <row r="25" s="16" customFormat="true" ht="15" hidden="false" customHeight="true" outlineLevel="0" collapsed="false">
      <c r="A25" s="160" t="s">
        <v>91</v>
      </c>
      <c r="B25" s="161" t="s">
        <v>92</v>
      </c>
      <c r="C25" s="148" t="n">
        <v>0</v>
      </c>
      <c r="D25" s="148" t="n">
        <v>11000</v>
      </c>
      <c r="E25" s="148" t="n">
        <v>0</v>
      </c>
      <c r="F25" s="148" t="n">
        <v>0</v>
      </c>
    </row>
    <row r="26" s="16" customFormat="true" ht="15" hidden="false" customHeight="true" outlineLevel="0" collapsed="false">
      <c r="A26" s="160" t="s">
        <v>115</v>
      </c>
      <c r="B26" s="161" t="s">
        <v>116</v>
      </c>
      <c r="C26" s="148" t="n">
        <v>25654</v>
      </c>
      <c r="D26" s="148" t="n">
        <v>0</v>
      </c>
      <c r="E26" s="148" t="n">
        <v>0</v>
      </c>
      <c r="F26" s="148" t="n">
        <v>0</v>
      </c>
    </row>
    <row r="27" s="16" customFormat="true" ht="15" hidden="false" customHeight="true" outlineLevel="0" collapsed="false">
      <c r="A27" s="160" t="s">
        <v>129</v>
      </c>
      <c r="B27" s="161" t="s">
        <v>271</v>
      </c>
      <c r="C27" s="148" t="n">
        <v>0</v>
      </c>
      <c r="D27" s="148" t="n">
        <v>0</v>
      </c>
      <c r="E27" s="148" t="n">
        <v>0</v>
      </c>
      <c r="F27" s="148" t="n">
        <v>0</v>
      </c>
    </row>
    <row r="28" s="16" customFormat="true" ht="15" hidden="false" customHeight="true" outlineLevel="0" collapsed="false">
      <c r="A28" s="160" t="s">
        <v>133</v>
      </c>
      <c r="B28" s="161" t="s">
        <v>41</v>
      </c>
      <c r="C28" s="148" t="n">
        <v>0</v>
      </c>
      <c r="D28" s="148" t="n">
        <v>0</v>
      </c>
      <c r="E28" s="148" t="n">
        <v>0</v>
      </c>
      <c r="F28" s="148" t="n">
        <v>0</v>
      </c>
    </row>
    <row r="29" s="16" customFormat="true" ht="15" hidden="false" customHeight="true" outlineLevel="0" collapsed="false">
      <c r="A29" s="167"/>
      <c r="B29" s="161"/>
      <c r="C29" s="148"/>
      <c r="D29" s="148"/>
      <c r="E29" s="148"/>
      <c r="F29" s="148"/>
    </row>
    <row r="30" s="16" customFormat="true" ht="15" hidden="false" customHeight="true" outlineLevel="0" collapsed="false">
      <c r="A30" s="165" t="s">
        <v>136</v>
      </c>
      <c r="B30" s="164" t="s">
        <v>272</v>
      </c>
      <c r="C30" s="146" t="n">
        <v>579941</v>
      </c>
      <c r="D30" s="146" t="n">
        <v>452886.7</v>
      </c>
      <c r="E30" s="146" t="n">
        <v>560698.5</v>
      </c>
      <c r="F30" s="146" t="n">
        <v>508272.9</v>
      </c>
    </row>
    <row r="31" s="16" customFormat="true" ht="15" hidden="false" customHeight="true" outlineLevel="0" collapsed="false">
      <c r="A31" s="160" t="s">
        <v>138</v>
      </c>
      <c r="B31" s="161" t="s">
        <v>139</v>
      </c>
      <c r="C31" s="148" t="n">
        <v>0</v>
      </c>
      <c r="D31" s="148" t="n">
        <v>0</v>
      </c>
      <c r="E31" s="148" t="n">
        <v>0</v>
      </c>
      <c r="F31" s="148" t="n">
        <v>0</v>
      </c>
    </row>
    <row r="32" s="16" customFormat="true" ht="15" hidden="false" customHeight="true" outlineLevel="0" collapsed="false">
      <c r="A32" s="160" t="s">
        <v>148</v>
      </c>
      <c r="B32" s="161" t="s">
        <v>149</v>
      </c>
      <c r="C32" s="148" t="n">
        <v>463628</v>
      </c>
      <c r="D32" s="148" t="n">
        <v>288117.4</v>
      </c>
      <c r="E32" s="148" t="n">
        <v>410827.2</v>
      </c>
      <c r="F32" s="148" t="n">
        <v>331119.4</v>
      </c>
    </row>
    <row r="33" s="16" customFormat="true" ht="15" hidden="false" customHeight="true" outlineLevel="0" collapsed="false">
      <c r="A33" s="168" t="s">
        <v>166</v>
      </c>
      <c r="B33" s="161" t="s">
        <v>324</v>
      </c>
      <c r="C33" s="148" t="n">
        <v>463628</v>
      </c>
      <c r="D33" s="148" t="n">
        <v>288117.4</v>
      </c>
      <c r="E33" s="148" t="n">
        <v>410827.2</v>
      </c>
      <c r="F33" s="148" t="n">
        <v>323669</v>
      </c>
    </row>
    <row r="34" s="91" customFormat="true" ht="15" hidden="false" customHeight="true" outlineLevel="0" collapsed="false">
      <c r="A34" s="169" t="s">
        <v>190</v>
      </c>
      <c r="B34" s="125" t="s">
        <v>191</v>
      </c>
      <c r="C34" s="150"/>
      <c r="D34" s="150"/>
      <c r="E34" s="150"/>
      <c r="F34" s="148" t="n">
        <v>7450.4</v>
      </c>
    </row>
    <row r="35" s="172" customFormat="true" ht="15" hidden="false" customHeight="true" outlineLevel="0" collapsed="false">
      <c r="A35" s="170" t="s">
        <v>200</v>
      </c>
      <c r="B35" s="171" t="s">
        <v>201</v>
      </c>
      <c r="C35" s="148" t="n">
        <v>0</v>
      </c>
      <c r="D35" s="148" t="n">
        <v>0</v>
      </c>
      <c r="E35" s="148" t="n">
        <v>0</v>
      </c>
      <c r="F35" s="148" t="n">
        <v>0</v>
      </c>
    </row>
    <row r="36" s="16" customFormat="true" ht="15" hidden="false" customHeight="true" outlineLevel="0" collapsed="false">
      <c r="A36" s="160" t="s">
        <v>204</v>
      </c>
      <c r="B36" s="161" t="s">
        <v>274</v>
      </c>
      <c r="C36" s="148" t="n">
        <v>0</v>
      </c>
      <c r="D36" s="148" t="n">
        <v>0</v>
      </c>
      <c r="E36" s="148" t="n">
        <v>0</v>
      </c>
      <c r="F36" s="148" t="n">
        <v>0</v>
      </c>
    </row>
    <row r="37" s="16" customFormat="true" ht="15" hidden="false" customHeight="true" outlineLevel="0" collapsed="false">
      <c r="A37" s="160" t="s">
        <v>210</v>
      </c>
      <c r="B37" s="161" t="s">
        <v>211</v>
      </c>
      <c r="C37" s="148" t="n">
        <v>116313</v>
      </c>
      <c r="D37" s="148" t="n">
        <v>123633.4</v>
      </c>
      <c r="E37" s="148" t="n">
        <v>110615.7</v>
      </c>
      <c r="F37" s="148" t="n">
        <v>128562.4</v>
      </c>
    </row>
    <row r="38" s="16" customFormat="true" ht="15" hidden="false" customHeight="true" outlineLevel="0" collapsed="false">
      <c r="A38" s="167" t="s">
        <v>212</v>
      </c>
      <c r="B38" s="161" t="s">
        <v>213</v>
      </c>
      <c r="C38" s="148" t="n">
        <v>0</v>
      </c>
      <c r="D38" s="148" t="n">
        <v>208</v>
      </c>
      <c r="E38" s="148" t="n">
        <v>904.9</v>
      </c>
      <c r="F38" s="148" t="n">
        <v>1865.9</v>
      </c>
    </row>
    <row r="39" s="16" customFormat="true" ht="15" hidden="false" customHeight="true" outlineLevel="0" collapsed="false">
      <c r="A39" s="167" t="s">
        <v>214</v>
      </c>
      <c r="B39" s="161" t="s">
        <v>215</v>
      </c>
      <c r="C39" s="148" t="n">
        <v>48989</v>
      </c>
      <c r="D39" s="148" t="n">
        <v>16287.3</v>
      </c>
      <c r="E39" s="148" t="n">
        <v>32077.4</v>
      </c>
      <c r="F39" s="148" t="n">
        <v>22860.5</v>
      </c>
    </row>
    <row r="40" s="16" customFormat="true" ht="15" hidden="false" customHeight="true" outlineLevel="0" collapsed="false">
      <c r="A40" s="167" t="s">
        <v>216</v>
      </c>
      <c r="B40" s="161" t="s">
        <v>217</v>
      </c>
      <c r="C40" s="148" t="n">
        <v>65274</v>
      </c>
      <c r="D40" s="148" t="n">
        <v>95308.2</v>
      </c>
      <c r="E40" s="148" t="n">
        <v>41917.2</v>
      </c>
      <c r="F40" s="148" t="n">
        <v>96570.5</v>
      </c>
    </row>
    <row r="41" s="16" customFormat="true" ht="15" hidden="false" customHeight="true" outlineLevel="0" collapsed="false">
      <c r="A41" s="167" t="s">
        <v>218</v>
      </c>
      <c r="B41" s="161" t="s">
        <v>275</v>
      </c>
      <c r="C41" s="148" t="n">
        <v>2050</v>
      </c>
      <c r="D41" s="148" t="n">
        <v>3464.5</v>
      </c>
      <c r="E41" s="148" t="n">
        <v>16403.3</v>
      </c>
      <c r="F41" s="148" t="n">
        <v>5675.2</v>
      </c>
    </row>
    <row r="42" s="16" customFormat="true" ht="15" hidden="false" customHeight="true" outlineLevel="0" collapsed="false">
      <c r="A42" s="167" t="s">
        <v>220</v>
      </c>
      <c r="B42" s="161" t="s">
        <v>221</v>
      </c>
      <c r="C42" s="148" t="n">
        <v>0</v>
      </c>
      <c r="D42" s="148" t="n">
        <v>8365.4</v>
      </c>
      <c r="E42" s="148" t="n">
        <v>19312.9</v>
      </c>
      <c r="F42" s="148" t="n">
        <v>1590.3</v>
      </c>
    </row>
    <row r="43" s="16" customFormat="true" ht="15" hidden="false" customHeight="true" outlineLevel="0" collapsed="false">
      <c r="A43" s="160" t="s">
        <v>222</v>
      </c>
      <c r="B43" s="161" t="s">
        <v>41</v>
      </c>
      <c r="C43" s="148" t="n">
        <v>0</v>
      </c>
      <c r="D43" s="148" t="n">
        <v>41135.9</v>
      </c>
      <c r="E43" s="148" t="n">
        <v>39255.6</v>
      </c>
      <c r="F43" s="148" t="n">
        <v>48591.1</v>
      </c>
    </row>
    <row r="44" s="16" customFormat="true" ht="15" hidden="false" customHeight="true" outlineLevel="0" collapsed="false">
      <c r="A44" s="167" t="s">
        <v>223</v>
      </c>
      <c r="B44" s="161" t="s">
        <v>224</v>
      </c>
      <c r="C44" s="148" t="n">
        <v>0</v>
      </c>
      <c r="D44" s="148" t="n">
        <v>41135.9</v>
      </c>
      <c r="E44" s="148" t="n">
        <v>39255.6</v>
      </c>
      <c r="F44" s="148" t="n">
        <v>48591.1</v>
      </c>
    </row>
    <row r="45" s="16" customFormat="true" ht="15" hidden="false" customHeight="true" outlineLevel="0" collapsed="false">
      <c r="A45" s="173"/>
      <c r="B45" s="173"/>
      <c r="C45" s="174"/>
      <c r="D45" s="174"/>
      <c r="E45" s="174"/>
      <c r="F45" s="174"/>
    </row>
    <row r="46" s="105" customFormat="true" ht="15" hidden="false" customHeight="true" outlineLevel="0" collapsed="false">
      <c r="A46" s="66" t="s">
        <v>325</v>
      </c>
      <c r="B46" s="66"/>
      <c r="C46" s="66"/>
      <c r="D46" s="66"/>
      <c r="E46" s="66"/>
      <c r="F46" s="175"/>
    </row>
    <row r="47" s="105" customFormat="true" ht="15" hidden="false" customHeight="true" outlineLevel="0" collapsed="false">
      <c r="A47" s="66" t="s">
        <v>326</v>
      </c>
      <c r="B47" s="66"/>
      <c r="C47" s="66"/>
      <c r="D47" s="66"/>
      <c r="E47" s="66"/>
      <c r="F47" s="175"/>
    </row>
    <row r="48" s="105" customFormat="true" ht="15" hidden="false" customHeight="true" outlineLevel="0" collapsed="false">
      <c r="A48" s="66" t="s">
        <v>327</v>
      </c>
      <c r="B48" s="66"/>
      <c r="C48" s="66"/>
      <c r="D48" s="66"/>
      <c r="E48" s="66"/>
      <c r="F48" s="175"/>
    </row>
    <row r="49" s="105" customFormat="true" ht="15" hidden="false" customHeight="true" outlineLevel="0" collapsed="false">
      <c r="A49" s="66" t="s">
        <v>328</v>
      </c>
      <c r="B49" s="66"/>
      <c r="C49" s="66"/>
      <c r="D49" s="66"/>
      <c r="E49" s="66"/>
    </row>
    <row r="50" s="16" customFormat="true" ht="15.75" hidden="false" customHeight="true" outlineLevel="0" collapsed="false">
      <c r="C50" s="78"/>
      <c r="D50" s="78"/>
      <c r="E50" s="78"/>
      <c r="F50" s="78"/>
    </row>
    <row r="51" s="16" customFormat="true" ht="15.75" hidden="false" customHeight="true" outlineLevel="0" collapsed="false">
      <c r="C51" s="78"/>
      <c r="D51" s="78"/>
      <c r="E51" s="78"/>
      <c r="F51" s="78"/>
    </row>
    <row r="52" s="16" customFormat="true" ht="15.75" hidden="false" customHeight="true" outlineLevel="0" collapsed="false">
      <c r="C52" s="78"/>
      <c r="D52" s="78"/>
      <c r="E52" s="78"/>
      <c r="F52" s="78"/>
    </row>
    <row r="53" s="16" customFormat="true" ht="15.75" hidden="false" customHeight="true" outlineLevel="0" collapsed="false">
      <c r="C53" s="78"/>
      <c r="D53" s="78"/>
      <c r="E53" s="78"/>
      <c r="F53" s="78"/>
    </row>
    <row r="54" s="16" customFormat="true" ht="15.75" hidden="false" customHeight="true" outlineLevel="0" collapsed="false">
      <c r="C54" s="78"/>
      <c r="D54" s="78"/>
      <c r="E54" s="78"/>
      <c r="F54" s="78"/>
    </row>
    <row r="55" s="16" customFormat="true" ht="15.75" hidden="false" customHeight="true" outlineLevel="0" collapsed="false">
      <c r="C55" s="78"/>
      <c r="D55" s="78"/>
      <c r="E55" s="78"/>
      <c r="F55" s="78"/>
    </row>
    <row r="56" s="16" customFormat="true" ht="15.75" hidden="false" customHeight="true" outlineLevel="0" collapsed="false">
      <c r="C56" s="78"/>
      <c r="D56" s="78"/>
      <c r="E56" s="78"/>
      <c r="F56" s="78"/>
    </row>
    <row r="57" s="16" customFormat="true" ht="15.75" hidden="false" customHeight="true" outlineLevel="0" collapsed="false">
      <c r="C57" s="78"/>
      <c r="D57" s="78"/>
      <c r="E57" s="78"/>
      <c r="F57" s="78"/>
    </row>
    <row r="58" s="16" customFormat="true" ht="15.75" hidden="false" customHeight="true" outlineLevel="0" collapsed="false">
      <c r="C58" s="78"/>
      <c r="D58" s="78"/>
      <c r="E58" s="78"/>
      <c r="F58" s="78"/>
    </row>
    <row r="59" s="16" customFormat="true" ht="15.75" hidden="false" customHeight="true" outlineLevel="0" collapsed="false">
      <c r="C59" s="78"/>
      <c r="D59" s="78"/>
      <c r="E59" s="78"/>
      <c r="F59" s="78"/>
    </row>
    <row r="60" s="16" customFormat="true" ht="15.75" hidden="false" customHeight="true" outlineLevel="0" collapsed="false">
      <c r="C60" s="78"/>
      <c r="D60" s="78"/>
      <c r="E60" s="78"/>
      <c r="F60" s="78"/>
    </row>
    <row r="61" s="16" customFormat="true" ht="15.75" hidden="false" customHeight="true" outlineLevel="0" collapsed="false">
      <c r="C61" s="78"/>
      <c r="D61" s="78"/>
      <c r="E61" s="78"/>
      <c r="F61" s="78"/>
    </row>
    <row r="62" s="16" customFormat="true" ht="15.75" hidden="false" customHeight="true" outlineLevel="0" collapsed="false">
      <c r="C62" s="78"/>
      <c r="D62" s="78"/>
      <c r="E62" s="78"/>
      <c r="F62" s="78"/>
    </row>
    <row r="63" s="16" customFormat="true" ht="15.75" hidden="false" customHeight="true" outlineLevel="0" collapsed="false">
      <c r="C63" s="78"/>
      <c r="D63" s="78"/>
      <c r="E63" s="78"/>
      <c r="F63" s="78"/>
    </row>
    <row r="64" s="16" customFormat="true" ht="15.75" hidden="false" customHeight="true" outlineLevel="0" collapsed="false">
      <c r="C64" s="78"/>
      <c r="D64" s="78"/>
      <c r="E64" s="78"/>
      <c r="F64" s="78"/>
    </row>
    <row r="65" s="16" customFormat="true" ht="15.75" hidden="false" customHeight="true" outlineLevel="0" collapsed="false">
      <c r="C65" s="78"/>
      <c r="D65" s="78"/>
      <c r="E65" s="78"/>
      <c r="F65" s="78"/>
    </row>
    <row r="66" s="16" customFormat="true" ht="15.75" hidden="false" customHeight="true" outlineLevel="0" collapsed="false">
      <c r="C66" s="78"/>
      <c r="D66" s="78"/>
      <c r="E66" s="78"/>
      <c r="F66" s="78"/>
    </row>
    <row r="67" s="16" customFormat="true" ht="15.75" hidden="false" customHeight="true" outlineLevel="0" collapsed="false">
      <c r="C67" s="78"/>
      <c r="D67" s="78"/>
      <c r="E67" s="78"/>
      <c r="F67" s="78"/>
    </row>
    <row r="68" s="16" customFormat="true" ht="15.75" hidden="false" customHeight="true" outlineLevel="0" collapsed="false">
      <c r="C68" s="78"/>
      <c r="D68" s="78"/>
      <c r="E68" s="78"/>
      <c r="F68" s="78"/>
    </row>
    <row r="69" s="16" customFormat="true" ht="15.75" hidden="false" customHeight="true" outlineLevel="0" collapsed="false">
      <c r="C69" s="78"/>
      <c r="D69" s="78"/>
      <c r="E69" s="78"/>
      <c r="F69" s="78"/>
    </row>
    <row r="70" s="16" customFormat="true" ht="15.75" hidden="false" customHeight="true" outlineLevel="0" collapsed="false">
      <c r="C70" s="78"/>
      <c r="D70" s="78"/>
      <c r="E70" s="78"/>
      <c r="F70" s="78"/>
    </row>
    <row r="71" s="16" customFormat="true" ht="15.75" hidden="false" customHeight="true" outlineLevel="0" collapsed="false">
      <c r="C71" s="78"/>
      <c r="D71" s="78"/>
      <c r="E71" s="78"/>
      <c r="F71" s="78"/>
    </row>
    <row r="72" s="16" customFormat="true" ht="15.75" hidden="false" customHeight="true" outlineLevel="0" collapsed="false">
      <c r="C72" s="78"/>
      <c r="D72" s="78"/>
      <c r="E72" s="78"/>
      <c r="F72" s="78"/>
    </row>
    <row r="73" s="16" customFormat="true" ht="15.75" hidden="false" customHeight="true" outlineLevel="0" collapsed="false">
      <c r="C73" s="78"/>
      <c r="D73" s="78"/>
      <c r="E73" s="78"/>
      <c r="F73" s="78"/>
    </row>
    <row r="74" s="16" customFormat="true" ht="15.75" hidden="false" customHeight="true" outlineLevel="0" collapsed="false">
      <c r="C74" s="78"/>
      <c r="D74" s="78"/>
      <c r="E74" s="78"/>
      <c r="F74" s="78"/>
    </row>
    <row r="75" s="16" customFormat="true" ht="15.75" hidden="false" customHeight="true" outlineLevel="0" collapsed="false">
      <c r="C75" s="78"/>
      <c r="D75" s="78"/>
      <c r="E75" s="78"/>
      <c r="F75" s="78"/>
    </row>
    <row r="76" s="16" customFormat="true" ht="15.75" hidden="false" customHeight="true" outlineLevel="0" collapsed="false">
      <c r="C76" s="78"/>
      <c r="D76" s="78"/>
      <c r="E76" s="78"/>
      <c r="F76" s="78"/>
    </row>
    <row r="77" s="16" customFormat="true" ht="15.75" hidden="false" customHeight="true" outlineLevel="0" collapsed="false">
      <c r="C77" s="78"/>
      <c r="D77" s="78"/>
      <c r="E77" s="78"/>
      <c r="F77" s="78"/>
    </row>
    <row r="78" s="16" customFormat="true" ht="15.75" hidden="false" customHeight="true" outlineLevel="0" collapsed="false">
      <c r="C78" s="78"/>
      <c r="D78" s="78"/>
      <c r="E78" s="78"/>
      <c r="F78" s="78"/>
    </row>
    <row r="79" s="16" customFormat="true" ht="15.75" hidden="false" customHeight="true" outlineLevel="0" collapsed="false">
      <c r="C79" s="78"/>
      <c r="D79" s="78"/>
      <c r="E79" s="78"/>
      <c r="F79" s="78"/>
    </row>
    <row r="80" s="16" customFormat="true" ht="15.75" hidden="false" customHeight="true" outlineLevel="0" collapsed="false">
      <c r="C80" s="78"/>
      <c r="D80" s="78"/>
      <c r="E80" s="78"/>
      <c r="F80" s="78"/>
    </row>
    <row r="81" s="16" customFormat="true" ht="15.75" hidden="false" customHeight="true" outlineLevel="0" collapsed="false">
      <c r="C81" s="78"/>
      <c r="D81" s="78"/>
      <c r="E81" s="78"/>
      <c r="F81" s="78"/>
    </row>
    <row r="82" s="16" customFormat="true" ht="15.75" hidden="false" customHeight="true" outlineLevel="0" collapsed="false">
      <c r="C82" s="78"/>
      <c r="D82" s="78"/>
      <c r="E82" s="78"/>
      <c r="F82" s="78"/>
    </row>
    <row r="83" s="16" customFormat="true" ht="15.75" hidden="false" customHeight="true" outlineLevel="0" collapsed="false">
      <c r="C83" s="78"/>
      <c r="D83" s="78"/>
      <c r="E83" s="78"/>
      <c r="F83" s="78"/>
    </row>
    <row r="84" s="16" customFormat="true" ht="15.75" hidden="false" customHeight="true" outlineLevel="0" collapsed="false">
      <c r="C84" s="78"/>
      <c r="D84" s="78"/>
      <c r="E84" s="78"/>
      <c r="F84" s="78"/>
    </row>
    <row r="85" s="16" customFormat="true" ht="15.75" hidden="false" customHeight="true" outlineLevel="0" collapsed="false">
      <c r="C85" s="78"/>
      <c r="D85" s="78"/>
      <c r="E85" s="78"/>
      <c r="F85" s="78"/>
    </row>
    <row r="86" s="16" customFormat="true" ht="15.75" hidden="false" customHeight="true" outlineLevel="0" collapsed="false">
      <c r="C86" s="78"/>
      <c r="D86" s="78"/>
      <c r="E86" s="78"/>
      <c r="F86" s="78"/>
    </row>
    <row r="87" s="16" customFormat="true" ht="15.75" hidden="false" customHeight="true" outlineLevel="0" collapsed="false">
      <c r="C87" s="78"/>
      <c r="D87" s="78"/>
      <c r="E87" s="78"/>
      <c r="F87" s="78"/>
    </row>
    <row r="88" s="16" customFormat="true" ht="15.75" hidden="false" customHeight="true" outlineLevel="0" collapsed="false">
      <c r="C88" s="78"/>
      <c r="D88" s="78"/>
      <c r="E88" s="78"/>
      <c r="F88" s="78"/>
    </row>
    <row r="89" s="16" customFormat="true" ht="15.75" hidden="false" customHeight="true" outlineLevel="0" collapsed="false">
      <c r="C89" s="78"/>
      <c r="D89" s="78"/>
      <c r="E89" s="78"/>
      <c r="F89" s="78"/>
    </row>
    <row r="90" s="16" customFormat="true" ht="15.75" hidden="false" customHeight="true" outlineLevel="0" collapsed="false">
      <c r="C90" s="78"/>
      <c r="D90" s="78"/>
      <c r="E90" s="78"/>
      <c r="F90" s="78"/>
    </row>
    <row r="91" s="16" customFormat="true" ht="15.75" hidden="false" customHeight="true" outlineLevel="0" collapsed="false">
      <c r="C91" s="78"/>
      <c r="D91" s="78"/>
      <c r="E91" s="78"/>
      <c r="F91" s="78"/>
    </row>
    <row r="92" s="16" customFormat="true" ht="15.75" hidden="false" customHeight="true" outlineLevel="0" collapsed="false">
      <c r="C92" s="78"/>
      <c r="D92" s="78"/>
      <c r="E92" s="78"/>
      <c r="F92" s="78"/>
    </row>
    <row r="93" s="16" customFormat="true" ht="15.75" hidden="false" customHeight="true" outlineLevel="0" collapsed="false">
      <c r="C93" s="78"/>
      <c r="D93" s="78"/>
      <c r="E93" s="78"/>
      <c r="F93" s="78"/>
    </row>
    <row r="94" s="16" customFormat="true" ht="15.75" hidden="false" customHeight="true" outlineLevel="0" collapsed="false">
      <c r="C94" s="78"/>
      <c r="D94" s="78"/>
      <c r="E94" s="78"/>
      <c r="F94" s="78"/>
    </row>
    <row r="95" s="16" customFormat="true" ht="15.75" hidden="false" customHeight="true" outlineLevel="0" collapsed="false">
      <c r="C95" s="78"/>
      <c r="D95" s="78"/>
      <c r="E95" s="78"/>
      <c r="F95" s="78"/>
    </row>
    <row r="96" s="16" customFormat="true" ht="15.75" hidden="false" customHeight="true" outlineLevel="0" collapsed="false">
      <c r="C96" s="78"/>
      <c r="D96" s="78"/>
      <c r="E96" s="78"/>
      <c r="F96" s="78"/>
    </row>
    <row r="97" s="16" customFormat="true" ht="15.75" hidden="false" customHeight="true" outlineLevel="0" collapsed="false">
      <c r="C97" s="78"/>
      <c r="D97" s="78"/>
      <c r="E97" s="78"/>
      <c r="F97" s="78"/>
    </row>
    <row r="98" s="16" customFormat="true" ht="15.75" hidden="false" customHeight="true" outlineLevel="0" collapsed="false">
      <c r="C98" s="78"/>
      <c r="D98" s="78"/>
      <c r="E98" s="78"/>
      <c r="F98" s="78"/>
    </row>
    <row r="99" s="16" customFormat="true" ht="15.75" hidden="false" customHeight="true" outlineLevel="0" collapsed="false">
      <c r="C99" s="78"/>
      <c r="D99" s="78"/>
      <c r="E99" s="78"/>
      <c r="F99" s="78"/>
    </row>
    <row r="100" s="16" customFormat="true" ht="15.75" hidden="false" customHeight="true" outlineLevel="0" collapsed="false">
      <c r="C100" s="78"/>
      <c r="D100" s="78"/>
      <c r="E100" s="78"/>
      <c r="F100" s="78"/>
    </row>
    <row r="101" s="16" customFormat="true" ht="15.75" hidden="false" customHeight="true" outlineLevel="0" collapsed="false">
      <c r="C101" s="78"/>
      <c r="D101" s="78"/>
      <c r="E101" s="78"/>
      <c r="F101" s="78"/>
    </row>
    <row r="102" s="16" customFormat="true" ht="15.75" hidden="false" customHeight="true" outlineLevel="0" collapsed="false">
      <c r="C102" s="78"/>
      <c r="D102" s="78"/>
      <c r="E102" s="78"/>
      <c r="F102" s="78"/>
    </row>
    <row r="103" s="105" customFormat="true" ht="15.75" hidden="false" customHeight="true" outlineLevel="0" collapsed="false">
      <c r="A103" s="16"/>
      <c r="B103" s="16"/>
      <c r="C103" s="78"/>
      <c r="D103" s="78"/>
      <c r="E103" s="78"/>
      <c r="F103" s="175"/>
    </row>
    <row r="104" s="105" customFormat="true" ht="15.75" hidden="false" customHeight="true" outlineLevel="0" collapsed="false">
      <c r="A104" s="16"/>
      <c r="B104" s="16"/>
      <c r="C104" s="78"/>
      <c r="D104" s="78"/>
      <c r="E104" s="78"/>
      <c r="F104" s="175"/>
    </row>
    <row r="105" s="105" customFormat="true" ht="15.75" hidden="false" customHeight="true" outlineLevel="0" collapsed="false">
      <c r="C105" s="175"/>
      <c r="D105" s="175"/>
      <c r="E105" s="175"/>
      <c r="F105" s="175"/>
    </row>
    <row r="106" customFormat="false" ht="15.75" hidden="false" customHeight="true" outlineLevel="0" collapsed="false">
      <c r="A106" s="105"/>
      <c r="B106" s="105"/>
      <c r="C106" s="175"/>
      <c r="D106" s="175"/>
      <c r="E106" s="175"/>
    </row>
    <row r="107" customFormat="false" ht="15.75" hidden="false" customHeight="true" outlineLevel="0" collapsed="false">
      <c r="A107" s="105"/>
      <c r="B107" s="105"/>
      <c r="C107" s="175"/>
      <c r="D107" s="175"/>
      <c r="E107" s="175"/>
    </row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</sheetData>
  <mergeCells count="10">
    <mergeCell ref="A4:A8"/>
    <mergeCell ref="B4:B8"/>
    <mergeCell ref="C4:C8"/>
    <mergeCell ref="D4:D8"/>
    <mergeCell ref="E4:E8"/>
    <mergeCell ref="F4:F8"/>
    <mergeCell ref="A46:E46"/>
    <mergeCell ref="A47:E47"/>
    <mergeCell ref="A48:E48"/>
    <mergeCell ref="A49:E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29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408201.356</v>
      </c>
      <c r="D8" s="18" t="n">
        <v>60143.027</v>
      </c>
      <c r="E8" s="18" t="n">
        <v>6879.5</v>
      </c>
      <c r="F8" s="18" t="n">
        <v>0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66980.948</v>
      </c>
      <c r="D10" s="18" t="n">
        <v>11256.925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137.182</v>
      </c>
      <c r="D11" s="23" t="n">
        <v>87.072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292.208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50.765</v>
      </c>
      <c r="D15" s="23" t="n">
        <v>1.466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794.209</v>
      </c>
      <c r="D16" s="23" t="n">
        <v>85.606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417.577</v>
      </c>
      <c r="D17" s="23" t="n">
        <v>9.33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366.112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51.465</v>
      </c>
      <c r="D19" s="23" t="n">
        <v>9.33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1377.688</v>
      </c>
      <c r="D20" s="23" t="n">
        <v>127.167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536.409</v>
      </c>
      <c r="D21" s="29" t="n">
        <v>127.167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841.279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63048.501</v>
      </c>
      <c r="D23" s="23" t="n">
        <v>11033.356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63048.501</v>
      </c>
      <c r="D24" s="23" t="n">
        <v>11033.356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61876.857</v>
      </c>
      <c r="D26" s="18" t="n">
        <v>9300.753</v>
      </c>
      <c r="E26" s="18" t="n">
        <v>5789.2</v>
      </c>
      <c r="F26" s="18" t="n">
        <v>0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7823.44</v>
      </c>
      <c r="D27" s="23" t="n">
        <v>491.2</v>
      </c>
      <c r="E27" s="23" t="n">
        <v>5789.2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1167.648</v>
      </c>
      <c r="D28" s="23" t="n">
        <v>86.341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36.41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300.221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84.739</v>
      </c>
      <c r="D34" s="23" t="n">
        <v>7.246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43.671</v>
      </c>
      <c r="D36" s="23" t="n">
        <v>1.098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92.956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694.839</v>
      </c>
      <c r="D38" s="23" t="n">
        <v>16.082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348.201</v>
      </c>
      <c r="D41" s="23" t="n">
        <v>52.994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35.807</v>
      </c>
      <c r="D42" s="23" t="n">
        <v>95.583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5789.2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46.614</v>
      </c>
      <c r="D45" s="29" t="n">
        <v>0.419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4967.592</v>
      </c>
      <c r="D46" s="23" t="n">
        <v>229.965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0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4.742</v>
      </c>
      <c r="D48" s="23" t="n">
        <v>1.472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6569.807</v>
      </c>
      <c r="D50" s="23" t="n">
        <v>1129.791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1494.862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6.68</v>
      </c>
      <c r="D52" s="23" t="n">
        <v>36.576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1433.891</v>
      </c>
      <c r="D53" s="23" t="n">
        <v>1004.3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49.041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5.276</v>
      </c>
      <c r="D55" s="23" t="n">
        <v>1.486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4.456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1663.879</v>
      </c>
      <c r="D57" s="23" t="n">
        <v>85.774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0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66.718</v>
      </c>
      <c r="D59" s="23" t="n">
        <v>1.655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1825.004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0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0110.692</v>
      </c>
      <c r="D62" s="29" t="n">
        <v>1077.475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8295.535</v>
      </c>
      <c r="D63" s="23" t="n">
        <v>676.265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2280.178</v>
      </c>
      <c r="D64" s="23" t="n">
        <v>5.32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806.769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8728.21</v>
      </c>
      <c r="D67" s="37" t="n">
        <v>395.89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29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3.838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3.838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17369.08</v>
      </c>
      <c r="D78" s="23" t="n">
        <v>6602.287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17369.08</v>
      </c>
      <c r="D79" s="23" t="n">
        <v>6602.287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279343.551</v>
      </c>
      <c r="D81" s="18" t="n">
        <v>39585.349</v>
      </c>
      <c r="E81" s="18" t="n">
        <v>1090.3</v>
      </c>
      <c r="F81" s="18" t="n">
        <v>0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67.921</v>
      </c>
      <c r="D82" s="23" t="n">
        <v>0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65.713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2.208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257040.136</v>
      </c>
      <c r="D87" s="23" t="n">
        <v>30729.345</v>
      </c>
      <c r="E87" s="23" t="n">
        <v>1090.3</v>
      </c>
      <c r="F87" s="23" t="n">
        <v>0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3241.308</v>
      </c>
      <c r="D88" s="23" t="n">
        <v>125.477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14977.115</v>
      </c>
      <c r="D91" s="23" t="n">
        <v>1432.672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1954.234</v>
      </c>
      <c r="D93" s="23" t="n">
        <v>39.706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76361.145</v>
      </c>
      <c r="D94" s="23" t="n">
        <v>4214.616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134541.629</v>
      </c>
      <c r="D95" s="23" t="n">
        <v>12579.158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3830.88</v>
      </c>
      <c r="D96" s="23" t="n">
        <v>653.202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5196.121</v>
      </c>
      <c r="D98" s="23" t="n">
        <v>9144.12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4078.926</v>
      </c>
      <c r="D99" s="23" t="n">
        <v>1942.51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1269.465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732.323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521.135</v>
      </c>
      <c r="D103" s="23" t="n">
        <v>19.687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86.927</v>
      </c>
      <c r="D104" s="23" t="n">
        <v>14.543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3424.847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782.802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339.164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1268.085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479.906</v>
      </c>
      <c r="D109" s="23" t="n">
        <v>301.454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1090.3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2548.791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1405.333</v>
      </c>
      <c r="D113" s="23" t="n">
        <v>262.2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1839.222</v>
      </c>
      <c r="D118" s="23" t="n">
        <v>225.443</v>
      </c>
      <c r="E118" s="23" t="n">
        <v>0</v>
      </c>
      <c r="F118" s="23" t="n">
        <v>0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29.453</v>
      </c>
      <c r="D119" s="29" t="n">
        <v>16.856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1185.724</v>
      </c>
      <c r="D120" s="23" t="n">
        <v>200.791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624.045</v>
      </c>
      <c r="D122" s="23" t="n">
        <v>7.796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20396.272</v>
      </c>
      <c r="D124" s="23" t="n">
        <v>8630.561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20396.272</v>
      </c>
      <c r="D125" s="37" t="n">
        <v>8630.561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3" min="3" style="53" width="22.14"/>
    <col collapsed="false" customWidth="true" hidden="false" outlineLevel="0" max="4" min="4" style="53" width="21.84"/>
    <col collapsed="false" customWidth="true" hidden="false" outlineLevel="0" max="5" min="5" style="53" width="20.13"/>
    <col collapsed="false" customWidth="true" hidden="false" outlineLevel="0" max="6" min="6" style="53" width="17.85"/>
    <col collapsed="false" customWidth="false" hidden="false" outlineLevel="0" max="257" min="7" style="1" width="12.7"/>
  </cols>
  <sheetData>
    <row r="1" s="68" customFormat="true" ht="15" hidden="false" customHeight="true" outlineLevel="0" collapsed="false">
      <c r="A1" s="3" t="s">
        <v>302</v>
      </c>
      <c r="B1" s="6"/>
      <c r="C1" s="69"/>
      <c r="D1" s="69"/>
      <c r="E1" s="69"/>
      <c r="F1" s="5" t="s">
        <v>303</v>
      </c>
    </row>
    <row r="2" s="68" customFormat="true" ht="15" hidden="false" customHeight="true" outlineLevel="0" collapsed="false">
      <c r="A2" s="6" t="s">
        <v>4</v>
      </c>
      <c r="B2" s="69"/>
      <c r="C2" s="129"/>
      <c r="D2" s="129"/>
      <c r="E2" s="129"/>
      <c r="F2" s="5" t="s">
        <v>287</v>
      </c>
    </row>
    <row r="3" customFormat="false" ht="15.75" hidden="false" customHeight="true" outlineLevel="0" collapsed="false">
      <c r="A3" s="11"/>
      <c r="B3" s="54"/>
    </row>
    <row r="4" s="72" customFormat="true" ht="15" hidden="false" customHeight="true" outlineLevel="0" collapsed="false">
      <c r="A4" s="70" t="s">
        <v>5</v>
      </c>
      <c r="B4" s="70" t="s">
        <v>6</v>
      </c>
      <c r="C4" s="70" t="s">
        <v>329</v>
      </c>
      <c r="D4" s="70" t="s">
        <v>330</v>
      </c>
      <c r="E4" s="70" t="s">
        <v>331</v>
      </c>
      <c r="F4" s="70" t="s">
        <v>332</v>
      </c>
    </row>
    <row r="5" s="72" customFormat="true" ht="15" hidden="false" customHeight="true" outlineLevel="0" collapsed="false">
      <c r="A5" s="70"/>
      <c r="B5" s="70"/>
      <c r="C5" s="70"/>
      <c r="D5" s="70"/>
      <c r="E5" s="70"/>
      <c r="F5" s="70"/>
    </row>
    <row r="6" s="72" customFormat="true" ht="15" hidden="false" customHeight="true" outlineLevel="0" collapsed="false">
      <c r="A6" s="70"/>
      <c r="B6" s="70"/>
      <c r="C6" s="70"/>
      <c r="D6" s="70"/>
      <c r="E6" s="70"/>
      <c r="F6" s="70"/>
    </row>
    <row r="7" s="72" customFormat="true" ht="15" hidden="false" customHeight="true" outlineLevel="0" collapsed="false">
      <c r="A7" s="70"/>
      <c r="B7" s="70"/>
      <c r="C7" s="70"/>
      <c r="D7" s="70"/>
      <c r="E7" s="70"/>
      <c r="F7" s="70"/>
    </row>
    <row r="8" s="72" customFormat="true" ht="15" hidden="false" customHeight="true" outlineLevel="0" collapsed="false">
      <c r="A8" s="70"/>
      <c r="B8" s="70"/>
      <c r="C8" s="70"/>
      <c r="D8" s="70"/>
      <c r="E8" s="70"/>
      <c r="F8" s="70"/>
    </row>
    <row r="9" s="16" customFormat="true" ht="15" hidden="false" customHeight="true" outlineLevel="0" collapsed="false">
      <c r="A9" s="78"/>
      <c r="B9" s="78"/>
      <c r="C9" s="157"/>
      <c r="D9" s="157"/>
      <c r="E9" s="157"/>
      <c r="F9" s="157"/>
      <c r="G9" s="157"/>
    </row>
    <row r="10" s="72" customFormat="true" ht="15" hidden="false" customHeight="true" outlineLevel="0" collapsed="false">
      <c r="A10" s="158" t="s">
        <v>12</v>
      </c>
      <c r="B10" s="158" t="s">
        <v>13</v>
      </c>
      <c r="C10" s="146" t="n">
        <v>628322.7</v>
      </c>
      <c r="D10" s="146" t="n">
        <v>298666.3</v>
      </c>
      <c r="E10" s="146" t="n">
        <v>398176.3</v>
      </c>
      <c r="F10" s="146" t="n">
        <v>730767.1</v>
      </c>
      <c r="G10" s="176"/>
    </row>
    <row r="11" s="72" customFormat="true" ht="15" hidden="false" customHeight="true" outlineLevel="0" collapsed="false">
      <c r="A11" s="78"/>
      <c r="B11" s="78"/>
      <c r="C11" s="146"/>
      <c r="D11" s="146"/>
      <c r="E11" s="146"/>
      <c r="F11" s="146"/>
      <c r="G11" s="176"/>
    </row>
    <row r="12" s="72" customFormat="true" ht="15" hidden="false" customHeight="true" outlineLevel="0" collapsed="false">
      <c r="A12" s="158" t="s">
        <v>14</v>
      </c>
      <c r="B12" s="158" t="s">
        <v>15</v>
      </c>
      <c r="C12" s="146" t="n">
        <v>0</v>
      </c>
      <c r="D12" s="146" t="n">
        <v>0</v>
      </c>
      <c r="E12" s="146" t="n">
        <v>41489.6</v>
      </c>
      <c r="F12" s="146" t="n">
        <v>0</v>
      </c>
      <c r="G12" s="176"/>
    </row>
    <row r="13" s="16" customFormat="true" ht="15" hidden="false" customHeight="true" outlineLevel="0" collapsed="false">
      <c r="A13" s="160" t="s">
        <v>16</v>
      </c>
      <c r="B13" s="161" t="s">
        <v>269</v>
      </c>
      <c r="C13" s="148" t="n">
        <v>0</v>
      </c>
      <c r="D13" s="148" t="n">
        <v>0</v>
      </c>
      <c r="E13" s="148" t="n">
        <v>0</v>
      </c>
      <c r="F13" s="148" t="n">
        <v>0</v>
      </c>
      <c r="G13" s="157"/>
    </row>
    <row r="14" s="72" customFormat="true" ht="15" hidden="false" customHeight="true" outlineLevel="0" collapsed="false">
      <c r="A14" s="124" t="s">
        <v>26</v>
      </c>
      <c r="B14" s="125" t="s">
        <v>27</v>
      </c>
      <c r="C14" s="148" t="n">
        <v>0</v>
      </c>
      <c r="D14" s="148" t="n">
        <v>0</v>
      </c>
      <c r="E14" s="148" t="n">
        <v>0</v>
      </c>
      <c r="F14" s="148" t="n">
        <v>0</v>
      </c>
      <c r="G14" s="176"/>
    </row>
    <row r="15" s="16" customFormat="true" ht="15" hidden="false" customHeight="true" outlineLevel="0" collapsed="false">
      <c r="A15" s="160" t="s">
        <v>28</v>
      </c>
      <c r="B15" s="161" t="s">
        <v>29</v>
      </c>
      <c r="C15" s="148" t="n">
        <v>0</v>
      </c>
      <c r="D15" s="148" t="n">
        <v>0</v>
      </c>
      <c r="E15" s="148" t="n">
        <v>0</v>
      </c>
      <c r="F15" s="148" t="n">
        <v>0</v>
      </c>
      <c r="G15" s="157"/>
    </row>
    <row r="16" s="16" customFormat="true" ht="15" hidden="false" customHeight="true" outlineLevel="0" collapsed="false">
      <c r="A16" s="160" t="s">
        <v>34</v>
      </c>
      <c r="B16" s="161" t="s">
        <v>35</v>
      </c>
      <c r="C16" s="148" t="n">
        <v>0</v>
      </c>
      <c r="D16" s="148" t="n">
        <v>0</v>
      </c>
      <c r="E16" s="148" t="n">
        <v>0</v>
      </c>
      <c r="F16" s="148" t="n">
        <v>0</v>
      </c>
      <c r="G16" s="157"/>
    </row>
    <row r="17" s="91" customFormat="true" ht="15" hidden="false" customHeight="true" outlineLevel="0" collapsed="false">
      <c r="A17" s="162" t="s">
        <v>40</v>
      </c>
      <c r="B17" s="125" t="s">
        <v>41</v>
      </c>
      <c r="C17" s="148" t="n">
        <v>0</v>
      </c>
      <c r="D17" s="148" t="n">
        <v>0</v>
      </c>
      <c r="E17" s="148" t="n">
        <v>41489.6</v>
      </c>
      <c r="F17" s="148" t="n">
        <v>0</v>
      </c>
      <c r="G17" s="177"/>
    </row>
    <row r="18" s="91" customFormat="true" ht="15" hidden="false" customHeight="true" outlineLevel="0" collapsed="false">
      <c r="A18" s="124" t="s">
        <v>42</v>
      </c>
      <c r="B18" s="125" t="s">
        <v>43</v>
      </c>
      <c r="C18" s="148" t="n">
        <v>0</v>
      </c>
      <c r="D18" s="148" t="n">
        <v>0</v>
      </c>
      <c r="E18" s="148" t="n">
        <v>41489.6</v>
      </c>
      <c r="F18" s="148" t="n">
        <v>0</v>
      </c>
      <c r="G18" s="177"/>
    </row>
    <row r="19" s="16" customFormat="true" ht="15" hidden="false" customHeight="true" outlineLevel="0" collapsed="false">
      <c r="A19" s="163"/>
      <c r="B19" s="164"/>
      <c r="C19" s="146"/>
      <c r="D19" s="146"/>
      <c r="E19" s="146"/>
      <c r="F19" s="146"/>
      <c r="G19" s="157"/>
    </row>
    <row r="20" s="16" customFormat="true" ht="15" hidden="false" customHeight="true" outlineLevel="0" collapsed="false">
      <c r="A20" s="165" t="s">
        <v>44</v>
      </c>
      <c r="B20" s="164" t="s">
        <v>45</v>
      </c>
      <c r="C20" s="146" t="n">
        <v>6000</v>
      </c>
      <c r="D20" s="146" t="n">
        <v>0</v>
      </c>
      <c r="E20" s="146" t="n">
        <v>6000</v>
      </c>
      <c r="F20" s="146" t="n">
        <v>0</v>
      </c>
      <c r="G20" s="157"/>
    </row>
    <row r="21" s="16" customFormat="true" ht="15" hidden="false" customHeight="true" outlineLevel="0" collapsed="false">
      <c r="A21" s="160" t="s">
        <v>46</v>
      </c>
      <c r="B21" s="161" t="s">
        <v>47</v>
      </c>
      <c r="C21" s="148" t="n">
        <v>6000</v>
      </c>
      <c r="D21" s="148" t="n">
        <v>0</v>
      </c>
      <c r="E21" s="148" t="n">
        <v>6000</v>
      </c>
      <c r="F21" s="148" t="n">
        <v>0</v>
      </c>
      <c r="G21" s="157"/>
    </row>
    <row r="22" s="91" customFormat="true" ht="15" hidden="false" customHeight="true" outlineLevel="0" collapsed="false">
      <c r="A22" s="124" t="s">
        <v>60</v>
      </c>
      <c r="B22" s="125" t="s">
        <v>270</v>
      </c>
      <c r="C22" s="166" t="n">
        <v>6000</v>
      </c>
      <c r="D22" s="166"/>
      <c r="E22" s="166" t="n">
        <v>6000</v>
      </c>
      <c r="F22" s="166"/>
      <c r="G22" s="177"/>
    </row>
    <row r="23" s="16" customFormat="true" ht="15" hidden="false" customHeight="true" outlineLevel="0" collapsed="false">
      <c r="A23" s="160" t="s">
        <v>91</v>
      </c>
      <c r="B23" s="161" t="s">
        <v>92</v>
      </c>
      <c r="C23" s="148" t="n">
        <v>0</v>
      </c>
      <c r="D23" s="148" t="n">
        <v>0</v>
      </c>
      <c r="E23" s="148" t="n">
        <v>0</v>
      </c>
      <c r="F23" s="148" t="n">
        <v>0</v>
      </c>
      <c r="G23" s="157"/>
    </row>
    <row r="24" s="16" customFormat="true" ht="15" hidden="false" customHeight="true" outlineLevel="0" collapsed="false">
      <c r="A24" s="160" t="s">
        <v>115</v>
      </c>
      <c r="B24" s="161" t="s">
        <v>116</v>
      </c>
      <c r="C24" s="148" t="n">
        <v>0</v>
      </c>
      <c r="D24" s="148" t="n">
        <v>0</v>
      </c>
      <c r="E24" s="148" t="n">
        <v>0</v>
      </c>
      <c r="F24" s="148" t="n">
        <v>0</v>
      </c>
      <c r="G24" s="157"/>
    </row>
    <row r="25" s="16" customFormat="true" ht="15" hidden="false" customHeight="true" outlineLevel="0" collapsed="false">
      <c r="A25" s="160" t="s">
        <v>129</v>
      </c>
      <c r="B25" s="161" t="s">
        <v>271</v>
      </c>
      <c r="C25" s="148" t="n">
        <v>0</v>
      </c>
      <c r="D25" s="148" t="n">
        <v>0</v>
      </c>
      <c r="E25" s="148" t="n">
        <v>0</v>
      </c>
      <c r="F25" s="148" t="n">
        <v>0</v>
      </c>
      <c r="G25" s="157"/>
    </row>
    <row r="26" s="16" customFormat="true" ht="15" hidden="false" customHeight="true" outlineLevel="0" collapsed="false">
      <c r="A26" s="160" t="s">
        <v>133</v>
      </c>
      <c r="B26" s="161" t="s">
        <v>41</v>
      </c>
      <c r="C26" s="148" t="n">
        <v>0</v>
      </c>
      <c r="D26" s="148" t="n">
        <v>0</v>
      </c>
      <c r="E26" s="148" t="n">
        <v>0</v>
      </c>
      <c r="F26" s="148" t="n">
        <v>0</v>
      </c>
      <c r="G26" s="157"/>
    </row>
    <row r="27" s="16" customFormat="true" ht="15" hidden="false" customHeight="true" outlineLevel="0" collapsed="false">
      <c r="A27" s="167"/>
      <c r="B27" s="161"/>
      <c r="C27" s="148"/>
      <c r="D27" s="148"/>
      <c r="E27" s="148"/>
      <c r="F27" s="148"/>
      <c r="G27" s="157"/>
    </row>
    <row r="28" s="16" customFormat="true" ht="15" hidden="false" customHeight="true" outlineLevel="0" collapsed="false">
      <c r="A28" s="165" t="s">
        <v>136</v>
      </c>
      <c r="B28" s="164" t="s">
        <v>272</v>
      </c>
      <c r="C28" s="146" t="n">
        <v>622322.7</v>
      </c>
      <c r="D28" s="146" t="n">
        <v>298666.3</v>
      </c>
      <c r="E28" s="146" t="n">
        <v>350686.7</v>
      </c>
      <c r="F28" s="146" t="n">
        <v>730767.1</v>
      </c>
      <c r="G28" s="157"/>
    </row>
    <row r="29" s="16" customFormat="true" ht="15" hidden="false" customHeight="true" outlineLevel="0" collapsed="false">
      <c r="A29" s="160" t="s">
        <v>138</v>
      </c>
      <c r="B29" s="161" t="s">
        <v>139</v>
      </c>
      <c r="C29" s="148" t="n">
        <v>0</v>
      </c>
      <c r="D29" s="148" t="n">
        <v>0</v>
      </c>
      <c r="E29" s="148" t="n">
        <v>0</v>
      </c>
      <c r="F29" s="148" t="n">
        <v>0</v>
      </c>
      <c r="G29" s="157"/>
    </row>
    <row r="30" s="16" customFormat="true" ht="15" hidden="false" customHeight="true" outlineLevel="0" collapsed="false">
      <c r="A30" s="160" t="s">
        <v>148</v>
      </c>
      <c r="B30" s="161" t="s">
        <v>149</v>
      </c>
      <c r="C30" s="148" t="n">
        <v>402677.9</v>
      </c>
      <c r="D30" s="148" t="n">
        <v>0</v>
      </c>
      <c r="E30" s="148" t="n">
        <v>237789</v>
      </c>
      <c r="F30" s="148" t="n">
        <v>533657</v>
      </c>
      <c r="G30" s="157"/>
    </row>
    <row r="31" s="16" customFormat="true" ht="15" hidden="false" customHeight="true" outlineLevel="0" collapsed="false">
      <c r="A31" s="168" t="s">
        <v>166</v>
      </c>
      <c r="B31" s="161" t="s">
        <v>324</v>
      </c>
      <c r="C31" s="148" t="n">
        <v>402677.9</v>
      </c>
      <c r="D31" s="148" t="n">
        <v>0</v>
      </c>
      <c r="E31" s="148" t="n">
        <v>224789</v>
      </c>
      <c r="F31" s="148" t="n">
        <v>533657</v>
      </c>
      <c r="G31" s="157"/>
    </row>
    <row r="32" s="91" customFormat="true" ht="15" hidden="false" customHeight="true" outlineLevel="0" collapsed="false">
      <c r="A32" s="169" t="s">
        <v>190</v>
      </c>
      <c r="B32" s="125" t="s">
        <v>191</v>
      </c>
      <c r="C32" s="150" t="n">
        <v>0</v>
      </c>
      <c r="D32" s="150" t="n">
        <v>0</v>
      </c>
      <c r="E32" s="150" t="n">
        <v>13000</v>
      </c>
      <c r="F32" s="150"/>
      <c r="G32" s="177"/>
    </row>
    <row r="33" s="172" customFormat="true" ht="15" hidden="false" customHeight="true" outlineLevel="0" collapsed="false">
      <c r="A33" s="170" t="s">
        <v>200</v>
      </c>
      <c r="B33" s="171" t="s">
        <v>201</v>
      </c>
      <c r="C33" s="148" t="n">
        <v>0</v>
      </c>
      <c r="D33" s="148" t="n">
        <v>0</v>
      </c>
      <c r="E33" s="148" t="n">
        <v>0</v>
      </c>
      <c r="F33" s="148" t="n">
        <v>0</v>
      </c>
      <c r="G33" s="178"/>
    </row>
    <row r="34" s="16" customFormat="true" ht="15" hidden="false" customHeight="true" outlineLevel="0" collapsed="false">
      <c r="A34" s="160" t="s">
        <v>204</v>
      </c>
      <c r="B34" s="161" t="s">
        <v>274</v>
      </c>
      <c r="C34" s="148" t="n">
        <v>0</v>
      </c>
      <c r="D34" s="148" t="n">
        <v>0</v>
      </c>
      <c r="E34" s="148" t="n">
        <v>0</v>
      </c>
      <c r="F34" s="148" t="n">
        <v>0</v>
      </c>
      <c r="G34" s="157"/>
    </row>
    <row r="35" s="16" customFormat="true" ht="15" hidden="false" customHeight="true" outlineLevel="0" collapsed="false">
      <c r="A35" s="160" t="s">
        <v>210</v>
      </c>
      <c r="B35" s="161" t="s">
        <v>211</v>
      </c>
      <c r="C35" s="148" t="n">
        <v>181122.4</v>
      </c>
      <c r="D35" s="148" t="n">
        <v>287662.8</v>
      </c>
      <c r="E35" s="148" t="n">
        <v>112897.7</v>
      </c>
      <c r="F35" s="148" t="n">
        <v>109463.3</v>
      </c>
      <c r="G35" s="157"/>
    </row>
    <row r="36" s="16" customFormat="true" ht="15" hidden="false" customHeight="true" outlineLevel="0" collapsed="false">
      <c r="A36" s="167" t="s">
        <v>212</v>
      </c>
      <c r="B36" s="161" t="s">
        <v>213</v>
      </c>
      <c r="C36" s="148" t="n">
        <v>355.1</v>
      </c>
      <c r="D36" s="148" t="n">
        <v>524.1</v>
      </c>
      <c r="E36" s="148" t="n">
        <v>1031</v>
      </c>
      <c r="F36" s="148" t="n">
        <v>0</v>
      </c>
      <c r="G36" s="157"/>
    </row>
    <row r="37" s="16" customFormat="true" ht="15" hidden="false" customHeight="true" outlineLevel="0" collapsed="false">
      <c r="A37" s="167" t="s">
        <v>214</v>
      </c>
      <c r="B37" s="161" t="s">
        <v>215</v>
      </c>
      <c r="C37" s="148" t="n">
        <v>45091.9</v>
      </c>
      <c r="D37" s="148" t="n">
        <v>6558.1</v>
      </c>
      <c r="E37" s="148" t="n">
        <v>32104.5</v>
      </c>
      <c r="F37" s="148" t="n">
        <v>50485.8</v>
      </c>
      <c r="G37" s="157"/>
    </row>
    <row r="38" s="16" customFormat="true" ht="15" hidden="false" customHeight="true" outlineLevel="0" collapsed="false">
      <c r="A38" s="167" t="s">
        <v>216</v>
      </c>
      <c r="B38" s="161" t="s">
        <v>217</v>
      </c>
      <c r="C38" s="148" t="n">
        <v>112236.9</v>
      </c>
      <c r="D38" s="148" t="n">
        <v>44002</v>
      </c>
      <c r="E38" s="148" t="n">
        <v>69912.3</v>
      </c>
      <c r="F38" s="148" t="n">
        <v>58977.5</v>
      </c>
      <c r="G38" s="157"/>
    </row>
    <row r="39" s="16" customFormat="true" ht="15" hidden="false" customHeight="true" outlineLevel="0" collapsed="false">
      <c r="A39" s="167" t="s">
        <v>218</v>
      </c>
      <c r="B39" s="161" t="s">
        <v>275</v>
      </c>
      <c r="C39" s="148" t="n">
        <v>7888.5</v>
      </c>
      <c r="D39" s="148" t="n">
        <v>0</v>
      </c>
      <c r="E39" s="148" t="n">
        <v>0</v>
      </c>
      <c r="F39" s="148" t="n">
        <v>0</v>
      </c>
      <c r="G39" s="157"/>
    </row>
    <row r="40" s="16" customFormat="true" ht="15" hidden="false" customHeight="true" outlineLevel="0" collapsed="false">
      <c r="A40" s="167" t="s">
        <v>220</v>
      </c>
      <c r="B40" s="161" t="s">
        <v>221</v>
      </c>
      <c r="C40" s="148" t="n">
        <v>15550</v>
      </c>
      <c r="D40" s="148" t="n">
        <v>236578.6</v>
      </c>
      <c r="E40" s="148" t="n">
        <v>9849.9</v>
      </c>
      <c r="F40" s="148" t="n">
        <v>0</v>
      </c>
      <c r="G40" s="157"/>
    </row>
    <row r="41" s="16" customFormat="true" ht="15" hidden="false" customHeight="true" outlineLevel="0" collapsed="false">
      <c r="A41" s="160" t="s">
        <v>222</v>
      </c>
      <c r="B41" s="161" t="s">
        <v>41</v>
      </c>
      <c r="C41" s="148" t="n">
        <v>38522.4</v>
      </c>
      <c r="D41" s="148" t="n">
        <v>11003.5</v>
      </c>
      <c r="E41" s="148" t="n">
        <v>0</v>
      </c>
      <c r="F41" s="148" t="n">
        <v>87646.8</v>
      </c>
      <c r="G41" s="157"/>
    </row>
    <row r="42" s="16" customFormat="true" ht="15" hidden="false" customHeight="true" outlineLevel="0" collapsed="false">
      <c r="A42" s="167" t="s">
        <v>223</v>
      </c>
      <c r="B42" s="161" t="s">
        <v>224</v>
      </c>
      <c r="C42" s="148" t="n">
        <v>38522.4</v>
      </c>
      <c r="D42" s="148" t="n">
        <v>11003.5</v>
      </c>
      <c r="E42" s="148" t="n">
        <v>0</v>
      </c>
      <c r="F42" s="148" t="n">
        <v>87646.8</v>
      </c>
    </row>
    <row r="43" s="16" customFormat="true" ht="15" hidden="false" customHeight="true" outlineLevel="0" collapsed="false">
      <c r="A43" s="173"/>
      <c r="B43" s="173"/>
      <c r="C43" s="174"/>
      <c r="D43" s="174"/>
      <c r="E43" s="174"/>
      <c r="F43" s="174"/>
    </row>
    <row r="44" s="105" customFormat="true" ht="15" hidden="false" customHeight="true" outlineLevel="0" collapsed="false">
      <c r="A44" s="66" t="s">
        <v>333</v>
      </c>
      <c r="B44" s="66"/>
      <c r="C44" s="66"/>
      <c r="D44" s="66"/>
      <c r="E44" s="66"/>
      <c r="F44" s="66"/>
    </row>
    <row r="45" s="105" customFormat="true" ht="15" hidden="false" customHeight="true" outlineLevel="0" collapsed="false">
      <c r="A45" s="66" t="s">
        <v>334</v>
      </c>
      <c r="B45" s="66"/>
      <c r="C45" s="66"/>
      <c r="D45" s="66"/>
      <c r="E45" s="66"/>
      <c r="F45" s="66"/>
    </row>
    <row r="46" s="105" customFormat="true" ht="15" hidden="false" customHeight="true" outlineLevel="0" collapsed="false">
      <c r="A46" s="66" t="s">
        <v>335</v>
      </c>
      <c r="B46" s="66"/>
      <c r="C46" s="66"/>
      <c r="D46" s="66"/>
      <c r="E46" s="66"/>
      <c r="F46" s="66"/>
    </row>
    <row r="47" s="16" customFormat="true" ht="15.75" hidden="false" customHeight="true" outlineLevel="0" collapsed="false">
      <c r="C47" s="78"/>
      <c r="D47" s="78"/>
      <c r="E47" s="78"/>
      <c r="F47" s="78"/>
    </row>
    <row r="48" s="16" customFormat="true" ht="15.75" hidden="false" customHeight="true" outlineLevel="0" collapsed="false">
      <c r="C48" s="78"/>
      <c r="D48" s="78"/>
      <c r="E48" s="78"/>
      <c r="F48" s="78"/>
    </row>
    <row r="49" s="16" customFormat="true" ht="15.75" hidden="false" customHeight="true" outlineLevel="0" collapsed="false">
      <c r="C49" s="78"/>
      <c r="D49" s="78"/>
      <c r="E49" s="78"/>
      <c r="F49" s="78"/>
    </row>
    <row r="50" s="16" customFormat="true" ht="15.75" hidden="false" customHeight="true" outlineLevel="0" collapsed="false">
      <c r="C50" s="78"/>
      <c r="D50" s="78"/>
      <c r="E50" s="78"/>
      <c r="F50" s="78"/>
    </row>
    <row r="51" s="16" customFormat="true" ht="15.75" hidden="false" customHeight="true" outlineLevel="0" collapsed="false">
      <c r="C51" s="78"/>
      <c r="D51" s="78"/>
      <c r="E51" s="78"/>
      <c r="F51" s="78"/>
    </row>
    <row r="52" s="16" customFormat="true" ht="15.75" hidden="false" customHeight="true" outlineLevel="0" collapsed="false">
      <c r="C52" s="78"/>
      <c r="D52" s="78"/>
      <c r="E52" s="78"/>
      <c r="F52" s="78"/>
    </row>
    <row r="53" s="16" customFormat="true" ht="15.75" hidden="false" customHeight="true" outlineLevel="0" collapsed="false">
      <c r="C53" s="78"/>
      <c r="D53" s="78"/>
      <c r="E53" s="78"/>
      <c r="F53" s="78"/>
    </row>
    <row r="54" s="16" customFormat="true" ht="15.75" hidden="false" customHeight="true" outlineLevel="0" collapsed="false">
      <c r="C54" s="78"/>
      <c r="D54" s="78"/>
      <c r="E54" s="78"/>
      <c r="F54" s="78"/>
    </row>
    <row r="55" s="16" customFormat="true" ht="15.75" hidden="false" customHeight="true" outlineLevel="0" collapsed="false">
      <c r="C55" s="78"/>
      <c r="D55" s="78"/>
      <c r="E55" s="78"/>
      <c r="F55" s="78"/>
    </row>
    <row r="56" s="16" customFormat="true" ht="15.75" hidden="false" customHeight="true" outlineLevel="0" collapsed="false">
      <c r="C56" s="78"/>
      <c r="D56" s="78"/>
      <c r="E56" s="78"/>
      <c r="F56" s="78"/>
    </row>
    <row r="57" s="16" customFormat="true" ht="15.75" hidden="false" customHeight="true" outlineLevel="0" collapsed="false">
      <c r="C57" s="78"/>
      <c r="D57" s="78"/>
      <c r="E57" s="78"/>
      <c r="F57" s="78"/>
    </row>
    <row r="58" s="16" customFormat="true" ht="15.75" hidden="false" customHeight="true" outlineLevel="0" collapsed="false">
      <c r="C58" s="78"/>
      <c r="D58" s="78"/>
      <c r="E58" s="78"/>
      <c r="F58" s="78"/>
    </row>
    <row r="59" s="16" customFormat="true" ht="15.75" hidden="false" customHeight="true" outlineLevel="0" collapsed="false">
      <c r="C59" s="78"/>
      <c r="D59" s="78"/>
      <c r="E59" s="78"/>
      <c r="F59" s="78"/>
    </row>
    <row r="60" s="16" customFormat="true" ht="15.75" hidden="false" customHeight="true" outlineLevel="0" collapsed="false">
      <c r="C60" s="78"/>
      <c r="D60" s="78"/>
      <c r="E60" s="78"/>
      <c r="F60" s="78"/>
    </row>
    <row r="61" s="16" customFormat="true" ht="15.75" hidden="false" customHeight="true" outlineLevel="0" collapsed="false">
      <c r="C61" s="78"/>
      <c r="D61" s="78"/>
      <c r="E61" s="78"/>
      <c r="F61" s="78"/>
    </row>
    <row r="62" s="16" customFormat="true" ht="15.75" hidden="false" customHeight="true" outlineLevel="0" collapsed="false">
      <c r="C62" s="78"/>
      <c r="D62" s="78"/>
      <c r="E62" s="78"/>
      <c r="F62" s="78"/>
    </row>
    <row r="63" s="16" customFormat="true" ht="15.75" hidden="false" customHeight="true" outlineLevel="0" collapsed="false">
      <c r="C63" s="78"/>
      <c r="D63" s="78"/>
      <c r="E63" s="78"/>
      <c r="F63" s="78"/>
    </row>
    <row r="64" s="16" customFormat="true" ht="15.75" hidden="false" customHeight="true" outlineLevel="0" collapsed="false">
      <c r="C64" s="78"/>
      <c r="D64" s="78"/>
      <c r="E64" s="78"/>
      <c r="F64" s="78"/>
    </row>
    <row r="65" s="16" customFormat="true" ht="15.75" hidden="false" customHeight="true" outlineLevel="0" collapsed="false">
      <c r="C65" s="78"/>
      <c r="D65" s="78"/>
      <c r="E65" s="78"/>
      <c r="F65" s="78"/>
    </row>
    <row r="66" s="16" customFormat="true" ht="15.75" hidden="false" customHeight="true" outlineLevel="0" collapsed="false">
      <c r="C66" s="78"/>
      <c r="D66" s="78"/>
      <c r="E66" s="78"/>
      <c r="F66" s="78"/>
    </row>
    <row r="67" s="16" customFormat="true" ht="15.75" hidden="false" customHeight="true" outlineLevel="0" collapsed="false">
      <c r="C67" s="78"/>
      <c r="D67" s="78"/>
      <c r="E67" s="78"/>
      <c r="F67" s="78"/>
    </row>
    <row r="68" s="16" customFormat="true" ht="15.75" hidden="false" customHeight="true" outlineLevel="0" collapsed="false">
      <c r="C68" s="78"/>
      <c r="D68" s="78"/>
      <c r="E68" s="78"/>
      <c r="F68" s="78"/>
    </row>
    <row r="69" s="16" customFormat="true" ht="15.75" hidden="false" customHeight="true" outlineLevel="0" collapsed="false">
      <c r="C69" s="78"/>
      <c r="D69" s="78"/>
      <c r="E69" s="78"/>
      <c r="F69" s="78"/>
    </row>
    <row r="70" s="16" customFormat="true" ht="15.75" hidden="false" customHeight="true" outlineLevel="0" collapsed="false">
      <c r="C70" s="78"/>
      <c r="D70" s="78"/>
      <c r="E70" s="78"/>
      <c r="F70" s="78"/>
    </row>
    <row r="71" s="16" customFormat="true" ht="15.75" hidden="false" customHeight="true" outlineLevel="0" collapsed="false">
      <c r="C71" s="78"/>
      <c r="D71" s="78"/>
      <c r="E71" s="78"/>
      <c r="F71" s="78"/>
    </row>
    <row r="72" s="16" customFormat="true" ht="15.75" hidden="false" customHeight="true" outlineLevel="0" collapsed="false">
      <c r="C72" s="78"/>
      <c r="D72" s="78"/>
      <c r="E72" s="78"/>
      <c r="F72" s="78"/>
    </row>
    <row r="73" s="16" customFormat="true" ht="15.75" hidden="false" customHeight="true" outlineLevel="0" collapsed="false">
      <c r="C73" s="78"/>
      <c r="D73" s="78"/>
      <c r="E73" s="78"/>
      <c r="F73" s="78"/>
    </row>
    <row r="74" s="16" customFormat="true" ht="15.75" hidden="false" customHeight="true" outlineLevel="0" collapsed="false">
      <c r="C74" s="78"/>
      <c r="D74" s="78"/>
      <c r="E74" s="78"/>
      <c r="F74" s="78"/>
    </row>
    <row r="75" s="16" customFormat="true" ht="15.75" hidden="false" customHeight="true" outlineLevel="0" collapsed="false">
      <c r="C75" s="78"/>
      <c r="D75" s="78"/>
      <c r="E75" s="78"/>
      <c r="F75" s="78"/>
    </row>
    <row r="76" s="16" customFormat="true" ht="15.75" hidden="false" customHeight="true" outlineLevel="0" collapsed="false">
      <c r="C76" s="78"/>
      <c r="D76" s="78"/>
      <c r="E76" s="78"/>
      <c r="F76" s="78"/>
    </row>
    <row r="77" s="16" customFormat="true" ht="15.75" hidden="false" customHeight="true" outlineLevel="0" collapsed="false">
      <c r="C77" s="78"/>
      <c r="D77" s="78"/>
      <c r="E77" s="78"/>
      <c r="F77" s="78"/>
    </row>
    <row r="78" s="16" customFormat="true" ht="15.75" hidden="false" customHeight="true" outlineLevel="0" collapsed="false">
      <c r="C78" s="78"/>
      <c r="D78" s="78"/>
      <c r="E78" s="78"/>
      <c r="F78" s="78"/>
    </row>
    <row r="79" s="16" customFormat="true" ht="15.75" hidden="false" customHeight="true" outlineLevel="0" collapsed="false">
      <c r="C79" s="78"/>
      <c r="D79" s="78"/>
      <c r="E79" s="78"/>
      <c r="F79" s="78"/>
    </row>
    <row r="80" s="16" customFormat="true" ht="15.75" hidden="false" customHeight="true" outlineLevel="0" collapsed="false">
      <c r="C80" s="78"/>
      <c r="D80" s="78"/>
      <c r="E80" s="78"/>
      <c r="F80" s="78"/>
    </row>
    <row r="81" s="16" customFormat="true" ht="15.75" hidden="false" customHeight="true" outlineLevel="0" collapsed="false">
      <c r="C81" s="78"/>
      <c r="D81" s="78"/>
      <c r="E81" s="78"/>
      <c r="F81" s="78"/>
    </row>
    <row r="82" s="16" customFormat="true" ht="15.75" hidden="false" customHeight="true" outlineLevel="0" collapsed="false">
      <c r="C82" s="78"/>
      <c r="D82" s="78"/>
      <c r="E82" s="78"/>
      <c r="F82" s="78"/>
    </row>
    <row r="83" s="16" customFormat="true" ht="15.75" hidden="false" customHeight="true" outlineLevel="0" collapsed="false">
      <c r="C83" s="78"/>
      <c r="D83" s="78"/>
      <c r="E83" s="78"/>
      <c r="F83" s="78"/>
    </row>
    <row r="84" s="16" customFormat="true" ht="15.75" hidden="false" customHeight="true" outlineLevel="0" collapsed="false">
      <c r="C84" s="78"/>
      <c r="D84" s="78"/>
      <c r="E84" s="78"/>
      <c r="F84" s="78"/>
    </row>
    <row r="85" s="16" customFormat="true" ht="15.75" hidden="false" customHeight="true" outlineLevel="0" collapsed="false">
      <c r="C85" s="78"/>
      <c r="D85" s="78"/>
      <c r="E85" s="78"/>
      <c r="F85" s="78"/>
    </row>
    <row r="86" s="16" customFormat="true" ht="15.75" hidden="false" customHeight="true" outlineLevel="0" collapsed="false">
      <c r="C86" s="78"/>
      <c r="D86" s="78"/>
      <c r="E86" s="78"/>
      <c r="F86" s="78"/>
    </row>
    <row r="87" s="16" customFormat="true" ht="15.75" hidden="false" customHeight="true" outlineLevel="0" collapsed="false">
      <c r="C87" s="78"/>
      <c r="D87" s="78"/>
      <c r="E87" s="78"/>
      <c r="F87" s="78"/>
    </row>
    <row r="88" s="16" customFormat="true" ht="15.75" hidden="false" customHeight="true" outlineLevel="0" collapsed="false">
      <c r="C88" s="78"/>
      <c r="D88" s="78"/>
      <c r="E88" s="78"/>
      <c r="F88" s="78"/>
    </row>
    <row r="89" s="16" customFormat="true" ht="15.75" hidden="false" customHeight="true" outlineLevel="0" collapsed="false">
      <c r="C89" s="78"/>
      <c r="D89" s="78"/>
      <c r="E89" s="78"/>
      <c r="F89" s="78"/>
    </row>
    <row r="90" s="16" customFormat="true" ht="15.75" hidden="false" customHeight="true" outlineLevel="0" collapsed="false">
      <c r="C90" s="78"/>
      <c r="D90" s="78"/>
      <c r="E90" s="78"/>
      <c r="F90" s="78"/>
    </row>
    <row r="91" s="16" customFormat="true" ht="15.75" hidden="false" customHeight="true" outlineLevel="0" collapsed="false">
      <c r="C91" s="78"/>
      <c r="D91" s="78"/>
      <c r="E91" s="78"/>
      <c r="F91" s="78"/>
    </row>
    <row r="92" s="16" customFormat="true" ht="15.75" hidden="false" customHeight="true" outlineLevel="0" collapsed="false">
      <c r="C92" s="78"/>
      <c r="D92" s="78"/>
      <c r="E92" s="78"/>
      <c r="F92" s="78"/>
    </row>
    <row r="93" s="16" customFormat="true" ht="15.75" hidden="false" customHeight="true" outlineLevel="0" collapsed="false">
      <c r="C93" s="78"/>
      <c r="D93" s="78"/>
      <c r="E93" s="78"/>
      <c r="F93" s="78"/>
    </row>
    <row r="94" s="16" customFormat="true" ht="15.75" hidden="false" customHeight="true" outlineLevel="0" collapsed="false">
      <c r="C94" s="78"/>
      <c r="D94" s="78"/>
      <c r="E94" s="78"/>
      <c r="F94" s="78"/>
    </row>
    <row r="95" s="16" customFormat="true" ht="15.75" hidden="false" customHeight="true" outlineLevel="0" collapsed="false">
      <c r="C95" s="78"/>
      <c r="D95" s="78"/>
      <c r="E95" s="78"/>
      <c r="F95" s="78"/>
    </row>
    <row r="96" s="16" customFormat="true" ht="15.75" hidden="false" customHeight="true" outlineLevel="0" collapsed="false">
      <c r="C96" s="78"/>
      <c r="D96" s="78"/>
      <c r="E96" s="78"/>
      <c r="F96" s="78"/>
    </row>
    <row r="97" s="16" customFormat="true" ht="15.75" hidden="false" customHeight="true" outlineLevel="0" collapsed="false">
      <c r="C97" s="78"/>
      <c r="D97" s="78"/>
      <c r="E97" s="78"/>
      <c r="F97" s="78"/>
    </row>
    <row r="98" s="16" customFormat="true" ht="15.75" hidden="false" customHeight="true" outlineLevel="0" collapsed="false">
      <c r="C98" s="78"/>
      <c r="D98" s="78"/>
      <c r="E98" s="78"/>
      <c r="F98" s="78"/>
    </row>
    <row r="99" s="16" customFormat="true" ht="15.75" hidden="false" customHeight="true" outlineLevel="0" collapsed="false">
      <c r="C99" s="78"/>
      <c r="D99" s="78"/>
      <c r="E99" s="78"/>
      <c r="F99" s="78"/>
    </row>
    <row r="100" s="16" customFormat="true" ht="15.75" hidden="false" customHeight="true" outlineLevel="0" collapsed="false">
      <c r="C100" s="78"/>
      <c r="D100" s="78"/>
      <c r="E100" s="78"/>
      <c r="F100" s="78"/>
    </row>
    <row r="101" s="105" customFormat="true" ht="15.75" hidden="false" customHeight="true" outlineLevel="0" collapsed="false">
      <c r="A101" s="16"/>
      <c r="B101" s="16"/>
      <c r="C101" s="78"/>
      <c r="D101" s="78"/>
      <c r="E101" s="78"/>
      <c r="F101" s="78"/>
    </row>
    <row r="102" s="105" customFormat="true" ht="15.75" hidden="false" customHeight="true" outlineLevel="0" collapsed="false">
      <c r="C102" s="175"/>
      <c r="D102" s="175"/>
      <c r="E102" s="175"/>
      <c r="F102" s="175"/>
    </row>
    <row r="103" s="105" customFormat="true" ht="15.75" hidden="false" customHeight="true" outlineLevel="0" collapsed="false">
      <c r="C103" s="175"/>
      <c r="D103" s="175"/>
      <c r="E103" s="175"/>
      <c r="F103" s="175"/>
    </row>
    <row r="104" customFormat="false" ht="15.75" hidden="false" customHeight="true" outlineLevel="0" collapsed="false">
      <c r="A104" s="105"/>
      <c r="B104" s="105"/>
      <c r="C104" s="175"/>
      <c r="D104" s="175"/>
      <c r="E104" s="175"/>
      <c r="F104" s="175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</sheetData>
  <mergeCells count="9">
    <mergeCell ref="A4:A8"/>
    <mergeCell ref="B4:B8"/>
    <mergeCell ref="C4:C8"/>
    <mergeCell ref="D4:D8"/>
    <mergeCell ref="E4:E8"/>
    <mergeCell ref="F4:F8"/>
    <mergeCell ref="A44:F44"/>
    <mergeCell ref="A45:F45"/>
    <mergeCell ref="A46:F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4" min="3" style="53" width="20.28"/>
    <col collapsed="false" customWidth="true" hidden="false" outlineLevel="0" max="6" min="5" style="53" width="17.85"/>
    <col collapsed="false" customWidth="false" hidden="false" outlineLevel="0" max="257" min="7" style="1" width="12.7"/>
  </cols>
  <sheetData>
    <row r="1" s="68" customFormat="true" ht="15" hidden="false" customHeight="true" outlineLevel="0" collapsed="false">
      <c r="A1" s="3" t="s">
        <v>302</v>
      </c>
      <c r="B1" s="6"/>
      <c r="C1" s="69"/>
      <c r="D1" s="69"/>
      <c r="E1" s="69"/>
      <c r="F1" s="5" t="s">
        <v>303</v>
      </c>
    </row>
    <row r="2" s="68" customFormat="true" ht="15" hidden="false" customHeight="true" outlineLevel="0" collapsed="false">
      <c r="A2" s="6" t="s">
        <v>4</v>
      </c>
      <c r="B2" s="69"/>
      <c r="C2" s="129"/>
      <c r="D2" s="129"/>
      <c r="E2" s="129"/>
      <c r="F2" s="5" t="s">
        <v>296</v>
      </c>
    </row>
    <row r="3" customFormat="false" ht="15.75" hidden="false" customHeight="true" outlineLevel="0" collapsed="false">
      <c r="A3" s="11"/>
      <c r="B3" s="54"/>
    </row>
    <row r="4" s="72" customFormat="true" ht="15" hidden="false" customHeight="true" outlineLevel="0" collapsed="false">
      <c r="A4" s="70" t="s">
        <v>5</v>
      </c>
      <c r="B4" s="70" t="s">
        <v>6</v>
      </c>
      <c r="C4" s="70" t="s">
        <v>336</v>
      </c>
      <c r="D4" s="70" t="s">
        <v>337</v>
      </c>
      <c r="E4" s="70" t="s">
        <v>338</v>
      </c>
      <c r="F4" s="123" t="s">
        <v>339</v>
      </c>
    </row>
    <row r="5" s="72" customFormat="true" ht="15" hidden="false" customHeight="true" outlineLevel="0" collapsed="false">
      <c r="A5" s="70"/>
      <c r="B5" s="70"/>
      <c r="C5" s="70"/>
      <c r="D5" s="70"/>
      <c r="E5" s="70"/>
      <c r="F5" s="123"/>
    </row>
    <row r="6" s="72" customFormat="true" ht="15" hidden="false" customHeight="true" outlineLevel="0" collapsed="false">
      <c r="A6" s="70"/>
      <c r="B6" s="70"/>
      <c r="C6" s="70"/>
      <c r="D6" s="70"/>
      <c r="E6" s="70"/>
      <c r="F6" s="123"/>
    </row>
    <row r="7" s="72" customFormat="true" ht="15" hidden="false" customHeight="true" outlineLevel="0" collapsed="false">
      <c r="A7" s="70"/>
      <c r="B7" s="70"/>
      <c r="C7" s="70"/>
      <c r="D7" s="70"/>
      <c r="E7" s="70"/>
      <c r="F7" s="123"/>
    </row>
    <row r="8" s="72" customFormat="true" ht="15" hidden="false" customHeight="true" outlineLevel="0" collapsed="false">
      <c r="A8" s="70"/>
      <c r="B8" s="70"/>
      <c r="C8" s="70"/>
      <c r="D8" s="70"/>
      <c r="E8" s="70"/>
      <c r="F8" s="123"/>
    </row>
    <row r="9" s="16" customFormat="true" ht="15" hidden="false" customHeight="true" outlineLevel="0" collapsed="false">
      <c r="A9" s="78"/>
      <c r="B9" s="78"/>
      <c r="C9" s="157"/>
      <c r="D9" s="157"/>
      <c r="E9" s="157"/>
      <c r="F9" s="157"/>
      <c r="G9" s="157"/>
    </row>
    <row r="10" s="72" customFormat="true" ht="15" hidden="false" customHeight="true" outlineLevel="0" collapsed="false">
      <c r="A10" s="158" t="s">
        <v>12</v>
      </c>
      <c r="B10" s="158" t="s">
        <v>13</v>
      </c>
      <c r="C10" s="146" t="n">
        <v>469629.5</v>
      </c>
      <c r="D10" s="146" t="n">
        <v>77684.1</v>
      </c>
      <c r="E10" s="146" t="n">
        <v>290524.7</v>
      </c>
      <c r="F10" s="146" t="n">
        <v>1168256.8</v>
      </c>
      <c r="G10" s="176"/>
    </row>
    <row r="11" s="72" customFormat="true" ht="15" hidden="false" customHeight="true" outlineLevel="0" collapsed="false">
      <c r="A11" s="78"/>
      <c r="B11" s="78"/>
      <c r="C11" s="146"/>
      <c r="D11" s="146"/>
      <c r="E11" s="146"/>
      <c r="F11" s="146"/>
      <c r="G11" s="176"/>
    </row>
    <row r="12" s="72" customFormat="true" ht="15" hidden="false" customHeight="true" outlineLevel="0" collapsed="false">
      <c r="A12" s="158" t="s">
        <v>14</v>
      </c>
      <c r="B12" s="158" t="s">
        <v>15</v>
      </c>
      <c r="C12" s="146" t="n">
        <v>0</v>
      </c>
      <c r="D12" s="146" t="n">
        <v>0</v>
      </c>
      <c r="E12" s="146" t="n">
        <v>23359.4</v>
      </c>
      <c r="F12" s="146" t="n">
        <v>62681</v>
      </c>
      <c r="G12" s="176"/>
    </row>
    <row r="13" s="16" customFormat="true" ht="15" hidden="false" customHeight="true" outlineLevel="0" collapsed="false">
      <c r="A13" s="160" t="s">
        <v>16</v>
      </c>
      <c r="B13" s="161" t="s">
        <v>269</v>
      </c>
      <c r="C13" s="148" t="n">
        <v>0</v>
      </c>
      <c r="D13" s="148" t="n">
        <v>0</v>
      </c>
      <c r="E13" s="148" t="n">
        <v>0</v>
      </c>
      <c r="F13" s="148" t="n">
        <v>62681</v>
      </c>
      <c r="G13" s="157"/>
    </row>
    <row r="14" s="16" customFormat="true" ht="15" hidden="false" customHeight="true" outlineLevel="0" collapsed="false">
      <c r="A14" s="124" t="s">
        <v>18</v>
      </c>
      <c r="B14" s="161" t="s">
        <v>19</v>
      </c>
      <c r="C14" s="148"/>
      <c r="D14" s="148"/>
      <c r="E14" s="148"/>
      <c r="F14" s="148" t="n">
        <v>0</v>
      </c>
      <c r="G14" s="157"/>
    </row>
    <row r="15" s="16" customFormat="true" ht="15" hidden="false" customHeight="true" outlineLevel="0" collapsed="false">
      <c r="A15" s="124" t="s">
        <v>22</v>
      </c>
      <c r="B15" s="125" t="s">
        <v>23</v>
      </c>
      <c r="C15" s="148"/>
      <c r="D15" s="148"/>
      <c r="E15" s="148"/>
      <c r="F15" s="148" t="n">
        <v>53297.9</v>
      </c>
    </row>
    <row r="16" s="72" customFormat="true" ht="15" hidden="false" customHeight="true" outlineLevel="0" collapsed="false">
      <c r="A16" s="124" t="s">
        <v>26</v>
      </c>
      <c r="B16" s="125" t="s">
        <v>27</v>
      </c>
      <c r="C16" s="148" t="n">
        <v>0</v>
      </c>
      <c r="D16" s="148" t="n">
        <v>0</v>
      </c>
      <c r="E16" s="148" t="n">
        <v>0</v>
      </c>
      <c r="F16" s="148" t="n">
        <v>9383.1</v>
      </c>
      <c r="G16" s="176"/>
    </row>
    <row r="17" s="16" customFormat="true" ht="15" hidden="false" customHeight="true" outlineLevel="0" collapsed="false">
      <c r="A17" s="160" t="s">
        <v>28</v>
      </c>
      <c r="B17" s="161" t="s">
        <v>29</v>
      </c>
      <c r="C17" s="148" t="n">
        <v>0</v>
      </c>
      <c r="D17" s="148" t="n">
        <v>0</v>
      </c>
      <c r="E17" s="148" t="n">
        <v>19959.4</v>
      </c>
      <c r="F17" s="148" t="n">
        <v>0</v>
      </c>
      <c r="G17" s="157"/>
    </row>
    <row r="18" s="16" customFormat="true" ht="15" hidden="false" customHeight="true" outlineLevel="0" collapsed="false">
      <c r="A18" s="124" t="s">
        <v>30</v>
      </c>
      <c r="B18" s="125" t="s">
        <v>31</v>
      </c>
      <c r="C18" s="148"/>
      <c r="D18" s="148"/>
      <c r="E18" s="148" t="n">
        <v>19959.4</v>
      </c>
      <c r="F18" s="148"/>
      <c r="G18" s="157"/>
    </row>
    <row r="19" s="16" customFormat="true" ht="15" hidden="false" customHeight="true" outlineLevel="0" collapsed="false">
      <c r="A19" s="160" t="s">
        <v>34</v>
      </c>
      <c r="B19" s="161" t="s">
        <v>35</v>
      </c>
      <c r="C19" s="148" t="n">
        <v>0</v>
      </c>
      <c r="D19" s="148" t="n">
        <v>0</v>
      </c>
      <c r="E19" s="148" t="n">
        <v>0</v>
      </c>
      <c r="F19" s="148" t="n">
        <v>0</v>
      </c>
      <c r="G19" s="157"/>
    </row>
    <row r="20" s="91" customFormat="true" ht="15" hidden="false" customHeight="true" outlineLevel="0" collapsed="false">
      <c r="A20" s="162" t="s">
        <v>40</v>
      </c>
      <c r="B20" s="125" t="s">
        <v>41</v>
      </c>
      <c r="C20" s="148" t="n">
        <v>0</v>
      </c>
      <c r="D20" s="148" t="n">
        <v>0</v>
      </c>
      <c r="E20" s="148" t="n">
        <v>3400</v>
      </c>
      <c r="F20" s="148" t="n">
        <v>0</v>
      </c>
      <c r="G20" s="177"/>
    </row>
    <row r="21" s="91" customFormat="true" ht="15" hidden="false" customHeight="true" outlineLevel="0" collapsed="false">
      <c r="A21" s="124" t="s">
        <v>42</v>
      </c>
      <c r="B21" s="125" t="s">
        <v>43</v>
      </c>
      <c r="C21" s="148" t="n">
        <v>0</v>
      </c>
      <c r="D21" s="148" t="n">
        <v>0</v>
      </c>
      <c r="E21" s="148" t="n">
        <v>3400</v>
      </c>
      <c r="F21" s="148" t="n">
        <v>0</v>
      </c>
      <c r="G21" s="177"/>
    </row>
    <row r="22" s="16" customFormat="true" ht="15" hidden="false" customHeight="true" outlineLevel="0" collapsed="false">
      <c r="A22" s="163"/>
      <c r="B22" s="164"/>
      <c r="C22" s="146"/>
      <c r="D22" s="146"/>
      <c r="E22" s="146"/>
      <c r="F22" s="146"/>
      <c r="G22" s="157"/>
    </row>
    <row r="23" s="16" customFormat="true" ht="15" hidden="false" customHeight="true" outlineLevel="0" collapsed="false">
      <c r="A23" s="165" t="s">
        <v>44</v>
      </c>
      <c r="B23" s="164" t="s">
        <v>45</v>
      </c>
      <c r="C23" s="146" t="n">
        <v>0</v>
      </c>
      <c r="D23" s="146" t="n">
        <v>0</v>
      </c>
      <c r="E23" s="146" t="n">
        <v>0</v>
      </c>
      <c r="F23" s="146" t="n">
        <v>97560.5</v>
      </c>
      <c r="G23" s="157"/>
    </row>
    <row r="24" s="16" customFormat="true" ht="15" hidden="false" customHeight="true" outlineLevel="0" collapsed="false">
      <c r="A24" s="160" t="s">
        <v>46</v>
      </c>
      <c r="B24" s="161" t="s">
        <v>47</v>
      </c>
      <c r="C24" s="148" t="n">
        <v>0</v>
      </c>
      <c r="D24" s="148" t="n">
        <v>0</v>
      </c>
      <c r="E24" s="148" t="n">
        <v>0</v>
      </c>
      <c r="F24" s="148" t="n">
        <v>0</v>
      </c>
      <c r="G24" s="157"/>
    </row>
    <row r="25" s="91" customFormat="true" ht="15" hidden="false" customHeight="true" outlineLevel="0" collapsed="false">
      <c r="A25" s="124" t="s">
        <v>60</v>
      </c>
      <c r="B25" s="125" t="s">
        <v>270</v>
      </c>
      <c r="C25" s="166" t="n">
        <v>0</v>
      </c>
      <c r="D25" s="166"/>
      <c r="E25" s="166"/>
      <c r="F25" s="166" t="n">
        <v>0</v>
      </c>
      <c r="G25" s="177"/>
    </row>
    <row r="26" s="16" customFormat="true" ht="15" hidden="false" customHeight="true" outlineLevel="0" collapsed="false">
      <c r="A26" s="160" t="s">
        <v>91</v>
      </c>
      <c r="B26" s="161" t="s">
        <v>92</v>
      </c>
      <c r="C26" s="148" t="n">
        <v>0</v>
      </c>
      <c r="D26" s="148" t="n">
        <v>0</v>
      </c>
      <c r="E26" s="148" t="n">
        <v>0</v>
      </c>
      <c r="F26" s="148" t="n">
        <v>0</v>
      </c>
      <c r="G26" s="157"/>
    </row>
    <row r="27" s="16" customFormat="true" ht="15" hidden="false" customHeight="true" outlineLevel="0" collapsed="false">
      <c r="A27" s="160" t="s">
        <v>115</v>
      </c>
      <c r="B27" s="161" t="s">
        <v>116</v>
      </c>
      <c r="C27" s="148" t="n">
        <v>0</v>
      </c>
      <c r="D27" s="148" t="n">
        <v>0</v>
      </c>
      <c r="E27" s="148" t="n">
        <v>0</v>
      </c>
      <c r="F27" s="148" t="n">
        <v>0</v>
      </c>
      <c r="G27" s="157"/>
    </row>
    <row r="28" s="16" customFormat="true" ht="15" hidden="false" customHeight="true" outlineLevel="0" collapsed="false">
      <c r="A28" s="160" t="s">
        <v>129</v>
      </c>
      <c r="B28" s="161" t="s">
        <v>271</v>
      </c>
      <c r="C28" s="148" t="n">
        <v>0</v>
      </c>
      <c r="D28" s="148" t="n">
        <v>0</v>
      </c>
      <c r="E28" s="148" t="n">
        <v>0</v>
      </c>
      <c r="F28" s="148" t="n">
        <v>0</v>
      </c>
      <c r="G28" s="157"/>
    </row>
    <row r="29" s="16" customFormat="true" ht="15" hidden="false" customHeight="true" outlineLevel="0" collapsed="false">
      <c r="A29" s="160" t="s">
        <v>133</v>
      </c>
      <c r="B29" s="161" t="s">
        <v>41</v>
      </c>
      <c r="C29" s="148" t="n">
        <v>0</v>
      </c>
      <c r="D29" s="148" t="n">
        <v>0</v>
      </c>
      <c r="E29" s="148" t="n">
        <v>0</v>
      </c>
      <c r="F29" s="148" t="n">
        <v>97560.5</v>
      </c>
      <c r="G29" s="157"/>
    </row>
    <row r="30" s="16" customFormat="true" ht="15" hidden="false" customHeight="true" outlineLevel="0" collapsed="false">
      <c r="A30" s="167"/>
      <c r="B30" s="161"/>
      <c r="C30" s="148"/>
      <c r="D30" s="148"/>
      <c r="E30" s="148"/>
      <c r="F30" s="148"/>
      <c r="G30" s="157"/>
    </row>
    <row r="31" s="16" customFormat="true" ht="15" hidden="false" customHeight="true" outlineLevel="0" collapsed="false">
      <c r="A31" s="165" t="s">
        <v>136</v>
      </c>
      <c r="B31" s="164" t="s">
        <v>272</v>
      </c>
      <c r="C31" s="146" t="n">
        <v>469629.5</v>
      </c>
      <c r="D31" s="146" t="n">
        <v>77684.1</v>
      </c>
      <c r="E31" s="146" t="n">
        <v>267165.3</v>
      </c>
      <c r="F31" s="146" t="n">
        <v>1008015.3</v>
      </c>
      <c r="G31" s="157"/>
    </row>
    <row r="32" s="16" customFormat="true" ht="15" hidden="false" customHeight="true" outlineLevel="0" collapsed="false">
      <c r="A32" s="160" t="s">
        <v>138</v>
      </c>
      <c r="B32" s="161" t="s">
        <v>139</v>
      </c>
      <c r="C32" s="148" t="n">
        <v>0</v>
      </c>
      <c r="D32" s="148" t="n">
        <v>0</v>
      </c>
      <c r="E32" s="148" t="n">
        <v>0</v>
      </c>
      <c r="F32" s="148" t="n">
        <v>0</v>
      </c>
      <c r="G32" s="157"/>
    </row>
    <row r="33" s="16" customFormat="true" ht="15" hidden="false" customHeight="true" outlineLevel="0" collapsed="false">
      <c r="A33" s="160" t="s">
        <v>148</v>
      </c>
      <c r="B33" s="161" t="s">
        <v>149</v>
      </c>
      <c r="C33" s="148" t="n">
        <v>293781.3</v>
      </c>
      <c r="D33" s="148" t="n">
        <v>40610.3</v>
      </c>
      <c r="E33" s="148" t="n">
        <v>0</v>
      </c>
      <c r="F33" s="148" t="n">
        <v>324467.9</v>
      </c>
      <c r="G33" s="157"/>
    </row>
    <row r="34" s="16" customFormat="true" ht="15" hidden="false" customHeight="true" outlineLevel="0" collapsed="false">
      <c r="A34" s="168" t="s">
        <v>158</v>
      </c>
      <c r="B34" s="161" t="s">
        <v>159</v>
      </c>
      <c r="C34" s="148"/>
      <c r="D34" s="148" t="n">
        <v>9983.7</v>
      </c>
      <c r="E34" s="148"/>
      <c r="F34" s="148" t="n">
        <v>324467.9</v>
      </c>
      <c r="G34" s="157"/>
    </row>
    <row r="35" s="16" customFormat="true" ht="15" hidden="false" customHeight="true" outlineLevel="0" collapsed="false">
      <c r="A35" s="168" t="s">
        <v>166</v>
      </c>
      <c r="B35" s="161" t="s">
        <v>324</v>
      </c>
      <c r="C35" s="148" t="n">
        <v>287349.3</v>
      </c>
      <c r="D35" s="148" t="n">
        <v>30626.6</v>
      </c>
      <c r="E35" s="148" t="n">
        <v>0</v>
      </c>
      <c r="F35" s="148" t="n">
        <v>0</v>
      </c>
      <c r="G35" s="157"/>
    </row>
    <row r="36" s="91" customFormat="true" ht="15" hidden="false" customHeight="true" outlineLevel="0" collapsed="false">
      <c r="A36" s="169" t="s">
        <v>190</v>
      </c>
      <c r="B36" s="125" t="s">
        <v>191</v>
      </c>
      <c r="C36" s="150" t="n">
        <v>6432</v>
      </c>
      <c r="D36" s="150"/>
      <c r="E36" s="150"/>
      <c r="F36" s="150"/>
      <c r="G36" s="177"/>
    </row>
    <row r="37" s="172" customFormat="true" ht="15" hidden="false" customHeight="true" outlineLevel="0" collapsed="false">
      <c r="A37" s="170" t="s">
        <v>200</v>
      </c>
      <c r="B37" s="171" t="s">
        <v>201</v>
      </c>
      <c r="C37" s="148" t="n">
        <v>0</v>
      </c>
      <c r="D37" s="148" t="n">
        <v>0</v>
      </c>
      <c r="E37" s="148" t="n">
        <v>0</v>
      </c>
      <c r="F37" s="148" t="n">
        <v>0</v>
      </c>
      <c r="G37" s="178"/>
    </row>
    <row r="38" s="16" customFormat="true" ht="15" hidden="false" customHeight="true" outlineLevel="0" collapsed="false">
      <c r="A38" s="160" t="s">
        <v>204</v>
      </c>
      <c r="B38" s="161" t="s">
        <v>274</v>
      </c>
      <c r="C38" s="148" t="n">
        <v>0</v>
      </c>
      <c r="D38" s="148" t="n">
        <v>0</v>
      </c>
      <c r="E38" s="148" t="n">
        <v>0</v>
      </c>
      <c r="F38" s="148" t="n">
        <v>0</v>
      </c>
      <c r="G38" s="157"/>
    </row>
    <row r="39" s="16" customFormat="true" ht="15" hidden="false" customHeight="true" outlineLevel="0" collapsed="false">
      <c r="A39" s="160" t="s">
        <v>210</v>
      </c>
      <c r="B39" s="161" t="s">
        <v>211</v>
      </c>
      <c r="C39" s="148" t="n">
        <v>112125.4</v>
      </c>
      <c r="D39" s="148" t="n">
        <v>30770.1</v>
      </c>
      <c r="E39" s="148" t="n">
        <v>213827.4</v>
      </c>
      <c r="F39" s="148" t="n">
        <v>0</v>
      </c>
      <c r="G39" s="157"/>
    </row>
    <row r="40" s="16" customFormat="true" ht="15" hidden="false" customHeight="true" outlineLevel="0" collapsed="false">
      <c r="A40" s="167" t="s">
        <v>293</v>
      </c>
      <c r="B40" s="161" t="s">
        <v>340</v>
      </c>
      <c r="C40" s="148"/>
      <c r="D40" s="148" t="n">
        <v>4131.1</v>
      </c>
      <c r="E40" s="148"/>
      <c r="F40" s="148"/>
      <c r="G40" s="157"/>
    </row>
    <row r="41" s="16" customFormat="true" ht="15" hidden="false" customHeight="true" outlineLevel="0" collapsed="false">
      <c r="A41" s="167" t="s">
        <v>212</v>
      </c>
      <c r="B41" s="161" t="s">
        <v>213</v>
      </c>
      <c r="C41" s="148" t="n">
        <v>1853.6</v>
      </c>
      <c r="D41" s="148" t="n">
        <v>464.4</v>
      </c>
      <c r="E41" s="148" t="n">
        <v>400</v>
      </c>
      <c r="F41" s="148" t="n">
        <v>0</v>
      </c>
      <c r="G41" s="157"/>
    </row>
    <row r="42" s="16" customFormat="true" ht="15" hidden="false" customHeight="true" outlineLevel="0" collapsed="false">
      <c r="A42" s="167" t="s">
        <v>214</v>
      </c>
      <c r="B42" s="161" t="s">
        <v>215</v>
      </c>
      <c r="C42" s="148" t="n">
        <v>33699.7</v>
      </c>
      <c r="D42" s="148" t="n">
        <v>2711</v>
      </c>
      <c r="E42" s="148" t="n">
        <v>43304.7</v>
      </c>
      <c r="F42" s="148" t="n">
        <v>0</v>
      </c>
      <c r="G42" s="157"/>
    </row>
    <row r="43" s="16" customFormat="true" ht="15" hidden="false" customHeight="true" outlineLevel="0" collapsed="false">
      <c r="A43" s="167" t="s">
        <v>216</v>
      </c>
      <c r="B43" s="161" t="s">
        <v>217</v>
      </c>
      <c r="C43" s="148" t="n">
        <v>73068.4</v>
      </c>
      <c r="D43" s="148" t="n">
        <v>6373.9</v>
      </c>
      <c r="E43" s="148" t="n">
        <v>164719.3</v>
      </c>
      <c r="F43" s="148" t="n">
        <v>0</v>
      </c>
      <c r="G43" s="157"/>
    </row>
    <row r="44" s="16" customFormat="true" ht="15" hidden="false" customHeight="true" outlineLevel="0" collapsed="false">
      <c r="A44" s="167" t="s">
        <v>218</v>
      </c>
      <c r="B44" s="161" t="s">
        <v>275</v>
      </c>
      <c r="C44" s="148" t="n">
        <v>1403.7</v>
      </c>
      <c r="D44" s="148" t="n">
        <v>1286.9</v>
      </c>
      <c r="E44" s="148" t="n">
        <v>0</v>
      </c>
      <c r="F44" s="148" t="n">
        <v>0</v>
      </c>
      <c r="G44" s="157"/>
    </row>
    <row r="45" s="16" customFormat="true" ht="15" hidden="false" customHeight="true" outlineLevel="0" collapsed="false">
      <c r="A45" s="167" t="s">
        <v>220</v>
      </c>
      <c r="B45" s="161" t="s">
        <v>221</v>
      </c>
      <c r="C45" s="148" t="n">
        <v>2100</v>
      </c>
      <c r="D45" s="148" t="n">
        <v>15802.8</v>
      </c>
      <c r="E45" s="148" t="n">
        <v>5403.4</v>
      </c>
      <c r="F45" s="148" t="n">
        <v>0</v>
      </c>
      <c r="G45" s="157"/>
    </row>
    <row r="46" s="16" customFormat="true" ht="15" hidden="false" customHeight="true" outlineLevel="0" collapsed="false">
      <c r="A46" s="160" t="s">
        <v>222</v>
      </c>
      <c r="B46" s="161" t="s">
        <v>41</v>
      </c>
      <c r="C46" s="148" t="n">
        <v>63722.8</v>
      </c>
      <c r="D46" s="148" t="n">
        <v>6303.7</v>
      </c>
      <c r="E46" s="148" t="n">
        <v>53337.9</v>
      </c>
      <c r="F46" s="148" t="n">
        <v>683547.4</v>
      </c>
      <c r="G46" s="157"/>
    </row>
    <row r="47" s="16" customFormat="true" ht="15" hidden="false" customHeight="true" outlineLevel="0" collapsed="false">
      <c r="A47" s="167" t="s">
        <v>223</v>
      </c>
      <c r="B47" s="161" t="s">
        <v>224</v>
      </c>
      <c r="C47" s="148" t="n">
        <v>63722.8</v>
      </c>
      <c r="D47" s="148" t="n">
        <v>6303.7</v>
      </c>
      <c r="E47" s="148" t="n">
        <v>53337.9</v>
      </c>
      <c r="F47" s="148" t="n">
        <v>683547.4</v>
      </c>
    </row>
    <row r="48" s="16" customFormat="true" ht="15" hidden="false" customHeight="true" outlineLevel="0" collapsed="false">
      <c r="A48" s="173"/>
      <c r="B48" s="173"/>
      <c r="C48" s="174"/>
      <c r="D48" s="174"/>
      <c r="E48" s="174"/>
      <c r="F48" s="174"/>
    </row>
    <row r="49" s="105" customFormat="true" ht="15" hidden="false" customHeight="true" outlineLevel="0" collapsed="false">
      <c r="A49" s="154" t="s">
        <v>341</v>
      </c>
      <c r="B49" s="154"/>
      <c r="C49" s="154"/>
      <c r="D49" s="154"/>
      <c r="E49" s="154"/>
      <c r="F49" s="154"/>
    </row>
    <row r="50" s="105" customFormat="true" ht="15" hidden="false" customHeight="true" outlineLevel="0" collapsed="false">
      <c r="A50" s="154" t="s">
        <v>342</v>
      </c>
      <c r="B50" s="154"/>
      <c r="C50" s="154"/>
      <c r="D50" s="154"/>
      <c r="E50" s="154"/>
      <c r="F50" s="154"/>
    </row>
    <row r="51" s="105" customFormat="true" ht="15" hidden="false" customHeight="true" outlineLevel="0" collapsed="false">
      <c r="A51" s="154" t="s">
        <v>343</v>
      </c>
      <c r="B51" s="154"/>
      <c r="C51" s="154"/>
      <c r="D51" s="154"/>
      <c r="E51" s="154"/>
      <c r="F51" s="154"/>
    </row>
    <row r="52" s="16" customFormat="true" ht="15" hidden="false" customHeight="true" outlineLevel="0" collapsed="false">
      <c r="A52" s="154" t="s">
        <v>344</v>
      </c>
      <c r="B52" s="154"/>
      <c r="C52" s="154"/>
      <c r="D52" s="154"/>
      <c r="E52" s="154"/>
      <c r="F52" s="154"/>
    </row>
    <row r="53" s="16" customFormat="true" ht="15.75" hidden="false" customHeight="true" outlineLevel="0" collapsed="false">
      <c r="C53" s="78"/>
      <c r="D53" s="78"/>
      <c r="E53" s="78"/>
      <c r="F53" s="78"/>
    </row>
    <row r="54" s="16" customFormat="true" ht="15.75" hidden="false" customHeight="true" outlineLevel="0" collapsed="false">
      <c r="C54" s="78"/>
      <c r="D54" s="78"/>
      <c r="E54" s="78"/>
      <c r="F54" s="78"/>
    </row>
    <row r="55" s="16" customFormat="true" ht="15.75" hidden="false" customHeight="true" outlineLevel="0" collapsed="false">
      <c r="C55" s="78"/>
      <c r="D55" s="78"/>
      <c r="E55" s="78"/>
      <c r="F55" s="78"/>
    </row>
    <row r="56" s="16" customFormat="true" ht="15.75" hidden="false" customHeight="true" outlineLevel="0" collapsed="false">
      <c r="C56" s="78"/>
      <c r="D56" s="78"/>
      <c r="E56" s="78"/>
      <c r="F56" s="78"/>
    </row>
    <row r="57" s="16" customFormat="true" ht="15.75" hidden="false" customHeight="true" outlineLevel="0" collapsed="false">
      <c r="C57" s="78"/>
      <c r="D57" s="78"/>
      <c r="E57" s="78"/>
      <c r="F57" s="78"/>
    </row>
    <row r="58" s="16" customFormat="true" ht="15.75" hidden="false" customHeight="true" outlineLevel="0" collapsed="false">
      <c r="C58" s="78"/>
      <c r="D58" s="78"/>
      <c r="E58" s="78"/>
      <c r="F58" s="78"/>
    </row>
    <row r="59" s="16" customFormat="true" ht="15.75" hidden="false" customHeight="true" outlineLevel="0" collapsed="false">
      <c r="C59" s="78"/>
      <c r="D59" s="78"/>
      <c r="E59" s="78"/>
      <c r="F59" s="78"/>
    </row>
    <row r="60" s="16" customFormat="true" ht="15.75" hidden="false" customHeight="true" outlineLevel="0" collapsed="false">
      <c r="C60" s="78"/>
      <c r="D60" s="78"/>
      <c r="E60" s="78"/>
      <c r="F60" s="78"/>
    </row>
    <row r="61" s="16" customFormat="true" ht="15.75" hidden="false" customHeight="true" outlineLevel="0" collapsed="false">
      <c r="C61" s="78"/>
      <c r="D61" s="78"/>
      <c r="E61" s="78"/>
      <c r="F61" s="78"/>
    </row>
    <row r="62" s="16" customFormat="true" ht="15.75" hidden="false" customHeight="true" outlineLevel="0" collapsed="false">
      <c r="C62" s="78"/>
      <c r="D62" s="78"/>
      <c r="E62" s="78"/>
      <c r="F62" s="78"/>
    </row>
    <row r="63" s="16" customFormat="true" ht="15.75" hidden="false" customHeight="true" outlineLevel="0" collapsed="false">
      <c r="C63" s="78"/>
      <c r="D63" s="78"/>
      <c r="E63" s="78"/>
      <c r="F63" s="78"/>
    </row>
    <row r="64" s="16" customFormat="true" ht="15.75" hidden="false" customHeight="true" outlineLevel="0" collapsed="false">
      <c r="C64" s="78"/>
      <c r="D64" s="78"/>
      <c r="E64" s="78"/>
      <c r="F64" s="78"/>
    </row>
    <row r="65" s="16" customFormat="true" ht="15.75" hidden="false" customHeight="true" outlineLevel="0" collapsed="false">
      <c r="C65" s="78"/>
      <c r="D65" s="78"/>
      <c r="E65" s="78"/>
      <c r="F65" s="78"/>
    </row>
    <row r="66" s="16" customFormat="true" ht="15.75" hidden="false" customHeight="true" outlineLevel="0" collapsed="false">
      <c r="C66" s="78"/>
      <c r="D66" s="78"/>
      <c r="E66" s="78"/>
      <c r="F66" s="78"/>
    </row>
    <row r="67" s="16" customFormat="true" ht="15.75" hidden="false" customHeight="true" outlineLevel="0" collapsed="false">
      <c r="C67" s="78"/>
      <c r="D67" s="78"/>
      <c r="E67" s="78"/>
      <c r="F67" s="78"/>
    </row>
    <row r="68" s="16" customFormat="true" ht="15.75" hidden="false" customHeight="true" outlineLevel="0" collapsed="false">
      <c r="C68" s="78"/>
      <c r="D68" s="78"/>
      <c r="E68" s="78"/>
      <c r="F68" s="78"/>
    </row>
    <row r="69" s="16" customFormat="true" ht="15.75" hidden="false" customHeight="true" outlineLevel="0" collapsed="false">
      <c r="C69" s="78"/>
      <c r="D69" s="78"/>
      <c r="E69" s="78"/>
      <c r="F69" s="78"/>
    </row>
    <row r="70" s="16" customFormat="true" ht="15.75" hidden="false" customHeight="true" outlineLevel="0" collapsed="false">
      <c r="C70" s="78"/>
      <c r="D70" s="78"/>
      <c r="E70" s="78"/>
      <c r="F70" s="78"/>
    </row>
    <row r="71" s="16" customFormat="true" ht="15.75" hidden="false" customHeight="true" outlineLevel="0" collapsed="false">
      <c r="C71" s="78"/>
      <c r="D71" s="78"/>
      <c r="E71" s="78"/>
      <c r="F71" s="78"/>
    </row>
    <row r="72" s="16" customFormat="true" ht="15.75" hidden="false" customHeight="true" outlineLevel="0" collapsed="false">
      <c r="C72" s="78"/>
      <c r="D72" s="78"/>
      <c r="E72" s="78"/>
      <c r="F72" s="78"/>
    </row>
    <row r="73" s="16" customFormat="true" ht="15.75" hidden="false" customHeight="true" outlineLevel="0" collapsed="false">
      <c r="C73" s="78"/>
      <c r="D73" s="78"/>
      <c r="E73" s="78"/>
      <c r="F73" s="78"/>
    </row>
    <row r="74" s="16" customFormat="true" ht="15.75" hidden="false" customHeight="true" outlineLevel="0" collapsed="false">
      <c r="C74" s="78"/>
      <c r="D74" s="78"/>
      <c r="E74" s="78"/>
      <c r="F74" s="78"/>
    </row>
    <row r="75" s="16" customFormat="true" ht="15.75" hidden="false" customHeight="true" outlineLevel="0" collapsed="false">
      <c r="C75" s="78"/>
      <c r="D75" s="78"/>
      <c r="E75" s="78"/>
      <c r="F75" s="78"/>
    </row>
    <row r="76" s="16" customFormat="true" ht="15.75" hidden="false" customHeight="true" outlineLevel="0" collapsed="false">
      <c r="C76" s="78"/>
      <c r="D76" s="78"/>
      <c r="E76" s="78"/>
      <c r="F76" s="78"/>
    </row>
    <row r="77" s="16" customFormat="true" ht="15.75" hidden="false" customHeight="true" outlineLevel="0" collapsed="false">
      <c r="C77" s="78"/>
      <c r="D77" s="78"/>
      <c r="E77" s="78"/>
      <c r="F77" s="78"/>
    </row>
    <row r="78" s="16" customFormat="true" ht="15.75" hidden="false" customHeight="true" outlineLevel="0" collapsed="false">
      <c r="C78" s="78"/>
      <c r="D78" s="78"/>
      <c r="E78" s="78"/>
      <c r="F78" s="78"/>
    </row>
    <row r="79" s="16" customFormat="true" ht="15.75" hidden="false" customHeight="true" outlineLevel="0" collapsed="false">
      <c r="C79" s="78"/>
      <c r="D79" s="78"/>
      <c r="E79" s="78"/>
      <c r="F79" s="78"/>
    </row>
    <row r="80" s="16" customFormat="true" ht="15.75" hidden="false" customHeight="true" outlineLevel="0" collapsed="false">
      <c r="C80" s="78"/>
      <c r="D80" s="78"/>
      <c r="E80" s="78"/>
      <c r="F80" s="78"/>
    </row>
    <row r="81" s="16" customFormat="true" ht="15.75" hidden="false" customHeight="true" outlineLevel="0" collapsed="false">
      <c r="C81" s="78"/>
      <c r="D81" s="78"/>
      <c r="E81" s="78"/>
      <c r="F81" s="78"/>
    </row>
    <row r="82" s="16" customFormat="true" ht="15.75" hidden="false" customHeight="true" outlineLevel="0" collapsed="false">
      <c r="C82" s="78"/>
      <c r="D82" s="78"/>
      <c r="E82" s="78"/>
      <c r="F82" s="78"/>
    </row>
    <row r="83" s="16" customFormat="true" ht="15.75" hidden="false" customHeight="true" outlineLevel="0" collapsed="false">
      <c r="C83" s="78"/>
      <c r="D83" s="78"/>
      <c r="E83" s="78"/>
      <c r="F83" s="78"/>
    </row>
    <row r="84" s="16" customFormat="true" ht="15.75" hidden="false" customHeight="true" outlineLevel="0" collapsed="false">
      <c r="C84" s="78"/>
      <c r="D84" s="78"/>
      <c r="E84" s="78"/>
      <c r="F84" s="78"/>
    </row>
    <row r="85" s="16" customFormat="true" ht="15.75" hidden="false" customHeight="true" outlineLevel="0" collapsed="false">
      <c r="C85" s="78"/>
      <c r="D85" s="78"/>
      <c r="E85" s="78"/>
      <c r="F85" s="78"/>
    </row>
    <row r="86" s="16" customFormat="true" ht="15.75" hidden="false" customHeight="true" outlineLevel="0" collapsed="false">
      <c r="C86" s="78"/>
      <c r="D86" s="78"/>
      <c r="E86" s="78"/>
      <c r="F86" s="78"/>
    </row>
    <row r="87" s="16" customFormat="true" ht="15.75" hidden="false" customHeight="true" outlineLevel="0" collapsed="false">
      <c r="C87" s="78"/>
      <c r="D87" s="78"/>
      <c r="E87" s="78"/>
      <c r="F87" s="78"/>
    </row>
    <row r="88" s="16" customFormat="true" ht="15.75" hidden="false" customHeight="true" outlineLevel="0" collapsed="false">
      <c r="C88" s="78"/>
      <c r="D88" s="78"/>
      <c r="E88" s="78"/>
      <c r="F88" s="78"/>
    </row>
    <row r="89" s="16" customFormat="true" ht="15.75" hidden="false" customHeight="true" outlineLevel="0" collapsed="false">
      <c r="C89" s="78"/>
      <c r="D89" s="78"/>
      <c r="E89" s="78"/>
      <c r="F89" s="78"/>
    </row>
    <row r="90" s="16" customFormat="true" ht="15.75" hidden="false" customHeight="true" outlineLevel="0" collapsed="false">
      <c r="C90" s="78"/>
      <c r="D90" s="78"/>
      <c r="E90" s="78"/>
      <c r="F90" s="78"/>
    </row>
    <row r="91" s="16" customFormat="true" ht="15.75" hidden="false" customHeight="true" outlineLevel="0" collapsed="false">
      <c r="C91" s="78"/>
      <c r="D91" s="78"/>
      <c r="E91" s="78"/>
      <c r="F91" s="78"/>
    </row>
    <row r="92" s="16" customFormat="true" ht="15.75" hidden="false" customHeight="true" outlineLevel="0" collapsed="false">
      <c r="C92" s="78"/>
      <c r="D92" s="78"/>
      <c r="E92" s="78"/>
      <c r="F92" s="78"/>
    </row>
    <row r="93" s="16" customFormat="true" ht="15.75" hidden="false" customHeight="true" outlineLevel="0" collapsed="false">
      <c r="C93" s="78"/>
      <c r="D93" s="78"/>
      <c r="E93" s="78"/>
      <c r="F93" s="78"/>
    </row>
    <row r="94" s="16" customFormat="true" ht="15.75" hidden="false" customHeight="true" outlineLevel="0" collapsed="false">
      <c r="C94" s="78"/>
      <c r="D94" s="78"/>
      <c r="E94" s="78"/>
      <c r="F94" s="78"/>
    </row>
    <row r="95" s="16" customFormat="true" ht="15.75" hidden="false" customHeight="true" outlineLevel="0" collapsed="false">
      <c r="C95" s="78"/>
      <c r="D95" s="78"/>
      <c r="E95" s="78"/>
      <c r="F95" s="78"/>
    </row>
    <row r="96" s="16" customFormat="true" ht="15.75" hidden="false" customHeight="true" outlineLevel="0" collapsed="false">
      <c r="C96" s="78"/>
      <c r="D96" s="78"/>
      <c r="E96" s="78"/>
      <c r="F96" s="78"/>
    </row>
    <row r="97" s="16" customFormat="true" ht="15.75" hidden="false" customHeight="true" outlineLevel="0" collapsed="false">
      <c r="C97" s="78"/>
      <c r="D97" s="78"/>
      <c r="E97" s="78"/>
      <c r="F97" s="78"/>
    </row>
    <row r="98" s="16" customFormat="true" ht="15.75" hidden="false" customHeight="true" outlineLevel="0" collapsed="false">
      <c r="C98" s="78"/>
      <c r="D98" s="78"/>
      <c r="E98" s="78"/>
      <c r="F98" s="78"/>
    </row>
    <row r="99" s="16" customFormat="true" ht="15.75" hidden="false" customHeight="true" outlineLevel="0" collapsed="false">
      <c r="C99" s="78"/>
      <c r="D99" s="78"/>
      <c r="E99" s="78"/>
      <c r="F99" s="78"/>
    </row>
    <row r="100" s="16" customFormat="true" ht="15.75" hidden="false" customHeight="true" outlineLevel="0" collapsed="false">
      <c r="C100" s="78"/>
      <c r="D100" s="78"/>
      <c r="E100" s="78"/>
      <c r="F100" s="78"/>
    </row>
    <row r="101" s="16" customFormat="true" ht="15.75" hidden="false" customHeight="true" outlineLevel="0" collapsed="false">
      <c r="C101" s="78"/>
      <c r="D101" s="78"/>
      <c r="E101" s="78"/>
      <c r="F101" s="78"/>
    </row>
    <row r="102" s="16" customFormat="true" ht="15.75" hidden="false" customHeight="true" outlineLevel="0" collapsed="false">
      <c r="C102" s="78"/>
      <c r="D102" s="78"/>
      <c r="E102" s="78"/>
      <c r="F102" s="78"/>
    </row>
    <row r="103" s="16" customFormat="true" ht="15.75" hidden="false" customHeight="true" outlineLevel="0" collapsed="false">
      <c r="C103" s="78"/>
      <c r="D103" s="78"/>
      <c r="E103" s="78"/>
      <c r="F103" s="78"/>
    </row>
    <row r="104" s="16" customFormat="true" ht="15.75" hidden="false" customHeight="true" outlineLevel="0" collapsed="false">
      <c r="C104" s="78"/>
      <c r="D104" s="78"/>
      <c r="E104" s="78"/>
      <c r="F104" s="78"/>
    </row>
    <row r="105" s="16" customFormat="true" ht="15.75" hidden="false" customHeight="true" outlineLevel="0" collapsed="false">
      <c r="C105" s="78"/>
      <c r="D105" s="78"/>
      <c r="E105" s="78"/>
      <c r="F105" s="78"/>
    </row>
    <row r="106" s="105" customFormat="true" ht="15.75" hidden="false" customHeight="true" outlineLevel="0" collapsed="false">
      <c r="A106" s="16"/>
      <c r="B106" s="16"/>
      <c r="C106" s="78"/>
      <c r="D106" s="78"/>
      <c r="E106" s="78"/>
      <c r="F106" s="78"/>
    </row>
    <row r="107" s="105" customFormat="true" ht="15.75" hidden="false" customHeight="true" outlineLevel="0" collapsed="false">
      <c r="C107" s="175"/>
      <c r="D107" s="175"/>
      <c r="E107" s="175"/>
      <c r="F107" s="175"/>
    </row>
    <row r="108" s="105" customFormat="true" ht="15.75" hidden="false" customHeight="true" outlineLevel="0" collapsed="false">
      <c r="C108" s="175"/>
      <c r="D108" s="175"/>
      <c r="E108" s="175"/>
      <c r="F108" s="175"/>
    </row>
    <row r="109" customFormat="false" ht="15.75" hidden="false" customHeight="true" outlineLevel="0" collapsed="false">
      <c r="A109" s="105"/>
      <c r="B109" s="105"/>
      <c r="C109" s="175"/>
      <c r="D109" s="175"/>
      <c r="E109" s="175"/>
      <c r="F109" s="175"/>
    </row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</sheetData>
  <mergeCells count="10">
    <mergeCell ref="A4:A8"/>
    <mergeCell ref="B4:B8"/>
    <mergeCell ref="C4:C8"/>
    <mergeCell ref="D4:D8"/>
    <mergeCell ref="E4:E8"/>
    <mergeCell ref="F4:F8"/>
    <mergeCell ref="A49:F49"/>
    <mergeCell ref="A50:F50"/>
    <mergeCell ref="A51:F51"/>
    <mergeCell ref="A52:F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3" min="3" style="1" width="18.99"/>
    <col collapsed="false" customWidth="true" hidden="false" outlineLevel="0" max="4" min="4" style="1" width="19.28"/>
    <col collapsed="false" customWidth="true" hidden="false" outlineLevel="0" max="5" min="5" style="53" width="21.28"/>
    <col collapsed="false" customWidth="false" hidden="false" outlineLevel="0" max="257" min="6" style="1" width="12.7"/>
  </cols>
  <sheetData>
    <row r="1" s="68" customFormat="true" ht="15" hidden="false" customHeight="true" outlineLevel="0" collapsed="false">
      <c r="A1" s="3" t="s">
        <v>345</v>
      </c>
      <c r="B1" s="6"/>
      <c r="E1" s="5" t="s">
        <v>346</v>
      </c>
    </row>
    <row r="2" s="68" customFormat="true" ht="15" hidden="false" customHeight="true" outlineLevel="0" collapsed="false">
      <c r="A2" s="6" t="s">
        <v>4</v>
      </c>
      <c r="B2" s="69"/>
      <c r="E2" s="5" t="s">
        <v>3</v>
      </c>
    </row>
    <row r="3" customFormat="false" ht="15.75" hidden="false" customHeight="true" outlineLevel="0" collapsed="false">
      <c r="A3" s="11"/>
      <c r="B3" s="54"/>
    </row>
    <row r="4" s="16" customFormat="true" ht="15" hidden="false" customHeight="true" outlineLevel="0" collapsed="false">
      <c r="A4" s="70" t="s">
        <v>5</v>
      </c>
      <c r="B4" s="70" t="s">
        <v>347</v>
      </c>
      <c r="C4" s="123" t="s">
        <v>348</v>
      </c>
      <c r="D4" s="70" t="s">
        <v>349</v>
      </c>
      <c r="E4" s="70" t="s">
        <v>350</v>
      </c>
    </row>
    <row r="5" s="16" customFormat="true" ht="15" hidden="false" customHeight="true" outlineLevel="0" collapsed="false">
      <c r="A5" s="70"/>
      <c r="B5" s="70"/>
      <c r="C5" s="123"/>
      <c r="D5" s="70"/>
      <c r="E5" s="70"/>
    </row>
    <row r="6" s="72" customFormat="true" ht="15" hidden="false" customHeight="true" outlineLevel="0" collapsed="false">
      <c r="A6" s="70"/>
      <c r="B6" s="70"/>
      <c r="C6" s="70"/>
      <c r="D6" s="70"/>
      <c r="E6" s="70"/>
    </row>
    <row r="7" s="16" customFormat="true" ht="15" hidden="false" customHeight="true" outlineLevel="0" collapsed="false">
      <c r="C7" s="78"/>
      <c r="D7" s="78"/>
      <c r="E7" s="78"/>
    </row>
    <row r="8" s="72" customFormat="true" ht="15" hidden="false" customHeight="true" outlineLevel="0" collapsed="false">
      <c r="A8" s="19" t="s">
        <v>12</v>
      </c>
      <c r="B8" s="24" t="s">
        <v>13</v>
      </c>
      <c r="C8" s="179" t="s">
        <v>282</v>
      </c>
      <c r="D8" s="180" t="n">
        <v>62748.65</v>
      </c>
      <c r="E8" s="179" t="n">
        <v>22309.3</v>
      </c>
    </row>
    <row r="9" s="72" customFormat="true" ht="15" hidden="false" customHeight="true" outlineLevel="0" collapsed="false">
      <c r="A9" s="16"/>
      <c r="B9" s="16"/>
      <c r="C9" s="180"/>
      <c r="D9" s="180"/>
      <c r="E9" s="180"/>
      <c r="F9" s="79"/>
    </row>
    <row r="10" s="72" customFormat="true" ht="15" hidden="false" customHeight="true" outlineLevel="0" collapsed="false">
      <c r="A10" s="24" t="s">
        <v>14</v>
      </c>
      <c r="B10" s="24" t="s">
        <v>15</v>
      </c>
      <c r="C10" s="180" t="n">
        <v>0</v>
      </c>
      <c r="D10" s="180" t="n">
        <v>0</v>
      </c>
      <c r="E10" s="180" t="n">
        <v>0</v>
      </c>
    </row>
    <row r="11" s="16" customFormat="true" ht="15" hidden="false" customHeight="true" outlineLevel="0" collapsed="false">
      <c r="A11" s="25" t="s">
        <v>16</v>
      </c>
      <c r="B11" s="56" t="s">
        <v>269</v>
      </c>
      <c r="C11" s="181" t="n">
        <v>0</v>
      </c>
      <c r="D11" s="181" t="n">
        <v>0</v>
      </c>
      <c r="E11" s="181" t="n">
        <v>0</v>
      </c>
    </row>
    <row r="12" s="16" customFormat="true" ht="15" hidden="false" customHeight="true" outlineLevel="0" collapsed="false">
      <c r="A12" s="25" t="s">
        <v>28</v>
      </c>
      <c r="B12" s="56" t="s">
        <v>29</v>
      </c>
      <c r="C12" s="181" t="n">
        <v>0</v>
      </c>
      <c r="D12" s="181" t="n">
        <v>0</v>
      </c>
      <c r="E12" s="181" t="n">
        <v>0</v>
      </c>
    </row>
    <row r="13" s="16" customFormat="true" ht="15" hidden="false" customHeight="true" outlineLevel="0" collapsed="false">
      <c r="A13" s="25" t="s">
        <v>34</v>
      </c>
      <c r="B13" s="56" t="s">
        <v>35</v>
      </c>
      <c r="C13" s="181" t="n">
        <v>0</v>
      </c>
      <c r="D13" s="181" t="n">
        <v>0</v>
      </c>
      <c r="E13" s="181" t="n">
        <v>0</v>
      </c>
    </row>
    <row r="14" s="16" customFormat="true" ht="15" hidden="false" customHeight="true" outlineLevel="0" collapsed="false">
      <c r="A14" s="25" t="s">
        <v>40</v>
      </c>
      <c r="B14" s="56" t="s">
        <v>41</v>
      </c>
      <c r="C14" s="181" t="n">
        <v>0</v>
      </c>
      <c r="D14" s="181" t="n">
        <v>0</v>
      </c>
      <c r="E14" s="181" t="n">
        <v>0</v>
      </c>
    </row>
    <row r="15" s="16" customFormat="true" ht="15" hidden="false" customHeight="true" outlineLevel="0" collapsed="false">
      <c r="A15" s="182"/>
      <c r="B15" s="57"/>
      <c r="C15" s="181"/>
      <c r="D15" s="181"/>
      <c r="E15" s="181"/>
    </row>
    <row r="16" s="72" customFormat="true" ht="15" hidden="false" customHeight="true" outlineLevel="0" collapsed="false">
      <c r="A16" s="30" t="s">
        <v>44</v>
      </c>
      <c r="B16" s="57" t="s">
        <v>45</v>
      </c>
      <c r="C16" s="180" t="n">
        <v>0</v>
      </c>
      <c r="D16" s="180" t="n">
        <v>0</v>
      </c>
      <c r="E16" s="180" t="n">
        <v>0</v>
      </c>
    </row>
    <row r="17" s="16" customFormat="true" ht="15" hidden="false" customHeight="true" outlineLevel="0" collapsed="false">
      <c r="A17" s="25" t="s">
        <v>46</v>
      </c>
      <c r="B17" s="56" t="s">
        <v>47</v>
      </c>
      <c r="C17" s="181" t="n">
        <v>0</v>
      </c>
      <c r="D17" s="181" t="n">
        <v>0</v>
      </c>
      <c r="E17" s="181" t="n">
        <v>0</v>
      </c>
    </row>
    <row r="18" s="16" customFormat="true" ht="15" hidden="false" customHeight="true" outlineLevel="0" collapsed="false">
      <c r="A18" s="25" t="s">
        <v>91</v>
      </c>
      <c r="B18" s="56" t="s">
        <v>92</v>
      </c>
      <c r="C18" s="181" t="n">
        <v>0</v>
      </c>
      <c r="D18" s="181" t="n">
        <v>0</v>
      </c>
      <c r="E18" s="181" t="n">
        <v>0</v>
      </c>
    </row>
    <row r="19" s="16" customFormat="true" ht="15" hidden="false" customHeight="true" outlineLevel="0" collapsed="false">
      <c r="A19" s="25" t="s">
        <v>115</v>
      </c>
      <c r="B19" s="56" t="s">
        <v>116</v>
      </c>
      <c r="C19" s="181" t="n">
        <v>0</v>
      </c>
      <c r="D19" s="181" t="n">
        <v>0</v>
      </c>
      <c r="E19" s="181" t="n">
        <v>0</v>
      </c>
    </row>
    <row r="20" s="16" customFormat="true" ht="15" hidden="false" customHeight="true" outlineLevel="0" collapsed="false">
      <c r="A20" s="25" t="s">
        <v>129</v>
      </c>
      <c r="B20" s="96" t="s">
        <v>271</v>
      </c>
      <c r="C20" s="183" t="n">
        <v>0</v>
      </c>
      <c r="D20" s="183" t="n">
        <v>0</v>
      </c>
      <c r="E20" s="183" t="n">
        <v>0</v>
      </c>
    </row>
    <row r="21" s="16" customFormat="true" ht="15" hidden="false" customHeight="true" outlineLevel="0" collapsed="false">
      <c r="A21" s="25" t="s">
        <v>133</v>
      </c>
      <c r="B21" s="56" t="s">
        <v>41</v>
      </c>
      <c r="C21" s="181" t="n">
        <v>0</v>
      </c>
      <c r="D21" s="181" t="n">
        <v>0</v>
      </c>
      <c r="E21" s="181" t="n">
        <v>0</v>
      </c>
    </row>
    <row r="22" s="16" customFormat="true" ht="15" hidden="false" customHeight="true" outlineLevel="0" collapsed="false">
      <c r="A22" s="28"/>
      <c r="B22" s="56"/>
      <c r="C22" s="181"/>
      <c r="D22" s="181"/>
      <c r="E22" s="181"/>
    </row>
    <row r="23" s="72" customFormat="true" ht="15" hidden="false" customHeight="true" outlineLevel="0" collapsed="false">
      <c r="A23" s="30" t="s">
        <v>136</v>
      </c>
      <c r="B23" s="57" t="s">
        <v>272</v>
      </c>
      <c r="C23" s="180" t="n">
        <v>0</v>
      </c>
      <c r="D23" s="180" t="n">
        <v>62748.65</v>
      </c>
      <c r="E23" s="180" t="n">
        <v>22309.3</v>
      </c>
    </row>
    <row r="24" s="16" customFormat="true" ht="15" hidden="false" customHeight="true" outlineLevel="0" collapsed="false">
      <c r="A24" s="25" t="s">
        <v>138</v>
      </c>
      <c r="B24" s="56" t="s">
        <v>139</v>
      </c>
      <c r="C24" s="181" t="n">
        <v>0</v>
      </c>
      <c r="D24" s="181" t="n">
        <v>0</v>
      </c>
      <c r="E24" s="181" t="n">
        <v>22309.3</v>
      </c>
    </row>
    <row r="25" s="16" customFormat="true" ht="15" hidden="false" customHeight="true" outlineLevel="0" collapsed="false">
      <c r="A25" s="25" t="s">
        <v>148</v>
      </c>
      <c r="B25" s="56" t="s">
        <v>149</v>
      </c>
      <c r="C25" s="181" t="n">
        <v>0</v>
      </c>
      <c r="D25" s="181" t="n">
        <v>62748.65</v>
      </c>
      <c r="E25" s="181" t="n">
        <v>0</v>
      </c>
    </row>
    <row r="26" s="16" customFormat="true" ht="15" hidden="false" customHeight="true" outlineLevel="0" collapsed="false">
      <c r="A26" s="27" t="s">
        <v>164</v>
      </c>
      <c r="B26" s="56" t="s">
        <v>165</v>
      </c>
      <c r="C26" s="181" t="n">
        <v>0</v>
      </c>
      <c r="D26" s="181" t="n">
        <v>62748.65</v>
      </c>
      <c r="E26" s="181" t="n">
        <v>0</v>
      </c>
    </row>
    <row r="27" s="16" customFormat="true" ht="15" hidden="false" customHeight="true" outlineLevel="0" collapsed="false">
      <c r="A27" s="25" t="s">
        <v>204</v>
      </c>
      <c r="B27" s="56" t="s">
        <v>274</v>
      </c>
      <c r="C27" s="181" t="n">
        <v>0</v>
      </c>
      <c r="D27" s="181" t="n">
        <v>0</v>
      </c>
      <c r="E27" s="181" t="n">
        <v>0</v>
      </c>
    </row>
    <row r="28" s="16" customFormat="true" ht="15" hidden="false" customHeight="true" outlineLevel="0" collapsed="false">
      <c r="A28" s="25" t="s">
        <v>210</v>
      </c>
      <c r="B28" s="56" t="s">
        <v>211</v>
      </c>
      <c r="C28" s="181" t="n">
        <v>0</v>
      </c>
      <c r="D28" s="181" t="n">
        <v>0</v>
      </c>
      <c r="E28" s="181" t="n">
        <v>0</v>
      </c>
      <c r="F28" s="184"/>
      <c r="G28" s="184"/>
    </row>
    <row r="29" s="16" customFormat="true" ht="15" hidden="false" customHeight="true" outlineLevel="0" collapsed="false">
      <c r="A29" s="25" t="s">
        <v>222</v>
      </c>
      <c r="B29" s="56" t="s">
        <v>41</v>
      </c>
      <c r="C29" s="181" t="n">
        <v>0</v>
      </c>
      <c r="D29" s="181" t="n">
        <v>0</v>
      </c>
      <c r="E29" s="181" t="n">
        <v>0</v>
      </c>
    </row>
    <row r="30" s="16" customFormat="true" ht="15" hidden="false" customHeight="true" outlineLevel="0" collapsed="false">
      <c r="A30" s="115"/>
      <c r="B30" s="115"/>
      <c r="C30" s="115"/>
      <c r="D30" s="115"/>
      <c r="E30" s="115"/>
    </row>
    <row r="31" s="16" customFormat="true" ht="15" hidden="false" customHeight="true" outlineLevel="0" collapsed="false">
      <c r="A31" s="102" t="s">
        <v>351</v>
      </c>
    </row>
    <row r="32" s="16" customFormat="true" ht="15" hidden="false" customHeight="true" outlineLevel="0" collapsed="false">
      <c r="A32" s="154" t="s">
        <v>352</v>
      </c>
      <c r="B32" s="154"/>
      <c r="C32" s="154"/>
      <c r="D32" s="154"/>
      <c r="E32" s="154"/>
    </row>
    <row r="33" s="105" customFormat="true" ht="15" hidden="false" customHeight="true" outlineLevel="0" collapsed="false">
      <c r="A33" s="154"/>
      <c r="B33" s="154"/>
      <c r="C33" s="154"/>
      <c r="D33" s="154"/>
      <c r="E33" s="154"/>
    </row>
    <row r="34" s="16" customFormat="true" ht="15.75" hidden="false" customHeight="true" outlineLevel="0" collapsed="false">
      <c r="A34" s="105"/>
      <c r="B34" s="105"/>
      <c r="C34" s="105"/>
      <c r="D34" s="105"/>
      <c r="E34" s="175"/>
    </row>
    <row r="35" s="16" customFormat="true" ht="15.75" hidden="false" customHeight="true" outlineLevel="0" collapsed="false">
      <c r="A35" s="105"/>
      <c r="B35" s="105"/>
      <c r="C35" s="105"/>
      <c r="D35" s="105"/>
      <c r="E35" s="175"/>
    </row>
    <row r="36" s="16" customFormat="true" ht="15.75" hidden="false" customHeight="true" outlineLevel="0" collapsed="false">
      <c r="E36" s="78"/>
    </row>
    <row r="37" s="16" customFormat="true" ht="15.75" hidden="false" customHeight="true" outlineLevel="0" collapsed="false">
      <c r="E37" s="78"/>
    </row>
    <row r="38" s="16" customFormat="true" ht="15.75" hidden="false" customHeight="true" outlineLevel="0" collapsed="false">
      <c r="E38" s="78"/>
    </row>
    <row r="39" s="16" customFormat="true" ht="15.75" hidden="false" customHeight="true" outlineLevel="0" collapsed="false">
      <c r="E39" s="78"/>
    </row>
    <row r="40" s="16" customFormat="true" ht="15.75" hidden="false" customHeight="true" outlineLevel="0" collapsed="false">
      <c r="E40" s="78"/>
    </row>
    <row r="41" s="16" customFormat="true" ht="15.75" hidden="false" customHeight="true" outlineLevel="0" collapsed="false">
      <c r="E41" s="78"/>
    </row>
    <row r="42" s="16" customFormat="true" ht="15.75" hidden="false" customHeight="true" outlineLevel="0" collapsed="false">
      <c r="E42" s="78"/>
    </row>
    <row r="43" s="16" customFormat="true" ht="15.75" hidden="false" customHeight="true" outlineLevel="0" collapsed="false">
      <c r="E43" s="78"/>
    </row>
    <row r="44" s="16" customFormat="true" ht="15.75" hidden="false" customHeight="true" outlineLevel="0" collapsed="false">
      <c r="E44" s="78"/>
    </row>
    <row r="45" s="16" customFormat="true" ht="15.75" hidden="false" customHeight="true" outlineLevel="0" collapsed="false">
      <c r="E45" s="78"/>
    </row>
    <row r="46" s="16" customFormat="true" ht="15.75" hidden="false" customHeight="true" outlineLevel="0" collapsed="false">
      <c r="E46" s="78"/>
    </row>
    <row r="47" s="16" customFormat="true" ht="15.75" hidden="false" customHeight="true" outlineLevel="0" collapsed="false">
      <c r="E47" s="78"/>
    </row>
    <row r="48" s="16" customFormat="true" ht="15.75" hidden="false" customHeight="true" outlineLevel="0" collapsed="false">
      <c r="E48" s="78"/>
    </row>
    <row r="49" s="16" customFormat="true" ht="15.75" hidden="false" customHeight="true" outlineLevel="0" collapsed="false">
      <c r="E49" s="78"/>
    </row>
    <row r="50" s="16" customFormat="true" ht="15.75" hidden="false" customHeight="true" outlineLevel="0" collapsed="false">
      <c r="E50" s="78"/>
    </row>
    <row r="51" s="16" customFormat="true" ht="15.75" hidden="false" customHeight="true" outlineLevel="0" collapsed="false">
      <c r="E51" s="78"/>
    </row>
    <row r="52" s="16" customFormat="true" ht="15.75" hidden="false" customHeight="true" outlineLevel="0" collapsed="false">
      <c r="E52" s="78"/>
    </row>
    <row r="53" s="16" customFormat="true" ht="15.75" hidden="false" customHeight="true" outlineLevel="0" collapsed="false">
      <c r="E53" s="78"/>
    </row>
    <row r="54" s="16" customFormat="true" ht="15.75" hidden="false" customHeight="true" outlineLevel="0" collapsed="false">
      <c r="E54" s="78"/>
    </row>
    <row r="55" s="16" customFormat="true" ht="15.75" hidden="false" customHeight="true" outlineLevel="0" collapsed="false">
      <c r="E55" s="78"/>
    </row>
    <row r="56" s="16" customFormat="true" ht="15.75" hidden="false" customHeight="true" outlineLevel="0" collapsed="false">
      <c r="E56" s="78"/>
    </row>
    <row r="57" s="16" customFormat="true" ht="15.75" hidden="false" customHeight="true" outlineLevel="0" collapsed="false">
      <c r="E57" s="78"/>
    </row>
    <row r="58" s="16" customFormat="true" ht="15.75" hidden="false" customHeight="true" outlineLevel="0" collapsed="false">
      <c r="E58" s="78"/>
    </row>
    <row r="59" s="16" customFormat="true" ht="15.75" hidden="false" customHeight="true" outlineLevel="0" collapsed="false">
      <c r="E59" s="78"/>
    </row>
    <row r="60" s="16" customFormat="true" ht="15.75" hidden="false" customHeight="true" outlineLevel="0" collapsed="false">
      <c r="E60" s="78"/>
    </row>
    <row r="61" s="16" customFormat="true" ht="15.75" hidden="false" customHeight="true" outlineLevel="0" collapsed="false">
      <c r="E61" s="78"/>
    </row>
    <row r="62" s="16" customFormat="true" ht="15.75" hidden="false" customHeight="true" outlineLevel="0" collapsed="false">
      <c r="E62" s="78"/>
    </row>
    <row r="63" s="16" customFormat="true" ht="15.75" hidden="false" customHeight="true" outlineLevel="0" collapsed="false">
      <c r="E63" s="78"/>
    </row>
    <row r="64" s="16" customFormat="true" ht="15.75" hidden="false" customHeight="true" outlineLevel="0" collapsed="false">
      <c r="E64" s="78"/>
    </row>
    <row r="65" s="16" customFormat="true" ht="15.75" hidden="false" customHeight="true" outlineLevel="0" collapsed="false">
      <c r="E65" s="78"/>
    </row>
    <row r="66" s="16" customFormat="true" ht="15.75" hidden="false" customHeight="true" outlineLevel="0" collapsed="false">
      <c r="E66" s="78"/>
    </row>
    <row r="67" s="16" customFormat="true" ht="15.75" hidden="false" customHeight="true" outlineLevel="0" collapsed="false">
      <c r="E67" s="78"/>
    </row>
    <row r="68" s="16" customFormat="true" ht="15.75" hidden="false" customHeight="true" outlineLevel="0" collapsed="false">
      <c r="E68" s="78"/>
    </row>
    <row r="69" s="16" customFormat="true" ht="15.75" hidden="false" customHeight="true" outlineLevel="0" collapsed="false">
      <c r="E69" s="78"/>
    </row>
    <row r="70" s="16" customFormat="true" ht="15.75" hidden="false" customHeight="true" outlineLevel="0" collapsed="false">
      <c r="E70" s="78"/>
    </row>
    <row r="71" s="16" customFormat="true" ht="15.75" hidden="false" customHeight="true" outlineLevel="0" collapsed="false">
      <c r="E71" s="78"/>
    </row>
    <row r="72" s="16" customFormat="true" ht="15.75" hidden="false" customHeight="true" outlineLevel="0" collapsed="false">
      <c r="E72" s="78"/>
    </row>
    <row r="73" s="16" customFormat="true" ht="15.75" hidden="false" customHeight="true" outlineLevel="0" collapsed="false">
      <c r="E73" s="78"/>
    </row>
    <row r="74" s="16" customFormat="true" ht="15.75" hidden="false" customHeight="true" outlineLevel="0" collapsed="false">
      <c r="E74" s="78"/>
    </row>
    <row r="75" s="16" customFormat="true" ht="15.75" hidden="false" customHeight="true" outlineLevel="0" collapsed="false">
      <c r="E75" s="78"/>
    </row>
    <row r="76" s="16" customFormat="true" ht="15.75" hidden="false" customHeight="true" outlineLevel="0" collapsed="false">
      <c r="E76" s="78"/>
    </row>
    <row r="77" s="16" customFormat="true" ht="15.75" hidden="false" customHeight="true" outlineLevel="0" collapsed="false">
      <c r="E77" s="78"/>
    </row>
    <row r="78" s="16" customFormat="true" ht="15.75" hidden="false" customHeight="true" outlineLevel="0" collapsed="false">
      <c r="E78" s="78"/>
    </row>
    <row r="79" s="16" customFormat="true" ht="15.75" hidden="false" customHeight="true" outlineLevel="0" collapsed="false">
      <c r="E79" s="78"/>
    </row>
    <row r="80" s="16" customFormat="true" ht="15.75" hidden="false" customHeight="true" outlineLevel="0" collapsed="false">
      <c r="E80" s="78"/>
    </row>
    <row r="81" s="16" customFormat="true" ht="15.75" hidden="false" customHeight="true" outlineLevel="0" collapsed="false">
      <c r="E81" s="78"/>
    </row>
    <row r="82" s="16" customFormat="true" ht="15.75" hidden="false" customHeight="true" outlineLevel="0" collapsed="false">
      <c r="E82" s="78"/>
    </row>
    <row r="83" s="16" customFormat="true" ht="15.75" hidden="false" customHeight="true" outlineLevel="0" collapsed="false">
      <c r="E83" s="78"/>
    </row>
    <row r="84" s="16" customFormat="true" ht="15.75" hidden="false" customHeight="true" outlineLevel="0" collapsed="false">
      <c r="E84" s="78"/>
    </row>
    <row r="85" s="16" customFormat="true" ht="15.75" hidden="false" customHeight="true" outlineLevel="0" collapsed="false">
      <c r="E85" s="78"/>
    </row>
    <row r="86" s="16" customFormat="true" ht="15.75" hidden="false" customHeight="true" outlineLevel="0" collapsed="false">
      <c r="E86" s="78"/>
    </row>
    <row r="87" s="16" customFormat="true" ht="15.75" hidden="false" customHeight="true" outlineLevel="0" collapsed="false">
      <c r="E87" s="78"/>
    </row>
    <row r="88" s="16" customFormat="true" ht="15.75" hidden="false" customHeight="true" outlineLevel="0" collapsed="false">
      <c r="E88" s="78"/>
    </row>
    <row r="89" s="16" customFormat="true" ht="15.75" hidden="false" customHeight="true" outlineLevel="0" collapsed="false">
      <c r="E89" s="78"/>
    </row>
    <row r="90" s="16" customFormat="true" ht="15.75" hidden="false" customHeight="true" outlineLevel="0" collapsed="false">
      <c r="E90" s="78"/>
    </row>
    <row r="91" s="16" customFormat="true" ht="15.75" hidden="false" customHeight="true" outlineLevel="0" collapsed="false">
      <c r="E91" s="78"/>
    </row>
    <row r="92" s="105" customFormat="true" ht="15.75" hidden="false" customHeight="true" outlineLevel="0" collapsed="false">
      <c r="A92" s="16"/>
      <c r="B92" s="16"/>
      <c r="C92" s="16"/>
      <c r="D92" s="16"/>
      <c r="E92" s="78"/>
    </row>
    <row r="93" s="105" customFormat="true" ht="15.75" hidden="false" customHeight="true" outlineLevel="0" collapsed="false">
      <c r="A93" s="16"/>
      <c r="B93" s="16"/>
      <c r="C93" s="16"/>
      <c r="D93" s="16"/>
      <c r="E93" s="78"/>
    </row>
    <row r="94" s="105" customFormat="true" ht="15.75" hidden="false" customHeight="true" outlineLevel="0" collapsed="false">
      <c r="E94" s="175"/>
    </row>
    <row r="95" customFormat="false" ht="15.75" hidden="false" customHeight="true" outlineLevel="0" collapsed="false">
      <c r="A95" s="105"/>
      <c r="B95" s="105"/>
      <c r="C95" s="105"/>
      <c r="D95" s="105"/>
      <c r="E95" s="175"/>
    </row>
    <row r="96" customFormat="false" ht="15.75" hidden="false" customHeight="true" outlineLevel="0" collapsed="false">
      <c r="A96" s="105"/>
      <c r="B96" s="105"/>
      <c r="C96" s="105"/>
      <c r="D96" s="105"/>
      <c r="E96" s="175"/>
    </row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7">
    <mergeCell ref="A4:A6"/>
    <mergeCell ref="B4:B6"/>
    <mergeCell ref="C4:C6"/>
    <mergeCell ref="D4:D6"/>
    <mergeCell ref="E4:E6"/>
    <mergeCell ref="A32:E32"/>
    <mergeCell ref="A33:E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2.28"/>
    <col collapsed="false" customWidth="true" hidden="false" outlineLevel="0" max="3" min="3" style="1" width="26.13"/>
    <col collapsed="false" customWidth="true" hidden="false" outlineLevel="0" max="4" min="4" style="1" width="21.84"/>
    <col collapsed="false" customWidth="true" hidden="false" outlineLevel="0" max="5" min="5" style="53" width="21.28"/>
    <col collapsed="false" customWidth="false" hidden="false" outlineLevel="0" max="257" min="6" style="1" width="12.7"/>
  </cols>
  <sheetData>
    <row r="1" s="68" customFormat="true" ht="15" hidden="false" customHeight="true" outlineLevel="0" collapsed="false">
      <c r="A1" s="3" t="s">
        <v>345</v>
      </c>
      <c r="B1" s="6"/>
      <c r="E1" s="5" t="s">
        <v>346</v>
      </c>
    </row>
    <row r="2" s="68" customFormat="true" ht="15" hidden="false" customHeight="true" outlineLevel="0" collapsed="false">
      <c r="A2" s="6" t="s">
        <v>4</v>
      </c>
      <c r="B2" s="6"/>
      <c r="E2" s="5" t="s">
        <v>128</v>
      </c>
    </row>
    <row r="3" customFormat="false" ht="15.75" hidden="false" customHeight="true" outlineLevel="0" collapsed="false">
      <c r="A3" s="11"/>
      <c r="B3" s="54"/>
    </row>
    <row r="4" s="16" customFormat="true" ht="15" hidden="false" customHeight="true" outlineLevel="0" collapsed="false">
      <c r="A4" s="70" t="s">
        <v>5</v>
      </c>
      <c r="B4" s="70" t="s">
        <v>6</v>
      </c>
      <c r="C4" s="123" t="s">
        <v>353</v>
      </c>
      <c r="D4" s="123" t="s">
        <v>354</v>
      </c>
      <c r="E4" s="123" t="s">
        <v>355</v>
      </c>
    </row>
    <row r="5" s="16" customFormat="true" ht="15" hidden="false" customHeight="true" outlineLevel="0" collapsed="false">
      <c r="A5" s="70"/>
      <c r="B5" s="70"/>
      <c r="C5" s="123"/>
      <c r="D5" s="123"/>
      <c r="E5" s="123"/>
    </row>
    <row r="6" s="16" customFormat="true" ht="15" hidden="false" customHeight="true" outlineLevel="0" collapsed="false">
      <c r="A6" s="70"/>
      <c r="B6" s="70"/>
      <c r="C6" s="123"/>
      <c r="D6" s="123"/>
      <c r="E6" s="123"/>
    </row>
    <row r="7" s="16" customFormat="true" ht="15" hidden="false" customHeight="true" outlineLevel="0" collapsed="false">
      <c r="C7" s="78"/>
      <c r="D7" s="78"/>
      <c r="E7" s="185"/>
    </row>
    <row r="8" s="72" customFormat="true" ht="15" hidden="false" customHeight="true" outlineLevel="0" collapsed="false">
      <c r="A8" s="19" t="s">
        <v>12</v>
      </c>
      <c r="B8" s="24" t="s">
        <v>13</v>
      </c>
      <c r="C8" s="180" t="n">
        <v>51018.56</v>
      </c>
      <c r="D8" s="180" t="n">
        <v>23447.486</v>
      </c>
      <c r="E8" s="179" t="s">
        <v>282</v>
      </c>
    </row>
    <row r="9" s="72" customFormat="true" ht="15" hidden="false" customHeight="true" outlineLevel="0" collapsed="false">
      <c r="A9" s="16"/>
      <c r="B9" s="16"/>
      <c r="C9" s="180"/>
      <c r="D9" s="180"/>
      <c r="E9" s="180"/>
      <c r="F9" s="79"/>
    </row>
    <row r="10" s="72" customFormat="true" ht="15" hidden="false" customHeight="true" outlineLevel="0" collapsed="false">
      <c r="A10" s="24" t="s">
        <v>14</v>
      </c>
      <c r="B10" s="24" t="s">
        <v>15</v>
      </c>
      <c r="C10" s="180" t="n">
        <v>0</v>
      </c>
      <c r="D10" s="180" t="n">
        <v>0</v>
      </c>
      <c r="E10" s="180" t="n">
        <v>0</v>
      </c>
    </row>
    <row r="11" s="16" customFormat="true" ht="15" hidden="false" customHeight="true" outlineLevel="0" collapsed="false">
      <c r="A11" s="25" t="s">
        <v>16</v>
      </c>
      <c r="B11" s="56" t="s">
        <v>269</v>
      </c>
      <c r="C11" s="181" t="n">
        <v>0</v>
      </c>
      <c r="D11" s="181" t="n">
        <v>0</v>
      </c>
      <c r="E11" s="181" t="n">
        <v>0</v>
      </c>
    </row>
    <row r="12" s="16" customFormat="true" ht="15" hidden="false" customHeight="true" outlineLevel="0" collapsed="false">
      <c r="A12" s="25" t="s">
        <v>28</v>
      </c>
      <c r="B12" s="56" t="s">
        <v>29</v>
      </c>
      <c r="C12" s="181" t="n">
        <v>0</v>
      </c>
      <c r="D12" s="181" t="n">
        <v>0</v>
      </c>
      <c r="E12" s="181" t="n">
        <v>0</v>
      </c>
    </row>
    <row r="13" s="16" customFormat="true" ht="15" hidden="false" customHeight="true" outlineLevel="0" collapsed="false">
      <c r="A13" s="25" t="s">
        <v>34</v>
      </c>
      <c r="B13" s="56" t="s">
        <v>35</v>
      </c>
      <c r="C13" s="181" t="n">
        <v>0</v>
      </c>
      <c r="D13" s="181" t="n">
        <v>0</v>
      </c>
      <c r="E13" s="181" t="n">
        <v>0</v>
      </c>
    </row>
    <row r="14" s="16" customFormat="true" ht="15" hidden="false" customHeight="true" outlineLevel="0" collapsed="false">
      <c r="A14" s="25" t="s">
        <v>40</v>
      </c>
      <c r="B14" s="56" t="s">
        <v>41</v>
      </c>
      <c r="C14" s="181" t="n">
        <v>0</v>
      </c>
      <c r="D14" s="181" t="n">
        <v>0</v>
      </c>
      <c r="E14" s="181" t="n">
        <v>0</v>
      </c>
    </row>
    <row r="15" s="16" customFormat="true" ht="15" hidden="false" customHeight="true" outlineLevel="0" collapsed="false">
      <c r="A15" s="182"/>
      <c r="B15" s="57"/>
      <c r="C15" s="181"/>
      <c r="D15" s="181"/>
      <c r="E15" s="181"/>
    </row>
    <row r="16" s="72" customFormat="true" ht="15" hidden="false" customHeight="true" outlineLevel="0" collapsed="false">
      <c r="A16" s="30" t="s">
        <v>44</v>
      </c>
      <c r="B16" s="57" t="s">
        <v>45</v>
      </c>
      <c r="C16" s="180" t="n">
        <v>50229.6</v>
      </c>
      <c r="D16" s="180" t="n">
        <v>0</v>
      </c>
      <c r="E16" s="180" t="n">
        <v>0</v>
      </c>
    </row>
    <row r="17" s="16" customFormat="true" ht="15" hidden="false" customHeight="true" outlineLevel="0" collapsed="false">
      <c r="A17" s="25" t="s">
        <v>46</v>
      </c>
      <c r="B17" s="56" t="s">
        <v>47</v>
      </c>
      <c r="C17" s="181" t="n">
        <v>50229.6</v>
      </c>
      <c r="D17" s="181" t="n">
        <v>0</v>
      </c>
      <c r="E17" s="181" t="n">
        <v>0</v>
      </c>
    </row>
    <row r="18" s="16" customFormat="true" ht="15" hidden="false" customHeight="true" outlineLevel="0" collapsed="false">
      <c r="A18" s="25" t="s">
        <v>91</v>
      </c>
      <c r="B18" s="56" t="s">
        <v>92</v>
      </c>
      <c r="C18" s="181" t="n">
        <v>0</v>
      </c>
      <c r="D18" s="181" t="n">
        <v>0</v>
      </c>
      <c r="E18" s="181" t="n">
        <v>0</v>
      </c>
    </row>
    <row r="19" s="16" customFormat="true" ht="15" hidden="false" customHeight="true" outlineLevel="0" collapsed="false">
      <c r="A19" s="25" t="s">
        <v>115</v>
      </c>
      <c r="B19" s="56" t="s">
        <v>116</v>
      </c>
      <c r="C19" s="181" t="n">
        <v>0</v>
      </c>
      <c r="D19" s="181" t="n">
        <v>0</v>
      </c>
      <c r="E19" s="181" t="n">
        <v>0</v>
      </c>
    </row>
    <row r="20" s="16" customFormat="true" ht="15" hidden="false" customHeight="true" outlineLevel="0" collapsed="false">
      <c r="A20" s="25" t="s">
        <v>129</v>
      </c>
      <c r="B20" s="96" t="s">
        <v>271</v>
      </c>
      <c r="C20" s="183" t="n">
        <v>0</v>
      </c>
      <c r="D20" s="183" t="n">
        <v>0</v>
      </c>
      <c r="E20" s="183" t="n">
        <v>0</v>
      </c>
    </row>
    <row r="21" s="16" customFormat="true" ht="15" hidden="false" customHeight="true" outlineLevel="0" collapsed="false">
      <c r="A21" s="25" t="s">
        <v>133</v>
      </c>
      <c r="B21" s="56" t="s">
        <v>41</v>
      </c>
      <c r="C21" s="181" t="n">
        <v>0</v>
      </c>
      <c r="D21" s="181" t="n">
        <v>0</v>
      </c>
      <c r="E21" s="181" t="n">
        <v>0</v>
      </c>
    </row>
    <row r="22" s="16" customFormat="true" ht="15" hidden="false" customHeight="true" outlineLevel="0" collapsed="false">
      <c r="A22" s="28"/>
      <c r="B22" s="56"/>
      <c r="C22" s="181"/>
      <c r="D22" s="181"/>
      <c r="E22" s="181"/>
    </row>
    <row r="23" s="72" customFormat="true" ht="15" hidden="false" customHeight="true" outlineLevel="0" collapsed="false">
      <c r="A23" s="30" t="s">
        <v>136</v>
      </c>
      <c r="B23" s="57" t="s">
        <v>272</v>
      </c>
      <c r="C23" s="180" t="n">
        <v>788.96</v>
      </c>
      <c r="D23" s="180" t="n">
        <v>23447.486</v>
      </c>
      <c r="E23" s="180" t="n">
        <v>0</v>
      </c>
    </row>
    <row r="24" s="16" customFormat="true" ht="15" hidden="false" customHeight="true" outlineLevel="0" collapsed="false">
      <c r="A24" s="25" t="s">
        <v>138</v>
      </c>
      <c r="B24" s="56" t="s">
        <v>139</v>
      </c>
      <c r="C24" s="181" t="n">
        <v>199.9</v>
      </c>
      <c r="D24" s="181" t="n">
        <v>0</v>
      </c>
      <c r="E24" s="181" t="n">
        <v>0</v>
      </c>
    </row>
    <row r="25" s="16" customFormat="true" ht="15" hidden="false" customHeight="true" outlineLevel="0" collapsed="false">
      <c r="A25" s="25" t="s">
        <v>148</v>
      </c>
      <c r="B25" s="56" t="s">
        <v>149</v>
      </c>
      <c r="C25" s="181" t="n">
        <v>0</v>
      </c>
      <c r="D25" s="181" t="n">
        <v>0</v>
      </c>
      <c r="E25" s="181" t="n">
        <v>0</v>
      </c>
    </row>
    <row r="26" s="16" customFormat="true" ht="15" hidden="false" customHeight="true" outlineLevel="0" collapsed="false">
      <c r="A26" s="25" t="s">
        <v>204</v>
      </c>
      <c r="B26" s="56" t="s">
        <v>274</v>
      </c>
      <c r="C26" s="181" t="n">
        <v>0</v>
      </c>
      <c r="D26" s="181" t="n">
        <v>0</v>
      </c>
      <c r="E26" s="181" t="n">
        <v>0</v>
      </c>
    </row>
    <row r="27" s="16" customFormat="true" ht="15" hidden="false" customHeight="true" outlineLevel="0" collapsed="false">
      <c r="A27" s="25" t="s">
        <v>210</v>
      </c>
      <c r="B27" s="56" t="s">
        <v>211</v>
      </c>
      <c r="C27" s="181" t="n">
        <v>516.06</v>
      </c>
      <c r="D27" s="181" t="n">
        <v>0</v>
      </c>
      <c r="E27" s="181" t="n">
        <v>0</v>
      </c>
      <c r="F27" s="184"/>
      <c r="G27" s="184"/>
    </row>
    <row r="28" s="16" customFormat="true" ht="15" hidden="false" customHeight="true" outlineLevel="0" collapsed="false">
      <c r="A28" s="25" t="s">
        <v>222</v>
      </c>
      <c r="B28" s="56" t="s">
        <v>41</v>
      </c>
      <c r="C28" s="181" t="n">
        <v>73</v>
      </c>
      <c r="D28" s="181" t="n">
        <v>0</v>
      </c>
      <c r="E28" s="181" t="n">
        <v>0</v>
      </c>
    </row>
    <row r="29" s="16" customFormat="true" ht="15" hidden="false" customHeight="true" outlineLevel="0" collapsed="false">
      <c r="A29" s="186"/>
      <c r="B29" s="186"/>
      <c r="C29" s="187"/>
      <c r="D29" s="187"/>
      <c r="E29" s="187"/>
    </row>
    <row r="30" s="16" customFormat="true" ht="15" hidden="false" customHeight="true" outlineLevel="0" collapsed="false">
      <c r="A30" s="102" t="s">
        <v>351</v>
      </c>
      <c r="B30" s="102"/>
      <c r="C30" s="102"/>
      <c r="D30" s="102"/>
      <c r="E30" s="102"/>
    </row>
    <row r="31" s="105" customFormat="true" ht="15" hidden="false" customHeight="true" outlineLevel="0" collapsed="false">
      <c r="A31" s="66" t="s">
        <v>356</v>
      </c>
      <c r="B31" s="66"/>
      <c r="C31" s="66"/>
      <c r="D31" s="66"/>
      <c r="E31" s="66"/>
    </row>
    <row r="32" s="105" customFormat="true" ht="15.75" hidden="false" customHeight="true" outlineLevel="0" collapsed="false">
      <c r="E32" s="175"/>
    </row>
    <row r="33" s="16" customFormat="true" ht="15.75" hidden="false" customHeight="true" outlineLevel="0" collapsed="false">
      <c r="A33" s="105"/>
      <c r="B33" s="105"/>
      <c r="C33" s="105"/>
      <c r="D33" s="105"/>
      <c r="E33" s="175"/>
    </row>
    <row r="34" s="16" customFormat="true" ht="15.75" hidden="false" customHeight="true" outlineLevel="0" collapsed="false">
      <c r="E34" s="78"/>
    </row>
    <row r="35" s="16" customFormat="true" ht="15.75" hidden="false" customHeight="true" outlineLevel="0" collapsed="false">
      <c r="E35" s="78"/>
    </row>
    <row r="36" s="16" customFormat="true" ht="15.75" hidden="false" customHeight="true" outlineLevel="0" collapsed="false">
      <c r="E36" s="78"/>
    </row>
    <row r="37" s="16" customFormat="true" ht="15.75" hidden="false" customHeight="true" outlineLevel="0" collapsed="false">
      <c r="E37" s="78"/>
    </row>
    <row r="38" s="16" customFormat="true" ht="15.75" hidden="false" customHeight="true" outlineLevel="0" collapsed="false">
      <c r="E38" s="78"/>
    </row>
    <row r="39" s="16" customFormat="true" ht="15.75" hidden="false" customHeight="true" outlineLevel="0" collapsed="false">
      <c r="E39" s="78"/>
    </row>
    <row r="40" s="16" customFormat="true" ht="15.75" hidden="false" customHeight="true" outlineLevel="0" collapsed="false">
      <c r="E40" s="78"/>
    </row>
    <row r="41" s="16" customFormat="true" ht="15.75" hidden="false" customHeight="true" outlineLevel="0" collapsed="false">
      <c r="E41" s="78"/>
    </row>
    <row r="42" s="16" customFormat="true" ht="15.75" hidden="false" customHeight="true" outlineLevel="0" collapsed="false">
      <c r="E42" s="78"/>
    </row>
    <row r="43" s="16" customFormat="true" ht="15.75" hidden="false" customHeight="true" outlineLevel="0" collapsed="false">
      <c r="E43" s="78"/>
    </row>
    <row r="44" s="16" customFormat="true" ht="15.75" hidden="false" customHeight="true" outlineLevel="0" collapsed="false">
      <c r="E44" s="78"/>
    </row>
    <row r="45" s="16" customFormat="true" ht="15.75" hidden="false" customHeight="true" outlineLevel="0" collapsed="false">
      <c r="E45" s="78"/>
    </row>
    <row r="46" s="16" customFormat="true" ht="15.75" hidden="false" customHeight="true" outlineLevel="0" collapsed="false">
      <c r="E46" s="78"/>
    </row>
    <row r="47" s="16" customFormat="true" ht="15.75" hidden="false" customHeight="true" outlineLevel="0" collapsed="false">
      <c r="E47" s="78"/>
    </row>
    <row r="48" s="16" customFormat="true" ht="15.75" hidden="false" customHeight="true" outlineLevel="0" collapsed="false">
      <c r="E48" s="78"/>
    </row>
    <row r="49" s="16" customFormat="true" ht="15.75" hidden="false" customHeight="true" outlineLevel="0" collapsed="false">
      <c r="E49" s="78"/>
    </row>
    <row r="50" s="16" customFormat="true" ht="15.75" hidden="false" customHeight="true" outlineLevel="0" collapsed="false">
      <c r="E50" s="78"/>
    </row>
    <row r="51" s="16" customFormat="true" ht="15.75" hidden="false" customHeight="true" outlineLevel="0" collapsed="false">
      <c r="E51" s="78"/>
    </row>
    <row r="52" s="16" customFormat="true" ht="15.75" hidden="false" customHeight="true" outlineLevel="0" collapsed="false">
      <c r="E52" s="78"/>
    </row>
    <row r="53" s="16" customFormat="true" ht="15.75" hidden="false" customHeight="true" outlineLevel="0" collapsed="false">
      <c r="E53" s="78"/>
    </row>
    <row r="54" s="16" customFormat="true" ht="15.75" hidden="false" customHeight="true" outlineLevel="0" collapsed="false">
      <c r="E54" s="78"/>
    </row>
    <row r="55" s="16" customFormat="true" ht="15.75" hidden="false" customHeight="true" outlineLevel="0" collapsed="false">
      <c r="E55" s="78"/>
    </row>
    <row r="56" s="16" customFormat="true" ht="15.75" hidden="false" customHeight="true" outlineLevel="0" collapsed="false">
      <c r="E56" s="78"/>
    </row>
    <row r="57" s="16" customFormat="true" ht="15.75" hidden="false" customHeight="true" outlineLevel="0" collapsed="false">
      <c r="E57" s="78"/>
    </row>
    <row r="58" s="16" customFormat="true" ht="15.75" hidden="false" customHeight="true" outlineLevel="0" collapsed="false">
      <c r="E58" s="78"/>
    </row>
    <row r="59" s="16" customFormat="true" ht="15.75" hidden="false" customHeight="true" outlineLevel="0" collapsed="false">
      <c r="E59" s="78"/>
    </row>
    <row r="60" s="16" customFormat="true" ht="15.75" hidden="false" customHeight="true" outlineLevel="0" collapsed="false">
      <c r="E60" s="78"/>
    </row>
    <row r="61" s="16" customFormat="true" ht="15.75" hidden="false" customHeight="true" outlineLevel="0" collapsed="false">
      <c r="E61" s="78"/>
    </row>
    <row r="62" s="16" customFormat="true" ht="15.75" hidden="false" customHeight="true" outlineLevel="0" collapsed="false">
      <c r="E62" s="78"/>
    </row>
    <row r="63" s="16" customFormat="true" ht="15.75" hidden="false" customHeight="true" outlineLevel="0" collapsed="false">
      <c r="E63" s="78"/>
    </row>
    <row r="64" s="16" customFormat="true" ht="15.75" hidden="false" customHeight="true" outlineLevel="0" collapsed="false">
      <c r="E64" s="78"/>
    </row>
    <row r="65" s="16" customFormat="true" ht="15.75" hidden="false" customHeight="true" outlineLevel="0" collapsed="false">
      <c r="E65" s="78"/>
    </row>
    <row r="66" s="16" customFormat="true" ht="15.75" hidden="false" customHeight="true" outlineLevel="0" collapsed="false">
      <c r="E66" s="78"/>
    </row>
    <row r="67" s="16" customFormat="true" ht="15.75" hidden="false" customHeight="true" outlineLevel="0" collapsed="false">
      <c r="E67" s="78"/>
    </row>
    <row r="68" s="16" customFormat="true" ht="15.75" hidden="false" customHeight="true" outlineLevel="0" collapsed="false">
      <c r="E68" s="78"/>
    </row>
    <row r="69" s="16" customFormat="true" ht="15.75" hidden="false" customHeight="true" outlineLevel="0" collapsed="false">
      <c r="E69" s="78"/>
    </row>
    <row r="70" s="16" customFormat="true" ht="15.75" hidden="false" customHeight="true" outlineLevel="0" collapsed="false">
      <c r="E70" s="78"/>
    </row>
    <row r="71" s="16" customFormat="true" ht="15.75" hidden="false" customHeight="true" outlineLevel="0" collapsed="false">
      <c r="E71" s="78"/>
    </row>
    <row r="72" s="16" customFormat="true" ht="15.75" hidden="false" customHeight="true" outlineLevel="0" collapsed="false">
      <c r="E72" s="78"/>
    </row>
    <row r="73" s="16" customFormat="true" ht="15.75" hidden="false" customHeight="true" outlineLevel="0" collapsed="false">
      <c r="E73" s="78"/>
    </row>
    <row r="74" s="16" customFormat="true" ht="15.75" hidden="false" customHeight="true" outlineLevel="0" collapsed="false">
      <c r="E74" s="78"/>
    </row>
    <row r="75" s="16" customFormat="true" ht="15.75" hidden="false" customHeight="true" outlineLevel="0" collapsed="false">
      <c r="E75" s="78"/>
    </row>
    <row r="76" s="16" customFormat="true" ht="15.75" hidden="false" customHeight="true" outlineLevel="0" collapsed="false">
      <c r="E76" s="78"/>
    </row>
    <row r="77" s="16" customFormat="true" ht="15.75" hidden="false" customHeight="true" outlineLevel="0" collapsed="false">
      <c r="E77" s="78"/>
    </row>
    <row r="78" s="16" customFormat="true" ht="15.75" hidden="false" customHeight="true" outlineLevel="0" collapsed="false">
      <c r="E78" s="78"/>
    </row>
    <row r="79" s="16" customFormat="true" ht="15.75" hidden="false" customHeight="true" outlineLevel="0" collapsed="false">
      <c r="E79" s="78"/>
    </row>
    <row r="80" s="16" customFormat="true" ht="15.75" hidden="false" customHeight="true" outlineLevel="0" collapsed="false">
      <c r="E80" s="78"/>
    </row>
    <row r="81" s="16" customFormat="true" ht="15.75" hidden="false" customHeight="true" outlineLevel="0" collapsed="false">
      <c r="E81" s="78"/>
    </row>
    <row r="82" s="16" customFormat="true" ht="15.75" hidden="false" customHeight="true" outlineLevel="0" collapsed="false">
      <c r="E82" s="78"/>
    </row>
    <row r="83" s="16" customFormat="true" ht="15.75" hidden="false" customHeight="true" outlineLevel="0" collapsed="false">
      <c r="E83" s="78"/>
    </row>
    <row r="84" s="16" customFormat="true" ht="15.75" hidden="false" customHeight="true" outlineLevel="0" collapsed="false">
      <c r="E84" s="78"/>
    </row>
    <row r="85" s="16" customFormat="true" ht="15.75" hidden="false" customHeight="true" outlineLevel="0" collapsed="false">
      <c r="E85" s="78"/>
    </row>
    <row r="86" s="16" customFormat="true" ht="15.75" hidden="false" customHeight="true" outlineLevel="0" collapsed="false">
      <c r="E86" s="78"/>
    </row>
    <row r="87" s="16" customFormat="true" ht="15.75" hidden="false" customHeight="true" outlineLevel="0" collapsed="false">
      <c r="E87" s="78"/>
    </row>
    <row r="88" s="16" customFormat="true" ht="15.75" hidden="false" customHeight="true" outlineLevel="0" collapsed="false">
      <c r="E88" s="78"/>
    </row>
    <row r="89" s="16" customFormat="true" ht="15.75" hidden="false" customHeight="true" outlineLevel="0" collapsed="false">
      <c r="E89" s="78"/>
    </row>
    <row r="90" s="16" customFormat="true" ht="15.75" hidden="false" customHeight="true" outlineLevel="0" collapsed="false">
      <c r="E90" s="78"/>
    </row>
    <row r="91" s="105" customFormat="true" ht="15.75" hidden="false" customHeight="true" outlineLevel="0" collapsed="false">
      <c r="A91" s="16"/>
      <c r="B91" s="16"/>
      <c r="C91" s="16"/>
      <c r="D91" s="16"/>
      <c r="E91" s="78"/>
    </row>
    <row r="92" s="105" customFormat="true" ht="15.75" hidden="false" customHeight="true" outlineLevel="0" collapsed="false">
      <c r="E92" s="175"/>
    </row>
    <row r="93" s="105" customFormat="true" ht="15.75" hidden="false" customHeight="true" outlineLevel="0" collapsed="false">
      <c r="E93" s="175"/>
    </row>
    <row r="94" customFormat="false" ht="15.75" hidden="false" customHeight="true" outlineLevel="0" collapsed="false">
      <c r="A94" s="105"/>
      <c r="B94" s="105"/>
      <c r="C94" s="105"/>
      <c r="D94" s="105"/>
      <c r="E94" s="175"/>
    </row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6">
    <mergeCell ref="A4:A6"/>
    <mergeCell ref="B4:B6"/>
    <mergeCell ref="C4:C6"/>
    <mergeCell ref="D4:D6"/>
    <mergeCell ref="E4:E6"/>
    <mergeCell ref="A31:E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34.41"/>
    <col collapsed="false" customWidth="true" hidden="false" outlineLevel="0" max="3" min="2" style="102" width="15.85"/>
    <col collapsed="false" customWidth="true" hidden="false" outlineLevel="0" max="4" min="4" style="102" width="16.28"/>
    <col collapsed="false" customWidth="true" hidden="false" outlineLevel="0" max="5" min="5" style="102" width="1.41"/>
    <col collapsed="false" customWidth="true" hidden="false" outlineLevel="0" max="6" min="6" style="102" width="12.14"/>
    <col collapsed="false" customWidth="false" hidden="false" outlineLevel="0" max="7" min="7" style="102" width="10.99"/>
    <col collapsed="false" customWidth="true" hidden="false" outlineLevel="0" max="8" min="8" style="102" width="15.56"/>
    <col collapsed="false" customWidth="false" hidden="false" outlineLevel="0" max="257" min="9" style="102" width="10.99"/>
  </cols>
  <sheetData>
    <row r="1" s="1" customFormat="true" ht="15" hidden="false" customHeight="true" outlineLevel="0" collapsed="false">
      <c r="A1" s="6" t="s">
        <v>357</v>
      </c>
      <c r="B1" s="188"/>
      <c r="C1" s="188"/>
      <c r="D1" s="188"/>
      <c r="E1" s="188"/>
      <c r="F1" s="189" t="s">
        <v>358</v>
      </c>
    </row>
    <row r="2" s="1" customFormat="true" ht="15" hidden="false" customHeight="true" outlineLevel="0" collapsed="false">
      <c r="A2" s="6" t="s">
        <v>359</v>
      </c>
      <c r="B2" s="188"/>
      <c r="C2" s="188"/>
      <c r="D2" s="188"/>
      <c r="E2" s="188"/>
      <c r="F2" s="188"/>
    </row>
    <row r="3" s="1" customFormat="true" ht="15" hidden="false" customHeight="true" outlineLevel="0" collapsed="false">
      <c r="A3" s="190" t="s">
        <v>360</v>
      </c>
      <c r="B3" s="188"/>
      <c r="C3" s="188"/>
      <c r="D3" s="188"/>
      <c r="E3" s="188"/>
      <c r="F3" s="188"/>
    </row>
    <row r="4" s="1" customFormat="true" ht="15" hidden="false" customHeight="true" outlineLevel="0" collapsed="false">
      <c r="A4" s="6" t="s">
        <v>4</v>
      </c>
      <c r="B4" s="188"/>
      <c r="C4" s="188"/>
      <c r="D4" s="188"/>
      <c r="E4" s="188"/>
      <c r="F4" s="188"/>
    </row>
    <row r="5" s="1" customFormat="true" ht="15.75" hidden="false" customHeight="true" outlineLevel="0" collapsed="false">
      <c r="B5" s="188"/>
      <c r="C5" s="188"/>
      <c r="D5" s="188"/>
      <c r="E5" s="188"/>
      <c r="F5" s="188"/>
    </row>
    <row r="6" customFormat="false" ht="15" hidden="false" customHeight="true" outlineLevel="0" collapsed="false">
      <c r="A6" s="70" t="s">
        <v>361</v>
      </c>
      <c r="B6" s="71" t="s">
        <v>362</v>
      </c>
      <c r="C6" s="71"/>
      <c r="D6" s="71"/>
      <c r="E6" s="71"/>
      <c r="F6" s="70" t="s">
        <v>363</v>
      </c>
    </row>
    <row r="7" customFormat="false" ht="15" hidden="false" customHeight="true" outlineLevel="0" collapsed="false">
      <c r="A7" s="70"/>
      <c r="B7" s="122" t="s">
        <v>364</v>
      </c>
      <c r="C7" s="122" t="s">
        <v>365</v>
      </c>
      <c r="D7" s="122" t="s">
        <v>366</v>
      </c>
      <c r="E7" s="191"/>
      <c r="F7" s="70"/>
    </row>
    <row r="8" customFormat="false" ht="15" hidden="false" customHeight="true" outlineLevel="0" collapsed="false">
      <c r="A8" s="72"/>
      <c r="B8" s="192"/>
      <c r="C8" s="192"/>
      <c r="D8" s="192"/>
      <c r="E8" s="192"/>
      <c r="F8" s="192"/>
    </row>
    <row r="9" customFormat="false" ht="15" hidden="false" customHeight="true" outlineLevel="0" collapsed="false">
      <c r="A9" s="24" t="s">
        <v>2</v>
      </c>
      <c r="B9" s="193" t="n">
        <v>36017176.21487</v>
      </c>
      <c r="C9" s="193" t="n">
        <v>38448228.01858</v>
      </c>
      <c r="D9" s="193" t="n">
        <f aca="false">38234829.71036+D16</f>
        <v>38667187.2675029</v>
      </c>
      <c r="E9" s="193"/>
      <c r="F9" s="193" t="n">
        <v>100</v>
      </c>
    </row>
    <row r="10" customFormat="false" ht="15" hidden="false" customHeight="true" outlineLevel="0" collapsed="false">
      <c r="A10" s="194"/>
      <c r="B10" s="16"/>
      <c r="C10" s="16"/>
      <c r="D10" s="16"/>
      <c r="E10" s="16"/>
      <c r="F10" s="193"/>
      <c r="G10" s="195"/>
    </row>
    <row r="11" customFormat="false" ht="15" hidden="false" customHeight="true" outlineLevel="0" collapsed="false">
      <c r="A11" s="196" t="s">
        <v>225</v>
      </c>
      <c r="B11" s="178" t="n">
        <v>536092</v>
      </c>
      <c r="C11" s="85" t="n">
        <v>536092</v>
      </c>
      <c r="D11" s="178" t="n">
        <v>536092</v>
      </c>
      <c r="E11" s="178"/>
      <c r="F11" s="157" t="n">
        <f aca="false">D11/$D$9*100</f>
        <v>1.38642616100124</v>
      </c>
      <c r="G11" s="197"/>
      <c r="H11" s="197"/>
    </row>
    <row r="12" customFormat="false" ht="15" hidden="false" customHeight="true" outlineLevel="0" collapsed="false">
      <c r="A12" s="196" t="s">
        <v>228</v>
      </c>
      <c r="B12" s="178" t="n">
        <v>775501.7</v>
      </c>
      <c r="C12" s="85" t="n">
        <v>789356.1</v>
      </c>
      <c r="D12" s="178" t="n">
        <v>789356.1</v>
      </c>
      <c r="E12" s="178"/>
      <c r="F12" s="157" t="n">
        <f aca="false">D12/$D$9*100</f>
        <v>2.04141070447966</v>
      </c>
      <c r="G12" s="197"/>
      <c r="H12" s="197"/>
    </row>
    <row r="13" customFormat="false" ht="15" hidden="false" customHeight="true" outlineLevel="0" collapsed="false">
      <c r="A13" s="196" t="s">
        <v>229</v>
      </c>
      <c r="B13" s="178" t="n">
        <v>379725.854</v>
      </c>
      <c r="C13" s="85" t="n">
        <v>424339.166</v>
      </c>
      <c r="D13" s="178" t="n">
        <v>408201.356</v>
      </c>
      <c r="E13" s="178"/>
      <c r="F13" s="157" t="n">
        <f aca="false">D13/$D$9*100</f>
        <v>1.05567894860319</v>
      </c>
      <c r="G13" s="197"/>
      <c r="H13" s="197"/>
    </row>
    <row r="14" customFormat="false" ht="15" hidden="false" customHeight="true" outlineLevel="0" collapsed="false">
      <c r="A14" s="196" t="s">
        <v>230</v>
      </c>
      <c r="B14" s="148" t="n">
        <v>553431.5</v>
      </c>
      <c r="C14" s="85" t="n">
        <v>605043.3</v>
      </c>
      <c r="D14" s="148" t="n">
        <v>604806.7</v>
      </c>
      <c r="E14" s="148"/>
      <c r="F14" s="157" t="n">
        <f aca="false">D14/$D$9*100</f>
        <v>1.56413419940762</v>
      </c>
      <c r="G14" s="197"/>
      <c r="H14" s="197"/>
    </row>
    <row r="15" customFormat="false" ht="15" hidden="false" customHeight="true" outlineLevel="0" collapsed="false">
      <c r="A15" s="196" t="s">
        <v>231</v>
      </c>
      <c r="B15" s="148" t="n">
        <v>715394</v>
      </c>
      <c r="C15" s="85" t="n">
        <v>746674.7</v>
      </c>
      <c r="D15" s="148" t="n">
        <v>685868.5</v>
      </c>
      <c r="E15" s="148"/>
      <c r="F15" s="157" t="n">
        <f aca="false">D15/$D$9*100</f>
        <v>1.77377396306358</v>
      </c>
      <c r="G15" s="197"/>
      <c r="H15" s="197"/>
    </row>
    <row r="16" customFormat="false" ht="15" hidden="false" customHeight="true" outlineLevel="0" collapsed="false">
      <c r="A16" s="196" t="s">
        <v>367</v>
      </c>
      <c r="B16" s="198" t="s">
        <v>282</v>
      </c>
      <c r="C16" s="198" t="s">
        <v>282</v>
      </c>
      <c r="D16" s="148" t="n">
        <v>432357.557142857</v>
      </c>
      <c r="E16" s="148"/>
      <c r="F16" s="157" t="n">
        <f aca="false">D16/$D$9*100</f>
        <v>1.11815104148065</v>
      </c>
      <c r="G16" s="197"/>
      <c r="H16" s="197"/>
    </row>
    <row r="17" customFormat="false" ht="15" hidden="false" customHeight="true" outlineLevel="0" collapsed="false">
      <c r="A17" s="199" t="s">
        <v>368</v>
      </c>
      <c r="B17" s="148" t="n">
        <v>1761409.4</v>
      </c>
      <c r="C17" s="85" t="n">
        <v>1820148.2</v>
      </c>
      <c r="D17" s="148" t="n">
        <v>1803755.2</v>
      </c>
      <c r="E17" s="148"/>
      <c r="F17" s="157" t="n">
        <f aca="false">D17/$D$9*100</f>
        <v>4.66482133164088</v>
      </c>
      <c r="G17" s="197"/>
      <c r="H17" s="197"/>
    </row>
    <row r="18" customFormat="false" ht="15" hidden="false" customHeight="true" outlineLevel="0" collapsed="false">
      <c r="A18" s="196" t="s">
        <v>238</v>
      </c>
      <c r="B18" s="148" t="n">
        <v>1041608</v>
      </c>
      <c r="C18" s="85" t="n">
        <v>1079508</v>
      </c>
      <c r="D18" s="148" t="n">
        <v>1079508</v>
      </c>
      <c r="E18" s="148"/>
      <c r="F18" s="157" t="n">
        <f aca="false">D18/$D$9*100</f>
        <v>2.79179344629304</v>
      </c>
      <c r="G18" s="197"/>
      <c r="H18" s="197"/>
    </row>
    <row r="19" customFormat="false" ht="15" hidden="false" customHeight="true" outlineLevel="0" collapsed="false">
      <c r="A19" s="200" t="s">
        <v>239</v>
      </c>
      <c r="B19" s="148" t="n">
        <v>2067314.5</v>
      </c>
      <c r="C19" s="85" t="n">
        <v>2182619.1</v>
      </c>
      <c r="D19" s="148" t="n">
        <v>2014686.5</v>
      </c>
      <c r="E19" s="148"/>
      <c r="F19" s="157" t="n">
        <f aca="false">D19/$D$9*100</f>
        <v>5.21032596982612</v>
      </c>
      <c r="G19" s="197"/>
      <c r="H19" s="197"/>
    </row>
    <row r="20" customFormat="false" ht="15" hidden="false" customHeight="true" outlineLevel="0" collapsed="false">
      <c r="A20" s="199" t="s">
        <v>240</v>
      </c>
      <c r="B20" s="178" t="n">
        <v>792885.7</v>
      </c>
      <c r="C20" s="201" t="n">
        <v>818081.21153</v>
      </c>
      <c r="D20" s="178" t="n">
        <v>818081.21153</v>
      </c>
      <c r="E20" s="178"/>
      <c r="F20" s="157" t="n">
        <f aca="false">D20/$D$9*100</f>
        <v>2.1156987858218</v>
      </c>
      <c r="G20" s="197"/>
      <c r="H20" s="197"/>
    </row>
    <row r="21" customFormat="false" ht="15" hidden="false" customHeight="true" outlineLevel="0" collapsed="false">
      <c r="A21" s="200" t="s">
        <v>241</v>
      </c>
      <c r="B21" s="178" t="n">
        <v>1353680</v>
      </c>
      <c r="C21" s="201" t="n">
        <v>1353680</v>
      </c>
      <c r="D21" s="178" t="n">
        <v>1353680</v>
      </c>
      <c r="E21" s="178"/>
      <c r="F21" s="157" t="n">
        <f aca="false">D21/$D$9*100</f>
        <v>3.50084941693619</v>
      </c>
      <c r="G21" s="197"/>
      <c r="H21" s="197"/>
    </row>
    <row r="22" customFormat="false" ht="15" hidden="false" customHeight="true" outlineLevel="0" collapsed="false">
      <c r="A22" s="200" t="s">
        <v>242</v>
      </c>
      <c r="B22" s="148" t="n">
        <v>1870029.4</v>
      </c>
      <c r="C22" s="85" t="n">
        <v>1870029.4</v>
      </c>
      <c r="D22" s="148" t="n">
        <v>1988407.7</v>
      </c>
      <c r="E22" s="148"/>
      <c r="F22" s="157" t="n">
        <f aca="false">D22/$D$9*100</f>
        <v>5.14236447105405</v>
      </c>
      <c r="G22" s="197"/>
      <c r="H22" s="197"/>
    </row>
    <row r="23" customFormat="false" ht="15" hidden="false" customHeight="true" outlineLevel="0" collapsed="false">
      <c r="A23" s="200" t="s">
        <v>243</v>
      </c>
      <c r="B23" s="148" t="n">
        <v>1143777</v>
      </c>
      <c r="C23" s="85" t="n">
        <v>1143777</v>
      </c>
      <c r="D23" s="148" t="n">
        <v>1119436.4</v>
      </c>
      <c r="E23" s="148"/>
      <c r="F23" s="157" t="n">
        <f aca="false">D23/$D$9*100</f>
        <v>2.89505515944474</v>
      </c>
      <c r="G23" s="197"/>
      <c r="H23" s="197"/>
    </row>
    <row r="24" customFormat="false" ht="15" hidden="false" customHeight="true" outlineLevel="0" collapsed="false">
      <c r="A24" s="200" t="s">
        <v>244</v>
      </c>
      <c r="B24" s="148" t="n">
        <v>2103785.86</v>
      </c>
      <c r="C24" s="85" t="n">
        <v>2505074.476</v>
      </c>
      <c r="D24" s="148" t="n">
        <v>2505074.476</v>
      </c>
      <c r="E24" s="148"/>
      <c r="F24" s="157" t="n">
        <f aca="false">D24/$D$9*100</f>
        <v>6.47855366016071</v>
      </c>
      <c r="G24" s="197"/>
      <c r="H24" s="197"/>
    </row>
    <row r="25" customFormat="false" ht="15" hidden="false" customHeight="true" outlineLevel="0" collapsed="false">
      <c r="A25" s="200" t="s">
        <v>245</v>
      </c>
      <c r="B25" s="148" t="n">
        <v>4188997.4</v>
      </c>
      <c r="C25" s="85" t="n">
        <v>4345320.9</v>
      </c>
      <c r="D25" s="148" t="n">
        <v>4261606.3</v>
      </c>
      <c r="E25" s="148"/>
      <c r="F25" s="157" t="n">
        <f aca="false">D25/$D$9*100</f>
        <v>11.0212472154177</v>
      </c>
      <c r="G25" s="197"/>
      <c r="H25" s="197"/>
    </row>
    <row r="26" customFormat="false" ht="15" hidden="false" customHeight="true" outlineLevel="0" collapsed="false">
      <c r="A26" s="200" t="s">
        <v>246</v>
      </c>
      <c r="B26" s="148" t="n">
        <v>1297315.117</v>
      </c>
      <c r="C26" s="85" t="n">
        <v>1869020.148</v>
      </c>
      <c r="D26" s="148" t="n">
        <v>1372761.658</v>
      </c>
      <c r="E26" s="148"/>
      <c r="F26" s="157" t="n">
        <f aca="false">D26/$D$9*100</f>
        <v>3.55019786803503</v>
      </c>
      <c r="G26" s="197"/>
      <c r="H26" s="197"/>
    </row>
    <row r="27" customFormat="false" ht="15" hidden="false" customHeight="true" outlineLevel="0" collapsed="false">
      <c r="A27" s="200" t="s">
        <v>247</v>
      </c>
      <c r="B27" s="148" t="n">
        <v>656832</v>
      </c>
      <c r="C27" s="85" t="n">
        <v>676211</v>
      </c>
      <c r="D27" s="148" t="n">
        <v>656569</v>
      </c>
      <c r="E27" s="148"/>
      <c r="F27" s="157" t="n">
        <f aca="false">D27/$D$9*100</f>
        <v>1.69800041429908</v>
      </c>
      <c r="G27" s="197"/>
      <c r="H27" s="197"/>
    </row>
    <row r="28" customFormat="false" ht="15" hidden="false" customHeight="true" outlineLevel="0" collapsed="false">
      <c r="A28" s="200" t="s">
        <v>248</v>
      </c>
      <c r="B28" s="148" t="n">
        <v>522531.6</v>
      </c>
      <c r="C28" s="85" t="n">
        <v>549531.6</v>
      </c>
      <c r="D28" s="148" t="n">
        <v>519596.3</v>
      </c>
      <c r="E28" s="148"/>
      <c r="F28" s="157" t="n">
        <f aca="false">D28/$D$9*100</f>
        <v>1.3437654422738</v>
      </c>
      <c r="G28" s="197"/>
      <c r="H28" s="197"/>
    </row>
    <row r="29" customFormat="false" ht="15" hidden="false" customHeight="true" outlineLevel="0" collapsed="false">
      <c r="A29" s="200" t="s">
        <v>249</v>
      </c>
      <c r="B29" s="148" t="n">
        <v>1062412</v>
      </c>
      <c r="C29" s="85" t="n">
        <v>1075437.7</v>
      </c>
      <c r="D29" s="148" t="n">
        <v>1075437.7</v>
      </c>
      <c r="E29" s="148"/>
      <c r="F29" s="157" t="n">
        <f aca="false">D29/$D$9*100</f>
        <v>2.7812669500888</v>
      </c>
      <c r="G29" s="197"/>
      <c r="H29" s="197"/>
    </row>
    <row r="30" customFormat="false" ht="15" hidden="false" customHeight="true" outlineLevel="0" collapsed="false">
      <c r="A30" s="200" t="s">
        <v>250</v>
      </c>
      <c r="B30" s="148" t="n">
        <v>1484800</v>
      </c>
      <c r="C30" s="85" t="n">
        <v>1910800.93726</v>
      </c>
      <c r="D30" s="148" t="n">
        <v>1693892.71</v>
      </c>
      <c r="E30" s="148"/>
      <c r="F30" s="157" t="n">
        <f aca="false">D30/$D$9*100</f>
        <v>4.38069802771406</v>
      </c>
      <c r="G30" s="197"/>
      <c r="H30" s="197"/>
    </row>
    <row r="31" customFormat="false" ht="15" hidden="false" customHeight="true" outlineLevel="0" collapsed="false">
      <c r="A31" s="200" t="s">
        <v>251</v>
      </c>
      <c r="B31" s="148" t="n">
        <v>1596874.5</v>
      </c>
      <c r="C31" s="85" t="n">
        <v>1681993.1</v>
      </c>
      <c r="D31" s="178" t="n">
        <v>1578685.9</v>
      </c>
      <c r="E31" s="178"/>
      <c r="F31" s="157" t="n">
        <f aca="false">D31/$D$9*100</f>
        <v>4.0827533926337</v>
      </c>
      <c r="G31" s="197"/>
      <c r="H31" s="197"/>
    </row>
    <row r="32" customFormat="false" ht="15" hidden="false" customHeight="true" outlineLevel="0" collapsed="false">
      <c r="A32" s="200" t="s">
        <v>252</v>
      </c>
      <c r="B32" s="148" t="n">
        <v>715438.367</v>
      </c>
      <c r="C32" s="85" t="n">
        <v>736318.83087</v>
      </c>
      <c r="D32" s="148" t="n">
        <v>736318.831</v>
      </c>
      <c r="E32" s="148"/>
      <c r="F32" s="157" t="n">
        <f aca="false">D32/$D$9*100</f>
        <v>1.9042472003616</v>
      </c>
      <c r="G32" s="197"/>
      <c r="H32" s="197"/>
    </row>
    <row r="33" customFormat="false" ht="15" hidden="false" customHeight="true" outlineLevel="0" collapsed="false">
      <c r="A33" s="200" t="s">
        <v>254</v>
      </c>
      <c r="B33" s="148" t="n">
        <v>571081.93</v>
      </c>
      <c r="C33" s="85" t="n">
        <v>581232.65058</v>
      </c>
      <c r="D33" s="148" t="n">
        <v>581232.65058</v>
      </c>
      <c r="E33" s="148"/>
      <c r="F33" s="157" t="n">
        <f aca="false">D33/$D$9*100</f>
        <v>1.50316765106027</v>
      </c>
      <c r="G33" s="197"/>
      <c r="H33" s="197"/>
    </row>
    <row r="34" customFormat="false" ht="15" hidden="false" customHeight="true" outlineLevel="0" collapsed="false">
      <c r="A34" s="200" t="s">
        <v>255</v>
      </c>
      <c r="B34" s="148" t="n">
        <v>767044.2</v>
      </c>
      <c r="C34" s="85" t="n">
        <v>829356</v>
      </c>
      <c r="D34" s="148" t="n">
        <v>812199.8</v>
      </c>
      <c r="E34" s="148"/>
      <c r="F34" s="157" t="n">
        <f aca="false">D34/$D$9*100</f>
        <v>2.10048844355069</v>
      </c>
      <c r="G34" s="197"/>
      <c r="H34" s="197"/>
    </row>
    <row r="35" customFormat="false" ht="15" hidden="false" customHeight="true" outlineLevel="0" collapsed="false">
      <c r="A35" s="200" t="s">
        <v>256</v>
      </c>
      <c r="B35" s="148" t="n">
        <v>855731</v>
      </c>
      <c r="C35" s="85" t="n">
        <v>866521.9</v>
      </c>
      <c r="D35" s="148" t="n">
        <v>866107.22</v>
      </c>
      <c r="E35" s="148"/>
      <c r="F35" s="157" t="n">
        <f aca="false">D35/$D$9*100</f>
        <v>2.23990230788756</v>
      </c>
      <c r="G35" s="197"/>
      <c r="H35" s="197"/>
    </row>
    <row r="36" customFormat="false" ht="15" hidden="false" customHeight="true" outlineLevel="0" collapsed="false">
      <c r="A36" s="200" t="s">
        <v>257</v>
      </c>
      <c r="B36" s="148" t="n">
        <v>1041045.4</v>
      </c>
      <c r="C36" s="85" t="n">
        <v>1073094.1</v>
      </c>
      <c r="D36" s="148" t="n">
        <v>1052496.4</v>
      </c>
      <c r="E36" s="148"/>
      <c r="F36" s="157" t="n">
        <f aca="false">D36/$D$9*100</f>
        <v>2.72193680062307</v>
      </c>
      <c r="G36" s="197"/>
      <c r="H36" s="197"/>
    </row>
    <row r="37" customFormat="false" ht="15" hidden="false" customHeight="true" outlineLevel="0" collapsed="false">
      <c r="A37" s="200" t="s">
        <v>258</v>
      </c>
      <c r="B37" s="148" t="n">
        <v>931495.82113</v>
      </c>
      <c r="C37" s="85" t="n">
        <v>2130505.1894</v>
      </c>
      <c r="D37" s="148" t="n">
        <v>1877994.13493</v>
      </c>
      <c r="E37" s="148"/>
      <c r="F37" s="157" t="n">
        <f aca="false">D37/$D$9*100</f>
        <v>4.85681599216897</v>
      </c>
      <c r="G37" s="197"/>
      <c r="H37" s="197"/>
    </row>
    <row r="38" customFormat="false" ht="15" hidden="false" customHeight="true" outlineLevel="0" collapsed="false">
      <c r="A38" s="200" t="s">
        <v>259</v>
      </c>
      <c r="B38" s="148" t="n">
        <v>1277525.489</v>
      </c>
      <c r="C38" s="85" t="n">
        <v>0</v>
      </c>
      <c r="D38" s="148" t="n">
        <v>1277525.489</v>
      </c>
      <c r="E38" s="148"/>
      <c r="F38" s="157" t="n">
        <f aca="false">D38/$D$9*100</f>
        <v>3.30390074706487</v>
      </c>
      <c r="G38" s="197"/>
      <c r="H38" s="197"/>
    </row>
    <row r="39" customFormat="false" ht="15" hidden="false" customHeight="true" outlineLevel="0" collapsed="false">
      <c r="A39" s="200" t="s">
        <v>260</v>
      </c>
      <c r="B39" s="148" t="n">
        <v>489948.4</v>
      </c>
      <c r="C39" s="85" t="n">
        <v>525761.6</v>
      </c>
      <c r="D39" s="148" t="n">
        <v>525761.6</v>
      </c>
      <c r="E39" s="148"/>
      <c r="F39" s="157" t="n">
        <f aca="false">D39/$D$9*100</f>
        <v>1.35970996897896</v>
      </c>
      <c r="G39" s="197"/>
      <c r="H39" s="197"/>
    </row>
    <row r="40" customFormat="false" ht="15" hidden="false" customHeight="true" outlineLevel="0" collapsed="false">
      <c r="A40" s="200" t="s">
        <v>261</v>
      </c>
      <c r="B40" s="148" t="n">
        <v>2133715.48574</v>
      </c>
      <c r="C40" s="85" t="n">
        <v>2361842.44904</v>
      </c>
      <c r="D40" s="148" t="n">
        <v>2319579.6909</v>
      </c>
      <c r="E40" s="148"/>
      <c r="F40" s="157" t="n">
        <f aca="false">D40/$D$9*100</f>
        <v>5.99883222654121</v>
      </c>
      <c r="G40" s="197"/>
      <c r="H40" s="197"/>
    </row>
    <row r="41" customFormat="false" ht="15" hidden="false" customHeight="true" outlineLevel="0" collapsed="false">
      <c r="A41" s="200" t="s">
        <v>262</v>
      </c>
      <c r="B41" s="148" t="n">
        <v>803845.6</v>
      </c>
      <c r="C41" s="85" t="n">
        <v>814026.1</v>
      </c>
      <c r="D41" s="148" t="n">
        <v>798959.3</v>
      </c>
      <c r="E41" s="148"/>
      <c r="F41" s="157" t="n">
        <f aca="false">D41/$D$9*100</f>
        <v>2.06624623216768</v>
      </c>
      <c r="G41" s="197"/>
      <c r="H41" s="197"/>
    </row>
    <row r="42" customFormat="false" ht="15" hidden="false" customHeight="true" outlineLevel="0" collapsed="false">
      <c r="A42" s="200" t="s">
        <v>263</v>
      </c>
      <c r="B42" s="148" t="n">
        <v>525906.991</v>
      </c>
      <c r="C42" s="85" t="n">
        <v>546831.1599</v>
      </c>
      <c r="D42" s="148" t="n">
        <v>521150.88242</v>
      </c>
      <c r="E42" s="148"/>
      <c r="F42" s="157" t="n">
        <f aca="false">D42/$D$9*100</f>
        <v>1.34778585991951</v>
      </c>
      <c r="G42" s="197"/>
      <c r="H42" s="197"/>
    </row>
    <row r="43" customFormat="false" ht="15" hidden="false" customHeight="true" outlineLevel="0" collapsed="false">
      <c r="A43" s="202"/>
      <c r="B43" s="203"/>
      <c r="C43" s="203"/>
      <c r="D43" s="203"/>
      <c r="E43" s="203"/>
      <c r="F43" s="203"/>
    </row>
    <row r="44" customFormat="false" ht="12.75" hidden="false" customHeight="true" outlineLevel="0" collapsed="false">
      <c r="A44" s="204" t="s">
        <v>369</v>
      </c>
      <c r="B44" s="204"/>
      <c r="C44" s="204"/>
      <c r="D44" s="204"/>
      <c r="E44" s="204"/>
      <c r="F44" s="204"/>
    </row>
    <row r="45" customFormat="false" ht="15" hidden="false" customHeight="true" outlineLevel="0" collapsed="false">
      <c r="D45" s="156"/>
      <c r="E45" s="156"/>
    </row>
  </sheetData>
  <mergeCells count="4">
    <mergeCell ref="A6:A7"/>
    <mergeCell ref="B6:D6"/>
    <mergeCell ref="F6:F7"/>
    <mergeCell ref="A44:F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34.41"/>
    <col collapsed="false" customWidth="true" hidden="false" outlineLevel="0" max="2" min="2" style="102" width="16.42"/>
    <col collapsed="false" customWidth="true" hidden="false" outlineLevel="0" max="3" min="3" style="102" width="15.99"/>
    <col collapsed="false" customWidth="true" hidden="false" outlineLevel="0" max="4" min="4" style="102" width="16.28"/>
    <col collapsed="false" customWidth="true" hidden="false" outlineLevel="0" max="5" min="5" style="102" width="12.14"/>
    <col collapsed="false" customWidth="false" hidden="false" outlineLevel="0" max="257" min="6" style="102" width="10.99"/>
  </cols>
  <sheetData>
    <row r="1" s="1" customFormat="true" ht="15" hidden="false" customHeight="true" outlineLevel="0" collapsed="false">
      <c r="A1" s="6" t="s">
        <v>357</v>
      </c>
      <c r="B1" s="188"/>
      <c r="C1" s="188"/>
      <c r="D1" s="188"/>
      <c r="E1" s="189" t="s">
        <v>358</v>
      </c>
    </row>
    <row r="2" s="1" customFormat="true" ht="15" hidden="false" customHeight="true" outlineLevel="0" collapsed="false">
      <c r="A2" s="6" t="s">
        <v>359</v>
      </c>
      <c r="B2" s="188"/>
      <c r="C2" s="188"/>
      <c r="D2" s="188"/>
      <c r="E2" s="188"/>
    </row>
    <row r="3" s="1" customFormat="true" ht="15" hidden="false" customHeight="true" outlineLevel="0" collapsed="false">
      <c r="A3" s="190" t="s">
        <v>370</v>
      </c>
      <c r="B3" s="188"/>
      <c r="C3" s="188"/>
      <c r="D3" s="188"/>
      <c r="E3" s="188"/>
    </row>
    <row r="4" s="1" customFormat="true" ht="15" hidden="false" customHeight="true" outlineLevel="0" collapsed="false">
      <c r="A4" s="6" t="s">
        <v>4</v>
      </c>
      <c r="B4" s="188"/>
      <c r="C4" s="188"/>
      <c r="D4" s="188"/>
      <c r="E4" s="188"/>
    </row>
    <row r="5" s="1" customFormat="true" ht="15.75" hidden="false" customHeight="true" outlineLevel="0" collapsed="false">
      <c r="B5" s="188"/>
      <c r="C5" s="188"/>
      <c r="D5" s="188"/>
      <c r="E5" s="188"/>
    </row>
    <row r="6" customFormat="false" ht="15" hidden="false" customHeight="true" outlineLevel="0" collapsed="false">
      <c r="A6" s="70" t="s">
        <v>361</v>
      </c>
      <c r="B6" s="71" t="s">
        <v>362</v>
      </c>
      <c r="C6" s="71"/>
      <c r="D6" s="71"/>
      <c r="E6" s="70" t="s">
        <v>363</v>
      </c>
    </row>
    <row r="7" customFormat="false" ht="15" hidden="false" customHeight="true" outlineLevel="0" collapsed="false">
      <c r="A7" s="70"/>
      <c r="B7" s="122" t="s">
        <v>364</v>
      </c>
      <c r="C7" s="122" t="s">
        <v>365</v>
      </c>
      <c r="D7" s="122" t="s">
        <v>366</v>
      </c>
      <c r="E7" s="70"/>
    </row>
    <row r="8" customFormat="false" ht="15" hidden="false" customHeight="true" outlineLevel="0" collapsed="false">
      <c r="A8" s="72"/>
      <c r="B8" s="192"/>
      <c r="C8" s="192"/>
      <c r="D8" s="192"/>
      <c r="E8" s="192"/>
    </row>
    <row r="9" customFormat="false" ht="15" hidden="false" customHeight="true" outlineLevel="0" collapsed="false">
      <c r="A9" s="24" t="s">
        <v>2</v>
      </c>
      <c r="B9" s="193" t="n">
        <v>15619345.90479</v>
      </c>
      <c r="C9" s="193" t="n">
        <v>15192769.05665</v>
      </c>
      <c r="D9" s="193" t="n">
        <v>15053793.154</v>
      </c>
      <c r="E9" s="193" t="n">
        <v>100</v>
      </c>
    </row>
    <row r="10" customFormat="false" ht="15" hidden="false" customHeight="true" outlineLevel="0" collapsed="false">
      <c r="A10" s="72"/>
      <c r="B10" s="178"/>
      <c r="C10" s="178"/>
      <c r="D10" s="178"/>
      <c r="E10" s="193"/>
    </row>
    <row r="11" customFormat="false" ht="15" hidden="false" customHeight="true" outlineLevel="0" collapsed="false">
      <c r="A11" s="196" t="s">
        <v>225</v>
      </c>
      <c r="B11" s="148" t="n">
        <v>159322.2</v>
      </c>
      <c r="C11" s="148" t="n">
        <v>159322.2</v>
      </c>
      <c r="D11" s="148" t="n">
        <v>159322.2</v>
      </c>
      <c r="E11" s="157" t="n">
        <f aca="false">D11/$D$9*100</f>
        <v>1.05835252530799</v>
      </c>
    </row>
    <row r="12" customFormat="false" ht="15" hidden="false" customHeight="true" outlineLevel="0" collapsed="false">
      <c r="A12" s="196" t="s">
        <v>228</v>
      </c>
      <c r="B12" s="148" t="n">
        <v>234615.3</v>
      </c>
      <c r="C12" s="148" t="n">
        <v>257501.4</v>
      </c>
      <c r="D12" s="148" t="n">
        <v>247865.4</v>
      </c>
      <c r="E12" s="157" t="n">
        <f aca="false">D12/$D$9*100</f>
        <v>1.64653119293152</v>
      </c>
    </row>
    <row r="13" customFormat="false" ht="15" hidden="false" customHeight="true" outlineLevel="0" collapsed="false">
      <c r="A13" s="196" t="s">
        <v>229</v>
      </c>
      <c r="B13" s="148" t="n">
        <v>50000</v>
      </c>
      <c r="C13" s="148" t="n">
        <v>66125.55668</v>
      </c>
      <c r="D13" s="148" t="n">
        <v>60143.027</v>
      </c>
      <c r="E13" s="157" t="n">
        <f aca="false">D13/$D$9*100</f>
        <v>0.399520747925377</v>
      </c>
    </row>
    <row r="14" customFormat="false" ht="15" hidden="false" customHeight="true" outlineLevel="0" collapsed="false">
      <c r="A14" s="196" t="s">
        <v>230</v>
      </c>
      <c r="B14" s="148" t="n">
        <v>204991.8</v>
      </c>
      <c r="C14" s="148" t="n">
        <v>222377.8</v>
      </c>
      <c r="D14" s="148" t="n">
        <v>211464.8</v>
      </c>
      <c r="E14" s="157" t="n">
        <f aca="false">D14/$D$9*100</f>
        <v>1.40472768448935</v>
      </c>
    </row>
    <row r="15" customFormat="false" ht="15" hidden="false" customHeight="true" outlineLevel="0" collapsed="false">
      <c r="A15" s="196" t="s">
        <v>231</v>
      </c>
      <c r="B15" s="148" t="n">
        <v>83234.5</v>
      </c>
      <c r="C15" s="148" t="n">
        <v>83234.5</v>
      </c>
      <c r="D15" s="148" t="n">
        <v>80688.1</v>
      </c>
      <c r="E15" s="157" t="n">
        <f aca="false">D15/$D$9*100</f>
        <v>0.535998463474039</v>
      </c>
    </row>
    <row r="16" customFormat="false" ht="15" hidden="false" customHeight="true" outlineLevel="0" collapsed="false">
      <c r="A16" s="196" t="s">
        <v>367</v>
      </c>
      <c r="B16" s="198" t="s">
        <v>282</v>
      </c>
      <c r="C16" s="198" t="s">
        <v>282</v>
      </c>
      <c r="D16" s="148" t="n">
        <v>21192.9644766667</v>
      </c>
      <c r="E16" s="157" t="n">
        <f aca="false">D16/$D$9*100</f>
        <v>0.140781557577303</v>
      </c>
    </row>
    <row r="17" customFormat="false" ht="15" hidden="false" customHeight="true" outlineLevel="0" collapsed="false">
      <c r="A17" s="199" t="s">
        <v>368</v>
      </c>
      <c r="B17" s="148" t="n">
        <v>332303.5</v>
      </c>
      <c r="C17" s="148" t="n">
        <v>938016.3</v>
      </c>
      <c r="D17" s="148" t="n">
        <v>808806.6</v>
      </c>
      <c r="E17" s="157" t="n">
        <f aca="false">D17/$D$9*100</f>
        <v>5.37277609520687</v>
      </c>
    </row>
    <row r="18" customFormat="false" ht="15" hidden="false" customHeight="true" outlineLevel="0" collapsed="false">
      <c r="A18" s="196" t="s">
        <v>238</v>
      </c>
      <c r="B18" s="148" t="n">
        <v>622011</v>
      </c>
      <c r="C18" s="148" t="n">
        <v>622011</v>
      </c>
      <c r="D18" s="148" t="n">
        <v>622011</v>
      </c>
      <c r="E18" s="157" t="n">
        <f aca="false">D18/$D$9*100</f>
        <v>4.13192205869205</v>
      </c>
    </row>
    <row r="19" customFormat="false" ht="15" hidden="false" customHeight="true" outlineLevel="0" collapsed="false">
      <c r="A19" s="200" t="s">
        <v>371</v>
      </c>
      <c r="B19" s="148" t="n">
        <v>6453503.4</v>
      </c>
      <c r="C19" s="148" t="n">
        <v>3691631.5</v>
      </c>
      <c r="D19" s="148" t="n">
        <v>3656702.4</v>
      </c>
      <c r="E19" s="157" t="n">
        <f aca="false">D19/$D$9*100</f>
        <v>24.2909037117224</v>
      </c>
    </row>
    <row r="20" customFormat="false" ht="15" hidden="false" customHeight="true" outlineLevel="0" collapsed="false">
      <c r="A20" s="199" t="s">
        <v>240</v>
      </c>
      <c r="B20" s="178" t="n">
        <v>32610</v>
      </c>
      <c r="C20" s="178" t="n">
        <v>20419.02186</v>
      </c>
      <c r="D20" s="148" t="n">
        <v>20419.02186</v>
      </c>
      <c r="E20" s="157" t="n">
        <f aca="false">D20/$D$9*100</f>
        <v>0.135640377485686</v>
      </c>
    </row>
    <row r="21" customFormat="false" ht="15" hidden="false" customHeight="true" outlineLevel="0" collapsed="false">
      <c r="A21" s="200" t="s">
        <v>241</v>
      </c>
      <c r="B21" s="148" t="n">
        <v>631280</v>
      </c>
      <c r="C21" s="148" t="n">
        <v>631280</v>
      </c>
      <c r="D21" s="148" t="n">
        <v>631280</v>
      </c>
      <c r="E21" s="157" t="n">
        <f aca="false">D21/$D$9*100</f>
        <v>4.19349458001727</v>
      </c>
    </row>
    <row r="22" customFormat="false" ht="15" hidden="false" customHeight="true" outlineLevel="0" collapsed="false">
      <c r="A22" s="200" t="s">
        <v>242</v>
      </c>
      <c r="B22" s="148" t="n">
        <v>117549.6</v>
      </c>
      <c r="C22" s="148" t="n">
        <v>117549.6</v>
      </c>
      <c r="D22" s="148" t="n">
        <v>117549.6</v>
      </c>
      <c r="E22" s="157" t="n">
        <f aca="false">D22/$D$9*100</f>
        <v>0.780863658730195</v>
      </c>
    </row>
    <row r="23" customFormat="false" ht="15" hidden="false" customHeight="true" outlineLevel="0" collapsed="false">
      <c r="A23" s="200" t="s">
        <v>243</v>
      </c>
      <c r="B23" s="148" t="n">
        <v>135993.4</v>
      </c>
      <c r="C23" s="148" t="n">
        <v>135993.4</v>
      </c>
      <c r="D23" s="148" t="n">
        <v>82635.3</v>
      </c>
      <c r="E23" s="157" t="n">
        <f aca="false">D23/$D$9*100</f>
        <v>0.548933409371595</v>
      </c>
    </row>
    <row r="24" customFormat="false" ht="15" hidden="false" customHeight="true" outlineLevel="0" collapsed="false">
      <c r="A24" s="200" t="s">
        <v>244</v>
      </c>
      <c r="B24" s="148" t="n">
        <v>1572437.478</v>
      </c>
      <c r="C24" s="148" t="n">
        <v>1669680.24</v>
      </c>
      <c r="D24" s="148" t="n">
        <v>1669680.24</v>
      </c>
      <c r="E24" s="157" t="n">
        <f aca="false">D24/$D$9*100</f>
        <v>11.0914254163001</v>
      </c>
    </row>
    <row r="25" customFormat="false" ht="15" hidden="false" customHeight="true" outlineLevel="0" collapsed="false">
      <c r="A25" s="200" t="s">
        <v>245</v>
      </c>
      <c r="B25" s="198" t="s">
        <v>282</v>
      </c>
      <c r="C25" s="148" t="n">
        <v>1475454.1</v>
      </c>
      <c r="D25" s="148" t="n">
        <v>1413742.7</v>
      </c>
      <c r="E25" s="157" t="n">
        <f aca="false">D25/$D$9*100</f>
        <v>9.39127225635055</v>
      </c>
    </row>
    <row r="26" customFormat="false" ht="15" hidden="false" customHeight="true" outlineLevel="0" collapsed="false">
      <c r="A26" s="200" t="s">
        <v>246</v>
      </c>
      <c r="B26" s="148" t="n">
        <v>187899.135</v>
      </c>
      <c r="C26" s="148" t="n">
        <v>231373.679</v>
      </c>
      <c r="D26" s="148" t="n">
        <v>235182.695</v>
      </c>
      <c r="E26" s="157" t="n">
        <f aca="false">D26/$D$9*100</f>
        <v>1.56228196172278</v>
      </c>
    </row>
    <row r="27" customFormat="false" ht="15" hidden="false" customHeight="true" outlineLevel="0" collapsed="false">
      <c r="A27" s="200" t="s">
        <v>247</v>
      </c>
      <c r="B27" s="148" t="n">
        <v>120832</v>
      </c>
      <c r="C27" s="148" t="n">
        <v>160302</v>
      </c>
      <c r="D27" s="148" t="n">
        <v>160175</v>
      </c>
      <c r="E27" s="157" t="n">
        <f aca="false">D27/$D$9*100</f>
        <v>1.0640175426978</v>
      </c>
    </row>
    <row r="28" customFormat="false" ht="15" hidden="false" customHeight="true" outlineLevel="0" collapsed="false">
      <c r="A28" s="200" t="s">
        <v>248</v>
      </c>
      <c r="B28" s="148" t="n">
        <v>77826.4</v>
      </c>
      <c r="C28" s="148" t="n">
        <v>71102.9</v>
      </c>
      <c r="D28" s="148" t="n">
        <v>71101.9</v>
      </c>
      <c r="E28" s="157" t="n">
        <f aca="false">D28/$D$9*100</f>
        <v>0.472318832022129</v>
      </c>
    </row>
    <row r="29" customFormat="false" ht="15" hidden="false" customHeight="true" outlineLevel="0" collapsed="false">
      <c r="A29" s="200" t="s">
        <v>249</v>
      </c>
      <c r="B29" s="148" t="n">
        <v>145985.3</v>
      </c>
      <c r="C29" s="148" t="n">
        <v>185819.2</v>
      </c>
      <c r="D29" s="148" t="n">
        <v>185819.2</v>
      </c>
      <c r="E29" s="157" t="n">
        <f aca="false">D29/$D$9*100</f>
        <v>1.23436796360275</v>
      </c>
    </row>
    <row r="30" customFormat="false" ht="15" hidden="false" customHeight="true" outlineLevel="0" collapsed="false">
      <c r="A30" s="200" t="s">
        <v>250</v>
      </c>
      <c r="B30" s="148" t="n">
        <v>47061.89554</v>
      </c>
      <c r="C30" s="148" t="n">
        <v>47061.89554</v>
      </c>
      <c r="D30" s="148" t="n">
        <v>47061.89554</v>
      </c>
      <c r="E30" s="157" t="n">
        <f aca="false">D30/$D$9*100</f>
        <v>0.312624831884946</v>
      </c>
    </row>
    <row r="31" customFormat="false" ht="15" hidden="false" customHeight="true" outlineLevel="0" collapsed="false">
      <c r="A31" s="200" t="s">
        <v>251</v>
      </c>
      <c r="B31" s="148" t="n">
        <v>297379</v>
      </c>
      <c r="C31" s="148" t="n">
        <v>286761</v>
      </c>
      <c r="D31" s="148" t="n">
        <v>313618.7</v>
      </c>
      <c r="E31" s="157" t="n">
        <f aca="false">D31/$D$9*100</f>
        <v>2.08332010936836</v>
      </c>
    </row>
    <row r="32" customFormat="false" ht="15" hidden="false" customHeight="true" outlineLevel="0" collapsed="false">
      <c r="A32" s="200" t="s">
        <v>252</v>
      </c>
      <c r="B32" s="148" t="n">
        <v>57326.751</v>
      </c>
      <c r="C32" s="148" t="n">
        <v>74131.80526</v>
      </c>
      <c r="D32" s="148" t="n">
        <v>74131.805</v>
      </c>
      <c r="E32" s="157" t="n">
        <f aca="false">D32/$D$9*100</f>
        <v>0.492446018366488</v>
      </c>
    </row>
    <row r="33" customFormat="false" ht="15" hidden="false" customHeight="true" outlineLevel="0" collapsed="false">
      <c r="A33" s="200" t="s">
        <v>254</v>
      </c>
      <c r="B33" s="148" t="n">
        <v>84796.487</v>
      </c>
      <c r="C33" s="148" t="n">
        <v>89722.75123</v>
      </c>
      <c r="D33" s="148" t="n">
        <v>90151.74135</v>
      </c>
      <c r="E33" s="157" t="n">
        <f aca="false">D33/$D$9*100</f>
        <v>0.598863956929324</v>
      </c>
    </row>
    <row r="34" customFormat="false" ht="15" hidden="false" customHeight="true" outlineLevel="0" collapsed="false">
      <c r="A34" s="200" t="s">
        <v>255</v>
      </c>
      <c r="B34" s="148" t="n">
        <v>167346.4</v>
      </c>
      <c r="C34" s="148" t="n">
        <v>181237.3</v>
      </c>
      <c r="D34" s="148" t="n">
        <v>181237.3</v>
      </c>
      <c r="E34" s="157" t="n">
        <f aca="false">D34/$D$9*100</f>
        <v>1.20393111653619</v>
      </c>
    </row>
    <row r="35" customFormat="false" ht="15" hidden="false" customHeight="true" outlineLevel="0" collapsed="false">
      <c r="A35" s="200" t="s">
        <v>256</v>
      </c>
      <c r="B35" s="148" t="n">
        <v>376915.9</v>
      </c>
      <c r="C35" s="148" t="n">
        <v>358935.5</v>
      </c>
      <c r="D35" s="148" t="n">
        <v>356753.2</v>
      </c>
      <c r="E35" s="157" t="n">
        <f aca="false">D35/$D$9*100</f>
        <v>2.36985586523225</v>
      </c>
    </row>
    <row r="36" customFormat="false" ht="15" hidden="false" customHeight="true" outlineLevel="0" collapsed="false">
      <c r="A36" s="200" t="s">
        <v>257</v>
      </c>
      <c r="B36" s="148" t="n">
        <v>487683.1</v>
      </c>
      <c r="C36" s="148" t="n">
        <v>515318.6</v>
      </c>
      <c r="D36" s="148" t="n">
        <v>514680</v>
      </c>
      <c r="E36" s="157" t="n">
        <f aca="false">D36/$D$9*100</f>
        <v>3.4189389659791</v>
      </c>
    </row>
    <row r="37" customFormat="false" ht="15" hidden="false" customHeight="true" outlineLevel="0" collapsed="false">
      <c r="A37" s="200" t="s">
        <v>258</v>
      </c>
      <c r="B37" s="148" t="n">
        <v>1625364.708</v>
      </c>
      <c r="C37" s="148" t="n">
        <v>1769449.57656</v>
      </c>
      <c r="D37" s="148" t="n">
        <v>1768799.44542</v>
      </c>
      <c r="E37" s="157" t="n">
        <f aca="false">D37/$D$9*100</f>
        <v>11.7498588384018</v>
      </c>
    </row>
    <row r="38" customFormat="false" ht="15" hidden="false" customHeight="true" outlineLevel="0" collapsed="false">
      <c r="A38" s="200" t="s">
        <v>259</v>
      </c>
      <c r="B38" s="148" t="n">
        <v>240989.21905</v>
      </c>
      <c r="C38" s="148" t="n">
        <v>0</v>
      </c>
      <c r="D38" s="148" t="n">
        <v>240989.21905</v>
      </c>
      <c r="E38" s="157" t="n">
        <f aca="false">D38/$D$9*100</f>
        <v>1.60085379535035</v>
      </c>
    </row>
    <row r="39" customFormat="false" ht="15" hidden="false" customHeight="true" outlineLevel="0" collapsed="false">
      <c r="A39" s="200" t="s">
        <v>260</v>
      </c>
      <c r="B39" s="148" t="n">
        <v>71944</v>
      </c>
      <c r="C39" s="148" t="n">
        <v>74036.6</v>
      </c>
      <c r="D39" s="148" t="n">
        <v>74036.6</v>
      </c>
      <c r="E39" s="157" t="n">
        <f aca="false">D39/$D$9*100</f>
        <v>0.491813586400498</v>
      </c>
    </row>
    <row r="40" customFormat="false" ht="15" hidden="false" customHeight="true" outlineLevel="0" collapsed="false">
      <c r="A40" s="200" t="s">
        <v>261</v>
      </c>
      <c r="B40" s="148" t="n">
        <v>849893.08126</v>
      </c>
      <c r="C40" s="148" t="n">
        <v>874107.83814</v>
      </c>
      <c r="D40" s="148" t="n">
        <v>787791.70214</v>
      </c>
      <c r="E40" s="157" t="n">
        <f aca="false">D40/$D$9*100</f>
        <v>5.23317740639125</v>
      </c>
    </row>
    <row r="41" customFormat="false" ht="15" hidden="false" customHeight="true" outlineLevel="0" collapsed="false">
      <c r="A41" s="200" t="s">
        <v>262</v>
      </c>
      <c r="B41" s="148" t="n">
        <v>70715.3</v>
      </c>
      <c r="C41" s="148" t="n">
        <v>83596.8</v>
      </c>
      <c r="D41" s="148" t="n">
        <v>85654.3</v>
      </c>
      <c r="E41" s="157" t="n">
        <f aca="false">D41/$D$9*100</f>
        <v>0.568988155501795</v>
      </c>
    </row>
    <row r="42" customFormat="false" ht="15" hidden="false" customHeight="true" outlineLevel="0" collapsed="false">
      <c r="A42" s="200" t="s">
        <v>263</v>
      </c>
      <c r="B42" s="148" t="n">
        <v>79535.04994</v>
      </c>
      <c r="C42" s="148" t="n">
        <v>99214.99238</v>
      </c>
      <c r="D42" s="148" t="n">
        <v>84298.06164</v>
      </c>
      <c r="E42" s="157" t="n">
        <f aca="false">D42/$D$9*100</f>
        <v>0.559978875607181</v>
      </c>
    </row>
    <row r="43" customFormat="false" ht="15" hidden="false" customHeight="true" outlineLevel="0" collapsed="false">
      <c r="A43" s="202"/>
      <c r="B43" s="203"/>
      <c r="C43" s="203"/>
      <c r="D43" s="203"/>
      <c r="E43" s="203"/>
    </row>
    <row r="44" customFormat="false" ht="13.5" hidden="false" customHeight="true" outlineLevel="0" collapsed="false">
      <c r="A44" s="205" t="s">
        <v>369</v>
      </c>
      <c r="B44" s="205"/>
      <c r="C44" s="205"/>
      <c r="D44" s="205"/>
      <c r="E44" s="205"/>
      <c r="F44" s="206"/>
    </row>
    <row r="45" customFormat="false" ht="15" hidden="false" customHeight="true" outlineLevel="0" collapsed="false">
      <c r="A45" s="207" t="s">
        <v>372</v>
      </c>
      <c r="B45" s="207"/>
      <c r="C45" s="207"/>
      <c r="D45" s="207"/>
      <c r="E45" s="207"/>
    </row>
    <row r="46" customFormat="false" ht="12" hidden="false" customHeight="true" outlineLevel="0" collapsed="false">
      <c r="A46" s="207"/>
      <c r="B46" s="207"/>
      <c r="C46" s="207"/>
      <c r="D46" s="207"/>
      <c r="E46" s="207"/>
    </row>
    <row r="56" customFormat="false" ht="15" hidden="false" customHeight="true" outlineLevel="0" collapsed="false">
      <c r="A56" s="208"/>
      <c r="B56" s="208"/>
      <c r="C56" s="208"/>
    </row>
  </sheetData>
  <mergeCells count="5">
    <mergeCell ref="A6:A7"/>
    <mergeCell ref="B6:D6"/>
    <mergeCell ref="E6:E7"/>
    <mergeCell ref="A44:E44"/>
    <mergeCell ref="A45:E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false" rightToLeft="false" tabSelected="false" showOutlineSymbols="true" defaultGridColor="true" view="pageBreakPreview" topLeftCell="A22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34.41"/>
    <col collapsed="false" customWidth="true" hidden="false" outlineLevel="0" max="3" min="2" style="102" width="15.85"/>
    <col collapsed="false" customWidth="true" hidden="false" outlineLevel="0" max="4" min="4" style="102" width="16.28"/>
    <col collapsed="false" customWidth="true" hidden="false" outlineLevel="0" max="5" min="5" style="102" width="11.99"/>
    <col collapsed="false" customWidth="false" hidden="false" outlineLevel="0" max="257" min="6" style="102" width="10.99"/>
  </cols>
  <sheetData>
    <row r="1" s="1" customFormat="true" ht="15" hidden="false" customHeight="true" outlineLevel="0" collapsed="false">
      <c r="A1" s="6" t="s">
        <v>357</v>
      </c>
      <c r="B1" s="188"/>
      <c r="C1" s="188"/>
      <c r="D1" s="188"/>
      <c r="E1" s="9" t="s">
        <v>358</v>
      </c>
    </row>
    <row r="2" s="1" customFormat="true" ht="15" hidden="false" customHeight="true" outlineLevel="0" collapsed="false">
      <c r="A2" s="6" t="s">
        <v>359</v>
      </c>
      <c r="B2" s="188"/>
      <c r="C2" s="188"/>
      <c r="D2" s="188"/>
    </row>
    <row r="3" s="1" customFormat="true" ht="15" hidden="false" customHeight="true" outlineLevel="0" collapsed="false">
      <c r="A3" s="190" t="s">
        <v>373</v>
      </c>
      <c r="B3" s="188"/>
      <c r="C3" s="188"/>
      <c r="D3" s="188"/>
    </row>
    <row r="4" s="1" customFormat="true" ht="15" hidden="false" customHeight="true" outlineLevel="0" collapsed="false">
      <c r="A4" s="6" t="s">
        <v>4</v>
      </c>
      <c r="B4" s="188"/>
      <c r="C4" s="188"/>
      <c r="D4" s="188"/>
    </row>
    <row r="5" s="1" customFormat="true" ht="15.75" hidden="false" customHeight="true" outlineLevel="0" collapsed="false">
      <c r="B5" s="188"/>
      <c r="C5" s="188"/>
      <c r="D5" s="188"/>
    </row>
    <row r="6" customFormat="false" ht="15" hidden="false" customHeight="true" outlineLevel="0" collapsed="false">
      <c r="A6" s="70" t="s">
        <v>361</v>
      </c>
      <c r="B6" s="71" t="s">
        <v>362</v>
      </c>
      <c r="C6" s="71"/>
      <c r="D6" s="71"/>
      <c r="E6" s="70" t="s">
        <v>363</v>
      </c>
    </row>
    <row r="7" customFormat="false" ht="15" hidden="false" customHeight="true" outlineLevel="0" collapsed="false">
      <c r="A7" s="70"/>
      <c r="B7" s="122" t="s">
        <v>364</v>
      </c>
      <c r="C7" s="122" t="s">
        <v>365</v>
      </c>
      <c r="D7" s="122" t="s">
        <v>366</v>
      </c>
      <c r="E7" s="70"/>
    </row>
    <row r="8" customFormat="false" ht="15" hidden="false" customHeight="true" outlineLevel="0" collapsed="false">
      <c r="A8" s="72"/>
      <c r="B8" s="192"/>
      <c r="C8" s="192"/>
      <c r="D8" s="192"/>
      <c r="E8" s="192"/>
    </row>
    <row r="9" customFormat="false" ht="15" hidden="false" customHeight="true" outlineLevel="0" collapsed="false">
      <c r="A9" s="24" t="s">
        <v>2</v>
      </c>
      <c r="B9" s="209" t="n">
        <v>5388606.5</v>
      </c>
      <c r="C9" s="209" t="n">
        <v>5082316.6</v>
      </c>
      <c r="D9" s="193" t="n">
        <v>5088034.8</v>
      </c>
      <c r="E9" s="193" t="n">
        <f aca="false">SUM(E11:E42)</f>
        <v>100</v>
      </c>
    </row>
    <row r="10" customFormat="false" ht="15" hidden="false" customHeight="true" outlineLevel="0" collapsed="false">
      <c r="A10" s="72"/>
      <c r="B10" s="178"/>
      <c r="C10" s="178"/>
      <c r="D10" s="178"/>
      <c r="E10" s="193"/>
    </row>
    <row r="11" customFormat="false" ht="15" hidden="false" customHeight="true" outlineLevel="0" collapsed="false">
      <c r="A11" s="196" t="s">
        <v>225</v>
      </c>
      <c r="B11" s="198" t="n">
        <v>0</v>
      </c>
      <c r="C11" s="198" t="n">
        <v>0</v>
      </c>
      <c r="D11" s="148" t="n">
        <v>0</v>
      </c>
      <c r="E11" s="157" t="n">
        <f aca="false">D11/$D$9*100</f>
        <v>0</v>
      </c>
    </row>
    <row r="12" customFormat="false" ht="15" hidden="false" customHeight="true" outlineLevel="0" collapsed="false">
      <c r="A12" s="196" t="s">
        <v>228</v>
      </c>
      <c r="B12" s="198" t="n">
        <v>41533.3</v>
      </c>
      <c r="C12" s="198" t="n">
        <v>43111.5</v>
      </c>
      <c r="D12" s="148" t="n">
        <v>43111.5</v>
      </c>
      <c r="E12" s="157" t="n">
        <f aca="false">D12/$D$9*100</f>
        <v>0.847311421690748</v>
      </c>
    </row>
    <row r="13" customFormat="false" ht="15" hidden="false" customHeight="true" outlineLevel="0" collapsed="false">
      <c r="A13" s="196" t="s">
        <v>229</v>
      </c>
      <c r="B13" s="198" t="n">
        <v>0</v>
      </c>
      <c r="C13" s="198" t="n">
        <v>0</v>
      </c>
      <c r="D13" s="148" t="n">
        <v>0</v>
      </c>
      <c r="E13" s="157" t="n">
        <f aca="false">D13/$D$9*100</f>
        <v>0</v>
      </c>
    </row>
    <row r="14" customFormat="false" ht="15" hidden="false" customHeight="true" outlineLevel="0" collapsed="false">
      <c r="A14" s="196" t="s">
        <v>230</v>
      </c>
      <c r="B14" s="198" t="n">
        <v>69572.7</v>
      </c>
      <c r="C14" s="198" t="n">
        <v>72646.5</v>
      </c>
      <c r="D14" s="148" t="n">
        <v>72646.6</v>
      </c>
      <c r="E14" s="157" t="n">
        <f aca="false">D14/$D$9*100</f>
        <v>1.42779290739128</v>
      </c>
    </row>
    <row r="15" customFormat="false" ht="15" hidden="false" customHeight="true" outlineLevel="0" collapsed="false">
      <c r="A15" s="196" t="s">
        <v>231</v>
      </c>
      <c r="B15" s="198" t="n">
        <v>137945.7</v>
      </c>
      <c r="C15" s="198" t="n">
        <v>124652</v>
      </c>
      <c r="D15" s="148" t="n">
        <v>124652.1</v>
      </c>
      <c r="E15" s="157" t="n">
        <f aca="false">D15/$D$9*100</f>
        <v>2.44990659262</v>
      </c>
    </row>
    <row r="16" customFormat="false" ht="15" hidden="false" customHeight="true" outlineLevel="0" collapsed="false">
      <c r="A16" s="196" t="s">
        <v>232</v>
      </c>
      <c r="B16" s="198" t="n">
        <v>0</v>
      </c>
      <c r="C16" s="198" t="n">
        <v>0</v>
      </c>
      <c r="D16" s="148" t="n">
        <v>0</v>
      </c>
      <c r="E16" s="157" t="n">
        <f aca="false">D16/$D$9*100</f>
        <v>0</v>
      </c>
    </row>
    <row r="17" customFormat="false" ht="15" hidden="false" customHeight="true" outlineLevel="0" collapsed="false">
      <c r="A17" s="199" t="s">
        <v>368</v>
      </c>
      <c r="B17" s="198" t="n">
        <v>781190.3</v>
      </c>
      <c r="C17" s="198" t="n">
        <v>727938.8</v>
      </c>
      <c r="D17" s="148" t="n">
        <v>727938.9</v>
      </c>
      <c r="E17" s="157" t="n">
        <f aca="false">D17/$D$9*100</f>
        <v>14.3068773822066</v>
      </c>
    </row>
    <row r="18" customFormat="false" ht="15" hidden="false" customHeight="true" outlineLevel="0" collapsed="false">
      <c r="A18" s="196" t="s">
        <v>238</v>
      </c>
      <c r="B18" s="198" t="n">
        <v>189005.9</v>
      </c>
      <c r="C18" s="198" t="n">
        <v>202288.5</v>
      </c>
      <c r="D18" s="148" t="n">
        <v>202288.4</v>
      </c>
      <c r="E18" s="157" t="n">
        <f aca="false">D18/$D$9*100</f>
        <v>3.97576683241239</v>
      </c>
    </row>
    <row r="19" customFormat="false" ht="15" hidden="false" customHeight="true" outlineLevel="0" collapsed="false">
      <c r="A19" s="200" t="s">
        <v>239</v>
      </c>
      <c r="B19" s="198" t="n">
        <v>354666.7</v>
      </c>
      <c r="C19" s="198" t="n">
        <v>307999.2</v>
      </c>
      <c r="D19" s="148" t="n">
        <v>313717.4</v>
      </c>
      <c r="E19" s="157" t="n">
        <f aca="false">D19/$D$9*100</f>
        <v>6.16578723085778</v>
      </c>
    </row>
    <row r="20" customFormat="false" ht="15" hidden="false" customHeight="true" outlineLevel="0" collapsed="false">
      <c r="A20" s="199" t="s">
        <v>240</v>
      </c>
      <c r="B20" s="198" t="n">
        <v>206665.4</v>
      </c>
      <c r="C20" s="198" t="n">
        <v>203949.2</v>
      </c>
      <c r="D20" s="148" t="n">
        <v>203949.2</v>
      </c>
      <c r="E20" s="157" t="n">
        <f aca="false">D20/$D$9*100</f>
        <v>4.00840811859227</v>
      </c>
    </row>
    <row r="21" customFormat="false" ht="15" hidden="false" customHeight="true" outlineLevel="0" collapsed="false">
      <c r="A21" s="200" t="s">
        <v>241</v>
      </c>
      <c r="B21" s="198" t="n">
        <v>0</v>
      </c>
      <c r="C21" s="198" t="n">
        <v>0</v>
      </c>
      <c r="D21" s="148" t="n">
        <v>0</v>
      </c>
      <c r="E21" s="157" t="n">
        <f aca="false">D21/$D$9*100</f>
        <v>0</v>
      </c>
    </row>
    <row r="22" customFormat="false" ht="15" hidden="false" customHeight="true" outlineLevel="0" collapsed="false">
      <c r="A22" s="200" t="s">
        <v>242</v>
      </c>
      <c r="B22" s="198" t="n">
        <v>0</v>
      </c>
      <c r="C22" s="198" t="n">
        <v>0</v>
      </c>
      <c r="D22" s="148" t="n">
        <v>0</v>
      </c>
      <c r="E22" s="157" t="n">
        <f aca="false">D22/$D$9*100</f>
        <v>0</v>
      </c>
    </row>
    <row r="23" customFormat="false" ht="15" hidden="false" customHeight="true" outlineLevel="0" collapsed="false">
      <c r="A23" s="200" t="s">
        <v>243</v>
      </c>
      <c r="B23" s="198" t="n">
        <v>322169.7</v>
      </c>
      <c r="C23" s="198" t="n">
        <v>308242.3</v>
      </c>
      <c r="D23" s="148" t="n">
        <v>308242.3</v>
      </c>
      <c r="E23" s="157" t="n">
        <f aca="false">D23/$D$9*100</f>
        <v>6.05817986936725</v>
      </c>
    </row>
    <row r="24" customFormat="false" ht="15" hidden="false" customHeight="true" outlineLevel="0" collapsed="false">
      <c r="A24" s="200" t="s">
        <v>244</v>
      </c>
      <c r="B24" s="198" t="n">
        <v>0</v>
      </c>
      <c r="C24" s="198" t="n">
        <v>0</v>
      </c>
      <c r="D24" s="148" t="n">
        <v>0</v>
      </c>
      <c r="E24" s="157" t="n">
        <f aca="false">D24/$D$9*100</f>
        <v>0</v>
      </c>
    </row>
    <row r="25" customFormat="false" ht="15" hidden="false" customHeight="true" outlineLevel="0" collapsed="false">
      <c r="A25" s="200" t="s">
        <v>245</v>
      </c>
      <c r="B25" s="198" t="n">
        <v>0</v>
      </c>
      <c r="C25" s="198" t="n">
        <v>0</v>
      </c>
      <c r="D25" s="148" t="n">
        <v>0</v>
      </c>
      <c r="E25" s="157" t="n">
        <f aca="false">D25/$D$9*100</f>
        <v>0</v>
      </c>
    </row>
    <row r="26" customFormat="false" ht="15" hidden="false" customHeight="true" outlineLevel="0" collapsed="false">
      <c r="A26" s="200" t="s">
        <v>246</v>
      </c>
      <c r="B26" s="198" t="n">
        <v>371650.6</v>
      </c>
      <c r="C26" s="198" t="n">
        <v>324304.6</v>
      </c>
      <c r="D26" s="148" t="n">
        <v>324304.6</v>
      </c>
      <c r="E26" s="157" t="n">
        <f aca="false">D26/$D$9*100</f>
        <v>6.37386756867308</v>
      </c>
    </row>
    <row r="27" customFormat="false" ht="15" hidden="false" customHeight="true" outlineLevel="0" collapsed="false">
      <c r="A27" s="200" t="s">
        <v>247</v>
      </c>
      <c r="B27" s="198" t="n">
        <v>0</v>
      </c>
      <c r="C27" s="198" t="n">
        <v>0</v>
      </c>
      <c r="D27" s="148" t="n">
        <v>0</v>
      </c>
      <c r="E27" s="157" t="n">
        <f aca="false">D27/$D$9*100</f>
        <v>0</v>
      </c>
    </row>
    <row r="28" customFormat="false" ht="15" hidden="false" customHeight="true" outlineLevel="0" collapsed="false">
      <c r="A28" s="200" t="s">
        <v>248</v>
      </c>
      <c r="B28" s="198" t="n">
        <v>88232.9</v>
      </c>
      <c r="C28" s="198" t="n">
        <v>80259.4</v>
      </c>
      <c r="D28" s="148" t="n">
        <v>80259.3</v>
      </c>
      <c r="E28" s="157" t="n">
        <f aca="false">D28/$D$9*100</f>
        <v>1.57741256014994</v>
      </c>
    </row>
    <row r="29" customFormat="false" ht="15" hidden="false" customHeight="true" outlineLevel="0" collapsed="false">
      <c r="A29" s="200" t="s">
        <v>249</v>
      </c>
      <c r="B29" s="198" t="n">
        <v>0</v>
      </c>
      <c r="C29" s="198" t="n">
        <v>0</v>
      </c>
      <c r="D29" s="148" t="n">
        <v>0</v>
      </c>
      <c r="E29" s="157" t="n">
        <f aca="false">D29/$D$9*100</f>
        <v>0</v>
      </c>
    </row>
    <row r="30" customFormat="false" ht="15" hidden="false" customHeight="true" outlineLevel="0" collapsed="false">
      <c r="A30" s="200" t="s">
        <v>250</v>
      </c>
      <c r="B30" s="198" t="n">
        <v>676512.6</v>
      </c>
      <c r="C30" s="198" t="n">
        <v>674936.1</v>
      </c>
      <c r="D30" s="148" t="n">
        <v>674935.9</v>
      </c>
      <c r="E30" s="157" t="n">
        <f aca="false">D30/$D$9*100</f>
        <v>13.2651588782372</v>
      </c>
    </row>
    <row r="31" customFormat="false" ht="15" hidden="false" customHeight="true" outlineLevel="0" collapsed="false">
      <c r="A31" s="200" t="s">
        <v>251</v>
      </c>
      <c r="B31" s="198" t="n">
        <v>436631.2</v>
      </c>
      <c r="C31" s="198" t="n">
        <v>388168.2</v>
      </c>
      <c r="D31" s="148" t="n">
        <v>388168.2</v>
      </c>
      <c r="E31" s="157" t="n">
        <f aca="false">D31/$D$9*100</f>
        <v>7.62903980137872</v>
      </c>
    </row>
    <row r="32" customFormat="false" ht="15" hidden="false" customHeight="true" outlineLevel="0" collapsed="false">
      <c r="A32" s="200" t="s">
        <v>252</v>
      </c>
      <c r="B32" s="198" t="n">
        <v>0</v>
      </c>
      <c r="C32" s="198" t="n">
        <v>0</v>
      </c>
      <c r="D32" s="148" t="n">
        <v>0</v>
      </c>
      <c r="E32" s="157" t="n">
        <f aca="false">D32/$D$9*100</f>
        <v>0</v>
      </c>
    </row>
    <row r="33" customFormat="false" ht="15" hidden="false" customHeight="true" outlineLevel="0" collapsed="false">
      <c r="A33" s="200" t="s">
        <v>254</v>
      </c>
      <c r="B33" s="198" t="n">
        <v>0</v>
      </c>
      <c r="C33" s="198" t="n">
        <v>0</v>
      </c>
      <c r="D33" s="148" t="n">
        <v>0</v>
      </c>
      <c r="E33" s="157" t="n">
        <f aca="false">D33/$D$9*100</f>
        <v>0</v>
      </c>
    </row>
    <row r="34" customFormat="false" ht="15" hidden="false" customHeight="true" outlineLevel="0" collapsed="false">
      <c r="A34" s="200" t="s">
        <v>255</v>
      </c>
      <c r="B34" s="198" t="n">
        <v>292010.5</v>
      </c>
      <c r="C34" s="198" t="n">
        <v>267045.4</v>
      </c>
      <c r="D34" s="148" t="n">
        <v>267045.3</v>
      </c>
      <c r="E34" s="157" t="n">
        <f aca="false">D34/$D$9*100</f>
        <v>5.24849594189096</v>
      </c>
    </row>
    <row r="35" customFormat="false" ht="15" hidden="false" customHeight="true" outlineLevel="0" collapsed="false">
      <c r="A35" s="200" t="s">
        <v>256</v>
      </c>
      <c r="B35" s="198" t="n">
        <v>152791.6</v>
      </c>
      <c r="C35" s="198" t="n">
        <v>154291.2</v>
      </c>
      <c r="D35" s="148" t="n">
        <v>154291.1</v>
      </c>
      <c r="E35" s="157" t="n">
        <f aca="false">D35/$D$9*100</f>
        <v>3.03243012410214</v>
      </c>
    </row>
    <row r="36" customFormat="false" ht="15" hidden="false" customHeight="true" outlineLevel="0" collapsed="false">
      <c r="A36" s="200" t="s">
        <v>257</v>
      </c>
      <c r="B36" s="198" t="n">
        <v>0</v>
      </c>
      <c r="C36" s="198" t="n">
        <v>0</v>
      </c>
      <c r="D36" s="148" t="n">
        <v>0</v>
      </c>
      <c r="E36" s="157" t="n">
        <f aca="false">D36/$D$9*100</f>
        <v>0</v>
      </c>
    </row>
    <row r="37" customFormat="false" ht="15" hidden="false" customHeight="true" outlineLevel="0" collapsed="false">
      <c r="A37" s="200" t="s">
        <v>258</v>
      </c>
      <c r="B37" s="198" t="n">
        <v>0</v>
      </c>
      <c r="C37" s="198" t="n">
        <v>0</v>
      </c>
      <c r="D37" s="148" t="n">
        <v>0</v>
      </c>
      <c r="E37" s="157" t="n">
        <f aca="false">D37/$D$9*100</f>
        <v>0</v>
      </c>
    </row>
    <row r="38" customFormat="false" ht="15" hidden="false" customHeight="true" outlineLevel="0" collapsed="false">
      <c r="A38" s="200" t="s">
        <v>259</v>
      </c>
      <c r="B38" s="198" t="n">
        <v>182942.2</v>
      </c>
      <c r="C38" s="198" t="n">
        <v>156143.6</v>
      </c>
      <c r="D38" s="148" t="n">
        <v>156143.7</v>
      </c>
      <c r="E38" s="157" t="n">
        <f aca="false">D38/$D$9*100</f>
        <v>3.06884103858724</v>
      </c>
    </row>
    <row r="39" customFormat="false" ht="15" hidden="false" customHeight="true" outlineLevel="0" collapsed="false">
      <c r="A39" s="200" t="s">
        <v>260</v>
      </c>
      <c r="B39" s="198" t="n">
        <v>0</v>
      </c>
      <c r="C39" s="198" t="n">
        <v>0</v>
      </c>
      <c r="D39" s="148" t="n">
        <v>0</v>
      </c>
      <c r="E39" s="157" t="n">
        <f aca="false">D39/$D$9*100</f>
        <v>0</v>
      </c>
    </row>
    <row r="40" customFormat="false" ht="15" hidden="false" customHeight="true" outlineLevel="0" collapsed="false">
      <c r="A40" s="200" t="s">
        <v>261</v>
      </c>
      <c r="B40" s="198" t="n">
        <v>611110.9</v>
      </c>
      <c r="C40" s="198" t="n">
        <v>595515.9</v>
      </c>
      <c r="D40" s="148" t="n">
        <v>595515.9</v>
      </c>
      <c r="E40" s="157" t="n">
        <f aca="false">D40/$D$9*100</f>
        <v>11.7042418813645</v>
      </c>
    </row>
    <row r="41" customFormat="false" ht="15" hidden="false" customHeight="true" outlineLevel="0" collapsed="false">
      <c r="A41" s="200" t="s">
        <v>262</v>
      </c>
      <c r="B41" s="198" t="n">
        <v>221635.9</v>
      </c>
      <c r="C41" s="198" t="n">
        <v>210851.8</v>
      </c>
      <c r="D41" s="148" t="n">
        <v>210851.9</v>
      </c>
      <c r="E41" s="157" t="n">
        <f aca="false">D41/$D$9*100</f>
        <v>4.14407346427741</v>
      </c>
    </row>
    <row r="42" customFormat="false" ht="15" hidden="false" customHeight="true" outlineLevel="0" collapsed="false">
      <c r="A42" s="200" t="s">
        <v>263</v>
      </c>
      <c r="B42" s="198" t="n">
        <v>252338.4</v>
      </c>
      <c r="C42" s="198" t="n">
        <v>239972.4</v>
      </c>
      <c r="D42" s="148" t="n">
        <v>239972.5</v>
      </c>
      <c r="E42" s="157" t="n">
        <f aca="false">D42/$D$9*100</f>
        <v>4.7164083862005</v>
      </c>
    </row>
    <row r="43" customFormat="false" ht="15" hidden="false" customHeight="true" outlineLevel="0" collapsed="false">
      <c r="A43" s="202"/>
      <c r="B43" s="203"/>
      <c r="C43" s="203"/>
      <c r="D43" s="203"/>
      <c r="E43" s="203"/>
    </row>
    <row r="44" customFormat="false" ht="29.25" hidden="false" customHeight="true" outlineLevel="0" collapsed="false">
      <c r="A44" s="210" t="s">
        <v>374</v>
      </c>
      <c r="B44" s="210"/>
      <c r="C44" s="210"/>
      <c r="D44" s="210"/>
      <c r="E44" s="210"/>
    </row>
    <row r="57" customFormat="false" ht="15" hidden="false" customHeight="true" outlineLevel="0" collapsed="false">
      <c r="A57" s="208"/>
      <c r="B57" s="208"/>
      <c r="C57" s="208"/>
    </row>
  </sheetData>
  <mergeCells count="4">
    <mergeCell ref="A6:A7"/>
    <mergeCell ref="B6:D6"/>
    <mergeCell ref="E6:E7"/>
    <mergeCell ref="A44:E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false" rightToLeft="false" tabSelected="false" showOutlineSymbols="true" defaultGridColor="true" view="pageBreakPreview" topLeftCell="A37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7.99"/>
    <col collapsed="false" customWidth="true" hidden="false" outlineLevel="0" max="2" min="2" style="102" width="76.14"/>
    <col collapsed="false" customWidth="true" hidden="false" outlineLevel="0" max="3" min="3" style="102" width="17.56"/>
    <col collapsed="false" customWidth="true" hidden="false" outlineLevel="0" max="4" min="4" style="102" width="16.84"/>
    <col collapsed="false" customWidth="true" hidden="false" outlineLevel="0" max="5" min="5" style="102" width="15.85"/>
    <col collapsed="false" customWidth="true" hidden="false" outlineLevel="0" max="6" min="6" style="102" width="12.28"/>
    <col collapsed="false" customWidth="true" hidden="false" outlineLevel="0" max="7" min="7" style="102" width="15.41"/>
    <col collapsed="false" customWidth="false" hidden="false" outlineLevel="0" max="257" min="8" style="102" width="10.99"/>
  </cols>
  <sheetData>
    <row r="1" s="1" customFormat="true" ht="15" hidden="false" customHeight="true" outlineLevel="0" collapsed="false">
      <c r="A1" s="6" t="s">
        <v>375</v>
      </c>
      <c r="E1" s="5" t="s">
        <v>376</v>
      </c>
    </row>
    <row r="2" s="1" customFormat="true" ht="15" hidden="false" customHeight="true" outlineLevel="0" collapsed="false">
      <c r="A2" s="6" t="s">
        <v>377</v>
      </c>
      <c r="E2" s="5" t="s">
        <v>3</v>
      </c>
    </row>
    <row r="3" s="1" customFormat="true" ht="15" hidden="false" customHeight="true" outlineLevel="0" collapsed="false">
      <c r="A3" s="6" t="s">
        <v>4</v>
      </c>
      <c r="D3" s="53"/>
      <c r="E3" s="53"/>
    </row>
    <row r="4" s="1" customFormat="true" ht="15.75" hidden="false" customHeight="true" outlineLevel="0" collapsed="false">
      <c r="A4" s="52"/>
      <c r="D4" s="53"/>
      <c r="E4" s="53"/>
    </row>
    <row r="5" customFormat="false" ht="15" hidden="false" customHeight="true" outlineLevel="0" collapsed="false">
      <c r="A5" s="211" t="s">
        <v>5</v>
      </c>
      <c r="B5" s="212" t="s">
        <v>378</v>
      </c>
      <c r="C5" s="213" t="s">
        <v>362</v>
      </c>
      <c r="D5" s="213"/>
      <c r="E5" s="213"/>
      <c r="G5" s="214"/>
    </row>
    <row r="6" customFormat="false" ht="15" hidden="false" customHeight="true" outlineLevel="0" collapsed="false">
      <c r="A6" s="211"/>
      <c r="B6" s="212"/>
      <c r="C6" s="215" t="s">
        <v>364</v>
      </c>
      <c r="D6" s="215" t="s">
        <v>365</v>
      </c>
      <c r="E6" s="215" t="s">
        <v>366</v>
      </c>
    </row>
    <row r="7" customFormat="false" ht="15" hidden="false" customHeight="true" outlineLevel="0" collapsed="false">
      <c r="A7" s="216"/>
      <c r="B7" s="217"/>
      <c r="C7" s="217"/>
      <c r="D7" s="217"/>
      <c r="E7" s="217"/>
    </row>
    <row r="8" customFormat="false" ht="15" hidden="false" customHeight="true" outlineLevel="0" collapsed="false">
      <c r="A8" s="216"/>
      <c r="B8" s="194" t="s">
        <v>379</v>
      </c>
      <c r="C8" s="218" t="n">
        <v>34024454</v>
      </c>
      <c r="D8" s="218" t="n">
        <v>33706093.4</v>
      </c>
      <c r="E8" s="218" t="n">
        <v>33705489.1</v>
      </c>
      <c r="G8" s="219"/>
    </row>
    <row r="9" customFormat="false" ht="15" hidden="false" customHeight="true" outlineLevel="0" collapsed="false">
      <c r="A9" s="217"/>
      <c r="B9" s="220"/>
      <c r="C9" s="218"/>
      <c r="D9" s="218"/>
      <c r="E9" s="218"/>
      <c r="F9" s="214"/>
    </row>
    <row r="10" customFormat="false" ht="15" hidden="false" customHeight="true" outlineLevel="0" collapsed="false">
      <c r="A10" s="217"/>
      <c r="B10" s="24" t="s">
        <v>380</v>
      </c>
      <c r="C10" s="218" t="n">
        <v>9456887.5</v>
      </c>
      <c r="D10" s="218" t="n">
        <v>8557568.5</v>
      </c>
      <c r="E10" s="218" t="n">
        <v>8556970</v>
      </c>
      <c r="F10" s="214"/>
    </row>
    <row r="11" customFormat="false" ht="15" hidden="false" customHeight="true" outlineLevel="0" collapsed="false">
      <c r="A11" s="217"/>
      <c r="B11" s="16"/>
      <c r="C11" s="184"/>
      <c r="D11" s="184"/>
      <c r="E11" s="184"/>
    </row>
    <row r="12" customFormat="false" ht="15" hidden="false" customHeight="true" outlineLevel="0" collapsed="false">
      <c r="A12" s="216" t="s">
        <v>381</v>
      </c>
      <c r="B12" s="196" t="s">
        <v>382</v>
      </c>
      <c r="C12" s="184" t="n">
        <v>68262.2</v>
      </c>
      <c r="D12" s="184" t="n">
        <v>73234.6</v>
      </c>
      <c r="E12" s="184" t="n">
        <v>73234.6</v>
      </c>
    </row>
    <row r="13" customFormat="false" ht="15" hidden="false" customHeight="true" outlineLevel="0" collapsed="false">
      <c r="A13" s="217" t="s">
        <v>383</v>
      </c>
      <c r="B13" s="16" t="s">
        <v>384</v>
      </c>
      <c r="C13" s="184" t="n">
        <v>27421.7</v>
      </c>
      <c r="D13" s="184" t="n">
        <v>22708</v>
      </c>
      <c r="E13" s="184" t="n">
        <v>22708</v>
      </c>
    </row>
    <row r="14" customFormat="false" ht="15" hidden="false" customHeight="true" outlineLevel="0" collapsed="false">
      <c r="A14" s="216" t="s">
        <v>385</v>
      </c>
      <c r="B14" s="196" t="s">
        <v>386</v>
      </c>
      <c r="C14" s="184" t="n">
        <v>54246.5</v>
      </c>
      <c r="D14" s="184" t="n">
        <v>49980.8</v>
      </c>
      <c r="E14" s="184" t="n">
        <v>49980.8</v>
      </c>
    </row>
    <row r="15" customFormat="false" ht="15" hidden="false" customHeight="true" outlineLevel="0" collapsed="false">
      <c r="A15" s="216" t="s">
        <v>387</v>
      </c>
      <c r="B15" s="196" t="s">
        <v>388</v>
      </c>
      <c r="C15" s="184" t="n">
        <v>51829</v>
      </c>
      <c r="D15" s="184" t="n">
        <v>47039</v>
      </c>
      <c r="E15" s="184" t="n">
        <v>47039</v>
      </c>
    </row>
    <row r="16" customFormat="false" ht="15" hidden="false" customHeight="true" outlineLevel="0" collapsed="false">
      <c r="A16" s="216" t="n">
        <v>114</v>
      </c>
      <c r="B16" s="196" t="s">
        <v>389</v>
      </c>
      <c r="C16" s="184" t="n">
        <v>24708.3</v>
      </c>
      <c r="D16" s="184" t="n">
        <v>23006</v>
      </c>
      <c r="E16" s="184" t="n">
        <v>23006</v>
      </c>
    </row>
    <row r="17" customFormat="false" ht="15" hidden="false" customHeight="true" outlineLevel="0" collapsed="false">
      <c r="A17" s="216" t="n">
        <v>160</v>
      </c>
      <c r="B17" s="196" t="s">
        <v>390</v>
      </c>
      <c r="C17" s="184" t="n">
        <v>73519.1</v>
      </c>
      <c r="D17" s="184" t="n">
        <v>58824.5</v>
      </c>
      <c r="E17" s="184" t="n">
        <v>58824.5</v>
      </c>
    </row>
    <row r="18" customFormat="false" ht="15" hidden="false" customHeight="true" outlineLevel="0" collapsed="false">
      <c r="A18" s="216" t="n">
        <v>170</v>
      </c>
      <c r="B18" s="196" t="s">
        <v>391</v>
      </c>
      <c r="C18" s="184" t="n">
        <v>27856.5</v>
      </c>
      <c r="D18" s="184" t="n">
        <v>24611.2</v>
      </c>
      <c r="E18" s="184" t="n">
        <v>24611.2</v>
      </c>
      <c r="F18" s="214"/>
    </row>
    <row r="19" customFormat="false" ht="15" hidden="false" customHeight="true" outlineLevel="0" collapsed="false">
      <c r="A19" s="216" t="n">
        <v>171</v>
      </c>
      <c r="B19" s="196" t="s">
        <v>392</v>
      </c>
      <c r="C19" s="184" t="n">
        <v>24472.2</v>
      </c>
      <c r="D19" s="184" t="n">
        <v>22229.4</v>
      </c>
      <c r="E19" s="184" t="n">
        <v>22229.4</v>
      </c>
    </row>
    <row r="20" customFormat="false" ht="15" hidden="false" customHeight="true" outlineLevel="0" collapsed="false">
      <c r="A20" s="216" t="n">
        <v>172</v>
      </c>
      <c r="B20" s="196" t="s">
        <v>393</v>
      </c>
      <c r="C20" s="184" t="n">
        <v>157843.4</v>
      </c>
      <c r="D20" s="184" t="n">
        <v>149805.4</v>
      </c>
      <c r="E20" s="184" t="n">
        <v>149805.4</v>
      </c>
    </row>
    <row r="21" customFormat="false" ht="15" hidden="false" customHeight="true" outlineLevel="0" collapsed="false">
      <c r="A21" s="216"/>
      <c r="B21" s="196" t="s">
        <v>394</v>
      </c>
      <c r="C21" s="184"/>
      <c r="D21" s="184"/>
      <c r="E21" s="184"/>
    </row>
    <row r="22" customFormat="false" ht="15" hidden="false" customHeight="true" outlineLevel="0" collapsed="false">
      <c r="A22" s="216" t="s">
        <v>395</v>
      </c>
      <c r="B22" s="196" t="s">
        <v>396</v>
      </c>
      <c r="C22" s="184" t="n">
        <v>22259.2</v>
      </c>
      <c r="D22" s="184" t="n">
        <v>20370.5</v>
      </c>
      <c r="E22" s="184" t="n">
        <v>20370.5</v>
      </c>
    </row>
    <row r="23" customFormat="false" ht="15" hidden="false" customHeight="true" outlineLevel="0" collapsed="false">
      <c r="A23" s="216" t="s">
        <v>397</v>
      </c>
      <c r="B23" s="196" t="s">
        <v>398</v>
      </c>
      <c r="C23" s="184" t="n">
        <v>80468.1</v>
      </c>
      <c r="D23" s="184" t="n">
        <v>72723.6</v>
      </c>
      <c r="E23" s="184" t="n">
        <v>72723.6</v>
      </c>
    </row>
    <row r="24" customFormat="false" ht="15" hidden="false" customHeight="true" outlineLevel="0" collapsed="false">
      <c r="A24" s="216" t="n">
        <v>312</v>
      </c>
      <c r="B24" s="196" t="s">
        <v>399</v>
      </c>
      <c r="C24" s="184" t="n">
        <v>60525</v>
      </c>
      <c r="D24" s="184" t="n">
        <v>51899.2</v>
      </c>
      <c r="E24" s="184" t="n">
        <v>51899.2</v>
      </c>
    </row>
    <row r="25" customFormat="false" ht="15" hidden="false" customHeight="true" outlineLevel="0" collapsed="false">
      <c r="A25" s="216" t="n">
        <v>313</v>
      </c>
      <c r="B25" s="196" t="s">
        <v>400</v>
      </c>
      <c r="C25" s="184" t="n">
        <v>30653.6</v>
      </c>
      <c r="D25" s="184" t="n">
        <v>58146.5</v>
      </c>
      <c r="E25" s="184" t="n">
        <v>58146.5</v>
      </c>
    </row>
    <row r="26" customFormat="false" ht="15" hidden="false" customHeight="true" outlineLevel="0" collapsed="false">
      <c r="A26" s="216"/>
      <c r="B26" s="196" t="s">
        <v>394</v>
      </c>
      <c r="C26" s="184"/>
      <c r="D26" s="184"/>
      <c r="E26" s="184"/>
    </row>
    <row r="27" customFormat="false" ht="15" hidden="false" customHeight="true" outlineLevel="0" collapsed="false">
      <c r="A27" s="217" t="s">
        <v>401</v>
      </c>
      <c r="B27" s="16" t="s">
        <v>402</v>
      </c>
      <c r="C27" s="184" t="n">
        <v>91602.4</v>
      </c>
      <c r="D27" s="184" t="n">
        <v>98381.8</v>
      </c>
      <c r="E27" s="184" t="n">
        <v>97813.3</v>
      </c>
    </row>
    <row r="28" customFormat="false" ht="15" hidden="false" customHeight="true" outlineLevel="0" collapsed="false">
      <c r="A28" s="216" t="s">
        <v>403</v>
      </c>
      <c r="B28" s="196" t="s">
        <v>404</v>
      </c>
      <c r="C28" s="184" t="n">
        <v>81131.2</v>
      </c>
      <c r="D28" s="184" t="n">
        <v>66934.6</v>
      </c>
      <c r="E28" s="184" t="n">
        <v>66934.6</v>
      </c>
    </row>
    <row r="29" customFormat="false" ht="15" hidden="false" customHeight="true" outlineLevel="0" collapsed="false">
      <c r="A29" s="217" t="s">
        <v>405</v>
      </c>
      <c r="B29" s="196" t="s">
        <v>406</v>
      </c>
      <c r="C29" s="184" t="n">
        <v>50604.7</v>
      </c>
      <c r="D29" s="184" t="n">
        <v>46445.9</v>
      </c>
      <c r="E29" s="184" t="n">
        <v>46445.9</v>
      </c>
      <c r="F29" s="197"/>
    </row>
    <row r="30" customFormat="false" ht="15" hidden="false" customHeight="true" outlineLevel="0" collapsed="false">
      <c r="A30" s="217" t="s">
        <v>407</v>
      </c>
      <c r="B30" s="196" t="s">
        <v>408</v>
      </c>
      <c r="C30" s="184" t="n">
        <v>210637.3</v>
      </c>
      <c r="D30" s="184" t="n">
        <v>283074.2</v>
      </c>
      <c r="E30" s="184" t="n">
        <v>283074.2</v>
      </c>
      <c r="F30" s="221"/>
    </row>
    <row r="31" customFormat="false" ht="15" hidden="false" customHeight="true" outlineLevel="0" collapsed="false">
      <c r="A31" s="217" t="s">
        <v>409</v>
      </c>
      <c r="B31" s="196" t="s">
        <v>410</v>
      </c>
      <c r="C31" s="184" t="n">
        <v>1379964.4</v>
      </c>
      <c r="D31" s="184" t="n">
        <v>691965</v>
      </c>
      <c r="E31" s="184" t="n">
        <v>691965</v>
      </c>
      <c r="F31" s="197"/>
    </row>
    <row r="32" customFormat="false" ht="15" hidden="false" customHeight="true" outlineLevel="0" collapsed="false">
      <c r="A32" s="217" t="s">
        <v>411</v>
      </c>
      <c r="B32" s="196" t="s">
        <v>412</v>
      </c>
      <c r="C32" s="184" t="n">
        <v>4825332.3</v>
      </c>
      <c r="D32" s="184" t="n">
        <v>1575504.2</v>
      </c>
      <c r="E32" s="184" t="n">
        <v>1575504.2</v>
      </c>
    </row>
    <row r="33" customFormat="false" ht="15" hidden="false" customHeight="true" outlineLevel="0" collapsed="false">
      <c r="A33" s="216"/>
      <c r="B33" s="196" t="s">
        <v>394</v>
      </c>
      <c r="C33" s="184"/>
      <c r="D33" s="184"/>
      <c r="E33" s="184"/>
    </row>
    <row r="34" customFormat="false" ht="15" hidden="false" customHeight="true" outlineLevel="0" collapsed="false">
      <c r="A34" s="216" t="s">
        <v>413</v>
      </c>
      <c r="B34" s="196" t="s">
        <v>414</v>
      </c>
      <c r="C34" s="184" t="n">
        <v>36226.3</v>
      </c>
      <c r="D34" s="184" t="n">
        <v>28855</v>
      </c>
      <c r="E34" s="184" t="n">
        <v>28855</v>
      </c>
    </row>
    <row r="35" customFormat="false" ht="15" hidden="false" customHeight="true" outlineLevel="0" collapsed="false">
      <c r="A35" s="216" t="s">
        <v>415</v>
      </c>
      <c r="B35" s="196" t="s">
        <v>416</v>
      </c>
      <c r="C35" s="184" t="n">
        <v>1189456.7</v>
      </c>
      <c r="D35" s="184" t="n">
        <v>1083557.8</v>
      </c>
      <c r="E35" s="184" t="n">
        <v>1083527.8</v>
      </c>
    </row>
    <row r="36" customFormat="false" ht="15" hidden="false" customHeight="true" outlineLevel="0" collapsed="false">
      <c r="A36" s="216" t="s">
        <v>417</v>
      </c>
      <c r="B36" s="196" t="s">
        <v>418</v>
      </c>
      <c r="C36" s="184" t="n">
        <v>108129.6</v>
      </c>
      <c r="D36" s="184" t="n">
        <v>3306918.5</v>
      </c>
      <c r="E36" s="184" t="n">
        <v>3306918.5</v>
      </c>
    </row>
    <row r="37" customFormat="false" ht="15" hidden="false" customHeight="true" outlineLevel="0" collapsed="false">
      <c r="A37" s="216" t="n">
        <v>613</v>
      </c>
      <c r="B37" s="196" t="s">
        <v>419</v>
      </c>
      <c r="C37" s="184" t="n">
        <v>26991.3</v>
      </c>
      <c r="D37" s="184" t="n">
        <v>114366.8</v>
      </c>
      <c r="E37" s="184" t="n">
        <v>114366.8</v>
      </c>
    </row>
    <row r="38" customFormat="false" ht="15" hidden="false" customHeight="true" outlineLevel="0" collapsed="false">
      <c r="A38" s="217" t="n">
        <v>614</v>
      </c>
      <c r="B38" s="196" t="s">
        <v>420</v>
      </c>
      <c r="C38" s="184" t="n">
        <v>11500.2</v>
      </c>
      <c r="D38" s="184" t="n">
        <v>67230.8</v>
      </c>
      <c r="E38" s="184" t="n">
        <v>67230.8</v>
      </c>
    </row>
    <row r="39" customFormat="false" ht="30" hidden="false" customHeight="true" outlineLevel="0" collapsed="false">
      <c r="A39" s="222" t="n">
        <v>615</v>
      </c>
      <c r="B39" s="223" t="s">
        <v>421</v>
      </c>
      <c r="C39" s="224" t="n">
        <v>741246.3</v>
      </c>
      <c r="D39" s="224" t="n">
        <v>519755.2</v>
      </c>
      <c r="E39" s="224" t="n">
        <v>519755.2</v>
      </c>
    </row>
    <row r="40" customFormat="false" ht="15" hidden="false" customHeight="true" outlineLevel="0" collapsed="false">
      <c r="A40" s="225"/>
      <c r="B40" s="226"/>
      <c r="C40" s="227"/>
      <c r="D40" s="227"/>
      <c r="E40" s="227"/>
    </row>
    <row r="41" customFormat="false" ht="15" hidden="false" customHeight="true" outlineLevel="0" collapsed="false">
      <c r="A41" s="66" t="s">
        <v>422</v>
      </c>
      <c r="B41" s="66"/>
      <c r="C41" s="66"/>
      <c r="D41" s="66"/>
      <c r="E41" s="66"/>
      <c r="F41" s="228"/>
      <c r="G41" s="228"/>
    </row>
    <row r="42" customFormat="false" ht="15" hidden="false" customHeight="true" outlineLevel="0" collapsed="false">
      <c r="A42" s="229"/>
      <c r="B42" s="229"/>
      <c r="C42" s="230"/>
      <c r="D42" s="230"/>
      <c r="E42" s="230"/>
    </row>
    <row r="43" s="1" customFormat="true" ht="15" hidden="false" customHeight="true" outlineLevel="0" collapsed="false">
      <c r="A43" s="6" t="s">
        <v>375</v>
      </c>
      <c r="C43" s="188"/>
      <c r="D43" s="188"/>
      <c r="E43" s="5" t="s">
        <v>376</v>
      </c>
    </row>
    <row r="44" s="1" customFormat="true" ht="15" hidden="false" customHeight="true" outlineLevel="0" collapsed="false">
      <c r="A44" s="6" t="s">
        <v>377</v>
      </c>
      <c r="C44" s="188"/>
      <c r="D44" s="188"/>
      <c r="E44" s="5" t="s">
        <v>423</v>
      </c>
    </row>
    <row r="45" s="1" customFormat="true" ht="15" hidden="false" customHeight="true" outlineLevel="0" collapsed="false">
      <c r="A45" s="6" t="s">
        <v>4</v>
      </c>
      <c r="C45" s="188"/>
      <c r="D45" s="188"/>
      <c r="E45" s="188"/>
    </row>
    <row r="46" s="1" customFormat="true" ht="15.75" hidden="false" customHeight="true" outlineLevel="0" collapsed="false">
      <c r="A46" s="52"/>
      <c r="C46" s="188"/>
      <c r="D46" s="188"/>
      <c r="E46" s="188"/>
    </row>
    <row r="47" customFormat="false" ht="15" hidden="false" customHeight="true" outlineLevel="0" collapsed="false">
      <c r="A47" s="211" t="s">
        <v>5</v>
      </c>
      <c r="B47" s="212" t="s">
        <v>378</v>
      </c>
      <c r="C47" s="213" t="s">
        <v>362</v>
      </c>
      <c r="D47" s="213"/>
      <c r="E47" s="213"/>
    </row>
    <row r="48" customFormat="false" ht="15" hidden="false" customHeight="true" outlineLevel="0" collapsed="false">
      <c r="A48" s="211" t="s">
        <v>5</v>
      </c>
      <c r="B48" s="212" t="s">
        <v>361</v>
      </c>
      <c r="C48" s="215" t="s">
        <v>364</v>
      </c>
      <c r="D48" s="215" t="s">
        <v>365</v>
      </c>
      <c r="E48" s="215" t="s">
        <v>366</v>
      </c>
    </row>
    <row r="49" customFormat="false" ht="15" hidden="false" customHeight="true" outlineLevel="0" collapsed="false">
      <c r="A49" s="217"/>
      <c r="B49" s="16"/>
      <c r="C49" s="231"/>
      <c r="D49" s="231"/>
      <c r="E49" s="231"/>
    </row>
    <row r="50" customFormat="false" ht="15" hidden="false" customHeight="true" outlineLevel="0" collapsed="false">
      <c r="A50" s="216"/>
      <c r="B50" s="24" t="s">
        <v>424</v>
      </c>
      <c r="C50" s="218" t="n">
        <v>8436354.4</v>
      </c>
      <c r="D50" s="218" t="n">
        <v>8976597.2</v>
      </c>
      <c r="E50" s="218" t="n">
        <v>8976597.2</v>
      </c>
    </row>
    <row r="51" customFormat="false" ht="15" hidden="false" customHeight="true" outlineLevel="0" collapsed="false">
      <c r="A51" s="216"/>
      <c r="B51" s="24"/>
      <c r="C51" s="184"/>
      <c r="D51" s="184"/>
      <c r="E51" s="184"/>
    </row>
    <row r="52" customFormat="false" ht="15" hidden="false" customHeight="true" outlineLevel="0" collapsed="false">
      <c r="A52" s="216" t="s">
        <v>425</v>
      </c>
      <c r="B52" s="196" t="s">
        <v>426</v>
      </c>
      <c r="C52" s="184" t="n">
        <v>154110.5</v>
      </c>
      <c r="D52" s="184" t="n">
        <v>169545.8</v>
      </c>
      <c r="E52" s="232" t="n">
        <v>169545.8</v>
      </c>
      <c r="F52" s="233"/>
    </row>
    <row r="53" customFormat="false" ht="15" hidden="false" customHeight="true" outlineLevel="0" collapsed="false">
      <c r="A53" s="217" t="s">
        <v>427</v>
      </c>
      <c r="B53" s="196" t="s">
        <v>428</v>
      </c>
      <c r="C53" s="184" t="n">
        <v>350485.9</v>
      </c>
      <c r="D53" s="184" t="n">
        <v>351617.6</v>
      </c>
      <c r="E53" s="232" t="n">
        <v>351617.6</v>
      </c>
      <c r="F53" s="234"/>
    </row>
    <row r="54" customFormat="false" ht="15" hidden="false" customHeight="true" outlineLevel="0" collapsed="false">
      <c r="A54" s="216" t="s">
        <v>429</v>
      </c>
      <c r="B54" s="196" t="s">
        <v>430</v>
      </c>
      <c r="C54" s="184" t="n">
        <v>0</v>
      </c>
      <c r="D54" s="184" t="n">
        <v>169129.4</v>
      </c>
      <c r="E54" s="232" t="n">
        <v>169129.4</v>
      </c>
      <c r="F54" s="233"/>
    </row>
    <row r="55" customFormat="false" ht="15" hidden="false" customHeight="true" outlineLevel="0" collapsed="false">
      <c r="A55" s="217" t="s">
        <v>431</v>
      </c>
      <c r="B55" s="16" t="s">
        <v>432</v>
      </c>
      <c r="C55" s="184" t="n">
        <v>477802.4</v>
      </c>
      <c r="D55" s="184" t="n">
        <v>539427.7</v>
      </c>
      <c r="E55" s="232" t="n">
        <v>539427.7</v>
      </c>
      <c r="F55" s="234"/>
    </row>
    <row r="56" customFormat="false" ht="15" hidden="false" customHeight="true" outlineLevel="0" collapsed="false">
      <c r="A56" s="217" t="s">
        <v>433</v>
      </c>
      <c r="B56" s="196" t="s">
        <v>434</v>
      </c>
      <c r="C56" s="184" t="n">
        <v>1398410.8</v>
      </c>
      <c r="D56" s="184" t="n">
        <v>1448777.9</v>
      </c>
      <c r="E56" s="232" t="n">
        <v>1448777.9</v>
      </c>
      <c r="F56" s="234"/>
    </row>
    <row r="57" customFormat="false" ht="15" hidden="false" customHeight="true" outlineLevel="0" collapsed="false">
      <c r="A57" s="216" t="s">
        <v>435</v>
      </c>
      <c r="B57" s="196" t="s">
        <v>436</v>
      </c>
      <c r="C57" s="184" t="n">
        <v>654834.4</v>
      </c>
      <c r="D57" s="184" t="n">
        <v>700852.8</v>
      </c>
      <c r="E57" s="232" t="n">
        <v>700852.8</v>
      </c>
      <c r="F57" s="233"/>
    </row>
    <row r="58" customFormat="false" ht="15" hidden="false" customHeight="true" outlineLevel="0" collapsed="false">
      <c r="A58" s="216" t="s">
        <v>437</v>
      </c>
      <c r="B58" s="196" t="s">
        <v>438</v>
      </c>
      <c r="C58" s="184" t="n">
        <v>376772.7</v>
      </c>
      <c r="D58" s="184" t="n">
        <v>466247.1</v>
      </c>
      <c r="E58" s="232" t="n">
        <v>466247.1</v>
      </c>
      <c r="F58" s="233"/>
    </row>
    <row r="59" customFormat="false" ht="15" hidden="false" customHeight="true" outlineLevel="0" collapsed="false">
      <c r="A59" s="217" t="s">
        <v>439</v>
      </c>
      <c r="B59" s="196" t="s">
        <v>440</v>
      </c>
      <c r="C59" s="184" t="n">
        <v>530616.5</v>
      </c>
      <c r="D59" s="184" t="n">
        <v>560698.5</v>
      </c>
      <c r="E59" s="232" t="n">
        <v>560698.5</v>
      </c>
      <c r="F59" s="234"/>
    </row>
    <row r="60" customFormat="false" ht="15" hidden="false" customHeight="true" outlineLevel="0" collapsed="false">
      <c r="A60" s="216" t="s">
        <v>441</v>
      </c>
      <c r="B60" s="196" t="s">
        <v>442</v>
      </c>
      <c r="C60" s="184" t="n">
        <v>465170</v>
      </c>
      <c r="D60" s="184" t="n">
        <v>508272.9</v>
      </c>
      <c r="E60" s="232" t="n">
        <v>508272.9</v>
      </c>
      <c r="F60" s="233"/>
    </row>
    <row r="61" customFormat="false" ht="15" hidden="false" customHeight="true" outlineLevel="0" collapsed="false">
      <c r="A61" s="217" t="s">
        <v>443</v>
      </c>
      <c r="B61" s="16" t="s">
        <v>444</v>
      </c>
      <c r="C61" s="184" t="n">
        <v>598601.4</v>
      </c>
      <c r="D61" s="184" t="n">
        <v>628322.7</v>
      </c>
      <c r="E61" s="232" t="n">
        <v>628322.7</v>
      </c>
      <c r="F61" s="234"/>
    </row>
    <row r="62" customFormat="false" ht="15" hidden="false" customHeight="true" outlineLevel="0" collapsed="false">
      <c r="A62" s="217" t="s">
        <v>445</v>
      </c>
      <c r="B62" s="196" t="s">
        <v>330</v>
      </c>
      <c r="C62" s="184" t="n">
        <v>280000</v>
      </c>
      <c r="D62" s="184" t="n">
        <v>298666.3</v>
      </c>
      <c r="E62" s="232" t="n">
        <v>298666.3</v>
      </c>
      <c r="F62" s="234"/>
    </row>
    <row r="63" customFormat="false" ht="15" hidden="false" customHeight="true" outlineLevel="0" collapsed="false">
      <c r="A63" s="216" t="s">
        <v>446</v>
      </c>
      <c r="B63" s="196" t="s">
        <v>447</v>
      </c>
      <c r="C63" s="184" t="n">
        <v>354441.6</v>
      </c>
      <c r="D63" s="184" t="n">
        <v>398176.2</v>
      </c>
      <c r="E63" s="232" t="n">
        <v>398176.2</v>
      </c>
      <c r="F63" s="233"/>
    </row>
    <row r="64" customFormat="false" ht="15" hidden="false" customHeight="true" outlineLevel="0" collapsed="false">
      <c r="A64" s="217" t="s">
        <v>448</v>
      </c>
      <c r="B64" s="196" t="s">
        <v>449</v>
      </c>
      <c r="C64" s="184" t="n">
        <v>761252.6</v>
      </c>
      <c r="D64" s="184" t="n">
        <v>730767.1</v>
      </c>
      <c r="E64" s="232" t="n">
        <v>730767.1</v>
      </c>
      <c r="F64" s="234"/>
    </row>
    <row r="65" customFormat="false" ht="15" hidden="false" customHeight="true" outlineLevel="0" collapsed="false">
      <c r="A65" s="217" t="s">
        <v>450</v>
      </c>
      <c r="B65" s="196" t="s">
        <v>451</v>
      </c>
      <c r="C65" s="184" t="n">
        <v>438303.2</v>
      </c>
      <c r="D65" s="184" t="n">
        <v>469629.5</v>
      </c>
      <c r="E65" s="232" t="n">
        <v>469629.5</v>
      </c>
      <c r="F65" s="234"/>
    </row>
    <row r="66" customFormat="false" ht="15" hidden="false" customHeight="true" outlineLevel="0" collapsed="false">
      <c r="A66" s="217" t="s">
        <v>452</v>
      </c>
      <c r="B66" s="196" t="s">
        <v>453</v>
      </c>
      <c r="C66" s="184" t="n">
        <v>0</v>
      </c>
      <c r="D66" s="184" t="n">
        <v>77684.2</v>
      </c>
      <c r="E66" s="232" t="n">
        <v>77684.2</v>
      </c>
      <c r="F66" s="234"/>
    </row>
    <row r="67" customFormat="false" ht="15" hidden="false" customHeight="true" outlineLevel="0" collapsed="false">
      <c r="A67" s="217" t="s">
        <v>454</v>
      </c>
      <c r="B67" s="196" t="s">
        <v>455</v>
      </c>
      <c r="C67" s="184" t="n">
        <v>244635</v>
      </c>
      <c r="D67" s="184" t="n">
        <v>290524.7</v>
      </c>
      <c r="E67" s="232" t="n">
        <v>290524.7</v>
      </c>
      <c r="F67" s="234"/>
    </row>
    <row r="68" customFormat="false" ht="15" hidden="false" customHeight="true" outlineLevel="0" collapsed="false">
      <c r="A68" s="217" t="s">
        <v>456</v>
      </c>
      <c r="B68" s="196" t="s">
        <v>457</v>
      </c>
      <c r="C68" s="184" t="n">
        <v>104441.9</v>
      </c>
      <c r="D68" s="184" t="n">
        <v>0</v>
      </c>
      <c r="E68" s="232" t="n">
        <v>0</v>
      </c>
      <c r="F68" s="234"/>
    </row>
    <row r="69" customFormat="false" ht="15" hidden="false" customHeight="true" outlineLevel="0" collapsed="false">
      <c r="A69" s="217" t="s">
        <v>458</v>
      </c>
      <c r="B69" s="196" t="s">
        <v>459</v>
      </c>
      <c r="C69" s="184" t="n">
        <v>1246475.5</v>
      </c>
      <c r="D69" s="184" t="n">
        <v>1168256.8</v>
      </c>
      <c r="E69" s="232" t="n">
        <v>1168256.8</v>
      </c>
      <c r="F69" s="234"/>
    </row>
    <row r="70" customFormat="false" ht="15" hidden="false" customHeight="true" outlineLevel="0" collapsed="false">
      <c r="A70" s="217"/>
      <c r="B70" s="196"/>
      <c r="C70" s="184"/>
      <c r="D70" s="184"/>
      <c r="E70" s="232"/>
      <c r="F70" s="233"/>
    </row>
    <row r="71" customFormat="false" ht="15" hidden="false" customHeight="true" outlineLevel="0" collapsed="false">
      <c r="A71" s="216"/>
      <c r="B71" s="24" t="s">
        <v>460</v>
      </c>
      <c r="C71" s="218" t="n">
        <v>16131212.1</v>
      </c>
      <c r="D71" s="218" t="n">
        <v>16171927.7</v>
      </c>
      <c r="E71" s="218" t="n">
        <v>16171921.9</v>
      </c>
      <c r="F71" s="234"/>
    </row>
    <row r="72" customFormat="false" ht="15" hidden="false" customHeight="true" outlineLevel="0" collapsed="false">
      <c r="A72" s="217"/>
      <c r="B72" s="196"/>
      <c r="C72" s="184"/>
      <c r="D72" s="184"/>
      <c r="E72" s="184"/>
    </row>
    <row r="73" customFormat="false" ht="15" hidden="false" customHeight="true" outlineLevel="0" collapsed="false">
      <c r="A73" s="216" t="s">
        <v>461</v>
      </c>
      <c r="B73" s="196" t="s">
        <v>266</v>
      </c>
      <c r="C73" s="184" t="n">
        <v>63934.9</v>
      </c>
      <c r="D73" s="184" t="n">
        <v>60835.2</v>
      </c>
      <c r="E73" s="184" t="s">
        <v>394</v>
      </c>
      <c r="F73" s="233"/>
      <c r="G73" s="233"/>
      <c r="H73" s="229"/>
      <c r="I73" s="103"/>
      <c r="J73" s="103"/>
      <c r="K73" s="103"/>
    </row>
    <row r="74" customFormat="false" ht="15" hidden="false" customHeight="true" outlineLevel="0" collapsed="false">
      <c r="A74" s="217" t="s">
        <v>462</v>
      </c>
      <c r="B74" s="16" t="s">
        <v>267</v>
      </c>
      <c r="C74" s="184" t="n">
        <v>56823.2</v>
      </c>
      <c r="D74" s="184" t="n">
        <v>55851</v>
      </c>
      <c r="E74" s="184" t="n">
        <v>55851</v>
      </c>
      <c r="F74" s="234"/>
      <c r="G74" s="234"/>
      <c r="I74" s="103"/>
      <c r="J74" s="103"/>
      <c r="K74" s="103"/>
    </row>
    <row r="75" customFormat="false" ht="15" hidden="false" customHeight="true" outlineLevel="0" collapsed="false">
      <c r="A75" s="217" t="s">
        <v>463</v>
      </c>
      <c r="B75" s="16" t="s">
        <v>430</v>
      </c>
      <c r="C75" s="184" t="n">
        <v>557938.1</v>
      </c>
      <c r="D75" s="184" t="n">
        <v>398535.2</v>
      </c>
      <c r="E75" s="184" t="n">
        <v>398535.2</v>
      </c>
      <c r="F75" s="234"/>
      <c r="G75" s="234"/>
      <c r="I75" s="103"/>
      <c r="J75" s="103"/>
      <c r="K75" s="103"/>
    </row>
    <row r="76" customFormat="false" ht="15" hidden="false" customHeight="true" outlineLevel="0" collapsed="false">
      <c r="A76" s="217" t="s">
        <v>464</v>
      </c>
      <c r="B76" s="16" t="s">
        <v>465</v>
      </c>
      <c r="C76" s="184" t="n">
        <v>250961.5</v>
      </c>
      <c r="D76" s="184" t="n">
        <v>244459.2</v>
      </c>
      <c r="E76" s="184" t="n">
        <v>244459.2</v>
      </c>
      <c r="F76" s="234"/>
      <c r="G76" s="234"/>
      <c r="I76" s="103"/>
      <c r="J76" s="103"/>
      <c r="K76" s="103"/>
    </row>
    <row r="77" customFormat="false" ht="15" hidden="false" customHeight="true" outlineLevel="0" collapsed="false">
      <c r="A77" s="217" t="s">
        <v>466</v>
      </c>
      <c r="B77" s="16" t="s">
        <v>467</v>
      </c>
      <c r="C77" s="184" t="n">
        <v>271350.1</v>
      </c>
      <c r="D77" s="184" t="n">
        <v>262951.1</v>
      </c>
      <c r="E77" s="184" t="n">
        <v>262951.1</v>
      </c>
      <c r="F77" s="234"/>
      <c r="G77" s="233"/>
      <c r="H77" s="229"/>
      <c r="I77" s="103"/>
      <c r="J77" s="103"/>
      <c r="K77" s="103"/>
    </row>
    <row r="78" customFormat="false" ht="15" hidden="false" customHeight="true" outlineLevel="0" collapsed="false">
      <c r="A78" s="216" t="s">
        <v>468</v>
      </c>
      <c r="B78" s="196" t="s">
        <v>280</v>
      </c>
      <c r="C78" s="184" t="n">
        <v>106341.4</v>
      </c>
      <c r="D78" s="184" t="n">
        <v>94449</v>
      </c>
      <c r="E78" s="184" t="n">
        <v>94443.2</v>
      </c>
      <c r="F78" s="233"/>
      <c r="G78" s="234"/>
      <c r="I78" s="103"/>
      <c r="J78" s="103"/>
      <c r="K78" s="103"/>
    </row>
    <row r="79" customFormat="false" ht="15" hidden="false" customHeight="true" outlineLevel="0" collapsed="false">
      <c r="A79" s="217" t="s">
        <v>469</v>
      </c>
      <c r="B79" s="16" t="s">
        <v>281</v>
      </c>
      <c r="C79" s="184" t="n">
        <v>499250.7</v>
      </c>
      <c r="D79" s="184" t="n">
        <v>491877.4</v>
      </c>
      <c r="E79" s="184" t="n">
        <v>491877.4</v>
      </c>
      <c r="F79" s="234"/>
      <c r="G79" s="234"/>
      <c r="I79" s="103"/>
      <c r="J79" s="103"/>
      <c r="K79" s="103"/>
    </row>
    <row r="80" customFormat="false" ht="15" hidden="false" customHeight="true" outlineLevel="0" collapsed="false">
      <c r="A80" s="217" t="s">
        <v>470</v>
      </c>
      <c r="B80" s="16" t="s">
        <v>471</v>
      </c>
      <c r="C80" s="184" t="n">
        <v>368530.3</v>
      </c>
      <c r="D80" s="184" t="n">
        <v>839706</v>
      </c>
      <c r="E80" s="184" t="n">
        <v>839706</v>
      </c>
      <c r="F80" s="234"/>
      <c r="G80" s="234"/>
      <c r="H80" s="229"/>
      <c r="I80" s="103"/>
      <c r="J80" s="103"/>
      <c r="K80" s="103"/>
    </row>
    <row r="81" customFormat="false" ht="15" hidden="false" customHeight="true" outlineLevel="0" collapsed="false">
      <c r="A81" s="217" t="s">
        <v>472</v>
      </c>
      <c r="B81" s="196" t="s">
        <v>473</v>
      </c>
      <c r="C81" s="184" t="n">
        <v>619744.7</v>
      </c>
      <c r="D81" s="184" t="n">
        <v>484787.3</v>
      </c>
      <c r="E81" s="184" t="n">
        <v>484787.3</v>
      </c>
      <c r="F81" s="234"/>
      <c r="G81" s="234"/>
      <c r="H81" s="229"/>
      <c r="I81" s="103"/>
      <c r="J81" s="103"/>
      <c r="K81" s="103"/>
    </row>
    <row r="82" customFormat="false" ht="15" hidden="false" customHeight="true" outlineLevel="0" collapsed="false">
      <c r="A82" s="217" t="s">
        <v>474</v>
      </c>
      <c r="B82" s="196" t="s">
        <v>290</v>
      </c>
      <c r="C82" s="184" t="n">
        <v>13817.5</v>
      </c>
      <c r="D82" s="184" t="n">
        <v>13311.2</v>
      </c>
      <c r="E82" s="184" t="n">
        <v>13311.2</v>
      </c>
      <c r="F82" s="234"/>
      <c r="G82" s="234"/>
      <c r="H82" s="229"/>
      <c r="I82" s="103"/>
      <c r="J82" s="103"/>
      <c r="K82" s="103"/>
    </row>
    <row r="83" customFormat="false" ht="15" hidden="false" customHeight="true" outlineLevel="0" collapsed="false">
      <c r="A83" s="217" t="s">
        <v>475</v>
      </c>
      <c r="B83" s="196" t="s">
        <v>291</v>
      </c>
      <c r="C83" s="184" t="n">
        <v>37174.7</v>
      </c>
      <c r="D83" s="184" t="n">
        <v>309464.7</v>
      </c>
      <c r="E83" s="184" t="n">
        <v>309464.7</v>
      </c>
      <c r="F83" s="234"/>
      <c r="G83" s="233"/>
      <c r="H83" s="229"/>
      <c r="I83" s="103"/>
      <c r="J83" s="103"/>
      <c r="K83" s="103"/>
    </row>
    <row r="84" customFormat="false" ht="15" hidden="false" customHeight="true" outlineLevel="0" collapsed="false">
      <c r="A84" s="216" t="s">
        <v>476</v>
      </c>
      <c r="B84" s="196" t="s">
        <v>477</v>
      </c>
      <c r="C84" s="184" t="n">
        <v>316693.2</v>
      </c>
      <c r="D84" s="184" t="n">
        <v>527399.1</v>
      </c>
      <c r="E84" s="184" t="n">
        <v>527399.1</v>
      </c>
      <c r="F84" s="233"/>
      <c r="G84" s="233"/>
      <c r="H84" s="229"/>
      <c r="I84" s="103"/>
      <c r="J84" s="103"/>
      <c r="K84" s="103"/>
    </row>
    <row r="85" customFormat="false" ht="15" hidden="false" customHeight="true" outlineLevel="0" collapsed="false">
      <c r="A85" s="216" t="s">
        <v>478</v>
      </c>
      <c r="B85" s="196" t="s">
        <v>479</v>
      </c>
      <c r="C85" s="184" t="n">
        <v>8439.8</v>
      </c>
      <c r="D85" s="184" t="n">
        <v>9322.2</v>
      </c>
      <c r="E85" s="184" t="n">
        <v>9322.2</v>
      </c>
      <c r="F85" s="233"/>
      <c r="G85" s="233"/>
      <c r="H85" s="229"/>
      <c r="I85" s="103"/>
      <c r="J85" s="103"/>
      <c r="K85" s="103"/>
    </row>
    <row r="86" customFormat="false" ht="15" hidden="false" customHeight="true" outlineLevel="0" collapsed="false">
      <c r="A86" s="216" t="s">
        <v>480</v>
      </c>
      <c r="B86" s="196" t="s">
        <v>299</v>
      </c>
      <c r="C86" s="184" t="n">
        <v>12960212</v>
      </c>
      <c r="D86" s="184" t="n">
        <v>12376713.6</v>
      </c>
      <c r="E86" s="184" t="n">
        <v>12376713.6</v>
      </c>
      <c r="F86" s="233"/>
      <c r="G86" s="233"/>
      <c r="H86" s="229"/>
      <c r="I86" s="103"/>
      <c r="J86" s="103"/>
      <c r="K86" s="103"/>
    </row>
    <row r="87" customFormat="false" ht="15" hidden="false" customHeight="true" outlineLevel="0" collapsed="false">
      <c r="A87" s="216" t="s">
        <v>481</v>
      </c>
      <c r="B87" s="196" t="s">
        <v>300</v>
      </c>
      <c r="C87" s="184" t="n">
        <v>0</v>
      </c>
      <c r="D87" s="184" t="n">
        <v>2265.5</v>
      </c>
      <c r="E87" s="184" t="n">
        <v>2265.5</v>
      </c>
      <c r="F87" s="233"/>
      <c r="G87" s="233"/>
      <c r="H87" s="229"/>
      <c r="I87" s="103"/>
      <c r="J87" s="103"/>
      <c r="K87" s="103"/>
    </row>
    <row r="88" customFormat="false" ht="15" hidden="false" customHeight="true" outlineLevel="0" collapsed="false">
      <c r="A88" s="235"/>
      <c r="B88" s="235"/>
      <c r="C88" s="235"/>
      <c r="D88" s="235"/>
      <c r="E88" s="236"/>
    </row>
    <row r="89" customFormat="false" ht="15" hidden="false" customHeight="true" outlineLevel="0" collapsed="false">
      <c r="A89" s="66" t="s">
        <v>422</v>
      </c>
      <c r="B89" s="66"/>
      <c r="C89" s="66"/>
      <c r="D89" s="66"/>
      <c r="E89" s="66"/>
    </row>
  </sheetData>
  <mergeCells count="8">
    <mergeCell ref="A5:A6"/>
    <mergeCell ref="B5:B6"/>
    <mergeCell ref="C5:E5"/>
    <mergeCell ref="A41:E41"/>
    <mergeCell ref="A47:A48"/>
    <mergeCell ref="B47:B48"/>
    <mergeCell ref="C47:E47"/>
    <mergeCell ref="A89:E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false" rightToLeft="false" tabSelected="false" showOutlineSymbols="true" defaultGridColor="true" view="pageBreakPreview" topLeftCell="A4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29.41"/>
    <col collapsed="false" customWidth="true" hidden="false" outlineLevel="0" max="2" min="2" style="102" width="19.7"/>
    <col collapsed="false" customWidth="true" hidden="false" outlineLevel="0" max="3" min="3" style="102" width="15.41"/>
    <col collapsed="false" customWidth="true" hidden="false" outlineLevel="0" max="4" min="4" style="102" width="16.84"/>
    <col collapsed="false" customWidth="true" hidden="false" outlineLevel="0" max="5" min="5" style="102" width="16.42"/>
    <col collapsed="false" customWidth="true" hidden="false" outlineLevel="0" max="6" min="6" style="102" width="15.13"/>
    <col collapsed="false" customWidth="true" hidden="false" outlineLevel="0" max="7" min="7" style="102" width="16.84"/>
    <col collapsed="false" customWidth="false" hidden="false" outlineLevel="0" max="257" min="8" style="102" width="10.99"/>
  </cols>
  <sheetData>
    <row r="1" s="238" customFormat="true" ht="14.25" hidden="false" customHeight="true" outlineLevel="0" collapsed="false">
      <c r="A1" s="6" t="s">
        <v>482</v>
      </c>
      <c r="B1" s="237"/>
      <c r="C1" s="237"/>
      <c r="D1" s="237"/>
      <c r="G1" s="5" t="s">
        <v>483</v>
      </c>
    </row>
    <row r="2" s="238" customFormat="true" ht="14.1" hidden="false" customHeight="true" outlineLevel="0" collapsed="false">
      <c r="A2" s="6" t="s">
        <v>377</v>
      </c>
      <c r="B2" s="237"/>
      <c r="C2" s="237"/>
      <c r="D2" s="237"/>
      <c r="G2" s="5" t="s">
        <v>3</v>
      </c>
    </row>
    <row r="3" s="238" customFormat="true" ht="14.1" hidden="false" customHeight="true" outlineLevel="0" collapsed="false">
      <c r="A3" s="6" t="s">
        <v>4</v>
      </c>
      <c r="B3" s="237"/>
      <c r="C3" s="239"/>
      <c r="D3" s="237"/>
    </row>
    <row r="4" s="238" customFormat="true" ht="14.1" hidden="false" customHeight="true" outlineLevel="0" collapsed="false">
      <c r="B4" s="237"/>
      <c r="C4" s="239"/>
      <c r="D4" s="237"/>
      <c r="F4" s="240"/>
    </row>
    <row r="5" s="16" customFormat="true" ht="13.5" hidden="false" customHeight="true" outlineLevel="0" collapsed="false">
      <c r="A5" s="241" t="s">
        <v>484</v>
      </c>
      <c r="B5" s="241" t="s">
        <v>485</v>
      </c>
      <c r="C5" s="241" t="s">
        <v>486</v>
      </c>
      <c r="D5" s="241" t="s">
        <v>487</v>
      </c>
      <c r="E5" s="241" t="s">
        <v>488</v>
      </c>
      <c r="F5" s="241" t="s">
        <v>489</v>
      </c>
      <c r="G5" s="241" t="s">
        <v>490</v>
      </c>
    </row>
    <row r="6" s="16" customFormat="true" ht="13.5" hidden="false" customHeight="true" outlineLevel="0" collapsed="false">
      <c r="A6" s="241"/>
      <c r="B6" s="241"/>
      <c r="C6" s="241"/>
      <c r="D6" s="241"/>
      <c r="E6" s="241"/>
      <c r="F6" s="241"/>
      <c r="G6" s="241"/>
    </row>
    <row r="7" s="16" customFormat="true" ht="18.75" hidden="false" customHeight="true" outlineLevel="0" collapsed="false">
      <c r="A7" s="241" t="s">
        <v>361</v>
      </c>
      <c r="B7" s="241"/>
      <c r="C7" s="241"/>
      <c r="D7" s="241"/>
      <c r="E7" s="241" t="s">
        <v>491</v>
      </c>
      <c r="F7" s="241"/>
      <c r="G7" s="241"/>
    </row>
    <row r="8" s="16" customFormat="true" ht="14.1" hidden="false" customHeight="true" outlineLevel="0" collapsed="false">
      <c r="B8" s="231"/>
      <c r="C8" s="231"/>
    </row>
    <row r="9" s="16" customFormat="true" ht="14.1" hidden="false" customHeight="true" outlineLevel="0" collapsed="false">
      <c r="A9" s="24" t="s">
        <v>2</v>
      </c>
      <c r="B9" s="218" t="n">
        <v>54680</v>
      </c>
      <c r="C9" s="218" t="n">
        <v>31804.8</v>
      </c>
      <c r="D9" s="218" t="n">
        <v>5163814.41015</v>
      </c>
      <c r="E9" s="218" t="n">
        <v>247160.64</v>
      </c>
      <c r="F9" s="218" t="n">
        <v>95636.1</v>
      </c>
      <c r="G9" s="218" t="n">
        <v>286563.962</v>
      </c>
    </row>
    <row r="10" s="16" customFormat="true" ht="14.1" hidden="false" customHeight="true" outlineLevel="0" collapsed="false">
      <c r="B10" s="242"/>
      <c r="C10" s="184"/>
      <c r="G10" s="184"/>
    </row>
    <row r="11" s="16" customFormat="true" ht="14.1" hidden="false" customHeight="true" outlineLevel="0" collapsed="false">
      <c r="A11" s="196" t="s">
        <v>225</v>
      </c>
      <c r="B11" s="184" t="n">
        <v>1657.1</v>
      </c>
      <c r="C11" s="184" t="n">
        <v>993.9</v>
      </c>
      <c r="D11" s="184" t="n">
        <v>7000</v>
      </c>
      <c r="E11" s="184" t="n">
        <v>2267.01</v>
      </c>
      <c r="F11" s="184" t="n">
        <v>1052.7</v>
      </c>
      <c r="G11" s="184" t="n">
        <v>1562.2</v>
      </c>
    </row>
    <row r="12" s="16" customFormat="true" ht="14.1" hidden="false" customHeight="true" outlineLevel="0" collapsed="false">
      <c r="A12" s="196" t="s">
        <v>228</v>
      </c>
      <c r="B12" s="184" t="n">
        <v>1376.5</v>
      </c>
      <c r="C12" s="184" t="n">
        <v>993.9</v>
      </c>
      <c r="D12" s="184" t="n">
        <v>25230</v>
      </c>
      <c r="E12" s="184" t="n">
        <v>5412.2</v>
      </c>
      <c r="F12" s="184" t="n">
        <v>913.5</v>
      </c>
      <c r="G12" s="184" t="n">
        <v>13168.7</v>
      </c>
    </row>
    <row r="13" s="16" customFormat="true" ht="14.1" hidden="false" customHeight="true" outlineLevel="0" collapsed="false">
      <c r="A13" s="196" t="s">
        <v>229</v>
      </c>
      <c r="B13" s="184" t="n">
        <v>637.5</v>
      </c>
      <c r="C13" s="184" t="n">
        <v>993.9</v>
      </c>
      <c r="D13" s="184" t="n">
        <v>35939.61</v>
      </c>
      <c r="E13" s="184" t="n">
        <v>960.45</v>
      </c>
      <c r="F13" s="184" t="n">
        <v>647.6</v>
      </c>
      <c r="G13" s="184" t="n">
        <v>893.6</v>
      </c>
    </row>
    <row r="14" s="16" customFormat="true" ht="14.1" hidden="false" customHeight="true" outlineLevel="0" collapsed="false">
      <c r="A14" s="196" t="s">
        <v>230</v>
      </c>
      <c r="B14" s="184" t="n">
        <v>952.5</v>
      </c>
      <c r="C14" s="184" t="n">
        <v>993.9</v>
      </c>
      <c r="D14" s="184" t="n">
        <v>144165.065</v>
      </c>
      <c r="E14" s="184" t="n">
        <v>1524.29</v>
      </c>
      <c r="F14" s="184" t="n">
        <v>691.9</v>
      </c>
      <c r="G14" s="184" t="n">
        <v>1721</v>
      </c>
    </row>
    <row r="15" s="16" customFormat="true" ht="14.1" hidden="false" customHeight="true" outlineLevel="0" collapsed="false">
      <c r="A15" s="196" t="s">
        <v>231</v>
      </c>
      <c r="B15" s="184" t="n">
        <v>1486.9</v>
      </c>
      <c r="C15" s="184" t="n">
        <v>993.9</v>
      </c>
      <c r="D15" s="184" t="n">
        <v>66537.2</v>
      </c>
      <c r="E15" s="184" t="n">
        <v>4380.55</v>
      </c>
      <c r="F15" s="184" t="n">
        <v>2003</v>
      </c>
      <c r="G15" s="184" t="n">
        <v>2545.9</v>
      </c>
    </row>
    <row r="16" s="16" customFormat="true" ht="14.1" hidden="false" customHeight="true" outlineLevel="0" collapsed="false">
      <c r="A16" s="196" t="s">
        <v>232</v>
      </c>
      <c r="B16" s="184" t="n">
        <v>629.2</v>
      </c>
      <c r="C16" s="184" t="n">
        <v>993.9</v>
      </c>
      <c r="D16" s="184" t="n">
        <v>26000</v>
      </c>
      <c r="E16" s="184" t="n">
        <v>1035.37</v>
      </c>
      <c r="F16" s="184" t="n">
        <v>528.9</v>
      </c>
      <c r="G16" s="184" t="n">
        <v>1278</v>
      </c>
    </row>
    <row r="17" s="16" customFormat="true" ht="14.1" hidden="false" customHeight="true" outlineLevel="0" collapsed="false">
      <c r="A17" s="199" t="s">
        <v>368</v>
      </c>
      <c r="B17" s="184" t="n">
        <v>2616</v>
      </c>
      <c r="C17" s="184" t="n">
        <v>993.9</v>
      </c>
      <c r="D17" s="184" t="n">
        <v>386113.05806</v>
      </c>
      <c r="E17" s="184" t="n">
        <v>17602.11</v>
      </c>
      <c r="F17" s="184" t="n">
        <v>2364.6</v>
      </c>
      <c r="G17" s="184" t="n">
        <v>10835.7</v>
      </c>
    </row>
    <row r="18" s="16" customFormat="true" ht="14.1" hidden="false" customHeight="true" outlineLevel="0" collapsed="false">
      <c r="A18" s="196" t="s">
        <v>238</v>
      </c>
      <c r="B18" s="184" t="n">
        <v>2266.5</v>
      </c>
      <c r="C18" s="184" t="n">
        <v>993.9</v>
      </c>
      <c r="D18" s="184" t="n">
        <v>41000</v>
      </c>
      <c r="E18" s="184" t="n">
        <v>4986.71</v>
      </c>
      <c r="F18" s="184" t="n">
        <v>3320</v>
      </c>
      <c r="G18" s="184" t="n">
        <v>9051.2</v>
      </c>
    </row>
    <row r="19" s="16" customFormat="true" ht="14.1" hidden="false" customHeight="true" outlineLevel="0" collapsed="false">
      <c r="A19" s="200" t="s">
        <v>239</v>
      </c>
      <c r="B19" s="184" t="n">
        <v>898.2</v>
      </c>
      <c r="C19" s="184" t="n">
        <v>993.9</v>
      </c>
      <c r="D19" s="184" t="n">
        <v>284821.20489</v>
      </c>
      <c r="E19" s="184" t="n">
        <v>21768.05</v>
      </c>
      <c r="F19" s="184" t="n">
        <v>0</v>
      </c>
      <c r="G19" s="184" t="n">
        <v>46884.5</v>
      </c>
    </row>
    <row r="20" s="16" customFormat="true" ht="14.1" hidden="false" customHeight="true" outlineLevel="0" collapsed="false">
      <c r="A20" s="199" t="s">
        <v>240</v>
      </c>
      <c r="B20" s="184" t="n">
        <v>983.5</v>
      </c>
      <c r="C20" s="184" t="n">
        <v>993.9</v>
      </c>
      <c r="D20" s="184" t="n">
        <v>210378.88</v>
      </c>
      <c r="E20" s="184" t="n">
        <v>2649.01</v>
      </c>
      <c r="F20" s="184" t="n">
        <v>2207.3</v>
      </c>
      <c r="G20" s="184" t="n">
        <v>1535.5</v>
      </c>
    </row>
    <row r="21" s="16" customFormat="true" ht="14.1" hidden="false" customHeight="true" outlineLevel="0" collapsed="false">
      <c r="A21" s="200" t="s">
        <v>241</v>
      </c>
      <c r="B21" s="184" t="n">
        <v>1846</v>
      </c>
      <c r="C21" s="184" t="n">
        <v>993.9</v>
      </c>
      <c r="D21" s="184" t="n">
        <v>146100</v>
      </c>
      <c r="E21" s="184" t="n">
        <v>11516.32</v>
      </c>
      <c r="F21" s="184" t="n">
        <v>3422.5</v>
      </c>
      <c r="G21" s="184" t="n">
        <v>8090.9</v>
      </c>
    </row>
    <row r="22" s="16" customFormat="true" ht="14.1" hidden="false" customHeight="true" outlineLevel="0" collapsed="false">
      <c r="A22" s="200" t="s">
        <v>242</v>
      </c>
      <c r="B22" s="184" t="n">
        <v>2375.7</v>
      </c>
      <c r="C22" s="184" t="n">
        <v>993.9</v>
      </c>
      <c r="D22" s="184" t="n">
        <v>204136.78174</v>
      </c>
      <c r="E22" s="184" t="n">
        <v>11856.68</v>
      </c>
      <c r="F22" s="184" t="n">
        <v>2206.7</v>
      </c>
      <c r="G22" s="184" t="n">
        <v>10650.1</v>
      </c>
    </row>
    <row r="23" s="16" customFormat="true" ht="14.1" hidden="false" customHeight="true" outlineLevel="0" collapsed="false">
      <c r="A23" s="200" t="s">
        <v>243</v>
      </c>
      <c r="B23" s="184" t="n">
        <v>1951.8</v>
      </c>
      <c r="C23" s="184" t="n">
        <v>993.9</v>
      </c>
      <c r="D23" s="184" t="n">
        <v>204820.45</v>
      </c>
      <c r="E23" s="184" t="n">
        <v>5740.29</v>
      </c>
      <c r="F23" s="184" t="n">
        <v>4811.5</v>
      </c>
      <c r="G23" s="184" t="n">
        <v>2967.3</v>
      </c>
    </row>
    <row r="24" s="16" customFormat="true" ht="14.1" hidden="false" customHeight="true" outlineLevel="0" collapsed="false">
      <c r="A24" s="200" t="s">
        <v>244</v>
      </c>
      <c r="B24" s="184" t="n">
        <v>2406.9</v>
      </c>
      <c r="C24" s="184" t="n">
        <v>993.9</v>
      </c>
      <c r="D24" s="184" t="n">
        <v>102752.203</v>
      </c>
      <c r="E24" s="184" t="n">
        <v>14156.72</v>
      </c>
      <c r="F24" s="184" t="n">
        <v>3603.5</v>
      </c>
      <c r="G24" s="184" t="n">
        <v>32529.2</v>
      </c>
    </row>
    <row r="25" s="16" customFormat="true" ht="14.1" hidden="false" customHeight="true" outlineLevel="0" collapsed="false">
      <c r="A25" s="200" t="s">
        <v>245</v>
      </c>
      <c r="B25" s="184" t="n">
        <v>2118.3</v>
      </c>
      <c r="C25" s="184" t="n">
        <v>993.9</v>
      </c>
      <c r="D25" s="184" t="n">
        <v>84062</v>
      </c>
      <c r="E25" s="184" t="n">
        <v>49655.65</v>
      </c>
      <c r="F25" s="184" t="n">
        <v>16760.6</v>
      </c>
      <c r="G25" s="184" t="n">
        <v>21756.9</v>
      </c>
    </row>
    <row r="26" s="16" customFormat="true" ht="14.1" hidden="false" customHeight="true" outlineLevel="0" collapsed="false">
      <c r="A26" s="200" t="s">
        <v>246</v>
      </c>
      <c r="B26" s="184" t="n">
        <v>1816.6</v>
      </c>
      <c r="C26" s="184" t="n">
        <v>993.9</v>
      </c>
      <c r="D26" s="184" t="n">
        <v>382000</v>
      </c>
      <c r="E26" s="184" t="n">
        <v>6193.57</v>
      </c>
      <c r="F26" s="184" t="n">
        <v>3293.7</v>
      </c>
      <c r="G26" s="184" t="n">
        <v>6839.6</v>
      </c>
    </row>
    <row r="27" s="16" customFormat="true" ht="14.1" hidden="false" customHeight="true" outlineLevel="0" collapsed="false">
      <c r="A27" s="200" t="s">
        <v>247</v>
      </c>
      <c r="B27" s="184" t="n">
        <v>1722.5</v>
      </c>
      <c r="C27" s="184" t="n">
        <v>993.9</v>
      </c>
      <c r="D27" s="184" t="n">
        <v>171345.961</v>
      </c>
      <c r="E27" s="184" t="n">
        <v>3909.1</v>
      </c>
      <c r="F27" s="184" t="n">
        <v>2255.9</v>
      </c>
      <c r="G27" s="184" t="n">
        <v>7564.1</v>
      </c>
    </row>
    <row r="28" s="16" customFormat="true" ht="14.1" hidden="false" customHeight="true" outlineLevel="0" collapsed="false">
      <c r="A28" s="200" t="s">
        <v>248</v>
      </c>
      <c r="B28" s="184" t="n">
        <v>2367.6</v>
      </c>
      <c r="C28" s="184" t="n">
        <v>993.9</v>
      </c>
      <c r="D28" s="184" t="n">
        <v>34000</v>
      </c>
      <c r="E28" s="184" t="n">
        <v>1855.7</v>
      </c>
      <c r="F28" s="184" t="n">
        <v>2398.4</v>
      </c>
      <c r="G28" s="184" t="n">
        <v>3136.5</v>
      </c>
    </row>
    <row r="29" s="16" customFormat="true" ht="14.1" hidden="false" customHeight="true" outlineLevel="0" collapsed="false">
      <c r="A29" s="200" t="s">
        <v>249</v>
      </c>
      <c r="B29" s="184" t="n">
        <v>2424.2</v>
      </c>
      <c r="C29" s="184" t="n">
        <v>993.9</v>
      </c>
      <c r="D29" s="184" t="n">
        <v>262347.257</v>
      </c>
      <c r="E29" s="184" t="n">
        <v>5993.2</v>
      </c>
      <c r="F29" s="184" t="n">
        <v>2845.5</v>
      </c>
      <c r="G29" s="184" t="n">
        <v>4093.5</v>
      </c>
    </row>
    <row r="30" s="16" customFormat="true" ht="14.1" hidden="false" customHeight="true" outlineLevel="0" collapsed="false">
      <c r="A30" s="200" t="s">
        <v>250</v>
      </c>
      <c r="B30" s="184" t="n">
        <v>3156.7</v>
      </c>
      <c r="C30" s="184" t="n">
        <v>993.9</v>
      </c>
      <c r="D30" s="184" t="n">
        <v>601591.69467</v>
      </c>
      <c r="E30" s="184" t="n">
        <v>10059.16</v>
      </c>
      <c r="F30" s="184" t="n">
        <v>1704.8</v>
      </c>
      <c r="G30" s="184" t="n">
        <v>7211.1</v>
      </c>
    </row>
    <row r="31" s="16" customFormat="true" ht="14.1" hidden="false" customHeight="true" outlineLevel="0" collapsed="false">
      <c r="A31" s="200" t="s">
        <v>251</v>
      </c>
      <c r="B31" s="184" t="n">
        <v>1908.9</v>
      </c>
      <c r="C31" s="184" t="n">
        <v>993.9</v>
      </c>
      <c r="D31" s="184" t="n">
        <v>29088.535</v>
      </c>
      <c r="E31" s="184" t="n">
        <v>13265.38</v>
      </c>
      <c r="F31" s="184" t="n">
        <v>11215.6</v>
      </c>
      <c r="G31" s="184" t="n">
        <v>29834.6</v>
      </c>
    </row>
    <row r="32" s="16" customFormat="true" ht="14.1" hidden="false" customHeight="true" outlineLevel="0" collapsed="false">
      <c r="A32" s="200" t="s">
        <v>252</v>
      </c>
      <c r="B32" s="184" t="n">
        <v>1898.8</v>
      </c>
      <c r="C32" s="184" t="n">
        <v>993.9</v>
      </c>
      <c r="D32" s="184" t="n">
        <v>17626</v>
      </c>
      <c r="E32" s="184" t="n">
        <v>4747.72</v>
      </c>
      <c r="F32" s="184" t="n">
        <v>1484.3</v>
      </c>
      <c r="G32" s="184" t="n">
        <v>3381</v>
      </c>
    </row>
    <row r="33" s="16" customFormat="true" ht="14.1" hidden="false" customHeight="true" outlineLevel="0" collapsed="false">
      <c r="A33" s="200" t="s">
        <v>254</v>
      </c>
      <c r="B33" s="184" t="n">
        <v>950.8</v>
      </c>
      <c r="C33" s="184" t="n">
        <v>993.9</v>
      </c>
      <c r="D33" s="184" t="n">
        <v>38894.633</v>
      </c>
      <c r="E33" s="184" t="n">
        <v>1426.65</v>
      </c>
      <c r="F33" s="184" t="n">
        <v>836.6</v>
      </c>
      <c r="G33" s="184" t="n">
        <v>1066.3</v>
      </c>
    </row>
    <row r="34" s="16" customFormat="true" ht="14.1" hidden="false" customHeight="true" outlineLevel="0" collapsed="false">
      <c r="A34" s="200" t="s">
        <v>255</v>
      </c>
      <c r="B34" s="184" t="n">
        <v>657.2</v>
      </c>
      <c r="C34" s="184" t="n">
        <v>993.9</v>
      </c>
      <c r="D34" s="184" t="n">
        <v>27800</v>
      </c>
      <c r="E34" s="184" t="n">
        <v>3530.92</v>
      </c>
      <c r="F34" s="184" t="n">
        <v>7092.1</v>
      </c>
      <c r="G34" s="184" t="n">
        <v>2989.3</v>
      </c>
    </row>
    <row r="35" s="16" customFormat="true" ht="14.1" hidden="false" customHeight="true" outlineLevel="0" collapsed="false">
      <c r="A35" s="200" t="s">
        <v>256</v>
      </c>
      <c r="B35" s="184" t="n">
        <v>1957.4</v>
      </c>
      <c r="C35" s="184" t="n">
        <v>993.9</v>
      </c>
      <c r="D35" s="184" t="n">
        <v>43491.609</v>
      </c>
      <c r="E35" s="184" t="n">
        <v>3930.93</v>
      </c>
      <c r="F35" s="184" t="n">
        <v>1466.6</v>
      </c>
      <c r="G35" s="184" t="n">
        <v>4095.3</v>
      </c>
    </row>
    <row r="36" s="16" customFormat="true" ht="14.1" hidden="false" customHeight="true" outlineLevel="0" collapsed="false">
      <c r="A36" s="200" t="s">
        <v>257</v>
      </c>
      <c r="B36" s="184" t="n">
        <v>1956.3</v>
      </c>
      <c r="C36" s="184" t="n">
        <v>993.9</v>
      </c>
      <c r="D36" s="184" t="n">
        <v>128223.144</v>
      </c>
      <c r="E36" s="184" t="n">
        <v>4393.96</v>
      </c>
      <c r="F36" s="184" t="n">
        <v>2743.1</v>
      </c>
      <c r="G36" s="184" t="n">
        <v>2223</v>
      </c>
    </row>
    <row r="37" s="16" customFormat="true" ht="14.1" hidden="false" customHeight="true" outlineLevel="0" collapsed="false">
      <c r="A37" s="200" t="s">
        <v>258</v>
      </c>
      <c r="B37" s="184" t="n">
        <v>1506.9</v>
      </c>
      <c r="C37" s="184" t="n">
        <v>993.9</v>
      </c>
      <c r="D37" s="184" t="n">
        <v>298477.56</v>
      </c>
      <c r="E37" s="184" t="n">
        <v>6536.16</v>
      </c>
      <c r="F37" s="184" t="n">
        <v>1332.5</v>
      </c>
      <c r="G37" s="184" t="n">
        <v>7328.5</v>
      </c>
    </row>
    <row r="38" s="16" customFormat="true" ht="14.1" hidden="false" customHeight="true" outlineLevel="0" collapsed="false">
      <c r="A38" s="200" t="s">
        <v>259</v>
      </c>
      <c r="B38" s="184" t="n">
        <v>1257.6</v>
      </c>
      <c r="C38" s="184" t="n">
        <v>993.9</v>
      </c>
      <c r="D38" s="184" t="n">
        <v>122227.932</v>
      </c>
      <c r="E38" s="184" t="n">
        <v>5551.03</v>
      </c>
      <c r="F38" s="184" t="n">
        <v>2147.7</v>
      </c>
      <c r="G38" s="184" t="n">
        <v>4518.6</v>
      </c>
    </row>
    <row r="39" s="16" customFormat="true" ht="14.1" hidden="false" customHeight="true" outlineLevel="0" collapsed="false">
      <c r="A39" s="200" t="s">
        <v>260</v>
      </c>
      <c r="B39" s="184" t="n">
        <v>1929.7</v>
      </c>
      <c r="C39" s="184" t="n">
        <v>993.9</v>
      </c>
      <c r="D39" s="184" t="n">
        <v>103400</v>
      </c>
      <c r="E39" s="184" t="n">
        <v>2133.2</v>
      </c>
      <c r="F39" s="184" t="n">
        <v>2221.6</v>
      </c>
      <c r="G39" s="184" t="n">
        <v>2900.6</v>
      </c>
    </row>
    <row r="40" s="16" customFormat="true" ht="14.1" hidden="false" customHeight="true" outlineLevel="0" collapsed="false">
      <c r="A40" s="200" t="s">
        <v>261</v>
      </c>
      <c r="B40" s="184" t="n">
        <v>2014.1</v>
      </c>
      <c r="C40" s="184" t="n">
        <v>993.9</v>
      </c>
      <c r="D40" s="184" t="n">
        <v>70452.46979</v>
      </c>
      <c r="E40" s="184" t="n">
        <v>12979.35</v>
      </c>
      <c r="F40" s="184" t="n">
        <v>5320</v>
      </c>
      <c r="G40" s="184" t="n">
        <v>22956.9</v>
      </c>
    </row>
    <row r="41" s="16" customFormat="true" ht="14.1" hidden="false" customHeight="true" outlineLevel="0" collapsed="false">
      <c r="A41" s="200" t="s">
        <v>262</v>
      </c>
      <c r="B41" s="184" t="n">
        <v>1097.7</v>
      </c>
      <c r="C41" s="184" t="n">
        <v>993.9</v>
      </c>
      <c r="D41" s="184" t="n">
        <v>566988.106</v>
      </c>
      <c r="E41" s="184" t="n">
        <v>3085.5</v>
      </c>
      <c r="F41" s="184" t="n">
        <v>1607.9</v>
      </c>
      <c r="G41" s="184" t="n">
        <v>9611.8</v>
      </c>
    </row>
    <row r="42" s="16" customFormat="true" ht="14.1" hidden="false" customHeight="true" outlineLevel="0" collapsed="false">
      <c r="A42" s="200" t="s">
        <v>263</v>
      </c>
      <c r="B42" s="184" t="n">
        <v>1854.4</v>
      </c>
      <c r="C42" s="184" t="n">
        <v>993.9</v>
      </c>
      <c r="D42" s="184" t="n">
        <v>296803.056</v>
      </c>
      <c r="E42" s="184" t="n">
        <v>2057.7</v>
      </c>
      <c r="F42" s="184" t="n">
        <v>1135.5</v>
      </c>
      <c r="G42" s="184" t="n">
        <v>1342.562</v>
      </c>
    </row>
    <row r="43" s="16" customFormat="true" ht="14.1" hidden="false" customHeight="true" outlineLevel="0" collapsed="false">
      <c r="A43" s="235"/>
      <c r="B43" s="243"/>
      <c r="C43" s="243"/>
      <c r="D43" s="115"/>
      <c r="E43" s="115"/>
      <c r="F43" s="115"/>
      <c r="G43" s="244"/>
    </row>
    <row r="44" s="16" customFormat="true" ht="12.75" hidden="false" customHeight="true" outlineLevel="0" collapsed="false">
      <c r="A44" s="102" t="s">
        <v>492</v>
      </c>
    </row>
    <row r="45" s="16" customFormat="true" ht="13.5" hidden="false" customHeight="true" outlineLevel="0" collapsed="false">
      <c r="A45" s="66" t="s">
        <v>422</v>
      </c>
      <c r="B45" s="66"/>
      <c r="C45" s="66"/>
      <c r="D45" s="66"/>
      <c r="E45" s="66"/>
      <c r="F45" s="66"/>
    </row>
    <row r="46" s="16" customFormat="true" ht="13.5" hidden="false" customHeight="true" outlineLevel="0" collapsed="false">
      <c r="A46" s="6" t="s">
        <v>482</v>
      </c>
      <c r="B46" s="245"/>
      <c r="C46" s="245"/>
      <c r="D46" s="245"/>
      <c r="F46" s="5" t="s">
        <v>483</v>
      </c>
    </row>
    <row r="47" s="16" customFormat="true" ht="14.1" hidden="false" customHeight="true" outlineLevel="0" collapsed="false">
      <c r="A47" s="6" t="s">
        <v>377</v>
      </c>
      <c r="B47" s="245"/>
      <c r="C47" s="245"/>
      <c r="D47" s="245"/>
      <c r="F47" s="5" t="s">
        <v>493</v>
      </c>
    </row>
    <row r="48" s="16" customFormat="true" ht="13.5" hidden="false" customHeight="true" outlineLevel="0" collapsed="false">
      <c r="A48" s="6" t="s">
        <v>4</v>
      </c>
      <c r="B48" s="245"/>
      <c r="C48" s="246"/>
      <c r="D48" s="245"/>
    </row>
    <row r="49" s="16" customFormat="true" ht="13.5" hidden="false" customHeight="true" outlineLevel="0" collapsed="false">
      <c r="A49" s="247"/>
      <c r="B49" s="248"/>
      <c r="C49" s="246"/>
      <c r="D49" s="245"/>
      <c r="G49" s="222"/>
    </row>
    <row r="50" s="16" customFormat="true" ht="14.1" hidden="false" customHeight="true" outlineLevel="0" collapsed="false">
      <c r="A50" s="241" t="s">
        <v>484</v>
      </c>
      <c r="B50" s="249" t="s">
        <v>494</v>
      </c>
      <c r="C50" s="249" t="s">
        <v>495</v>
      </c>
      <c r="D50" s="249" t="s">
        <v>496</v>
      </c>
      <c r="E50" s="249" t="s">
        <v>497</v>
      </c>
      <c r="F50" s="249" t="s">
        <v>498</v>
      </c>
    </row>
    <row r="51" s="16" customFormat="true" ht="14.1" hidden="false" customHeight="true" outlineLevel="0" collapsed="false">
      <c r="A51" s="241"/>
      <c r="B51" s="249"/>
      <c r="C51" s="249"/>
      <c r="D51" s="249"/>
      <c r="E51" s="249"/>
      <c r="F51" s="249"/>
    </row>
    <row r="52" s="16" customFormat="true" ht="20.25" hidden="false" customHeight="true" outlineLevel="0" collapsed="false">
      <c r="A52" s="241" t="s">
        <v>361</v>
      </c>
      <c r="B52" s="249"/>
      <c r="C52" s="249"/>
      <c r="D52" s="249"/>
      <c r="E52" s="249" t="s">
        <v>491</v>
      </c>
      <c r="F52" s="249"/>
    </row>
    <row r="53" s="16" customFormat="true" ht="14.1" hidden="false" customHeight="true" outlineLevel="0" collapsed="false">
      <c r="C53" s="231"/>
      <c r="D53" s="231"/>
    </row>
    <row r="54" s="16" customFormat="true" ht="14.1" hidden="false" customHeight="true" outlineLevel="0" collapsed="false">
      <c r="A54" s="24" t="s">
        <v>2</v>
      </c>
      <c r="B54" s="218" t="n">
        <v>3767053.7</v>
      </c>
      <c r="C54" s="218" t="n">
        <v>27711.9</v>
      </c>
      <c r="D54" s="218" t="n">
        <v>50368.5</v>
      </c>
      <c r="E54" s="218" t="n">
        <v>28436.03</v>
      </c>
      <c r="F54" s="218" t="n">
        <v>60176</v>
      </c>
      <c r="G54" s="218"/>
      <c r="H54" s="250"/>
      <c r="I54" s="250"/>
      <c r="J54" s="250"/>
    </row>
    <row r="55" s="16" customFormat="true" ht="14.1" hidden="false" customHeight="true" outlineLevel="0" collapsed="false">
      <c r="B55" s="184"/>
      <c r="C55" s="184"/>
      <c r="D55" s="184"/>
      <c r="H55" s="250"/>
      <c r="I55" s="250"/>
      <c r="J55" s="250"/>
    </row>
    <row r="56" s="16" customFormat="true" ht="14.1" hidden="false" customHeight="true" outlineLevel="0" collapsed="false">
      <c r="A56" s="196" t="s">
        <v>225</v>
      </c>
      <c r="B56" s="184" t="n">
        <v>19836.5</v>
      </c>
      <c r="C56" s="184" t="n">
        <v>517.1</v>
      </c>
      <c r="D56" s="184" t="n">
        <v>3358.9</v>
      </c>
      <c r="E56" s="184" t="n">
        <v>276.87</v>
      </c>
      <c r="F56" s="184" t="n">
        <v>887.9</v>
      </c>
      <c r="G56" s="184"/>
      <c r="H56" s="250"/>
      <c r="I56" s="250"/>
      <c r="J56" s="250"/>
    </row>
    <row r="57" s="16" customFormat="true" ht="14.1" hidden="false" customHeight="true" outlineLevel="0" collapsed="false">
      <c r="A57" s="196" t="s">
        <v>228</v>
      </c>
      <c r="B57" s="184" t="n">
        <v>11600.2</v>
      </c>
      <c r="C57" s="184" t="n">
        <v>617.6</v>
      </c>
      <c r="D57" s="184" t="n">
        <v>799.8</v>
      </c>
      <c r="E57" s="184" t="n">
        <v>791.57</v>
      </c>
      <c r="F57" s="184" t="n">
        <v>931.7</v>
      </c>
      <c r="G57" s="184"/>
      <c r="H57" s="250"/>
      <c r="I57" s="250"/>
      <c r="J57" s="250"/>
    </row>
    <row r="58" s="16" customFormat="true" ht="14.1" hidden="false" customHeight="true" outlineLevel="0" collapsed="false">
      <c r="A58" s="196" t="s">
        <v>229</v>
      </c>
      <c r="B58" s="184" t="n">
        <v>8445.2</v>
      </c>
      <c r="C58" s="184" t="n">
        <v>274.1</v>
      </c>
      <c r="D58" s="184" t="n">
        <v>799.8</v>
      </c>
      <c r="E58" s="184" t="n">
        <v>140.52</v>
      </c>
      <c r="F58" s="184" t="n">
        <v>676.6</v>
      </c>
      <c r="G58" s="184"/>
      <c r="H58" s="250"/>
      <c r="I58" s="250"/>
      <c r="J58" s="250"/>
    </row>
    <row r="59" s="16" customFormat="true" ht="14.1" hidden="false" customHeight="true" outlineLevel="0" collapsed="false">
      <c r="A59" s="196" t="s">
        <v>230</v>
      </c>
      <c r="B59" s="184" t="n">
        <v>57402.6</v>
      </c>
      <c r="C59" s="184" t="n">
        <v>375.4</v>
      </c>
      <c r="D59" s="184" t="n">
        <v>1559.5</v>
      </c>
      <c r="E59" s="184" t="n">
        <v>200.1</v>
      </c>
      <c r="F59" s="184" t="n">
        <v>733.6</v>
      </c>
      <c r="G59" s="184"/>
      <c r="H59" s="250"/>
      <c r="I59" s="250"/>
      <c r="J59" s="250"/>
    </row>
    <row r="60" s="16" customFormat="true" ht="14.1" hidden="false" customHeight="true" outlineLevel="0" collapsed="false">
      <c r="A60" s="196" t="s">
        <v>231</v>
      </c>
      <c r="B60" s="184" t="n">
        <v>31595.9</v>
      </c>
      <c r="C60" s="184" t="n">
        <v>472.7</v>
      </c>
      <c r="D60" s="184" t="n">
        <v>2999</v>
      </c>
      <c r="E60" s="184" t="n">
        <v>669.29</v>
      </c>
      <c r="F60" s="184" t="n">
        <v>1318.8</v>
      </c>
      <c r="G60" s="184"/>
      <c r="H60" s="250"/>
      <c r="I60" s="250"/>
      <c r="J60" s="250"/>
    </row>
    <row r="61" s="16" customFormat="true" ht="14.1" hidden="false" customHeight="true" outlineLevel="0" collapsed="false">
      <c r="A61" s="196" t="s">
        <v>232</v>
      </c>
      <c r="B61" s="184" t="n">
        <v>17410.7</v>
      </c>
      <c r="C61" s="184" t="n">
        <v>337.3</v>
      </c>
      <c r="D61" s="184" t="n">
        <v>799.8</v>
      </c>
      <c r="E61" s="184" t="n">
        <v>161.99</v>
      </c>
      <c r="F61" s="184" t="n">
        <v>2139.7</v>
      </c>
      <c r="G61" s="184"/>
      <c r="H61" s="250"/>
      <c r="I61" s="250"/>
      <c r="J61" s="250"/>
    </row>
    <row r="62" s="16" customFormat="true" ht="14.1" hidden="false" customHeight="true" outlineLevel="0" collapsed="false">
      <c r="A62" s="199" t="s">
        <v>368</v>
      </c>
      <c r="B62" s="184" t="n">
        <v>404110</v>
      </c>
      <c r="C62" s="184" t="n">
        <v>1372.4</v>
      </c>
      <c r="D62" s="184" t="n">
        <v>2519.2</v>
      </c>
      <c r="E62" s="184" t="n">
        <v>1138.48</v>
      </c>
      <c r="F62" s="184" t="n">
        <v>1708.8</v>
      </c>
      <c r="G62" s="184"/>
      <c r="H62" s="250"/>
      <c r="I62" s="250"/>
      <c r="J62" s="250"/>
    </row>
    <row r="63" s="16" customFormat="true" ht="14.1" hidden="false" customHeight="true" outlineLevel="0" collapsed="false">
      <c r="A63" s="196" t="s">
        <v>238</v>
      </c>
      <c r="B63" s="184" t="n">
        <v>48246.2</v>
      </c>
      <c r="C63" s="184" t="n">
        <v>517.2</v>
      </c>
      <c r="D63" s="184" t="n">
        <v>2999</v>
      </c>
      <c r="E63" s="184" t="n">
        <v>893.93</v>
      </c>
      <c r="F63" s="184" t="n">
        <v>1751.4</v>
      </c>
      <c r="G63" s="184"/>
      <c r="H63" s="250"/>
      <c r="I63" s="250"/>
      <c r="J63" s="250"/>
    </row>
    <row r="64" s="16" customFormat="true" ht="14.1" hidden="false" customHeight="true" outlineLevel="0" collapsed="false">
      <c r="A64" s="200" t="s">
        <v>239</v>
      </c>
      <c r="B64" s="184" t="n">
        <v>34268.7</v>
      </c>
      <c r="C64" s="184" t="n">
        <v>1955.4</v>
      </c>
      <c r="D64" s="184" t="n">
        <v>3052.4</v>
      </c>
      <c r="E64" s="184" t="n">
        <v>2511.94</v>
      </c>
      <c r="F64" s="184" t="n">
        <v>11769.5</v>
      </c>
      <c r="G64" s="184"/>
      <c r="H64" s="250"/>
      <c r="I64" s="250"/>
      <c r="J64" s="250"/>
    </row>
    <row r="65" s="16" customFormat="true" ht="14.1" hidden="false" customHeight="true" outlineLevel="0" collapsed="false">
      <c r="A65" s="199" t="s">
        <v>240</v>
      </c>
      <c r="B65" s="184" t="n">
        <v>46937</v>
      </c>
      <c r="C65" s="184" t="n">
        <v>514</v>
      </c>
      <c r="D65" s="184" t="n">
        <v>1559.5</v>
      </c>
      <c r="E65" s="184" t="n">
        <v>407.68</v>
      </c>
      <c r="F65" s="184" t="n">
        <v>2579.4</v>
      </c>
      <c r="G65" s="184"/>
      <c r="H65" s="250"/>
      <c r="I65" s="250"/>
      <c r="J65" s="250"/>
    </row>
    <row r="66" s="16" customFormat="true" ht="14.1" hidden="false" customHeight="true" outlineLevel="0" collapsed="false">
      <c r="A66" s="200" t="s">
        <v>241</v>
      </c>
      <c r="B66" s="184" t="n">
        <v>156127.3</v>
      </c>
      <c r="C66" s="184" t="n">
        <v>1214.8</v>
      </c>
      <c r="D66" s="184" t="n">
        <v>1999.3</v>
      </c>
      <c r="E66" s="184" t="n">
        <v>1363.13</v>
      </c>
      <c r="F66" s="184" t="n">
        <v>2477.2</v>
      </c>
      <c r="G66" s="184"/>
      <c r="H66" s="250"/>
      <c r="I66" s="250"/>
      <c r="J66" s="250"/>
    </row>
    <row r="67" s="16" customFormat="true" ht="14.1" hidden="false" customHeight="true" outlineLevel="0" collapsed="false">
      <c r="A67" s="200" t="s">
        <v>242</v>
      </c>
      <c r="B67" s="184" t="n">
        <v>268578.8</v>
      </c>
      <c r="C67" s="184" t="n">
        <v>1670.3</v>
      </c>
      <c r="D67" s="184" t="n">
        <v>799.8</v>
      </c>
      <c r="E67" s="184" t="n">
        <v>805.78</v>
      </c>
      <c r="F67" s="184" t="n">
        <v>2424.2</v>
      </c>
      <c r="G67" s="184"/>
      <c r="H67" s="250"/>
      <c r="I67" s="250"/>
      <c r="J67" s="250"/>
    </row>
    <row r="68" s="16" customFormat="true" ht="14.1" hidden="false" customHeight="true" outlineLevel="0" collapsed="false">
      <c r="A68" s="200" t="s">
        <v>243</v>
      </c>
      <c r="B68" s="184" t="n">
        <v>171003.3</v>
      </c>
      <c r="C68" s="184" t="n">
        <v>917.8</v>
      </c>
      <c r="D68" s="184" t="n">
        <v>799.8</v>
      </c>
      <c r="E68" s="184" t="n">
        <v>632.32</v>
      </c>
      <c r="F68" s="184" t="n">
        <v>794.8</v>
      </c>
      <c r="G68" s="184"/>
      <c r="H68" s="250"/>
      <c r="I68" s="250"/>
      <c r="J68" s="250"/>
    </row>
    <row r="69" s="16" customFormat="true" ht="14.1" hidden="false" customHeight="true" outlineLevel="0" collapsed="false">
      <c r="A69" s="200" t="s">
        <v>244</v>
      </c>
      <c r="B69" s="184" t="n">
        <v>86032.5</v>
      </c>
      <c r="C69" s="184" t="n">
        <v>1581.2</v>
      </c>
      <c r="D69" s="184" t="n">
        <v>1559.5</v>
      </c>
      <c r="E69" s="184" t="n">
        <v>1803.88</v>
      </c>
      <c r="F69" s="184" t="n">
        <v>3001.1</v>
      </c>
      <c r="G69" s="184"/>
      <c r="H69" s="250"/>
      <c r="I69" s="250"/>
      <c r="J69" s="250"/>
    </row>
    <row r="70" s="16" customFormat="true" ht="14.1" hidden="false" customHeight="true" outlineLevel="0" collapsed="false">
      <c r="A70" s="200" t="s">
        <v>245</v>
      </c>
      <c r="B70" s="184" t="n">
        <v>279214.3</v>
      </c>
      <c r="C70" s="184" t="n">
        <v>2380.1</v>
      </c>
      <c r="D70" s="184" t="n">
        <v>799.8</v>
      </c>
      <c r="E70" s="184" t="n">
        <v>4047.48</v>
      </c>
      <c r="F70" s="184" t="n">
        <v>2077</v>
      </c>
      <c r="G70" s="184"/>
      <c r="H70" s="250"/>
      <c r="I70" s="250"/>
      <c r="J70" s="250"/>
    </row>
    <row r="71" s="16" customFormat="true" ht="14.1" hidden="false" customHeight="true" outlineLevel="0" collapsed="false">
      <c r="A71" s="200" t="s">
        <v>246</v>
      </c>
      <c r="B71" s="184" t="n">
        <v>206624.6</v>
      </c>
      <c r="C71" s="184" t="n">
        <v>853.4</v>
      </c>
      <c r="D71" s="184" t="n">
        <v>2759</v>
      </c>
      <c r="E71" s="184" t="n">
        <v>1138.76</v>
      </c>
      <c r="F71" s="184" t="n">
        <v>1912.4</v>
      </c>
      <c r="G71" s="184"/>
      <c r="H71" s="250"/>
      <c r="I71" s="250"/>
      <c r="J71" s="250"/>
    </row>
    <row r="72" s="16" customFormat="true" ht="14.1" hidden="false" customHeight="true" outlineLevel="0" collapsed="false">
      <c r="A72" s="200" t="s">
        <v>247</v>
      </c>
      <c r="B72" s="184" t="n">
        <v>55437.1</v>
      </c>
      <c r="C72" s="184" t="n">
        <v>657.2</v>
      </c>
      <c r="D72" s="184" t="n">
        <v>3158.9</v>
      </c>
      <c r="E72" s="184" t="n">
        <v>453.18</v>
      </c>
      <c r="F72" s="184" t="n">
        <v>533.1</v>
      </c>
      <c r="G72" s="184"/>
      <c r="H72" s="250"/>
      <c r="I72" s="250"/>
      <c r="J72" s="250"/>
    </row>
    <row r="73" s="16" customFormat="true" ht="14.1" hidden="false" customHeight="true" outlineLevel="0" collapsed="false">
      <c r="A73" s="200" t="s">
        <v>248</v>
      </c>
      <c r="B73" s="184" t="n">
        <v>42846.6</v>
      </c>
      <c r="C73" s="184" t="n">
        <v>525</v>
      </c>
      <c r="D73" s="184" t="n">
        <v>3158.9</v>
      </c>
      <c r="E73" s="184" t="n">
        <v>254.13</v>
      </c>
      <c r="F73" s="184" t="n">
        <v>1596</v>
      </c>
      <c r="G73" s="184"/>
      <c r="H73" s="250"/>
      <c r="I73" s="250"/>
      <c r="J73" s="250"/>
    </row>
    <row r="74" s="16" customFormat="true" ht="14.1" hidden="false" customHeight="true" outlineLevel="0" collapsed="false">
      <c r="A74" s="200" t="s">
        <v>249</v>
      </c>
      <c r="B74" s="184" t="n">
        <v>30275</v>
      </c>
      <c r="C74" s="184" t="n">
        <v>822.4</v>
      </c>
      <c r="D74" s="184" t="n">
        <v>3105.6</v>
      </c>
      <c r="E74" s="184" t="n">
        <v>1141.33</v>
      </c>
      <c r="F74" s="184" t="n">
        <v>1033.4</v>
      </c>
      <c r="G74" s="184"/>
      <c r="H74" s="250"/>
      <c r="I74" s="250"/>
      <c r="J74" s="250"/>
    </row>
    <row r="75" s="16" customFormat="true" ht="14.1" hidden="false" customHeight="true" outlineLevel="0" collapsed="false">
      <c r="A75" s="200" t="s">
        <v>250</v>
      </c>
      <c r="B75" s="184" t="n">
        <v>311257.3</v>
      </c>
      <c r="C75" s="184" t="n">
        <v>1053.7</v>
      </c>
      <c r="D75" s="184" t="n">
        <v>1199.6</v>
      </c>
      <c r="E75" s="184" t="n">
        <v>942.28</v>
      </c>
      <c r="F75" s="184" t="n">
        <v>2080.1</v>
      </c>
      <c r="G75" s="184"/>
      <c r="H75" s="250"/>
      <c r="I75" s="250"/>
      <c r="J75" s="250"/>
    </row>
    <row r="76" s="16" customFormat="true" ht="14.1" hidden="false" customHeight="true" outlineLevel="0" collapsed="false">
      <c r="A76" s="200" t="s">
        <v>251</v>
      </c>
      <c r="B76" s="184" t="n">
        <v>268349.5</v>
      </c>
      <c r="C76" s="184" t="n">
        <v>1039.5</v>
      </c>
      <c r="D76" s="184" t="n">
        <v>1319.6</v>
      </c>
      <c r="E76" s="184" t="n">
        <v>1445.59</v>
      </c>
      <c r="F76" s="184" t="n">
        <v>1427.4</v>
      </c>
      <c r="G76" s="184"/>
      <c r="H76" s="250"/>
      <c r="I76" s="250"/>
      <c r="J76" s="250"/>
    </row>
    <row r="77" s="16" customFormat="true" ht="14.1" hidden="false" customHeight="true" outlineLevel="0" collapsed="false">
      <c r="A77" s="200" t="s">
        <v>252</v>
      </c>
      <c r="B77" s="184" t="n">
        <v>75987.8</v>
      </c>
      <c r="C77" s="184" t="n">
        <v>618.2</v>
      </c>
      <c r="D77" s="184" t="n">
        <v>0</v>
      </c>
      <c r="E77" s="184" t="n">
        <v>430.43</v>
      </c>
      <c r="F77" s="184" t="n">
        <v>1287.3</v>
      </c>
      <c r="G77" s="184"/>
      <c r="H77" s="250"/>
      <c r="I77" s="250"/>
      <c r="J77" s="250"/>
    </row>
    <row r="78" s="16" customFormat="true" ht="14.1" hidden="false" customHeight="true" outlineLevel="0" collapsed="false">
      <c r="A78" s="200" t="s">
        <v>254</v>
      </c>
      <c r="B78" s="184" t="n">
        <v>33865.5</v>
      </c>
      <c r="C78" s="184" t="n">
        <v>456</v>
      </c>
      <c r="D78" s="184" t="n">
        <v>1919.4</v>
      </c>
      <c r="E78" s="184" t="n">
        <v>288.25</v>
      </c>
      <c r="F78" s="184" t="n">
        <v>694.4</v>
      </c>
      <c r="G78" s="184"/>
      <c r="H78" s="250"/>
      <c r="I78" s="250"/>
      <c r="J78" s="250"/>
    </row>
    <row r="79" s="16" customFormat="true" ht="14.1" hidden="false" customHeight="true" outlineLevel="0" collapsed="false">
      <c r="A79" s="200" t="s">
        <v>255</v>
      </c>
      <c r="B79" s="184" t="n">
        <v>144819.8</v>
      </c>
      <c r="C79" s="184" t="n">
        <v>775.5</v>
      </c>
      <c r="D79" s="184" t="n">
        <v>1319.6</v>
      </c>
      <c r="E79" s="184" t="n">
        <v>618.11</v>
      </c>
      <c r="F79" s="184" t="n">
        <v>860.6</v>
      </c>
      <c r="G79" s="184"/>
      <c r="H79" s="250"/>
      <c r="I79" s="250"/>
      <c r="J79" s="250"/>
    </row>
    <row r="80" s="16" customFormat="true" ht="14.1" hidden="false" customHeight="true" outlineLevel="0" collapsed="false">
      <c r="A80" s="200" t="s">
        <v>256</v>
      </c>
      <c r="B80" s="184" t="n">
        <v>80327.2</v>
      </c>
      <c r="C80" s="184" t="n">
        <v>612.9</v>
      </c>
      <c r="D80" s="184" t="n">
        <v>2132.6</v>
      </c>
      <c r="E80" s="184" t="n">
        <v>723.32</v>
      </c>
      <c r="F80" s="184" t="n">
        <v>1575</v>
      </c>
      <c r="G80" s="184"/>
      <c r="H80" s="250"/>
      <c r="I80" s="250"/>
      <c r="J80" s="250"/>
    </row>
    <row r="81" s="16" customFormat="true" ht="14.1" hidden="false" customHeight="true" outlineLevel="0" collapsed="false">
      <c r="A81" s="200" t="s">
        <v>257</v>
      </c>
      <c r="B81" s="184" t="n">
        <v>45863.4</v>
      </c>
      <c r="C81" s="184" t="n">
        <v>605.3</v>
      </c>
      <c r="D81" s="184" t="n">
        <v>0</v>
      </c>
      <c r="E81" s="184" t="n">
        <v>649.39</v>
      </c>
      <c r="F81" s="184" t="n">
        <v>1172.7</v>
      </c>
      <c r="G81" s="184"/>
      <c r="H81" s="250"/>
      <c r="I81" s="250"/>
      <c r="J81" s="250"/>
    </row>
    <row r="82" s="16" customFormat="true" ht="14.1" hidden="false" customHeight="true" outlineLevel="0" collapsed="false">
      <c r="A82" s="200" t="s">
        <v>258</v>
      </c>
      <c r="B82" s="184" t="n">
        <v>133894.3</v>
      </c>
      <c r="C82" s="184" t="n">
        <v>1006</v>
      </c>
      <c r="D82" s="184" t="n">
        <v>132</v>
      </c>
      <c r="E82" s="184" t="n">
        <v>558.39</v>
      </c>
      <c r="F82" s="184" t="n">
        <v>1871.9</v>
      </c>
      <c r="G82" s="184"/>
      <c r="H82" s="250"/>
      <c r="I82" s="250"/>
      <c r="J82" s="250"/>
    </row>
    <row r="83" s="16" customFormat="true" ht="14.1" hidden="false" customHeight="true" outlineLevel="0" collapsed="false">
      <c r="A83" s="200" t="s">
        <v>259</v>
      </c>
      <c r="B83" s="184" t="n">
        <v>49060.8</v>
      </c>
      <c r="C83" s="184" t="n">
        <v>846.6</v>
      </c>
      <c r="D83" s="184" t="n">
        <v>1599.5</v>
      </c>
      <c r="E83" s="184" t="n">
        <v>862.94</v>
      </c>
      <c r="F83" s="184" t="n">
        <v>2024.3</v>
      </c>
      <c r="G83" s="184"/>
      <c r="H83" s="250"/>
      <c r="I83" s="250"/>
      <c r="J83" s="250"/>
    </row>
    <row r="84" s="16" customFormat="true" ht="14.1" hidden="false" customHeight="true" outlineLevel="0" collapsed="false">
      <c r="A84" s="200" t="s">
        <v>260</v>
      </c>
      <c r="B84" s="184" t="n">
        <v>36805.4</v>
      </c>
      <c r="C84" s="184" t="n">
        <v>480.5</v>
      </c>
      <c r="D84" s="184" t="n">
        <v>839.7</v>
      </c>
      <c r="E84" s="184" t="n">
        <v>286.3</v>
      </c>
      <c r="F84" s="184" t="n">
        <v>490.3</v>
      </c>
      <c r="G84" s="184"/>
      <c r="H84" s="250"/>
      <c r="I84" s="250"/>
      <c r="J84" s="250"/>
    </row>
    <row r="85" s="16" customFormat="true" ht="14.1" hidden="false" customHeight="true" outlineLevel="0" collapsed="false">
      <c r="A85" s="200" t="s">
        <v>261</v>
      </c>
      <c r="B85" s="184" t="n">
        <v>409392.2</v>
      </c>
      <c r="C85" s="184" t="n">
        <v>1626.2</v>
      </c>
      <c r="D85" s="184" t="n">
        <v>0</v>
      </c>
      <c r="E85" s="184" t="n">
        <v>1952.03</v>
      </c>
      <c r="F85" s="184" t="n">
        <v>3816</v>
      </c>
      <c r="G85" s="184"/>
      <c r="H85" s="250"/>
      <c r="I85" s="250"/>
      <c r="J85" s="250"/>
    </row>
    <row r="86" s="16" customFormat="true" ht="14.1" hidden="false" customHeight="true" outlineLevel="0" collapsed="false">
      <c r="A86" s="200" t="s">
        <v>262</v>
      </c>
      <c r="B86" s="184" t="n">
        <v>104744.2</v>
      </c>
      <c r="C86" s="184" t="n">
        <v>448.5</v>
      </c>
      <c r="D86" s="184" t="n">
        <v>0</v>
      </c>
      <c r="E86" s="184" t="n">
        <v>473.08</v>
      </c>
      <c r="F86" s="184" t="n">
        <v>1988.9</v>
      </c>
      <c r="G86" s="184"/>
      <c r="H86" s="250"/>
      <c r="I86" s="250"/>
      <c r="J86" s="250"/>
    </row>
    <row r="87" s="16" customFormat="true" ht="14.1" hidden="false" customHeight="true" outlineLevel="0" collapsed="false">
      <c r="A87" s="200" t="s">
        <v>263</v>
      </c>
      <c r="B87" s="184" t="n">
        <v>96693.8</v>
      </c>
      <c r="C87" s="184" t="n">
        <v>567.6</v>
      </c>
      <c r="D87" s="184" t="n">
        <v>1319</v>
      </c>
      <c r="E87" s="184" t="n">
        <v>373.56</v>
      </c>
      <c r="F87" s="184" t="n">
        <v>540.5</v>
      </c>
      <c r="G87" s="184"/>
      <c r="H87" s="250"/>
      <c r="I87" s="250"/>
      <c r="J87" s="250"/>
    </row>
    <row r="88" s="16" customFormat="true" ht="14.1" hidden="false" customHeight="true" outlineLevel="0" collapsed="false">
      <c r="A88" s="235"/>
      <c r="B88" s="243"/>
      <c r="C88" s="243"/>
      <c r="D88" s="243"/>
      <c r="E88" s="115"/>
      <c r="F88" s="115"/>
    </row>
    <row r="89" s="16" customFormat="true" ht="11.25" hidden="false" customHeight="true" outlineLevel="0" collapsed="false">
      <c r="A89" s="102" t="s">
        <v>499</v>
      </c>
    </row>
    <row r="90" s="16" customFormat="true" ht="14.1" hidden="false" customHeight="true" outlineLevel="0" collapsed="false">
      <c r="A90" s="251" t="s">
        <v>422</v>
      </c>
      <c r="B90" s="251"/>
      <c r="C90" s="251"/>
      <c r="D90" s="251"/>
      <c r="E90" s="251"/>
      <c r="F90" s="251"/>
      <c r="G90" s="251"/>
    </row>
    <row r="91" s="16" customFormat="true" ht="14.1" hidden="false" customHeight="true" outlineLevel="0" collapsed="false">
      <c r="A91" s="6" t="s">
        <v>482</v>
      </c>
      <c r="B91" s="245"/>
      <c r="C91" s="245"/>
      <c r="D91" s="245"/>
      <c r="F91" s="5" t="s">
        <v>483</v>
      </c>
    </row>
    <row r="92" s="16" customFormat="true" ht="14.1" hidden="false" customHeight="true" outlineLevel="0" collapsed="false">
      <c r="A92" s="6" t="s">
        <v>377</v>
      </c>
      <c r="B92" s="245"/>
      <c r="C92" s="245"/>
      <c r="D92" s="245"/>
      <c r="F92" s="5" t="s">
        <v>500</v>
      </c>
    </row>
    <row r="93" s="16" customFormat="true" ht="14.1" hidden="false" customHeight="true" outlineLevel="0" collapsed="false">
      <c r="A93" s="6" t="s">
        <v>4</v>
      </c>
      <c r="C93" s="246"/>
      <c r="D93" s="245"/>
    </row>
    <row r="94" s="16" customFormat="true" ht="14.1" hidden="false" customHeight="true" outlineLevel="0" collapsed="false">
      <c r="C94" s="246"/>
      <c r="D94" s="245"/>
      <c r="G94" s="222"/>
    </row>
    <row r="95" s="16" customFormat="true" ht="14.1" hidden="false" customHeight="true" outlineLevel="0" collapsed="false">
      <c r="A95" s="241" t="s">
        <v>484</v>
      </c>
      <c r="B95" s="249" t="s">
        <v>501</v>
      </c>
      <c r="C95" s="249" t="s">
        <v>502</v>
      </c>
      <c r="D95" s="249" t="s">
        <v>503</v>
      </c>
      <c r="E95" s="249" t="s">
        <v>504</v>
      </c>
      <c r="F95" s="249" t="s">
        <v>505</v>
      </c>
    </row>
    <row r="96" s="16" customFormat="true" ht="14.1" hidden="false" customHeight="true" outlineLevel="0" collapsed="false">
      <c r="A96" s="241"/>
      <c r="B96" s="249"/>
      <c r="C96" s="249"/>
      <c r="D96" s="249"/>
      <c r="E96" s="249"/>
      <c r="F96" s="249"/>
    </row>
    <row r="97" s="16" customFormat="true" ht="14.1" hidden="false" customHeight="true" outlineLevel="0" collapsed="false">
      <c r="A97" s="241"/>
      <c r="B97" s="249"/>
      <c r="C97" s="249"/>
      <c r="D97" s="249"/>
      <c r="E97" s="249"/>
      <c r="F97" s="249"/>
    </row>
    <row r="98" s="16" customFormat="true" ht="35.25" hidden="false" customHeight="true" outlineLevel="0" collapsed="false">
      <c r="A98" s="241" t="s">
        <v>361</v>
      </c>
      <c r="B98" s="249"/>
      <c r="C98" s="249"/>
      <c r="D98" s="249"/>
      <c r="E98" s="249"/>
      <c r="F98" s="249"/>
    </row>
    <row r="99" s="16" customFormat="true" ht="14.1" hidden="false" customHeight="true" outlineLevel="0" collapsed="false">
      <c r="C99" s="231"/>
      <c r="D99" s="231"/>
    </row>
    <row r="100" s="16" customFormat="true" ht="14.1" hidden="false" customHeight="true" outlineLevel="0" collapsed="false">
      <c r="A100" s="24" t="s">
        <v>2</v>
      </c>
      <c r="B100" s="218" t="n">
        <v>289602.5</v>
      </c>
      <c r="C100" s="218" t="n">
        <v>46124.3</v>
      </c>
      <c r="D100" s="218" t="n">
        <v>652815.1</v>
      </c>
      <c r="E100" s="218" t="n">
        <v>367008.422</v>
      </c>
      <c r="F100" s="218" t="n">
        <v>355248</v>
      </c>
      <c r="G100" s="218"/>
      <c r="H100" s="252"/>
      <c r="I100" s="252"/>
    </row>
    <row r="101" s="16" customFormat="true" ht="14.1" hidden="false" customHeight="true" outlineLevel="0" collapsed="false">
      <c r="B101" s="184"/>
      <c r="C101" s="184"/>
      <c r="H101" s="252"/>
      <c r="I101" s="252"/>
    </row>
    <row r="102" s="16" customFormat="true" ht="14.1" hidden="false" customHeight="true" outlineLevel="0" collapsed="false">
      <c r="A102" s="196" t="s">
        <v>225</v>
      </c>
      <c r="B102" s="184" t="n">
        <v>0</v>
      </c>
      <c r="C102" s="184" t="n">
        <v>1686.2</v>
      </c>
      <c r="D102" s="184" t="n">
        <v>5956.1</v>
      </c>
      <c r="E102" s="184" t="n">
        <v>9000</v>
      </c>
      <c r="F102" s="184" t="n">
        <v>3004.9</v>
      </c>
      <c r="G102" s="184"/>
      <c r="H102" s="252"/>
      <c r="I102" s="252"/>
    </row>
    <row r="103" s="16" customFormat="true" ht="14.1" hidden="false" customHeight="true" outlineLevel="0" collapsed="false">
      <c r="A103" s="196" t="s">
        <v>228</v>
      </c>
      <c r="B103" s="184" t="n">
        <v>4191</v>
      </c>
      <c r="C103" s="184" t="n">
        <v>1069.3</v>
      </c>
      <c r="D103" s="184" t="n">
        <v>5180.3</v>
      </c>
      <c r="E103" s="184" t="n">
        <v>3000</v>
      </c>
      <c r="F103" s="184" t="n">
        <v>23149</v>
      </c>
      <c r="G103" s="184"/>
      <c r="H103" s="252"/>
      <c r="I103" s="252"/>
    </row>
    <row r="104" s="16" customFormat="true" ht="14.1" hidden="false" customHeight="true" outlineLevel="0" collapsed="false">
      <c r="A104" s="196" t="s">
        <v>229</v>
      </c>
      <c r="B104" s="184" t="n">
        <v>4424.3</v>
      </c>
      <c r="C104" s="184" t="n">
        <v>1067.7</v>
      </c>
      <c r="D104" s="184" t="n">
        <v>3712.3</v>
      </c>
      <c r="E104" s="184" t="n">
        <v>10000</v>
      </c>
      <c r="F104" s="184" t="n">
        <v>3338.8</v>
      </c>
      <c r="G104" s="184"/>
      <c r="H104" s="252"/>
      <c r="I104" s="252"/>
    </row>
    <row r="105" s="16" customFormat="true" ht="14.1" hidden="false" customHeight="true" outlineLevel="0" collapsed="false">
      <c r="A105" s="196" t="s">
        <v>230</v>
      </c>
      <c r="B105" s="184" t="n">
        <v>5817.5</v>
      </c>
      <c r="C105" s="184" t="n">
        <v>1307.3</v>
      </c>
      <c r="D105" s="184" t="n">
        <v>4986.8</v>
      </c>
      <c r="E105" s="184" t="n">
        <v>10000</v>
      </c>
      <c r="F105" s="184" t="n">
        <v>667.8</v>
      </c>
      <c r="G105" s="184"/>
      <c r="H105" s="252"/>
      <c r="I105" s="252"/>
    </row>
    <row r="106" s="16" customFormat="true" ht="14.1" hidden="false" customHeight="true" outlineLevel="0" collapsed="false">
      <c r="A106" s="196" t="s">
        <v>231</v>
      </c>
      <c r="B106" s="184" t="n">
        <v>7571.1</v>
      </c>
      <c r="C106" s="184" t="n">
        <v>1004.5</v>
      </c>
      <c r="D106" s="184" t="n">
        <v>7065.8</v>
      </c>
      <c r="E106" s="184" t="n">
        <v>10000</v>
      </c>
      <c r="F106" s="184" t="n">
        <v>8013.1</v>
      </c>
      <c r="G106" s="184"/>
      <c r="H106" s="252"/>
      <c r="I106" s="252"/>
    </row>
    <row r="107" s="16" customFormat="true" ht="14.1" hidden="false" customHeight="true" outlineLevel="0" collapsed="false">
      <c r="A107" s="196" t="s">
        <v>232</v>
      </c>
      <c r="B107" s="184" t="n">
        <v>3285.8</v>
      </c>
      <c r="C107" s="184" t="n">
        <v>1125.1</v>
      </c>
      <c r="D107" s="184" t="n">
        <v>4087.1</v>
      </c>
      <c r="E107" s="184" t="n">
        <v>10000</v>
      </c>
      <c r="F107" s="184" t="n">
        <v>3672.7</v>
      </c>
      <c r="G107" s="184"/>
      <c r="H107" s="252"/>
      <c r="I107" s="252"/>
    </row>
    <row r="108" s="16" customFormat="true" ht="14.1" hidden="false" customHeight="true" outlineLevel="0" collapsed="false">
      <c r="A108" s="199" t="s">
        <v>368</v>
      </c>
      <c r="B108" s="184" t="n">
        <v>0</v>
      </c>
      <c r="C108" s="184" t="n">
        <v>1754</v>
      </c>
      <c r="D108" s="184" t="n">
        <v>5751.6</v>
      </c>
      <c r="E108" s="184" t="n">
        <v>35500</v>
      </c>
      <c r="F108" s="184" t="n">
        <v>3895.3</v>
      </c>
      <c r="G108" s="184"/>
      <c r="H108" s="252"/>
      <c r="I108" s="252"/>
    </row>
    <row r="109" s="16" customFormat="true" ht="14.1" hidden="false" customHeight="true" outlineLevel="0" collapsed="false">
      <c r="A109" s="196" t="s">
        <v>238</v>
      </c>
      <c r="B109" s="184" t="n">
        <v>6333.2</v>
      </c>
      <c r="C109" s="184" t="n">
        <v>1370.4</v>
      </c>
      <c r="D109" s="184" t="n">
        <v>6816.6</v>
      </c>
      <c r="E109" s="184" t="n">
        <v>10000</v>
      </c>
      <c r="F109" s="184" t="n">
        <v>8569.6</v>
      </c>
      <c r="G109" s="184"/>
      <c r="H109" s="252"/>
      <c r="I109" s="252"/>
    </row>
    <row r="110" s="16" customFormat="true" ht="14.1" hidden="false" customHeight="true" outlineLevel="0" collapsed="false">
      <c r="A110" s="200" t="s">
        <v>239</v>
      </c>
      <c r="B110" s="184" t="n">
        <v>147269.2</v>
      </c>
      <c r="C110" s="184" t="n">
        <v>943.4</v>
      </c>
      <c r="D110" s="184" t="n">
        <v>441093.4</v>
      </c>
      <c r="E110" s="184" t="n">
        <v>13000</v>
      </c>
      <c r="F110" s="184" t="n">
        <v>153807.2</v>
      </c>
      <c r="G110" s="184"/>
      <c r="H110" s="252"/>
      <c r="I110" s="252"/>
    </row>
    <row r="111" s="16" customFormat="true" ht="14.1" hidden="false" customHeight="true" outlineLevel="0" collapsed="false">
      <c r="A111" s="199" t="s">
        <v>240</v>
      </c>
      <c r="B111" s="184" t="n">
        <v>5957.5</v>
      </c>
      <c r="C111" s="184" t="n">
        <v>1240.5</v>
      </c>
      <c r="D111" s="184" t="n">
        <v>6560.7</v>
      </c>
      <c r="E111" s="184" t="n">
        <v>0</v>
      </c>
      <c r="F111" s="184" t="n">
        <v>3227.5</v>
      </c>
      <c r="G111" s="184"/>
      <c r="H111" s="252"/>
      <c r="I111" s="252"/>
    </row>
    <row r="112" s="16" customFormat="true" ht="14.1" hidden="false" customHeight="true" outlineLevel="0" collapsed="false">
      <c r="A112" s="200" t="s">
        <v>241</v>
      </c>
      <c r="B112" s="184" t="n">
        <v>3490</v>
      </c>
      <c r="C112" s="184" t="n">
        <v>1309.4</v>
      </c>
      <c r="D112" s="184" t="n">
        <v>7144.1</v>
      </c>
      <c r="E112" s="184" t="n">
        <v>0</v>
      </c>
      <c r="F112" s="184" t="n">
        <v>8013.1</v>
      </c>
      <c r="G112" s="184"/>
      <c r="H112" s="252"/>
      <c r="I112" s="252"/>
    </row>
    <row r="113" s="16" customFormat="true" ht="14.1" hidden="false" customHeight="true" outlineLevel="0" collapsed="false">
      <c r="A113" s="200" t="s">
        <v>242</v>
      </c>
      <c r="B113" s="184" t="n">
        <v>4865.9</v>
      </c>
      <c r="C113" s="184" t="n">
        <v>1251.8</v>
      </c>
      <c r="D113" s="184" t="n">
        <v>12290.8</v>
      </c>
      <c r="E113" s="184" t="n">
        <v>9200</v>
      </c>
      <c r="F113" s="184" t="n">
        <v>5119.5</v>
      </c>
      <c r="G113" s="184"/>
      <c r="H113" s="252"/>
      <c r="I113" s="252"/>
    </row>
    <row r="114" s="16" customFormat="true" ht="14.1" hidden="false" customHeight="true" outlineLevel="0" collapsed="false">
      <c r="A114" s="200" t="s">
        <v>243</v>
      </c>
      <c r="B114" s="184" t="n">
        <v>0</v>
      </c>
      <c r="C114" s="184" t="n">
        <v>1324.9</v>
      </c>
      <c r="D114" s="184" t="n">
        <v>6747.8</v>
      </c>
      <c r="E114" s="184" t="n">
        <v>13000</v>
      </c>
      <c r="F114" s="184" t="n">
        <v>4117.8</v>
      </c>
      <c r="G114" s="184"/>
      <c r="H114" s="252"/>
      <c r="I114" s="252"/>
    </row>
    <row r="115" s="16" customFormat="true" ht="14.1" hidden="false" customHeight="true" outlineLevel="0" collapsed="false">
      <c r="A115" s="200" t="s">
        <v>244</v>
      </c>
      <c r="B115" s="184" t="n">
        <v>4937.7</v>
      </c>
      <c r="C115" s="184" t="n">
        <v>1396.1</v>
      </c>
      <c r="D115" s="184" t="n">
        <v>6906.9</v>
      </c>
      <c r="E115" s="184" t="n">
        <v>0</v>
      </c>
      <c r="F115" s="184" t="n">
        <v>30383.1</v>
      </c>
      <c r="G115" s="184"/>
      <c r="H115" s="252"/>
      <c r="I115" s="252"/>
    </row>
    <row r="116" s="16" customFormat="true" ht="14.1" hidden="false" customHeight="true" outlineLevel="0" collapsed="false">
      <c r="A116" s="200" t="s">
        <v>245</v>
      </c>
      <c r="B116" s="184" t="n">
        <v>8650.5</v>
      </c>
      <c r="C116" s="184" t="n">
        <v>1363.3</v>
      </c>
      <c r="D116" s="184" t="n">
        <v>8476</v>
      </c>
      <c r="E116" s="184" t="n">
        <v>13900</v>
      </c>
      <c r="F116" s="184" t="n">
        <v>23149</v>
      </c>
      <c r="G116" s="184"/>
      <c r="H116" s="252"/>
      <c r="I116" s="252"/>
    </row>
    <row r="117" s="16" customFormat="true" ht="14.1" hidden="false" customHeight="true" outlineLevel="0" collapsed="false">
      <c r="A117" s="200" t="s">
        <v>246</v>
      </c>
      <c r="B117" s="184" t="n">
        <v>5501.3</v>
      </c>
      <c r="C117" s="184" t="n">
        <v>1175.2</v>
      </c>
      <c r="D117" s="184" t="n">
        <v>6140.2</v>
      </c>
      <c r="E117" s="184" t="n">
        <v>10000</v>
      </c>
      <c r="F117" s="184" t="n">
        <v>1001.6</v>
      </c>
      <c r="G117" s="184"/>
      <c r="H117" s="252"/>
      <c r="I117" s="252"/>
    </row>
    <row r="118" s="16" customFormat="true" ht="14.1" hidden="false" customHeight="true" outlineLevel="0" collapsed="false">
      <c r="A118" s="200" t="s">
        <v>247</v>
      </c>
      <c r="B118" s="184" t="n">
        <v>9085.2</v>
      </c>
      <c r="C118" s="184" t="n">
        <v>1039.6</v>
      </c>
      <c r="D118" s="184" t="n">
        <v>20217.4</v>
      </c>
      <c r="E118" s="184" t="n">
        <v>10000</v>
      </c>
      <c r="F118" s="184" t="n">
        <v>3004.9</v>
      </c>
      <c r="G118" s="184"/>
      <c r="H118" s="252"/>
      <c r="I118" s="252"/>
    </row>
    <row r="119" s="16" customFormat="true" ht="14.1" hidden="false" customHeight="true" outlineLevel="0" collapsed="false">
      <c r="A119" s="200" t="s">
        <v>248</v>
      </c>
      <c r="B119" s="184" t="n">
        <v>5800.6</v>
      </c>
      <c r="C119" s="184" t="n">
        <v>1091.2</v>
      </c>
      <c r="D119" s="184" t="n">
        <v>7694.4</v>
      </c>
      <c r="E119" s="184" t="n">
        <v>12000</v>
      </c>
      <c r="F119" s="184" t="n">
        <v>556.5</v>
      </c>
      <c r="G119" s="184"/>
      <c r="H119" s="252"/>
      <c r="I119" s="252"/>
    </row>
    <row r="120" s="16" customFormat="true" ht="14.1" hidden="false" customHeight="true" outlineLevel="0" collapsed="false">
      <c r="A120" s="200" t="s">
        <v>249</v>
      </c>
      <c r="B120" s="184" t="n">
        <v>5775.4</v>
      </c>
      <c r="C120" s="184" t="n">
        <v>1158.1</v>
      </c>
      <c r="D120" s="184" t="n">
        <v>7132.5</v>
      </c>
      <c r="E120" s="184" t="n">
        <v>10000</v>
      </c>
      <c r="F120" s="184" t="n">
        <v>16916.6</v>
      </c>
      <c r="G120" s="184"/>
      <c r="H120" s="252"/>
      <c r="I120" s="252"/>
    </row>
    <row r="121" s="16" customFormat="true" ht="14.1" hidden="false" customHeight="true" outlineLevel="0" collapsed="false">
      <c r="A121" s="200" t="s">
        <v>250</v>
      </c>
      <c r="B121" s="184" t="n">
        <v>8134.1</v>
      </c>
      <c r="C121" s="184" t="n">
        <v>1455.3</v>
      </c>
      <c r="D121" s="184" t="n">
        <v>15377.2</v>
      </c>
      <c r="E121" s="184" t="n">
        <v>42408.422</v>
      </c>
      <c r="F121" s="184" t="n">
        <v>445.2</v>
      </c>
      <c r="G121" s="184"/>
      <c r="H121" s="252"/>
      <c r="I121" s="252"/>
    </row>
    <row r="122" s="16" customFormat="true" ht="14.1" hidden="false" customHeight="true" outlineLevel="0" collapsed="false">
      <c r="A122" s="200" t="s">
        <v>251</v>
      </c>
      <c r="B122" s="184" t="n">
        <v>8591.5</v>
      </c>
      <c r="C122" s="184" t="n">
        <v>1366.7</v>
      </c>
      <c r="D122" s="184" t="n">
        <v>8453.4</v>
      </c>
      <c r="E122" s="184" t="n">
        <v>9000</v>
      </c>
      <c r="F122" s="184" t="n">
        <v>5787.2</v>
      </c>
      <c r="G122" s="184"/>
      <c r="H122" s="252"/>
      <c r="I122" s="252"/>
    </row>
    <row r="123" s="16" customFormat="true" ht="14.1" hidden="false" customHeight="true" outlineLevel="0" collapsed="false">
      <c r="A123" s="200" t="s">
        <v>252</v>
      </c>
      <c r="B123" s="184" t="n">
        <v>3267.4</v>
      </c>
      <c r="C123" s="184" t="n">
        <v>1143.9</v>
      </c>
      <c r="D123" s="184" t="n">
        <v>4187.4</v>
      </c>
      <c r="E123" s="184" t="n">
        <v>9000</v>
      </c>
      <c r="F123" s="184" t="n">
        <v>2671</v>
      </c>
      <c r="G123" s="184"/>
      <c r="H123" s="252"/>
      <c r="I123" s="252"/>
    </row>
    <row r="124" s="16" customFormat="true" ht="14.1" hidden="false" customHeight="true" outlineLevel="0" collapsed="false">
      <c r="A124" s="200" t="s">
        <v>254</v>
      </c>
      <c r="B124" s="184" t="n">
        <v>4648.8</v>
      </c>
      <c r="C124" s="184" t="n">
        <v>1429</v>
      </c>
      <c r="D124" s="184" t="n">
        <v>6664.3</v>
      </c>
      <c r="E124" s="184" t="n">
        <v>10000</v>
      </c>
      <c r="F124" s="184" t="n">
        <v>4006.6</v>
      </c>
      <c r="G124" s="184"/>
      <c r="H124" s="252"/>
      <c r="I124" s="252"/>
    </row>
    <row r="125" s="16" customFormat="true" ht="14.1" hidden="false" customHeight="true" outlineLevel="0" collapsed="false">
      <c r="A125" s="200" t="s">
        <v>255</v>
      </c>
      <c r="B125" s="184" t="n">
        <v>4381.3</v>
      </c>
      <c r="C125" s="184" t="n">
        <v>1272</v>
      </c>
      <c r="D125" s="184" t="n">
        <v>4636</v>
      </c>
      <c r="E125" s="184" t="n">
        <v>10000</v>
      </c>
      <c r="F125" s="184" t="n">
        <v>3004.9</v>
      </c>
      <c r="G125" s="184"/>
      <c r="H125" s="252"/>
      <c r="I125" s="252"/>
    </row>
    <row r="126" s="16" customFormat="true" ht="14.1" hidden="false" customHeight="true" outlineLevel="0" collapsed="false">
      <c r="A126" s="200" t="s">
        <v>256</v>
      </c>
      <c r="B126" s="184" t="n">
        <v>0</v>
      </c>
      <c r="C126" s="184" t="n">
        <v>1250.9</v>
      </c>
      <c r="D126" s="184" t="n">
        <v>5551.6</v>
      </c>
      <c r="E126" s="184" t="n">
        <v>9000</v>
      </c>
      <c r="F126" s="184" t="n">
        <v>9793.8</v>
      </c>
      <c r="G126" s="184"/>
      <c r="H126" s="252"/>
      <c r="I126" s="252"/>
    </row>
    <row r="127" s="16" customFormat="true" ht="14.1" hidden="false" customHeight="true" outlineLevel="0" collapsed="false">
      <c r="A127" s="200" t="s">
        <v>257</v>
      </c>
      <c r="B127" s="184" t="n">
        <v>3745.2</v>
      </c>
      <c r="C127" s="184" t="n">
        <v>1365</v>
      </c>
      <c r="D127" s="184" t="n">
        <v>4348.9</v>
      </c>
      <c r="E127" s="184" t="n">
        <v>3000</v>
      </c>
      <c r="F127" s="184" t="n">
        <v>7901.8</v>
      </c>
      <c r="G127" s="184"/>
      <c r="H127" s="252"/>
      <c r="I127" s="252"/>
    </row>
    <row r="128" s="16" customFormat="true" ht="14.1" hidden="false" customHeight="true" outlineLevel="0" collapsed="false">
      <c r="A128" s="200" t="s">
        <v>258</v>
      </c>
      <c r="B128" s="184" t="n">
        <v>3701.3</v>
      </c>
      <c r="C128" s="184" t="n">
        <v>1205.5</v>
      </c>
      <c r="D128" s="184" t="n">
        <v>3875.5</v>
      </c>
      <c r="E128" s="184" t="n">
        <v>9000</v>
      </c>
      <c r="F128" s="184" t="n">
        <v>445.2</v>
      </c>
      <c r="G128" s="184"/>
      <c r="H128" s="252"/>
      <c r="I128" s="252"/>
    </row>
    <row r="129" s="16" customFormat="true" ht="14.1" hidden="false" customHeight="true" outlineLevel="0" collapsed="false">
      <c r="A129" s="200" t="s">
        <v>259</v>
      </c>
      <c r="B129" s="184" t="n">
        <v>4673.9</v>
      </c>
      <c r="C129" s="184" t="n">
        <v>1441.3</v>
      </c>
      <c r="D129" s="184" t="n">
        <v>5365.9</v>
      </c>
      <c r="E129" s="184" t="n">
        <v>12000</v>
      </c>
      <c r="F129" s="184" t="n">
        <v>5787.2</v>
      </c>
      <c r="G129" s="184"/>
      <c r="H129" s="252"/>
      <c r="I129" s="252"/>
    </row>
    <row r="130" s="16" customFormat="true" ht="14.1" hidden="false" customHeight="true" outlineLevel="0" collapsed="false">
      <c r="A130" s="200" t="s">
        <v>260</v>
      </c>
      <c r="B130" s="184" t="n">
        <v>0</v>
      </c>
      <c r="C130" s="184" t="n">
        <v>1138.1</v>
      </c>
      <c r="D130" s="184" t="n">
        <v>2540.2</v>
      </c>
      <c r="E130" s="184" t="n">
        <v>15000</v>
      </c>
      <c r="F130" s="184" t="n">
        <v>0</v>
      </c>
      <c r="G130" s="184"/>
      <c r="H130" s="252"/>
      <c r="I130" s="252"/>
    </row>
    <row r="131" s="16" customFormat="true" ht="14.1" hidden="false" customHeight="true" outlineLevel="0" collapsed="false">
      <c r="A131" s="200" t="s">
        <v>261</v>
      </c>
      <c r="B131" s="184" t="n">
        <v>5228.6</v>
      </c>
      <c r="C131" s="184" t="n">
        <v>6766.1</v>
      </c>
      <c r="D131" s="184" t="n">
        <v>7620.9</v>
      </c>
      <c r="E131" s="184" t="n">
        <v>30000</v>
      </c>
      <c r="F131" s="184" t="n">
        <v>5787.2</v>
      </c>
      <c r="G131" s="184"/>
      <c r="H131" s="252"/>
      <c r="I131" s="252"/>
    </row>
    <row r="132" s="16" customFormat="true" ht="14.1" hidden="false" customHeight="true" outlineLevel="0" collapsed="false">
      <c r="A132" s="200" t="s">
        <v>262</v>
      </c>
      <c r="B132" s="184" t="n">
        <v>5770</v>
      </c>
      <c r="C132" s="184" t="n">
        <v>1362.1</v>
      </c>
      <c r="D132" s="184" t="n">
        <v>5033.4</v>
      </c>
      <c r="E132" s="184" t="n">
        <v>10000</v>
      </c>
      <c r="F132" s="184" t="n">
        <v>3561.4</v>
      </c>
      <c r="G132" s="184"/>
      <c r="H132" s="252"/>
      <c r="I132" s="252"/>
    </row>
    <row r="133" s="16" customFormat="true" ht="14.1" hidden="false" customHeight="true" outlineLevel="0" collapsed="false">
      <c r="A133" s="200" t="s">
        <v>263</v>
      </c>
      <c r="B133" s="184" t="n">
        <v>4504.2</v>
      </c>
      <c r="C133" s="184" t="n">
        <v>1250.4</v>
      </c>
      <c r="D133" s="184" t="n">
        <v>5199.6</v>
      </c>
      <c r="E133" s="184" t="n">
        <v>10000</v>
      </c>
      <c r="F133" s="184" t="n">
        <v>2448.5</v>
      </c>
      <c r="G133" s="184"/>
      <c r="H133" s="252"/>
      <c r="I133" s="252"/>
    </row>
    <row r="134" s="16" customFormat="true" ht="14.1" hidden="false" customHeight="true" outlineLevel="0" collapsed="false">
      <c r="A134" s="235"/>
      <c r="D134" s="173"/>
      <c r="E134" s="173"/>
      <c r="F134" s="173"/>
    </row>
    <row r="135" s="16" customFormat="true" ht="12" hidden="false" customHeight="true" outlineLevel="0" collapsed="false">
      <c r="A135" s="253" t="s">
        <v>422</v>
      </c>
      <c r="B135" s="253"/>
      <c r="C135" s="253"/>
      <c r="D135" s="253"/>
      <c r="E135" s="253"/>
      <c r="F135" s="253"/>
      <c r="G135" s="253"/>
    </row>
    <row r="136" s="16" customFormat="true" ht="14.1" hidden="false" customHeight="true" outlineLevel="0" collapsed="false">
      <c r="A136" s="254"/>
      <c r="B136" s="254"/>
      <c r="C136" s="254"/>
      <c r="D136" s="254"/>
    </row>
    <row r="137" customFormat="false" ht="14.1" hidden="false" customHeight="true" outlineLevel="0" collapsed="false">
      <c r="A137" s="238"/>
      <c r="B137" s="237"/>
      <c r="C137" s="237"/>
      <c r="D137" s="237"/>
      <c r="F137" s="197"/>
    </row>
    <row r="138" customFormat="false" ht="14.1" hidden="false" customHeight="true" outlineLevel="0" collapsed="false">
      <c r="B138" s="255"/>
      <c r="C138" s="103"/>
      <c r="D138" s="103"/>
    </row>
    <row r="139" customFormat="false" ht="14.1" hidden="false" customHeight="true" outlineLevel="0" collapsed="false">
      <c r="A139" s="256"/>
      <c r="B139" s="255"/>
      <c r="C139" s="257"/>
      <c r="D139" s="257"/>
      <c r="E139" s="156"/>
      <c r="F139" s="197"/>
      <c r="G139" s="197"/>
    </row>
    <row r="140" customFormat="false" ht="14.1" hidden="false" customHeight="true" outlineLevel="0" collapsed="false">
      <c r="A140" s="256"/>
      <c r="B140" s="258"/>
      <c r="C140" s="257"/>
      <c r="D140" s="257"/>
      <c r="E140" s="156"/>
      <c r="F140" s="197"/>
      <c r="G140" s="197"/>
    </row>
    <row r="141" customFormat="false" ht="14.1" hidden="false" customHeight="true" outlineLevel="0" collapsed="false">
      <c r="A141" s="256"/>
      <c r="B141" s="259"/>
      <c r="C141" s="257"/>
      <c r="D141" s="257"/>
      <c r="E141" s="156"/>
      <c r="F141" s="197"/>
      <c r="G141" s="197"/>
    </row>
    <row r="142" customFormat="false" ht="14.1" hidden="false" customHeight="true" outlineLevel="0" collapsed="false">
      <c r="A142" s="256"/>
      <c r="B142" s="103"/>
      <c r="C142" s="257"/>
      <c r="D142" s="257"/>
      <c r="E142" s="156"/>
      <c r="F142" s="197"/>
      <c r="G142" s="197"/>
    </row>
    <row r="143" customFormat="false" ht="14.1" hidden="false" customHeight="true" outlineLevel="0" collapsed="false">
      <c r="A143" s="256"/>
      <c r="B143" s="103"/>
      <c r="C143" s="257"/>
      <c r="D143" s="257"/>
      <c r="E143" s="156"/>
      <c r="F143" s="197"/>
      <c r="G143" s="197"/>
    </row>
    <row r="144" customFormat="false" ht="14.1" hidden="false" customHeight="true" outlineLevel="0" collapsed="false">
      <c r="A144" s="256"/>
      <c r="B144" s="103"/>
      <c r="C144" s="257"/>
      <c r="D144" s="257"/>
      <c r="E144" s="156"/>
      <c r="F144" s="197"/>
      <c r="G144" s="197"/>
    </row>
    <row r="145" customFormat="false" ht="14.1" hidden="false" customHeight="true" outlineLevel="0" collapsed="false">
      <c r="A145" s="256"/>
      <c r="B145" s="103"/>
      <c r="C145" s="257"/>
      <c r="D145" s="257"/>
      <c r="E145" s="156"/>
      <c r="F145" s="197"/>
      <c r="G145" s="197"/>
    </row>
    <row r="146" customFormat="false" ht="14.1" hidden="false" customHeight="true" outlineLevel="0" collapsed="false">
      <c r="A146" s="256"/>
      <c r="B146" s="103"/>
      <c r="C146" s="257"/>
      <c r="D146" s="257"/>
      <c r="E146" s="156"/>
      <c r="F146" s="197"/>
      <c r="G146" s="197"/>
    </row>
    <row r="147" customFormat="false" ht="14.1" hidden="false" customHeight="true" outlineLevel="0" collapsed="false">
      <c r="A147" s="256"/>
      <c r="B147" s="103"/>
      <c r="C147" s="257"/>
      <c r="D147" s="257"/>
      <c r="E147" s="156"/>
      <c r="F147" s="197"/>
      <c r="G147" s="197"/>
    </row>
    <row r="148" customFormat="false" ht="14.1" hidden="false" customHeight="true" outlineLevel="0" collapsed="false">
      <c r="A148" s="256"/>
      <c r="B148" s="103"/>
      <c r="C148" s="257"/>
      <c r="D148" s="257"/>
      <c r="E148" s="156"/>
      <c r="F148" s="197"/>
      <c r="G148" s="197"/>
    </row>
    <row r="149" customFormat="false" ht="14.1" hidden="false" customHeight="true" outlineLevel="0" collapsed="false">
      <c r="A149" s="256"/>
      <c r="B149" s="103"/>
      <c r="C149" s="257"/>
      <c r="D149" s="257"/>
      <c r="E149" s="156"/>
      <c r="F149" s="197"/>
      <c r="G149" s="197"/>
    </row>
    <row r="150" customFormat="false" ht="14.1" hidden="false" customHeight="true" outlineLevel="0" collapsed="false">
      <c r="A150" s="256"/>
      <c r="B150" s="103"/>
      <c r="C150" s="257"/>
      <c r="D150" s="257"/>
      <c r="E150" s="156"/>
      <c r="F150" s="197"/>
      <c r="G150" s="197"/>
    </row>
    <row r="151" customFormat="false" ht="14.1" hidden="false" customHeight="true" outlineLevel="0" collapsed="false">
      <c r="A151" s="256"/>
      <c r="B151" s="103"/>
      <c r="C151" s="257"/>
      <c r="D151" s="257"/>
      <c r="E151" s="156"/>
      <c r="F151" s="197"/>
      <c r="G151" s="197"/>
    </row>
    <row r="152" customFormat="false" ht="14.1" hidden="false" customHeight="true" outlineLevel="0" collapsed="false">
      <c r="A152" s="256"/>
      <c r="B152" s="103"/>
      <c r="C152" s="257"/>
      <c r="D152" s="257"/>
      <c r="E152" s="156"/>
      <c r="F152" s="197"/>
      <c r="G152" s="197"/>
    </row>
    <row r="153" customFormat="false" ht="14.1" hidden="false" customHeight="true" outlineLevel="0" collapsed="false">
      <c r="A153" s="256"/>
      <c r="B153" s="103"/>
      <c r="C153" s="257"/>
      <c r="D153" s="257"/>
      <c r="E153" s="156"/>
      <c r="F153" s="197"/>
      <c r="G153" s="197"/>
    </row>
    <row r="154" customFormat="false" ht="14.1" hidden="false" customHeight="true" outlineLevel="0" collapsed="false">
      <c r="A154" s="256"/>
      <c r="B154" s="103"/>
      <c r="C154" s="257"/>
      <c r="D154" s="257"/>
      <c r="E154" s="156"/>
      <c r="F154" s="197"/>
      <c r="G154" s="197"/>
    </row>
    <row r="155" customFormat="false" ht="14.1" hidden="false" customHeight="true" outlineLevel="0" collapsed="false">
      <c r="A155" s="256"/>
      <c r="B155" s="103"/>
      <c r="C155" s="257"/>
      <c r="D155" s="257"/>
      <c r="E155" s="156"/>
      <c r="F155" s="197"/>
      <c r="G155" s="197"/>
    </row>
    <row r="156" customFormat="false" ht="14.1" hidden="false" customHeight="true" outlineLevel="0" collapsed="false">
      <c r="A156" s="256"/>
      <c r="B156" s="103"/>
      <c r="C156" s="257"/>
      <c r="D156" s="257"/>
      <c r="E156" s="156"/>
      <c r="F156" s="197"/>
      <c r="G156" s="197"/>
    </row>
    <row r="157" customFormat="false" ht="14.1" hidden="false" customHeight="true" outlineLevel="0" collapsed="false">
      <c r="A157" s="256"/>
      <c r="B157" s="103"/>
      <c r="C157" s="257"/>
      <c r="D157" s="257"/>
      <c r="E157" s="156"/>
      <c r="F157" s="197"/>
      <c r="G157" s="197"/>
    </row>
    <row r="158" customFormat="false" ht="14.1" hidden="false" customHeight="true" outlineLevel="0" collapsed="false">
      <c r="A158" s="256"/>
      <c r="B158" s="103"/>
      <c r="C158" s="257"/>
      <c r="D158" s="257"/>
      <c r="E158" s="156"/>
      <c r="F158" s="197"/>
      <c r="G158" s="197"/>
    </row>
    <row r="159" customFormat="false" ht="14.1" hidden="false" customHeight="true" outlineLevel="0" collapsed="false">
      <c r="A159" s="256"/>
      <c r="B159" s="103"/>
      <c r="C159" s="257"/>
      <c r="D159" s="257"/>
      <c r="E159" s="156"/>
      <c r="F159" s="197"/>
      <c r="G159" s="197"/>
    </row>
    <row r="160" customFormat="false" ht="14.1" hidden="false" customHeight="true" outlineLevel="0" collapsed="false">
      <c r="A160" s="256"/>
      <c r="B160" s="103"/>
      <c r="C160" s="257"/>
      <c r="D160" s="257"/>
      <c r="E160" s="156"/>
      <c r="F160" s="197"/>
      <c r="G160" s="197"/>
    </row>
    <row r="161" customFormat="false" ht="14.1" hidden="false" customHeight="true" outlineLevel="0" collapsed="false">
      <c r="A161" s="256"/>
      <c r="B161" s="103"/>
      <c r="C161" s="257"/>
      <c r="D161" s="257"/>
      <c r="E161" s="156"/>
      <c r="F161" s="197"/>
      <c r="G161" s="197"/>
    </row>
    <row r="162" customFormat="false" ht="14.1" hidden="false" customHeight="true" outlineLevel="0" collapsed="false">
      <c r="A162" s="256"/>
      <c r="B162" s="103"/>
      <c r="C162" s="257"/>
      <c r="D162" s="257"/>
      <c r="E162" s="156"/>
      <c r="F162" s="197"/>
      <c r="G162" s="197"/>
    </row>
    <row r="163" customFormat="false" ht="14.1" hidden="false" customHeight="true" outlineLevel="0" collapsed="false">
      <c r="A163" s="256"/>
      <c r="B163" s="103"/>
      <c r="C163" s="257"/>
      <c r="D163" s="257"/>
      <c r="E163" s="156"/>
      <c r="F163" s="197"/>
      <c r="G163" s="197"/>
    </row>
    <row r="164" customFormat="false" ht="14.1" hidden="false" customHeight="true" outlineLevel="0" collapsed="false">
      <c r="A164" s="256"/>
      <c r="B164" s="103"/>
      <c r="C164" s="257"/>
      <c r="D164" s="257"/>
      <c r="E164" s="156"/>
      <c r="F164" s="197"/>
      <c r="G164" s="197"/>
    </row>
    <row r="165" customFormat="false" ht="14.1" hidden="false" customHeight="true" outlineLevel="0" collapsed="false">
      <c r="A165" s="256"/>
      <c r="B165" s="103"/>
      <c r="C165" s="257"/>
      <c r="D165" s="257"/>
      <c r="E165" s="156"/>
      <c r="F165" s="197"/>
      <c r="G165" s="197"/>
    </row>
    <row r="166" customFormat="false" ht="14.1" hidden="false" customHeight="true" outlineLevel="0" collapsed="false">
      <c r="A166" s="256"/>
      <c r="B166" s="103"/>
      <c r="C166" s="257"/>
      <c r="D166" s="257"/>
      <c r="E166" s="156"/>
      <c r="F166" s="197"/>
      <c r="G166" s="197"/>
    </row>
    <row r="167" customFormat="false" ht="14.1" hidden="false" customHeight="true" outlineLevel="0" collapsed="false">
      <c r="A167" s="256"/>
      <c r="B167" s="103"/>
      <c r="C167" s="257"/>
      <c r="D167" s="257"/>
      <c r="E167" s="156"/>
      <c r="F167" s="197"/>
      <c r="G167" s="197"/>
    </row>
    <row r="168" customFormat="false" ht="14.1" hidden="false" customHeight="true" outlineLevel="0" collapsed="false">
      <c r="A168" s="256"/>
      <c r="B168" s="103"/>
      <c r="C168" s="257"/>
      <c r="D168" s="257"/>
      <c r="E168" s="156"/>
      <c r="F168" s="197"/>
      <c r="G168" s="197"/>
    </row>
    <row r="169" customFormat="false" ht="14.1" hidden="false" customHeight="true" outlineLevel="0" collapsed="false">
      <c r="A169" s="256"/>
      <c r="B169" s="103"/>
      <c r="C169" s="257"/>
      <c r="D169" s="257"/>
      <c r="E169" s="156"/>
      <c r="F169" s="197"/>
      <c r="G169" s="197"/>
    </row>
    <row r="170" customFormat="false" ht="14.1" hidden="false" customHeight="true" outlineLevel="0" collapsed="false">
      <c r="A170" s="256"/>
      <c r="B170" s="103"/>
      <c r="C170" s="257"/>
      <c r="D170" s="257"/>
      <c r="E170" s="156"/>
      <c r="F170" s="197"/>
      <c r="G170" s="197"/>
    </row>
    <row r="171" customFormat="false" ht="14.1" hidden="false" customHeight="true" outlineLevel="0" collapsed="false">
      <c r="A171" s="229"/>
      <c r="B171" s="103"/>
      <c r="C171" s="260"/>
      <c r="D171" s="257"/>
      <c r="E171" s="156"/>
      <c r="G171" s="197"/>
    </row>
    <row r="172" customFormat="false" ht="14.1" hidden="false" customHeight="true" outlineLevel="0" collapsed="false">
      <c r="A172" s="229"/>
      <c r="B172" s="103"/>
      <c r="C172" s="230"/>
      <c r="D172" s="230"/>
    </row>
    <row r="173" customFormat="false" ht="21.75" hidden="false" customHeight="true" outlineLevel="0" collapsed="false">
      <c r="A173" s="66"/>
      <c r="B173" s="66"/>
      <c r="C173" s="66"/>
      <c r="D173" s="66"/>
      <c r="E173" s="66"/>
    </row>
    <row r="174" customFormat="false" ht="14.1" hidden="false" customHeight="true" outlineLevel="0" collapsed="false">
      <c r="A174" s="66"/>
      <c r="B174" s="66"/>
      <c r="C174" s="66"/>
      <c r="D174" s="66"/>
    </row>
    <row r="175" customFormat="false" ht="14.1" hidden="false" customHeight="true" outlineLevel="0" collapsed="false">
      <c r="B175" s="103"/>
    </row>
    <row r="176" customFormat="false" ht="14.1" hidden="false" customHeight="true" outlineLevel="0" collapsed="false">
      <c r="B176" s="230"/>
    </row>
    <row r="177" customFormat="false" ht="14.1" hidden="false" customHeight="true" outlineLevel="0" collapsed="false">
      <c r="A177" s="261"/>
      <c r="B177" s="261"/>
      <c r="C177" s="261"/>
      <c r="D177" s="261"/>
      <c r="E177" s="261"/>
      <c r="F177" s="261"/>
    </row>
    <row r="178" customFormat="false" ht="14.1" hidden="false" customHeight="true" outlineLevel="0" collapsed="false">
      <c r="A178" s="261"/>
      <c r="C178" s="261"/>
      <c r="D178" s="261"/>
      <c r="E178" s="261"/>
      <c r="F178" s="261"/>
    </row>
    <row r="179" customFormat="false" ht="14.1" hidden="false" customHeight="true" outlineLevel="0" collapsed="false">
      <c r="A179" s="261"/>
      <c r="C179" s="261"/>
      <c r="D179" s="261"/>
      <c r="E179" s="261"/>
      <c r="F179" s="261"/>
    </row>
    <row r="180" customFormat="false" ht="14.1" hidden="false" customHeight="true" outlineLevel="0" collapsed="false">
      <c r="A180" s="261"/>
      <c r="C180" s="261"/>
      <c r="D180" s="261"/>
      <c r="E180" s="261"/>
      <c r="F180" s="261"/>
    </row>
    <row r="181" customFormat="false" ht="14.1" hidden="false" customHeight="true" outlineLevel="0" collapsed="false">
      <c r="A181" s="261"/>
      <c r="C181" s="261"/>
      <c r="D181" s="261"/>
      <c r="E181" s="261"/>
      <c r="F181" s="261"/>
    </row>
    <row r="182" customFormat="false" ht="14.1" hidden="false" customHeight="true" outlineLevel="0" collapsed="false">
      <c r="A182" s="261"/>
      <c r="C182" s="261"/>
      <c r="D182" s="261"/>
      <c r="E182" s="261"/>
      <c r="F182" s="261"/>
    </row>
    <row r="183" customFormat="false" ht="14.1" hidden="false" customHeight="true" outlineLevel="0" collapsed="false">
      <c r="A183" s="261"/>
      <c r="C183" s="261"/>
      <c r="D183" s="261"/>
      <c r="E183" s="261"/>
      <c r="F183" s="261"/>
    </row>
    <row r="184" customFormat="false" ht="14.1" hidden="false" customHeight="true" outlineLevel="0" collapsed="false">
      <c r="A184" s="261"/>
      <c r="C184" s="261"/>
      <c r="D184" s="261"/>
      <c r="E184" s="261"/>
      <c r="F184" s="261"/>
    </row>
    <row r="185" customFormat="false" ht="14.1" hidden="false" customHeight="true" outlineLevel="0" collapsed="false">
      <c r="A185" s="261"/>
      <c r="B185" s="261"/>
      <c r="C185" s="261"/>
      <c r="D185" s="261"/>
      <c r="E185" s="261"/>
      <c r="F185" s="261"/>
    </row>
    <row r="186" customFormat="false" ht="14.1" hidden="false" customHeight="true" outlineLevel="0" collapsed="false">
      <c r="A186" s="261"/>
      <c r="B186" s="46"/>
      <c r="C186" s="261"/>
      <c r="D186" s="261"/>
      <c r="E186" s="261"/>
      <c r="F186" s="261"/>
    </row>
    <row r="187" customFormat="false" ht="14.1" hidden="false" customHeight="true" outlineLevel="0" collapsed="false">
      <c r="A187" s="261"/>
      <c r="B187" s="46"/>
      <c r="C187" s="261"/>
      <c r="D187" s="261"/>
      <c r="E187" s="261"/>
      <c r="F187" s="261"/>
    </row>
    <row r="188" customFormat="false" ht="14.1" hidden="false" customHeight="true" outlineLevel="0" collapsed="false">
      <c r="A188" s="261"/>
      <c r="B188" s="46"/>
      <c r="C188" s="261"/>
      <c r="D188" s="261"/>
      <c r="E188" s="261"/>
      <c r="F188" s="261"/>
    </row>
    <row r="189" customFormat="false" ht="14.1" hidden="false" customHeight="true" outlineLevel="0" collapsed="false">
      <c r="A189" s="261"/>
      <c r="B189" s="1"/>
      <c r="C189" s="261"/>
      <c r="D189" s="261"/>
      <c r="E189" s="261"/>
      <c r="F189" s="261"/>
    </row>
    <row r="190" customFormat="false" ht="14.1" hidden="false" customHeight="true" outlineLevel="0" collapsed="false">
      <c r="A190" s="261"/>
      <c r="B190" s="46"/>
      <c r="C190" s="261"/>
      <c r="D190" s="261"/>
      <c r="E190" s="261"/>
      <c r="F190" s="261"/>
    </row>
    <row r="191" customFormat="false" ht="14.1" hidden="false" customHeight="true" outlineLevel="0" collapsed="false">
      <c r="A191" s="261"/>
      <c r="B191" s="262"/>
      <c r="C191" s="261"/>
      <c r="D191" s="261"/>
      <c r="E191" s="261"/>
      <c r="F191" s="261"/>
    </row>
    <row r="192" customFormat="false" ht="14.1" hidden="false" customHeight="true" outlineLevel="0" collapsed="false">
      <c r="A192" s="261"/>
      <c r="B192" s="263"/>
      <c r="C192" s="261"/>
      <c r="D192" s="261"/>
      <c r="E192" s="261"/>
      <c r="F192" s="261"/>
    </row>
    <row r="193" customFormat="false" ht="14.1" hidden="false" customHeight="true" outlineLevel="0" collapsed="false">
      <c r="A193" s="261"/>
      <c r="B193" s="263"/>
      <c r="C193" s="261"/>
      <c r="D193" s="261"/>
      <c r="E193" s="261"/>
      <c r="F193" s="261"/>
    </row>
    <row r="194" customFormat="false" ht="14.1" hidden="false" customHeight="true" outlineLevel="0" collapsed="false">
      <c r="A194" s="261"/>
      <c r="B194" s="263"/>
      <c r="C194" s="261"/>
      <c r="D194" s="261"/>
      <c r="E194" s="261"/>
      <c r="F194" s="261"/>
    </row>
    <row r="195" customFormat="false" ht="14.1" hidden="false" customHeight="true" outlineLevel="0" collapsed="false">
      <c r="A195" s="261"/>
      <c r="B195" s="264"/>
      <c r="C195" s="261"/>
      <c r="D195" s="261"/>
      <c r="E195" s="261"/>
      <c r="F195" s="261"/>
    </row>
    <row r="196" customFormat="false" ht="14.1" hidden="false" customHeight="true" outlineLevel="0" collapsed="false">
      <c r="A196" s="261"/>
      <c r="B196" s="264"/>
      <c r="C196" s="261"/>
      <c r="D196" s="261"/>
      <c r="E196" s="261"/>
      <c r="F196" s="261"/>
    </row>
    <row r="197" customFormat="false" ht="14.1" hidden="false" customHeight="true" outlineLevel="0" collapsed="false">
      <c r="A197" s="261"/>
      <c r="B197" s="264"/>
      <c r="C197" s="261"/>
      <c r="D197" s="261"/>
      <c r="E197" s="261"/>
      <c r="F197" s="261"/>
    </row>
    <row r="198" customFormat="false" ht="14.1" hidden="false" customHeight="true" outlineLevel="0" collapsed="false">
      <c r="A198" s="261"/>
      <c r="B198" s="264"/>
      <c r="C198" s="261"/>
      <c r="D198" s="261"/>
      <c r="E198" s="261"/>
      <c r="F198" s="261"/>
    </row>
    <row r="199" customFormat="false" ht="14.1" hidden="false" customHeight="true" outlineLevel="0" collapsed="false">
      <c r="A199" s="261"/>
      <c r="B199" s="264"/>
      <c r="C199" s="261"/>
      <c r="D199" s="261"/>
      <c r="E199" s="261"/>
      <c r="F199" s="261"/>
    </row>
    <row r="200" customFormat="false" ht="14.1" hidden="false" customHeight="true" outlineLevel="0" collapsed="false">
      <c r="A200" s="261"/>
      <c r="B200" s="264"/>
      <c r="C200" s="261"/>
      <c r="D200" s="261"/>
      <c r="E200" s="261"/>
      <c r="F200" s="261"/>
    </row>
    <row r="201" customFormat="false" ht="14.1" hidden="false" customHeight="true" outlineLevel="0" collapsed="false">
      <c r="A201" s="261"/>
      <c r="B201" s="264"/>
      <c r="C201" s="261"/>
      <c r="D201" s="261"/>
      <c r="E201" s="261"/>
      <c r="F201" s="261"/>
    </row>
    <row r="202" customFormat="false" ht="14.1" hidden="false" customHeight="true" outlineLevel="0" collapsed="false">
      <c r="A202" s="261"/>
      <c r="B202" s="264"/>
      <c r="C202" s="261"/>
      <c r="D202" s="261"/>
      <c r="E202" s="261"/>
      <c r="F202" s="261"/>
    </row>
    <row r="203" customFormat="false" ht="14.1" hidden="false" customHeight="true" outlineLevel="0" collapsed="false">
      <c r="A203" s="261"/>
      <c r="B203" s="264"/>
      <c r="C203" s="261"/>
      <c r="D203" s="261"/>
      <c r="E203" s="261"/>
      <c r="F203" s="261"/>
    </row>
    <row r="204" customFormat="false" ht="14.1" hidden="false" customHeight="true" outlineLevel="0" collapsed="false">
      <c r="A204" s="261"/>
      <c r="B204" s="264"/>
      <c r="C204" s="261"/>
      <c r="D204" s="261"/>
      <c r="E204" s="261"/>
      <c r="F204" s="261"/>
    </row>
    <row r="205" customFormat="false" ht="14.1" hidden="false" customHeight="true" outlineLevel="0" collapsed="false">
      <c r="A205" s="261"/>
      <c r="B205" s="264"/>
      <c r="C205" s="261"/>
      <c r="D205" s="261"/>
      <c r="E205" s="261"/>
      <c r="F205" s="261"/>
    </row>
    <row r="206" customFormat="false" ht="14.1" hidden="false" customHeight="true" outlineLevel="0" collapsed="false">
      <c r="A206" s="261"/>
      <c r="B206" s="264"/>
      <c r="C206" s="261"/>
      <c r="D206" s="261"/>
      <c r="E206" s="261"/>
      <c r="F206" s="261"/>
    </row>
    <row r="207" customFormat="false" ht="14.1" hidden="false" customHeight="true" outlineLevel="0" collapsed="false">
      <c r="A207" s="261"/>
      <c r="B207" s="264"/>
      <c r="C207" s="261"/>
      <c r="D207" s="261"/>
      <c r="E207" s="261"/>
      <c r="F207" s="261"/>
    </row>
    <row r="208" customFormat="false" ht="14.1" hidden="false" customHeight="true" outlineLevel="0" collapsed="false">
      <c r="A208" s="261"/>
      <c r="B208" s="264"/>
      <c r="C208" s="261"/>
      <c r="D208" s="261"/>
      <c r="E208" s="261"/>
      <c r="F208" s="261"/>
    </row>
    <row r="209" customFormat="false" ht="14.1" hidden="false" customHeight="true" outlineLevel="0" collapsed="false">
      <c r="A209" s="261"/>
      <c r="B209" s="264"/>
      <c r="C209" s="261"/>
      <c r="D209" s="261"/>
      <c r="E209" s="261"/>
      <c r="F209" s="261"/>
    </row>
    <row r="210" customFormat="false" ht="14.1" hidden="false" customHeight="true" outlineLevel="0" collapsed="false">
      <c r="A210" s="261"/>
      <c r="B210" s="264"/>
      <c r="C210" s="261"/>
      <c r="D210" s="261"/>
      <c r="E210" s="261"/>
      <c r="F210" s="261"/>
    </row>
    <row r="211" customFormat="false" ht="14.1" hidden="false" customHeight="true" outlineLevel="0" collapsed="false">
      <c r="A211" s="261"/>
      <c r="B211" s="264"/>
      <c r="C211" s="261"/>
      <c r="D211" s="261"/>
      <c r="E211" s="261"/>
      <c r="F211" s="261"/>
    </row>
    <row r="212" customFormat="false" ht="14.1" hidden="false" customHeight="true" outlineLevel="0" collapsed="false">
      <c r="A212" s="261"/>
      <c r="B212" s="264"/>
      <c r="C212" s="261"/>
      <c r="D212" s="261"/>
      <c r="E212" s="261"/>
      <c r="F212" s="261"/>
    </row>
    <row r="213" customFormat="false" ht="14.1" hidden="false" customHeight="true" outlineLevel="0" collapsed="false">
      <c r="A213" s="261"/>
      <c r="B213" s="264"/>
      <c r="C213" s="261"/>
      <c r="D213" s="261"/>
      <c r="E213" s="261"/>
      <c r="F213" s="261"/>
    </row>
    <row r="214" customFormat="false" ht="14.1" hidden="false" customHeight="true" outlineLevel="0" collapsed="false">
      <c r="A214" s="261"/>
      <c r="B214" s="264"/>
      <c r="C214" s="261"/>
      <c r="D214" s="261"/>
      <c r="E214" s="261"/>
      <c r="F214" s="261"/>
    </row>
    <row r="215" customFormat="false" ht="14.1" hidden="false" customHeight="true" outlineLevel="0" collapsed="false">
      <c r="A215" s="261"/>
      <c r="B215" s="264"/>
      <c r="C215" s="261"/>
      <c r="D215" s="261"/>
      <c r="E215" s="261"/>
      <c r="F215" s="261"/>
    </row>
    <row r="216" customFormat="false" ht="14.1" hidden="false" customHeight="true" outlineLevel="0" collapsed="false">
      <c r="A216" s="261"/>
      <c r="B216" s="264"/>
      <c r="C216" s="261"/>
      <c r="D216" s="261"/>
      <c r="E216" s="261"/>
      <c r="F216" s="261"/>
    </row>
    <row r="217" customFormat="false" ht="14.1" hidden="false" customHeight="true" outlineLevel="0" collapsed="false">
      <c r="A217" s="261"/>
      <c r="B217" s="264"/>
      <c r="C217" s="261"/>
      <c r="D217" s="261"/>
      <c r="E217" s="261"/>
      <c r="F217" s="261"/>
    </row>
    <row r="218" customFormat="false" ht="14.1" hidden="false" customHeight="true" outlineLevel="0" collapsed="false">
      <c r="A218" s="261"/>
      <c r="B218" s="264"/>
      <c r="C218" s="261"/>
      <c r="D218" s="261"/>
      <c r="E218" s="261"/>
      <c r="F218" s="261"/>
    </row>
    <row r="219" customFormat="false" ht="14.1" hidden="false" customHeight="true" outlineLevel="0" collapsed="false">
      <c r="A219" s="261"/>
      <c r="B219" s="264"/>
      <c r="C219" s="261"/>
      <c r="D219" s="261"/>
      <c r="E219" s="261"/>
      <c r="F219" s="261"/>
    </row>
    <row r="220" customFormat="false" ht="14.1" hidden="false" customHeight="true" outlineLevel="0" collapsed="false">
      <c r="A220" s="261"/>
      <c r="B220" s="264"/>
      <c r="C220" s="261"/>
      <c r="D220" s="261"/>
      <c r="E220" s="261"/>
      <c r="F220" s="261"/>
    </row>
    <row r="221" customFormat="false" ht="14.1" hidden="false" customHeight="true" outlineLevel="0" collapsed="false">
      <c r="A221" s="261"/>
      <c r="B221" s="264"/>
      <c r="C221" s="261"/>
      <c r="D221" s="261"/>
      <c r="E221" s="261"/>
      <c r="F221" s="261"/>
    </row>
    <row r="222" customFormat="false" ht="14.1" hidden="false" customHeight="true" outlineLevel="0" collapsed="false">
      <c r="A222" s="261"/>
      <c r="B222" s="264"/>
      <c r="C222" s="261"/>
      <c r="D222" s="261"/>
      <c r="E222" s="261"/>
      <c r="F222" s="261"/>
    </row>
    <row r="223" customFormat="false" ht="14.1" hidden="false" customHeight="true" outlineLevel="0" collapsed="false">
      <c r="A223" s="261"/>
      <c r="B223" s="264"/>
      <c r="C223" s="261"/>
      <c r="D223" s="261"/>
      <c r="E223" s="261"/>
      <c r="F223" s="261"/>
    </row>
    <row r="224" customFormat="false" ht="14.1" hidden="false" customHeight="true" outlineLevel="0" collapsed="false">
      <c r="A224" s="261"/>
      <c r="B224" s="264"/>
      <c r="C224" s="261"/>
      <c r="D224" s="261"/>
      <c r="E224" s="261"/>
      <c r="F224" s="261"/>
    </row>
    <row r="225" customFormat="false" ht="14.1" hidden="false" customHeight="true" outlineLevel="0" collapsed="false">
      <c r="A225" s="261"/>
      <c r="B225" s="264"/>
      <c r="C225" s="261"/>
      <c r="D225" s="261"/>
      <c r="E225" s="261"/>
      <c r="F225" s="261"/>
    </row>
    <row r="226" customFormat="false" ht="14.1" hidden="false" customHeight="true" outlineLevel="0" collapsed="false">
      <c r="A226" s="261"/>
      <c r="B226" s="264"/>
      <c r="C226" s="261"/>
      <c r="D226" s="261"/>
      <c r="E226" s="261"/>
      <c r="F226" s="261"/>
    </row>
    <row r="227" customFormat="false" ht="14.1" hidden="false" customHeight="true" outlineLevel="0" collapsed="false">
      <c r="A227" s="261"/>
      <c r="B227" s="264"/>
      <c r="C227" s="261"/>
      <c r="D227" s="261"/>
      <c r="E227" s="261"/>
      <c r="F227" s="261"/>
    </row>
    <row r="228" customFormat="false" ht="14.1" hidden="false" customHeight="true" outlineLevel="0" collapsed="false">
      <c r="A228" s="261"/>
      <c r="B228" s="264"/>
      <c r="C228" s="261"/>
      <c r="D228" s="261"/>
      <c r="E228" s="261"/>
      <c r="F228" s="261"/>
    </row>
    <row r="229" customFormat="false" ht="14.1" hidden="false" customHeight="true" outlineLevel="0" collapsed="false">
      <c r="A229" s="261"/>
      <c r="B229" s="264"/>
      <c r="C229" s="261"/>
      <c r="D229" s="261"/>
      <c r="E229" s="261"/>
      <c r="F229" s="261"/>
    </row>
    <row r="230" customFormat="false" ht="14.1" hidden="false" customHeight="true" outlineLevel="0" collapsed="false">
      <c r="A230" s="261"/>
      <c r="B230" s="264"/>
      <c r="C230" s="261"/>
      <c r="D230" s="261"/>
      <c r="E230" s="261"/>
      <c r="F230" s="261"/>
    </row>
    <row r="231" customFormat="false" ht="14.1" hidden="false" customHeight="true" outlineLevel="0" collapsed="false">
      <c r="A231" s="261"/>
      <c r="B231" s="265"/>
      <c r="C231" s="261"/>
      <c r="D231" s="261"/>
      <c r="E231" s="261"/>
      <c r="F231" s="261"/>
    </row>
    <row r="232" customFormat="false" ht="14.1" hidden="false" customHeight="true" outlineLevel="0" collapsed="false">
      <c r="A232" s="261"/>
      <c r="B232" s="261"/>
      <c r="C232" s="261"/>
      <c r="D232" s="261"/>
      <c r="E232" s="261"/>
      <c r="F232" s="261"/>
    </row>
    <row r="233" customFormat="false" ht="14.1" hidden="false" customHeight="true" outlineLevel="0" collapsed="false">
      <c r="A233" s="261"/>
      <c r="B233" s="261"/>
      <c r="C233" s="261"/>
      <c r="D233" s="261"/>
      <c r="E233" s="261"/>
      <c r="F233" s="261"/>
    </row>
    <row r="234" customFormat="false" ht="14.1" hidden="false" customHeight="true" outlineLevel="0" collapsed="false">
      <c r="A234" s="261"/>
      <c r="B234" s="261"/>
      <c r="C234" s="261"/>
      <c r="D234" s="261"/>
      <c r="E234" s="261"/>
      <c r="F234" s="261"/>
    </row>
    <row r="235" customFormat="false" ht="14.1" hidden="false" customHeight="true" outlineLevel="0" collapsed="false">
      <c r="A235" s="261"/>
      <c r="B235" s="261"/>
      <c r="C235" s="261"/>
      <c r="D235" s="261"/>
      <c r="E235" s="261"/>
      <c r="F235" s="261"/>
    </row>
    <row r="236" customFormat="false" ht="14.1" hidden="false" customHeight="true" outlineLevel="0" collapsed="false">
      <c r="A236" s="261"/>
      <c r="B236" s="261"/>
      <c r="C236" s="261"/>
      <c r="D236" s="261"/>
      <c r="E236" s="261"/>
      <c r="F236" s="261"/>
    </row>
    <row r="237" customFormat="false" ht="14.1" hidden="false" customHeight="true" outlineLevel="0" collapsed="false">
      <c r="A237" s="261"/>
      <c r="B237" s="261"/>
      <c r="C237" s="261"/>
      <c r="D237" s="261"/>
      <c r="E237" s="261"/>
      <c r="F237" s="261"/>
    </row>
    <row r="238" customFormat="false" ht="14.1" hidden="false" customHeight="true" outlineLevel="0" collapsed="false">
      <c r="A238" s="261"/>
      <c r="B238" s="261"/>
      <c r="C238" s="261"/>
      <c r="D238" s="261"/>
      <c r="E238" s="261"/>
      <c r="F238" s="261"/>
    </row>
    <row r="239" customFormat="false" ht="14.1" hidden="false" customHeight="true" outlineLevel="0" collapsed="false">
      <c r="A239" s="261"/>
      <c r="B239" s="261"/>
      <c r="C239" s="261"/>
      <c r="D239" s="261"/>
      <c r="E239" s="261"/>
      <c r="F239" s="261"/>
    </row>
    <row r="240" customFormat="false" ht="14.1" hidden="false" customHeight="true" outlineLevel="0" collapsed="false">
      <c r="A240" s="261"/>
      <c r="B240" s="261"/>
      <c r="C240" s="261"/>
      <c r="D240" s="261"/>
      <c r="E240" s="261"/>
      <c r="F240" s="261"/>
    </row>
    <row r="241" customFormat="false" ht="14.1" hidden="false" customHeight="true" outlineLevel="0" collapsed="false">
      <c r="A241" s="261"/>
      <c r="B241" s="261"/>
      <c r="C241" s="261"/>
      <c r="D241" s="261"/>
      <c r="E241" s="261"/>
      <c r="F241" s="261"/>
    </row>
    <row r="242" customFormat="false" ht="14.1" hidden="false" customHeight="true" outlineLevel="0" collapsed="false">
      <c r="A242" s="261"/>
      <c r="B242" s="261"/>
      <c r="C242" s="261"/>
      <c r="D242" s="261"/>
      <c r="E242" s="261"/>
      <c r="F242" s="261"/>
    </row>
    <row r="243" customFormat="false" ht="14.1" hidden="false" customHeight="true" outlineLevel="0" collapsed="false">
      <c r="A243" s="261"/>
      <c r="B243" s="261"/>
      <c r="C243" s="261"/>
      <c r="D243" s="261"/>
      <c r="E243" s="261"/>
      <c r="F243" s="261"/>
    </row>
    <row r="244" customFormat="false" ht="14.1" hidden="false" customHeight="true" outlineLevel="0" collapsed="false">
      <c r="A244" s="261"/>
      <c r="B244" s="261"/>
      <c r="C244" s="261"/>
      <c r="D244" s="261"/>
      <c r="E244" s="261"/>
      <c r="F244" s="261"/>
    </row>
    <row r="245" customFormat="false" ht="14.1" hidden="false" customHeight="true" outlineLevel="0" collapsed="false">
      <c r="A245" s="261"/>
      <c r="B245" s="261"/>
      <c r="C245" s="261"/>
      <c r="D245" s="261"/>
      <c r="E245" s="261"/>
      <c r="F245" s="261"/>
    </row>
    <row r="246" customFormat="false" ht="14.1" hidden="false" customHeight="true" outlineLevel="0" collapsed="false">
      <c r="A246" s="261"/>
      <c r="B246" s="261"/>
      <c r="C246" s="261"/>
      <c r="D246" s="261"/>
      <c r="E246" s="261"/>
      <c r="F246" s="261"/>
    </row>
    <row r="247" customFormat="false" ht="14.1" hidden="false" customHeight="true" outlineLevel="0" collapsed="false">
      <c r="A247" s="261"/>
      <c r="B247" s="261"/>
      <c r="C247" s="261"/>
      <c r="D247" s="261"/>
      <c r="E247" s="261"/>
      <c r="F247" s="261"/>
    </row>
    <row r="248" customFormat="false" ht="14.1" hidden="false" customHeight="true" outlineLevel="0" collapsed="false">
      <c r="A248" s="261"/>
      <c r="B248" s="261"/>
      <c r="C248" s="261"/>
      <c r="D248" s="261"/>
      <c r="E248" s="261"/>
      <c r="F248" s="261"/>
    </row>
    <row r="249" customFormat="false" ht="14.1" hidden="false" customHeight="true" outlineLevel="0" collapsed="false">
      <c r="A249" s="261"/>
      <c r="B249" s="261"/>
      <c r="C249" s="261"/>
      <c r="D249" s="261"/>
      <c r="E249" s="261"/>
      <c r="F249" s="261"/>
    </row>
    <row r="250" customFormat="false" ht="14.1" hidden="false" customHeight="true" outlineLevel="0" collapsed="false">
      <c r="A250" s="261"/>
      <c r="B250" s="261"/>
      <c r="C250" s="261"/>
      <c r="D250" s="261"/>
      <c r="E250" s="261"/>
      <c r="F250" s="261"/>
    </row>
    <row r="251" customFormat="false" ht="14.1" hidden="false" customHeight="true" outlineLevel="0" collapsed="false">
      <c r="A251" s="261"/>
      <c r="B251" s="261"/>
      <c r="C251" s="261"/>
      <c r="D251" s="261"/>
      <c r="E251" s="261"/>
      <c r="F251" s="261"/>
    </row>
    <row r="252" customFormat="false" ht="14.1" hidden="false" customHeight="true" outlineLevel="0" collapsed="false">
      <c r="A252" s="261"/>
      <c r="B252" s="261"/>
      <c r="C252" s="261"/>
      <c r="D252" s="261"/>
      <c r="E252" s="261"/>
      <c r="F252" s="261"/>
    </row>
    <row r="253" customFormat="false" ht="14.1" hidden="false" customHeight="true" outlineLevel="0" collapsed="false">
      <c r="A253" s="261"/>
      <c r="B253" s="261"/>
      <c r="C253" s="261"/>
      <c r="D253" s="261"/>
      <c r="E253" s="261"/>
      <c r="F253" s="261"/>
    </row>
    <row r="254" customFormat="false" ht="14.1" hidden="false" customHeight="true" outlineLevel="0" collapsed="false">
      <c r="A254" s="261"/>
      <c r="B254" s="261"/>
      <c r="C254" s="261"/>
      <c r="D254" s="261"/>
      <c r="E254" s="261"/>
      <c r="F254" s="261"/>
    </row>
    <row r="255" customFormat="false" ht="14.1" hidden="false" customHeight="true" outlineLevel="0" collapsed="false">
      <c r="A255" s="261"/>
      <c r="B255" s="261"/>
      <c r="C255" s="261"/>
      <c r="D255" s="261"/>
      <c r="E255" s="261"/>
      <c r="F255" s="261"/>
    </row>
    <row r="256" customFormat="false" ht="14.1" hidden="false" customHeight="true" outlineLevel="0" collapsed="false">
      <c r="A256" s="261"/>
      <c r="B256" s="261"/>
      <c r="C256" s="261"/>
      <c r="D256" s="261"/>
      <c r="E256" s="261"/>
      <c r="F256" s="261"/>
    </row>
    <row r="257" customFormat="false" ht="14.1" hidden="false" customHeight="true" outlineLevel="0" collapsed="false">
      <c r="A257" s="261"/>
      <c r="B257" s="261"/>
      <c r="C257" s="261"/>
      <c r="D257" s="261"/>
      <c r="E257" s="261"/>
      <c r="F257" s="261"/>
    </row>
    <row r="258" customFormat="false" ht="14.1" hidden="false" customHeight="true" outlineLevel="0" collapsed="false">
      <c r="A258" s="261"/>
      <c r="B258" s="261"/>
      <c r="C258" s="261"/>
      <c r="D258" s="261"/>
      <c r="E258" s="261"/>
      <c r="F258" s="261"/>
    </row>
    <row r="259" customFormat="false" ht="14.1" hidden="false" customHeight="true" outlineLevel="0" collapsed="false">
      <c r="A259" s="261"/>
      <c r="B259" s="261"/>
      <c r="C259" s="261"/>
      <c r="D259" s="261"/>
      <c r="E259" s="261"/>
      <c r="F259" s="261"/>
    </row>
    <row r="260" customFormat="false" ht="14.1" hidden="false" customHeight="true" outlineLevel="0" collapsed="false">
      <c r="A260" s="261"/>
      <c r="B260" s="261"/>
      <c r="C260" s="261"/>
      <c r="D260" s="261"/>
      <c r="E260" s="261"/>
      <c r="F260" s="261"/>
    </row>
    <row r="261" customFormat="false" ht="14.1" hidden="false" customHeight="true" outlineLevel="0" collapsed="false">
      <c r="A261" s="261"/>
      <c r="B261" s="261"/>
      <c r="C261" s="261"/>
      <c r="D261" s="261"/>
      <c r="E261" s="261"/>
      <c r="F261" s="261"/>
    </row>
    <row r="262" customFormat="false" ht="14.1" hidden="false" customHeight="true" outlineLevel="0" collapsed="false">
      <c r="A262" s="261"/>
      <c r="B262" s="261"/>
      <c r="C262" s="261"/>
      <c r="D262" s="261"/>
      <c r="E262" s="261"/>
      <c r="F262" s="261"/>
    </row>
    <row r="263" customFormat="false" ht="14.1" hidden="false" customHeight="true" outlineLevel="0" collapsed="false">
      <c r="A263" s="261"/>
      <c r="B263" s="261"/>
      <c r="C263" s="261"/>
      <c r="D263" s="261"/>
      <c r="E263" s="261"/>
      <c r="F263" s="261"/>
    </row>
    <row r="264" customFormat="false" ht="14.1" hidden="false" customHeight="true" outlineLevel="0" collapsed="false">
      <c r="A264" s="261"/>
      <c r="B264" s="261"/>
      <c r="C264" s="261"/>
      <c r="D264" s="261"/>
      <c r="E264" s="261"/>
      <c r="F264" s="261"/>
    </row>
    <row r="265" customFormat="false" ht="14.1" hidden="false" customHeight="true" outlineLevel="0" collapsed="false">
      <c r="A265" s="261"/>
      <c r="B265" s="261"/>
      <c r="C265" s="261"/>
      <c r="D265" s="261"/>
      <c r="E265" s="261"/>
      <c r="F265" s="261"/>
    </row>
    <row r="266" customFormat="false" ht="14.1" hidden="false" customHeight="true" outlineLevel="0" collapsed="false">
      <c r="A266" s="261"/>
      <c r="B266" s="261"/>
      <c r="C266" s="261"/>
      <c r="D266" s="261"/>
      <c r="E266" s="261"/>
      <c r="F266" s="261"/>
    </row>
    <row r="267" customFormat="false" ht="14.1" hidden="false" customHeight="true" outlineLevel="0" collapsed="false">
      <c r="A267" s="261"/>
      <c r="B267" s="261"/>
      <c r="C267" s="261"/>
      <c r="D267" s="261"/>
      <c r="E267" s="261"/>
      <c r="F267" s="261"/>
    </row>
    <row r="268" customFormat="false" ht="14.1" hidden="false" customHeight="true" outlineLevel="0" collapsed="false">
      <c r="A268" s="261"/>
      <c r="B268" s="261"/>
      <c r="C268" s="261"/>
      <c r="D268" s="261"/>
      <c r="E268" s="261"/>
      <c r="F268" s="261"/>
    </row>
    <row r="269" customFormat="false" ht="14.1" hidden="false" customHeight="true" outlineLevel="0" collapsed="false">
      <c r="A269" s="261"/>
      <c r="B269" s="261"/>
      <c r="C269" s="261"/>
      <c r="D269" s="261"/>
      <c r="E269" s="261"/>
      <c r="F269" s="261"/>
    </row>
    <row r="270" customFormat="false" ht="14.1" hidden="false" customHeight="true" outlineLevel="0" collapsed="false">
      <c r="A270" s="261"/>
      <c r="B270" s="261"/>
      <c r="C270" s="261"/>
      <c r="D270" s="261"/>
      <c r="E270" s="261"/>
      <c r="F270" s="261"/>
    </row>
    <row r="271" customFormat="false" ht="14.1" hidden="false" customHeight="true" outlineLevel="0" collapsed="false">
      <c r="A271" s="261"/>
      <c r="B271" s="261"/>
      <c r="C271" s="261"/>
      <c r="D271" s="261"/>
      <c r="E271" s="261"/>
      <c r="F271" s="261"/>
    </row>
    <row r="272" customFormat="false" ht="14.1" hidden="false" customHeight="true" outlineLevel="0" collapsed="false">
      <c r="A272" s="261"/>
      <c r="B272" s="261"/>
      <c r="C272" s="261"/>
      <c r="D272" s="261"/>
      <c r="E272" s="261"/>
      <c r="F272" s="261"/>
    </row>
    <row r="273" customFormat="false" ht="14.1" hidden="false" customHeight="true" outlineLevel="0" collapsed="false">
      <c r="A273" s="261"/>
      <c r="B273" s="261"/>
      <c r="C273" s="261"/>
      <c r="D273" s="261"/>
      <c r="E273" s="261"/>
      <c r="F273" s="261"/>
    </row>
    <row r="274" customFormat="false" ht="14.1" hidden="false" customHeight="true" outlineLevel="0" collapsed="false">
      <c r="A274" s="261"/>
      <c r="B274" s="261"/>
      <c r="C274" s="261"/>
      <c r="D274" s="261"/>
      <c r="E274" s="261"/>
      <c r="F274" s="261"/>
    </row>
    <row r="275" customFormat="false" ht="14.1" hidden="false" customHeight="true" outlineLevel="0" collapsed="false">
      <c r="A275" s="261"/>
      <c r="B275" s="261"/>
      <c r="C275" s="261"/>
      <c r="D275" s="261"/>
      <c r="E275" s="261"/>
      <c r="F275" s="261"/>
    </row>
    <row r="276" customFormat="false" ht="14.1" hidden="false" customHeight="true" outlineLevel="0" collapsed="false">
      <c r="A276" s="261"/>
      <c r="B276" s="261"/>
      <c r="C276" s="261"/>
      <c r="D276" s="261"/>
      <c r="E276" s="261"/>
      <c r="F276" s="261"/>
    </row>
    <row r="277" customFormat="false" ht="14.1" hidden="false" customHeight="true" outlineLevel="0" collapsed="false">
      <c r="A277" s="261"/>
      <c r="B277" s="261"/>
      <c r="C277" s="261"/>
      <c r="D277" s="261"/>
      <c r="E277" s="261"/>
      <c r="F277" s="261"/>
    </row>
    <row r="278" customFormat="false" ht="14.1" hidden="false" customHeight="true" outlineLevel="0" collapsed="false">
      <c r="A278" s="261"/>
      <c r="B278" s="261"/>
      <c r="C278" s="261"/>
      <c r="D278" s="261"/>
      <c r="E278" s="261"/>
      <c r="F278" s="261"/>
    </row>
    <row r="279" customFormat="false" ht="14.1" hidden="false" customHeight="true" outlineLevel="0" collapsed="false">
      <c r="A279" s="261"/>
      <c r="B279" s="261"/>
      <c r="C279" s="261"/>
      <c r="D279" s="261"/>
      <c r="E279" s="261"/>
      <c r="F279" s="261"/>
    </row>
    <row r="280" customFormat="false" ht="14.1" hidden="false" customHeight="true" outlineLevel="0" collapsed="false">
      <c r="A280" s="261"/>
      <c r="B280" s="261"/>
      <c r="C280" s="261"/>
      <c r="D280" s="261"/>
      <c r="E280" s="261"/>
      <c r="F280" s="261"/>
    </row>
    <row r="281" customFormat="false" ht="14.1" hidden="false" customHeight="true" outlineLevel="0" collapsed="false">
      <c r="A281" s="261"/>
      <c r="B281" s="261"/>
      <c r="C281" s="261"/>
      <c r="D281" s="261"/>
      <c r="E281" s="261"/>
      <c r="F281" s="261"/>
    </row>
    <row r="282" customFormat="false" ht="14.1" hidden="false" customHeight="true" outlineLevel="0" collapsed="false">
      <c r="A282" s="261"/>
      <c r="B282" s="261"/>
      <c r="C282" s="261"/>
      <c r="D282" s="261"/>
      <c r="E282" s="261"/>
      <c r="F282" s="261"/>
    </row>
    <row r="283" customFormat="false" ht="14.1" hidden="false" customHeight="true" outlineLevel="0" collapsed="false">
      <c r="A283" s="261"/>
      <c r="B283" s="261"/>
      <c r="C283" s="261"/>
      <c r="D283" s="261"/>
      <c r="E283" s="261"/>
      <c r="F283" s="261"/>
    </row>
    <row r="284" customFormat="false" ht="14.1" hidden="false" customHeight="true" outlineLevel="0" collapsed="false">
      <c r="A284" s="261"/>
      <c r="B284" s="261"/>
      <c r="C284" s="261"/>
      <c r="D284" s="261"/>
      <c r="E284" s="261"/>
      <c r="F284" s="261"/>
    </row>
    <row r="285" customFormat="false" ht="14.1" hidden="false" customHeight="true" outlineLevel="0" collapsed="false">
      <c r="A285" s="261"/>
      <c r="B285" s="261"/>
      <c r="C285" s="261"/>
      <c r="D285" s="261"/>
      <c r="E285" s="261"/>
      <c r="F285" s="261"/>
    </row>
    <row r="286" customFormat="false" ht="14.1" hidden="false" customHeight="true" outlineLevel="0" collapsed="false">
      <c r="A286" s="261"/>
      <c r="B286" s="261"/>
      <c r="C286" s="261"/>
      <c r="D286" s="261"/>
      <c r="E286" s="261"/>
      <c r="F286" s="261"/>
    </row>
    <row r="287" customFormat="false" ht="14.1" hidden="false" customHeight="true" outlineLevel="0" collapsed="false">
      <c r="A287" s="261"/>
      <c r="B287" s="261"/>
      <c r="C287" s="261"/>
      <c r="D287" s="261"/>
      <c r="E287" s="261"/>
      <c r="F287" s="261"/>
    </row>
    <row r="288" customFormat="false" ht="14.1" hidden="false" customHeight="true" outlineLevel="0" collapsed="false">
      <c r="A288" s="261"/>
      <c r="B288" s="261"/>
      <c r="C288" s="261"/>
      <c r="D288" s="261"/>
      <c r="E288" s="261"/>
      <c r="F288" s="261"/>
    </row>
    <row r="289" customFormat="false" ht="14.1" hidden="false" customHeight="true" outlineLevel="0" collapsed="false">
      <c r="A289" s="261"/>
      <c r="B289" s="261"/>
      <c r="C289" s="261"/>
      <c r="D289" s="261"/>
      <c r="E289" s="261"/>
      <c r="F289" s="261"/>
    </row>
    <row r="290" customFormat="false" ht="14.1" hidden="false" customHeight="true" outlineLevel="0" collapsed="false">
      <c r="A290" s="261"/>
      <c r="B290" s="261"/>
      <c r="C290" s="261"/>
      <c r="D290" s="261"/>
      <c r="E290" s="261"/>
      <c r="F290" s="261"/>
    </row>
    <row r="291" customFormat="false" ht="14.1" hidden="false" customHeight="true" outlineLevel="0" collapsed="false">
      <c r="A291" s="261"/>
      <c r="B291" s="261"/>
      <c r="C291" s="261"/>
      <c r="D291" s="261"/>
      <c r="E291" s="261"/>
      <c r="F291" s="261"/>
    </row>
    <row r="292" customFormat="false" ht="14.1" hidden="false" customHeight="true" outlineLevel="0" collapsed="false">
      <c r="A292" s="261"/>
      <c r="B292" s="261"/>
      <c r="C292" s="261"/>
      <c r="D292" s="261"/>
      <c r="E292" s="261"/>
      <c r="F292" s="261"/>
    </row>
    <row r="293" customFormat="false" ht="14.1" hidden="false" customHeight="true" outlineLevel="0" collapsed="false">
      <c r="A293" s="261"/>
      <c r="B293" s="261"/>
      <c r="C293" s="261"/>
      <c r="D293" s="261"/>
      <c r="E293" s="261"/>
      <c r="F293" s="261"/>
    </row>
    <row r="294" customFormat="false" ht="14.1" hidden="false" customHeight="true" outlineLevel="0" collapsed="false">
      <c r="A294" s="261"/>
      <c r="B294" s="261"/>
      <c r="C294" s="261"/>
      <c r="D294" s="261"/>
      <c r="E294" s="261"/>
      <c r="F294" s="261"/>
    </row>
    <row r="295" customFormat="false" ht="14.1" hidden="false" customHeight="true" outlineLevel="0" collapsed="false">
      <c r="A295" s="261"/>
      <c r="B295" s="261"/>
      <c r="C295" s="261"/>
      <c r="D295" s="261"/>
      <c r="E295" s="261"/>
      <c r="F295" s="261"/>
    </row>
    <row r="296" customFormat="false" ht="14.1" hidden="false" customHeight="true" outlineLevel="0" collapsed="false">
      <c r="A296" s="261"/>
      <c r="B296" s="261"/>
      <c r="C296" s="261"/>
      <c r="D296" s="261"/>
      <c r="E296" s="261"/>
      <c r="F296" s="261"/>
    </row>
    <row r="297" customFormat="false" ht="14.1" hidden="false" customHeight="true" outlineLevel="0" collapsed="false">
      <c r="A297" s="261"/>
      <c r="B297" s="261"/>
      <c r="C297" s="261"/>
      <c r="D297" s="261"/>
      <c r="E297" s="261"/>
      <c r="F297" s="261"/>
    </row>
    <row r="298" customFormat="false" ht="14.1" hidden="false" customHeight="true" outlineLevel="0" collapsed="false">
      <c r="A298" s="261"/>
      <c r="B298" s="261"/>
      <c r="C298" s="261"/>
      <c r="D298" s="261"/>
      <c r="E298" s="261"/>
      <c r="F298" s="261"/>
    </row>
    <row r="299" customFormat="false" ht="14.1" hidden="false" customHeight="true" outlineLevel="0" collapsed="false">
      <c r="A299" s="261"/>
      <c r="B299" s="261"/>
      <c r="C299" s="261"/>
      <c r="D299" s="261"/>
      <c r="E299" s="261"/>
      <c r="F299" s="261"/>
    </row>
    <row r="300" customFormat="false" ht="14.1" hidden="false" customHeight="true" outlineLevel="0" collapsed="false">
      <c r="A300" s="261"/>
      <c r="B300" s="261"/>
      <c r="C300" s="261"/>
      <c r="D300" s="261"/>
      <c r="E300" s="261"/>
      <c r="F300" s="261"/>
    </row>
    <row r="301" customFormat="false" ht="14.1" hidden="false" customHeight="true" outlineLevel="0" collapsed="false">
      <c r="A301" s="261"/>
      <c r="B301" s="261"/>
      <c r="C301" s="261"/>
      <c r="D301" s="261"/>
      <c r="E301" s="261"/>
      <c r="F301" s="261"/>
    </row>
    <row r="302" customFormat="false" ht="14.1" hidden="false" customHeight="true" outlineLevel="0" collapsed="false">
      <c r="A302" s="261"/>
      <c r="B302" s="261"/>
      <c r="C302" s="261"/>
      <c r="D302" s="261"/>
      <c r="E302" s="261"/>
      <c r="F302" s="261"/>
    </row>
    <row r="303" customFormat="false" ht="14.1" hidden="false" customHeight="true" outlineLevel="0" collapsed="false">
      <c r="A303" s="261"/>
      <c r="B303" s="261"/>
      <c r="C303" s="261"/>
      <c r="D303" s="261"/>
      <c r="E303" s="261"/>
      <c r="F303" s="261"/>
    </row>
    <row r="304" customFormat="false" ht="14.1" hidden="false" customHeight="true" outlineLevel="0" collapsed="false">
      <c r="A304" s="261"/>
      <c r="B304" s="261"/>
      <c r="C304" s="261"/>
      <c r="D304" s="261"/>
      <c r="E304" s="261"/>
      <c r="F304" s="261"/>
    </row>
    <row r="305" customFormat="false" ht="14.1" hidden="false" customHeight="true" outlineLevel="0" collapsed="false">
      <c r="A305" s="261"/>
      <c r="B305" s="261"/>
      <c r="C305" s="261"/>
      <c r="D305" s="261"/>
      <c r="E305" s="261"/>
      <c r="F305" s="261"/>
    </row>
    <row r="306" customFormat="false" ht="14.1" hidden="false" customHeight="true" outlineLevel="0" collapsed="false">
      <c r="A306" s="261"/>
      <c r="B306" s="261"/>
      <c r="C306" s="261"/>
      <c r="D306" s="261"/>
      <c r="E306" s="261"/>
      <c r="F306" s="261"/>
    </row>
    <row r="307" customFormat="false" ht="14.1" hidden="false" customHeight="true" outlineLevel="0" collapsed="false">
      <c r="A307" s="261"/>
      <c r="B307" s="261"/>
      <c r="C307" s="261"/>
      <c r="D307" s="261"/>
      <c r="E307" s="261"/>
      <c r="F307" s="261"/>
    </row>
    <row r="308" customFormat="false" ht="14.1" hidden="false" customHeight="true" outlineLevel="0" collapsed="false">
      <c r="A308" s="261"/>
      <c r="B308" s="261"/>
      <c r="C308" s="261"/>
      <c r="D308" s="261"/>
      <c r="E308" s="261"/>
      <c r="F308" s="261"/>
    </row>
    <row r="309" customFormat="false" ht="14.1" hidden="false" customHeight="true" outlineLevel="0" collapsed="false">
      <c r="A309" s="261"/>
      <c r="B309" s="261"/>
      <c r="C309" s="261"/>
      <c r="D309" s="261"/>
      <c r="E309" s="261"/>
      <c r="F309" s="261"/>
    </row>
    <row r="310" customFormat="false" ht="14.1" hidden="false" customHeight="true" outlineLevel="0" collapsed="false">
      <c r="A310" s="261"/>
      <c r="B310" s="261"/>
      <c r="C310" s="261"/>
      <c r="D310" s="261"/>
      <c r="E310" s="261"/>
      <c r="F310" s="261"/>
    </row>
    <row r="311" customFormat="false" ht="14.1" hidden="false" customHeight="true" outlineLevel="0" collapsed="false">
      <c r="A311" s="261"/>
      <c r="B311" s="261"/>
      <c r="C311" s="261"/>
      <c r="D311" s="261"/>
      <c r="E311" s="261"/>
      <c r="F311" s="261"/>
    </row>
    <row r="312" customFormat="false" ht="14.1" hidden="false" customHeight="true" outlineLevel="0" collapsed="false">
      <c r="A312" s="261"/>
      <c r="B312" s="261"/>
      <c r="C312" s="261"/>
      <c r="D312" s="261"/>
      <c r="E312" s="261"/>
      <c r="F312" s="261"/>
    </row>
    <row r="313" customFormat="false" ht="14.1" hidden="false" customHeight="true" outlineLevel="0" collapsed="false">
      <c r="A313" s="261"/>
      <c r="B313" s="261"/>
      <c r="C313" s="261"/>
      <c r="D313" s="261"/>
      <c r="E313" s="261"/>
      <c r="F313" s="261"/>
    </row>
    <row r="314" customFormat="false" ht="14.1" hidden="false" customHeight="true" outlineLevel="0" collapsed="false">
      <c r="A314" s="261"/>
      <c r="B314" s="261"/>
      <c r="C314" s="261"/>
      <c r="D314" s="261"/>
      <c r="E314" s="261"/>
      <c r="F314" s="261"/>
    </row>
    <row r="315" customFormat="false" ht="14.1" hidden="false" customHeight="true" outlineLevel="0" collapsed="false">
      <c r="A315" s="261"/>
      <c r="B315" s="261"/>
      <c r="C315" s="261"/>
      <c r="D315" s="261"/>
      <c r="E315" s="261"/>
      <c r="F315" s="261"/>
    </row>
    <row r="316" customFormat="false" ht="14.1" hidden="false" customHeight="true" outlineLevel="0" collapsed="false">
      <c r="A316" s="261"/>
      <c r="B316" s="261"/>
      <c r="C316" s="261"/>
      <c r="D316" s="261"/>
      <c r="E316" s="261"/>
      <c r="F316" s="261"/>
    </row>
    <row r="317" customFormat="false" ht="14.1" hidden="false" customHeight="true" outlineLevel="0" collapsed="false">
      <c r="A317" s="261"/>
      <c r="B317" s="261"/>
      <c r="C317" s="261"/>
      <c r="D317" s="261"/>
      <c r="E317" s="261"/>
      <c r="F317" s="261"/>
    </row>
    <row r="318" customFormat="false" ht="14.1" hidden="false" customHeight="true" outlineLevel="0" collapsed="false">
      <c r="A318" s="261"/>
      <c r="B318" s="261"/>
      <c r="C318" s="261"/>
      <c r="D318" s="261"/>
      <c r="E318" s="261"/>
      <c r="F318" s="261"/>
    </row>
    <row r="319" customFormat="false" ht="14.1" hidden="false" customHeight="true" outlineLevel="0" collapsed="false">
      <c r="A319" s="261"/>
      <c r="B319" s="261"/>
      <c r="C319" s="261"/>
      <c r="D319" s="261"/>
      <c r="E319" s="261"/>
      <c r="F319" s="261"/>
    </row>
    <row r="320" customFormat="false" ht="14.1" hidden="false" customHeight="true" outlineLevel="0" collapsed="false">
      <c r="A320" s="261"/>
      <c r="B320" s="261"/>
      <c r="C320" s="261"/>
      <c r="D320" s="261"/>
      <c r="E320" s="261"/>
      <c r="F320" s="261"/>
    </row>
    <row r="321" customFormat="false" ht="14.1" hidden="false" customHeight="true" outlineLevel="0" collapsed="false">
      <c r="A321" s="261"/>
      <c r="B321" s="261"/>
      <c r="C321" s="261"/>
      <c r="D321" s="261"/>
      <c r="E321" s="261"/>
      <c r="F321" s="261"/>
    </row>
    <row r="322" customFormat="false" ht="14.1" hidden="false" customHeight="true" outlineLevel="0" collapsed="false">
      <c r="A322" s="261"/>
      <c r="B322" s="261"/>
      <c r="C322" s="261"/>
      <c r="D322" s="261"/>
      <c r="E322" s="261"/>
      <c r="F322" s="261"/>
    </row>
    <row r="323" customFormat="false" ht="14.1" hidden="false" customHeight="true" outlineLevel="0" collapsed="false">
      <c r="A323" s="261"/>
      <c r="B323" s="261"/>
      <c r="C323" s="261"/>
      <c r="D323" s="261"/>
      <c r="E323" s="261"/>
      <c r="F323" s="261"/>
    </row>
    <row r="324" customFormat="false" ht="14.1" hidden="false" customHeight="true" outlineLevel="0" collapsed="false">
      <c r="A324" s="261"/>
      <c r="B324" s="261"/>
      <c r="C324" s="261"/>
      <c r="D324" s="261"/>
      <c r="E324" s="261"/>
      <c r="F324" s="261"/>
    </row>
    <row r="325" customFormat="false" ht="14.1" hidden="false" customHeight="true" outlineLevel="0" collapsed="false">
      <c r="A325" s="261"/>
      <c r="B325" s="261"/>
      <c r="C325" s="261"/>
      <c r="D325" s="261"/>
      <c r="E325" s="261"/>
      <c r="F325" s="261"/>
    </row>
    <row r="326" customFormat="false" ht="14.1" hidden="false" customHeight="true" outlineLevel="0" collapsed="false">
      <c r="A326" s="261"/>
      <c r="B326" s="261"/>
      <c r="C326" s="261"/>
      <c r="D326" s="261"/>
      <c r="E326" s="261"/>
      <c r="F326" s="261"/>
    </row>
    <row r="327" customFormat="false" ht="14.1" hidden="false" customHeight="true" outlineLevel="0" collapsed="false">
      <c r="A327" s="261"/>
      <c r="B327" s="261"/>
      <c r="C327" s="261"/>
      <c r="D327" s="261"/>
      <c r="E327" s="261"/>
      <c r="F327" s="261"/>
    </row>
    <row r="328" customFormat="false" ht="14.1" hidden="false" customHeight="true" outlineLevel="0" collapsed="false">
      <c r="A328" s="261"/>
      <c r="B328" s="261"/>
      <c r="C328" s="261"/>
      <c r="D328" s="261"/>
      <c r="E328" s="261"/>
      <c r="F328" s="261"/>
    </row>
    <row r="329" customFormat="false" ht="14.1" hidden="false" customHeight="true" outlineLevel="0" collapsed="false">
      <c r="A329" s="261"/>
      <c r="B329" s="261"/>
      <c r="C329" s="261"/>
      <c r="D329" s="261"/>
      <c r="E329" s="261"/>
      <c r="F329" s="261"/>
    </row>
    <row r="330" customFormat="false" ht="14.1" hidden="false" customHeight="true" outlineLevel="0" collapsed="false">
      <c r="A330" s="261"/>
      <c r="B330" s="261"/>
      <c r="C330" s="261"/>
      <c r="D330" s="261"/>
      <c r="E330" s="261"/>
      <c r="F330" s="261"/>
    </row>
    <row r="331" customFormat="false" ht="14.1" hidden="false" customHeight="true" outlineLevel="0" collapsed="false">
      <c r="A331" s="261"/>
      <c r="B331" s="261"/>
      <c r="C331" s="261"/>
      <c r="D331" s="261"/>
      <c r="E331" s="261"/>
      <c r="F331" s="261"/>
    </row>
    <row r="332" customFormat="false" ht="14.1" hidden="false" customHeight="true" outlineLevel="0" collapsed="false">
      <c r="A332" s="261"/>
      <c r="B332" s="261"/>
      <c r="C332" s="261"/>
      <c r="D332" s="261"/>
      <c r="E332" s="261"/>
      <c r="F332" s="261"/>
    </row>
    <row r="333" customFormat="false" ht="14.1" hidden="false" customHeight="true" outlineLevel="0" collapsed="false">
      <c r="A333" s="261"/>
      <c r="B333" s="261"/>
      <c r="C333" s="261"/>
      <c r="D333" s="261"/>
      <c r="E333" s="261"/>
      <c r="F333" s="261"/>
    </row>
    <row r="334" customFormat="false" ht="14.1" hidden="false" customHeight="true" outlineLevel="0" collapsed="false">
      <c r="A334" s="261"/>
      <c r="B334" s="261"/>
      <c r="C334" s="261"/>
      <c r="D334" s="261"/>
      <c r="E334" s="261"/>
      <c r="F334" s="261"/>
    </row>
    <row r="335" customFormat="false" ht="14.1" hidden="false" customHeight="true" outlineLevel="0" collapsed="false">
      <c r="A335" s="261"/>
      <c r="B335" s="261"/>
      <c r="C335" s="261"/>
      <c r="D335" s="261"/>
      <c r="E335" s="261"/>
      <c r="F335" s="261"/>
    </row>
    <row r="336" customFormat="false" ht="14.1" hidden="false" customHeight="true" outlineLevel="0" collapsed="false">
      <c r="A336" s="261"/>
      <c r="B336" s="261"/>
      <c r="C336" s="261"/>
      <c r="D336" s="261"/>
      <c r="E336" s="261"/>
      <c r="F336" s="261"/>
    </row>
    <row r="337" customFormat="false" ht="14.1" hidden="false" customHeight="true" outlineLevel="0" collapsed="false">
      <c r="A337" s="261"/>
      <c r="B337" s="261"/>
      <c r="C337" s="261"/>
      <c r="D337" s="261"/>
      <c r="E337" s="261"/>
      <c r="F337" s="261"/>
    </row>
    <row r="338" customFormat="false" ht="14.1" hidden="false" customHeight="true" outlineLevel="0" collapsed="false">
      <c r="A338" s="261"/>
      <c r="B338" s="261"/>
      <c r="C338" s="261"/>
      <c r="D338" s="261"/>
      <c r="E338" s="261"/>
      <c r="F338" s="261"/>
    </row>
    <row r="339" customFormat="false" ht="14.1" hidden="false" customHeight="true" outlineLevel="0" collapsed="false">
      <c r="A339" s="261"/>
      <c r="B339" s="261"/>
      <c r="C339" s="261"/>
      <c r="D339" s="261"/>
      <c r="E339" s="261"/>
      <c r="F339" s="261"/>
    </row>
    <row r="340" customFormat="false" ht="14.1" hidden="false" customHeight="true" outlineLevel="0" collapsed="false">
      <c r="A340" s="261"/>
      <c r="B340" s="261"/>
      <c r="C340" s="261"/>
      <c r="D340" s="261"/>
      <c r="E340" s="261"/>
      <c r="F340" s="261"/>
    </row>
    <row r="341" customFormat="false" ht="14.1" hidden="false" customHeight="true" outlineLevel="0" collapsed="false">
      <c r="A341" s="261"/>
      <c r="B341" s="261"/>
      <c r="C341" s="261"/>
      <c r="D341" s="261"/>
      <c r="E341" s="261"/>
      <c r="F341" s="261"/>
    </row>
    <row r="342" customFormat="false" ht="14.1" hidden="false" customHeight="true" outlineLevel="0" collapsed="false">
      <c r="A342" s="261"/>
      <c r="B342" s="261"/>
      <c r="C342" s="261"/>
      <c r="D342" s="261"/>
      <c r="E342" s="261"/>
      <c r="F342" s="261"/>
    </row>
    <row r="343" customFormat="false" ht="14.1" hidden="false" customHeight="true" outlineLevel="0" collapsed="false">
      <c r="A343" s="261"/>
      <c r="B343" s="261"/>
      <c r="C343" s="261"/>
      <c r="D343" s="261"/>
      <c r="E343" s="261"/>
      <c r="F343" s="261"/>
    </row>
    <row r="344" customFormat="false" ht="14.1" hidden="false" customHeight="true" outlineLevel="0" collapsed="false">
      <c r="A344" s="261"/>
      <c r="B344" s="261"/>
      <c r="C344" s="261"/>
      <c r="D344" s="261"/>
      <c r="E344" s="261"/>
      <c r="F344" s="261"/>
    </row>
    <row r="345" customFormat="false" ht="14.1" hidden="false" customHeight="true" outlineLevel="0" collapsed="false">
      <c r="A345" s="261"/>
      <c r="B345" s="261"/>
      <c r="C345" s="261"/>
      <c r="D345" s="261"/>
      <c r="E345" s="261"/>
      <c r="F345" s="261"/>
    </row>
    <row r="346" customFormat="false" ht="14.1" hidden="false" customHeight="true" outlineLevel="0" collapsed="false">
      <c r="A346" s="261"/>
      <c r="B346" s="261"/>
      <c r="C346" s="261"/>
      <c r="D346" s="261"/>
      <c r="E346" s="261"/>
      <c r="F346" s="261"/>
    </row>
    <row r="347" customFormat="false" ht="14.1" hidden="false" customHeight="true" outlineLevel="0" collapsed="false">
      <c r="A347" s="261"/>
      <c r="B347" s="261"/>
      <c r="C347" s="261"/>
      <c r="D347" s="261"/>
      <c r="E347" s="261"/>
      <c r="F347" s="261"/>
    </row>
    <row r="348" customFormat="false" ht="14.1" hidden="false" customHeight="true" outlineLevel="0" collapsed="false">
      <c r="A348" s="261"/>
      <c r="B348" s="261"/>
      <c r="C348" s="261"/>
      <c r="D348" s="261"/>
      <c r="E348" s="261"/>
      <c r="F348" s="261"/>
    </row>
    <row r="349" customFormat="false" ht="14.1" hidden="false" customHeight="true" outlineLevel="0" collapsed="false">
      <c r="A349" s="261"/>
      <c r="B349" s="261"/>
      <c r="C349" s="261"/>
      <c r="D349" s="261"/>
      <c r="E349" s="261"/>
      <c r="F349" s="261"/>
    </row>
    <row r="350" customFormat="false" ht="14.1" hidden="false" customHeight="true" outlineLevel="0" collapsed="false">
      <c r="A350" s="261"/>
      <c r="B350" s="261"/>
      <c r="C350" s="261"/>
      <c r="D350" s="261"/>
      <c r="E350" s="261"/>
      <c r="F350" s="261"/>
    </row>
    <row r="351" customFormat="false" ht="14.1" hidden="false" customHeight="true" outlineLevel="0" collapsed="false">
      <c r="A351" s="261"/>
      <c r="B351" s="261"/>
      <c r="C351" s="261"/>
      <c r="D351" s="261"/>
      <c r="E351" s="261"/>
      <c r="F351" s="261"/>
    </row>
    <row r="352" customFormat="false" ht="14.1" hidden="false" customHeight="true" outlineLevel="0" collapsed="false">
      <c r="A352" s="261"/>
      <c r="B352" s="261"/>
      <c r="C352" s="261"/>
      <c r="D352" s="261"/>
      <c r="E352" s="261"/>
      <c r="F352" s="261"/>
    </row>
    <row r="353" customFormat="false" ht="14.1" hidden="false" customHeight="true" outlineLevel="0" collapsed="false">
      <c r="A353" s="261"/>
      <c r="B353" s="261"/>
      <c r="C353" s="261"/>
      <c r="D353" s="261"/>
      <c r="E353" s="261"/>
      <c r="F353" s="261"/>
    </row>
    <row r="354" customFormat="false" ht="14.1" hidden="false" customHeight="true" outlineLevel="0" collapsed="false">
      <c r="A354" s="261"/>
      <c r="B354" s="261"/>
      <c r="C354" s="261"/>
      <c r="D354" s="261"/>
      <c r="E354" s="261"/>
      <c r="F354" s="261"/>
    </row>
    <row r="355" customFormat="false" ht="14.1" hidden="false" customHeight="true" outlineLevel="0" collapsed="false">
      <c r="A355" s="261"/>
      <c r="B355" s="261"/>
      <c r="C355" s="261"/>
      <c r="D355" s="261"/>
      <c r="E355" s="261"/>
      <c r="F355" s="261"/>
    </row>
    <row r="356" customFormat="false" ht="14.1" hidden="false" customHeight="true" outlineLevel="0" collapsed="false">
      <c r="A356" s="261"/>
      <c r="B356" s="261"/>
      <c r="C356" s="261"/>
      <c r="D356" s="261"/>
      <c r="E356" s="261"/>
      <c r="F356" s="261"/>
    </row>
    <row r="357" customFormat="false" ht="14.1" hidden="false" customHeight="true" outlineLevel="0" collapsed="false">
      <c r="A357" s="261"/>
      <c r="B357" s="261"/>
      <c r="C357" s="261"/>
      <c r="D357" s="261"/>
      <c r="E357" s="261"/>
      <c r="F357" s="261"/>
    </row>
    <row r="358" customFormat="false" ht="14.1" hidden="false" customHeight="true" outlineLevel="0" collapsed="false">
      <c r="A358" s="261"/>
      <c r="B358" s="261"/>
      <c r="C358" s="261"/>
      <c r="D358" s="261"/>
      <c r="E358" s="261"/>
      <c r="F358" s="261"/>
    </row>
    <row r="359" customFormat="false" ht="14.1" hidden="false" customHeight="true" outlineLevel="0" collapsed="false">
      <c r="A359" s="261"/>
      <c r="B359" s="261"/>
      <c r="C359" s="261"/>
      <c r="D359" s="261"/>
      <c r="E359" s="261"/>
      <c r="F359" s="261"/>
    </row>
    <row r="360" customFormat="false" ht="14.1" hidden="false" customHeight="true" outlineLevel="0" collapsed="false">
      <c r="A360" s="261"/>
      <c r="B360" s="261"/>
      <c r="C360" s="261"/>
      <c r="D360" s="261"/>
      <c r="E360" s="261"/>
      <c r="F360" s="261"/>
    </row>
    <row r="361" customFormat="false" ht="14.1" hidden="false" customHeight="true" outlineLevel="0" collapsed="false">
      <c r="A361" s="261"/>
      <c r="B361" s="261"/>
      <c r="C361" s="261"/>
      <c r="D361" s="261"/>
      <c r="E361" s="261"/>
      <c r="F361" s="261"/>
    </row>
    <row r="362" customFormat="false" ht="14.1" hidden="false" customHeight="true" outlineLevel="0" collapsed="false">
      <c r="A362" s="261"/>
      <c r="B362" s="261"/>
      <c r="C362" s="261"/>
      <c r="D362" s="261"/>
      <c r="E362" s="261"/>
      <c r="F362" s="261"/>
    </row>
    <row r="363" customFormat="false" ht="14.1" hidden="false" customHeight="true" outlineLevel="0" collapsed="false">
      <c r="A363" s="261"/>
      <c r="B363" s="261"/>
      <c r="C363" s="261"/>
      <c r="D363" s="261"/>
      <c r="E363" s="261"/>
      <c r="F363" s="261"/>
    </row>
    <row r="364" customFormat="false" ht="14.1" hidden="false" customHeight="true" outlineLevel="0" collapsed="false">
      <c r="A364" s="261"/>
      <c r="B364" s="261"/>
      <c r="C364" s="261"/>
      <c r="D364" s="261"/>
      <c r="E364" s="261"/>
      <c r="F364" s="261"/>
    </row>
    <row r="365" customFormat="false" ht="14.1" hidden="false" customHeight="true" outlineLevel="0" collapsed="false">
      <c r="A365" s="261"/>
      <c r="B365" s="261"/>
      <c r="C365" s="261"/>
      <c r="D365" s="261"/>
      <c r="E365" s="261"/>
      <c r="F365" s="261"/>
    </row>
    <row r="366" customFormat="false" ht="14.1" hidden="false" customHeight="true" outlineLevel="0" collapsed="false">
      <c r="A366" s="261"/>
      <c r="B366" s="261"/>
      <c r="C366" s="261"/>
      <c r="D366" s="261"/>
      <c r="E366" s="261"/>
      <c r="F366" s="261"/>
    </row>
    <row r="367" customFormat="false" ht="14.1" hidden="false" customHeight="true" outlineLevel="0" collapsed="false">
      <c r="A367" s="261"/>
      <c r="B367" s="261"/>
      <c r="C367" s="261"/>
      <c r="D367" s="261"/>
      <c r="E367" s="261"/>
      <c r="F367" s="261"/>
    </row>
    <row r="368" customFormat="false" ht="14.1" hidden="false" customHeight="true" outlineLevel="0" collapsed="false">
      <c r="A368" s="261"/>
      <c r="B368" s="261"/>
      <c r="C368" s="261"/>
      <c r="D368" s="261"/>
      <c r="E368" s="261"/>
      <c r="F368" s="261"/>
    </row>
    <row r="369" customFormat="false" ht="14.1" hidden="false" customHeight="true" outlineLevel="0" collapsed="false">
      <c r="A369" s="261"/>
      <c r="B369" s="261"/>
      <c r="C369" s="261"/>
      <c r="D369" s="261"/>
      <c r="E369" s="261"/>
      <c r="F369" s="261"/>
    </row>
    <row r="370" customFormat="false" ht="14.1" hidden="false" customHeight="true" outlineLevel="0" collapsed="false">
      <c r="A370" s="261"/>
      <c r="B370" s="261"/>
      <c r="C370" s="261"/>
      <c r="D370" s="261"/>
      <c r="E370" s="261"/>
      <c r="F370" s="261"/>
    </row>
    <row r="371" customFormat="false" ht="14.1" hidden="false" customHeight="true" outlineLevel="0" collapsed="false">
      <c r="A371" s="261"/>
      <c r="B371" s="261"/>
      <c r="C371" s="261"/>
      <c r="D371" s="261"/>
      <c r="E371" s="261"/>
      <c r="F371" s="261"/>
    </row>
    <row r="372" customFormat="false" ht="14.1" hidden="false" customHeight="true" outlineLevel="0" collapsed="false">
      <c r="A372" s="261"/>
      <c r="B372" s="261"/>
      <c r="C372" s="261"/>
      <c r="D372" s="261"/>
      <c r="E372" s="261"/>
      <c r="F372" s="261"/>
    </row>
    <row r="373" customFormat="false" ht="14.1" hidden="false" customHeight="true" outlineLevel="0" collapsed="false">
      <c r="A373" s="261"/>
      <c r="B373" s="261"/>
      <c r="C373" s="261"/>
      <c r="D373" s="261"/>
      <c r="E373" s="261"/>
      <c r="F373" s="261"/>
    </row>
    <row r="374" customFormat="false" ht="14.1" hidden="false" customHeight="true" outlineLevel="0" collapsed="false">
      <c r="A374" s="261"/>
      <c r="B374" s="261"/>
      <c r="C374" s="261"/>
      <c r="D374" s="261"/>
      <c r="E374" s="261"/>
      <c r="F374" s="261"/>
    </row>
    <row r="375" customFormat="false" ht="14.1" hidden="false" customHeight="true" outlineLevel="0" collapsed="false">
      <c r="A375" s="261"/>
      <c r="B375" s="261"/>
      <c r="C375" s="261"/>
      <c r="D375" s="261"/>
      <c r="E375" s="261"/>
      <c r="F375" s="261"/>
    </row>
    <row r="376" customFormat="false" ht="14.1" hidden="false" customHeight="true" outlineLevel="0" collapsed="false">
      <c r="A376" s="261"/>
      <c r="B376" s="261"/>
      <c r="C376" s="261"/>
      <c r="D376" s="261"/>
      <c r="E376" s="261"/>
      <c r="F376" s="261"/>
    </row>
    <row r="377" customFormat="false" ht="14.1" hidden="false" customHeight="true" outlineLevel="0" collapsed="false">
      <c r="A377" s="261"/>
      <c r="B377" s="261"/>
      <c r="C377" s="261"/>
      <c r="D377" s="261"/>
      <c r="E377" s="261"/>
      <c r="F377" s="261"/>
    </row>
    <row r="378" customFormat="false" ht="14.1" hidden="false" customHeight="true" outlineLevel="0" collapsed="false">
      <c r="A378" s="261"/>
      <c r="B378" s="261"/>
      <c r="C378" s="261"/>
      <c r="D378" s="261"/>
      <c r="E378" s="261"/>
      <c r="F378" s="261"/>
    </row>
    <row r="379" customFormat="false" ht="14.1" hidden="false" customHeight="true" outlineLevel="0" collapsed="false">
      <c r="A379" s="261"/>
      <c r="B379" s="261"/>
      <c r="C379" s="261"/>
      <c r="D379" s="261"/>
      <c r="E379" s="261"/>
      <c r="F379" s="261"/>
    </row>
    <row r="380" customFormat="false" ht="14.1" hidden="false" customHeight="true" outlineLevel="0" collapsed="false">
      <c r="A380" s="261"/>
      <c r="B380" s="261"/>
      <c r="C380" s="261"/>
      <c r="D380" s="261"/>
      <c r="E380" s="261"/>
      <c r="F380" s="261"/>
    </row>
    <row r="381" customFormat="false" ht="14.1" hidden="false" customHeight="true" outlineLevel="0" collapsed="false">
      <c r="A381" s="261"/>
      <c r="B381" s="261"/>
      <c r="C381" s="261"/>
      <c r="D381" s="261"/>
      <c r="E381" s="261"/>
      <c r="F381" s="261"/>
    </row>
    <row r="382" customFormat="false" ht="14.1" hidden="false" customHeight="true" outlineLevel="0" collapsed="false">
      <c r="A382" s="261"/>
      <c r="B382" s="261"/>
      <c r="C382" s="261"/>
      <c r="D382" s="261"/>
      <c r="E382" s="261"/>
      <c r="F382" s="261"/>
    </row>
    <row r="383" customFormat="false" ht="14.1" hidden="false" customHeight="true" outlineLevel="0" collapsed="false">
      <c r="A383" s="261"/>
      <c r="B383" s="261"/>
      <c r="C383" s="261"/>
      <c r="D383" s="261"/>
      <c r="E383" s="261"/>
      <c r="F383" s="261"/>
    </row>
    <row r="384" customFormat="false" ht="14.1" hidden="false" customHeight="true" outlineLevel="0" collapsed="false">
      <c r="A384" s="261"/>
      <c r="B384" s="261"/>
      <c r="C384" s="261"/>
      <c r="D384" s="261"/>
      <c r="E384" s="261"/>
      <c r="F384" s="261"/>
    </row>
    <row r="385" customFormat="false" ht="14.1" hidden="false" customHeight="true" outlineLevel="0" collapsed="false">
      <c r="A385" s="261"/>
      <c r="B385" s="261"/>
      <c r="C385" s="261"/>
      <c r="D385" s="261"/>
      <c r="E385" s="261"/>
      <c r="F385" s="261"/>
    </row>
    <row r="386" customFormat="false" ht="14.1" hidden="false" customHeight="true" outlineLevel="0" collapsed="false">
      <c r="A386" s="261"/>
      <c r="B386" s="261"/>
      <c r="C386" s="261"/>
      <c r="D386" s="261"/>
      <c r="E386" s="261"/>
      <c r="F386" s="261"/>
    </row>
    <row r="387" customFormat="false" ht="14.1" hidden="false" customHeight="true" outlineLevel="0" collapsed="false">
      <c r="A387" s="261"/>
      <c r="B387" s="261"/>
      <c r="C387" s="261"/>
      <c r="D387" s="261"/>
      <c r="E387" s="261"/>
      <c r="F387" s="261"/>
    </row>
    <row r="388" customFormat="false" ht="14.1" hidden="false" customHeight="true" outlineLevel="0" collapsed="false">
      <c r="A388" s="261"/>
      <c r="B388" s="261"/>
      <c r="C388" s="261"/>
      <c r="D388" s="261"/>
      <c r="E388" s="261"/>
      <c r="F388" s="261"/>
    </row>
    <row r="389" customFormat="false" ht="14.1" hidden="false" customHeight="true" outlineLevel="0" collapsed="false">
      <c r="A389" s="261"/>
      <c r="B389" s="261"/>
      <c r="C389" s="261"/>
      <c r="D389" s="261"/>
      <c r="E389" s="261"/>
      <c r="F389" s="261"/>
    </row>
    <row r="390" customFormat="false" ht="14.1" hidden="false" customHeight="true" outlineLevel="0" collapsed="false">
      <c r="A390" s="261"/>
      <c r="B390" s="261"/>
      <c r="C390" s="261"/>
      <c r="D390" s="261"/>
      <c r="E390" s="261"/>
      <c r="F390" s="261"/>
    </row>
    <row r="391" customFormat="false" ht="14.1" hidden="false" customHeight="true" outlineLevel="0" collapsed="false">
      <c r="A391" s="261"/>
      <c r="B391" s="261"/>
      <c r="C391" s="261"/>
      <c r="D391" s="261"/>
      <c r="E391" s="261"/>
      <c r="F391" s="261"/>
    </row>
    <row r="392" customFormat="false" ht="14.1" hidden="false" customHeight="true" outlineLevel="0" collapsed="false">
      <c r="A392" s="261"/>
      <c r="B392" s="261"/>
      <c r="C392" s="261"/>
      <c r="D392" s="261"/>
      <c r="E392" s="261"/>
      <c r="F392" s="261"/>
    </row>
    <row r="393" customFormat="false" ht="14.1" hidden="false" customHeight="true" outlineLevel="0" collapsed="false">
      <c r="A393" s="261"/>
      <c r="B393" s="261"/>
      <c r="C393" s="261"/>
      <c r="D393" s="261"/>
      <c r="E393" s="261"/>
      <c r="F393" s="261"/>
    </row>
    <row r="394" customFormat="false" ht="14.1" hidden="false" customHeight="true" outlineLevel="0" collapsed="false">
      <c r="A394" s="261"/>
      <c r="B394" s="261"/>
      <c r="C394" s="261"/>
      <c r="D394" s="261"/>
      <c r="E394" s="261"/>
      <c r="F394" s="261"/>
    </row>
    <row r="395" customFormat="false" ht="14.1" hidden="false" customHeight="true" outlineLevel="0" collapsed="false">
      <c r="A395" s="261"/>
      <c r="B395" s="261"/>
      <c r="C395" s="261"/>
      <c r="D395" s="261"/>
      <c r="E395" s="261"/>
      <c r="F395" s="261"/>
    </row>
    <row r="396" customFormat="false" ht="14.1" hidden="false" customHeight="true" outlineLevel="0" collapsed="false">
      <c r="A396" s="261"/>
      <c r="B396" s="261"/>
      <c r="C396" s="261"/>
      <c r="D396" s="261"/>
      <c r="E396" s="261"/>
      <c r="F396" s="261"/>
    </row>
    <row r="397" customFormat="false" ht="14.1" hidden="false" customHeight="true" outlineLevel="0" collapsed="false">
      <c r="A397" s="261"/>
      <c r="B397" s="261"/>
      <c r="C397" s="261"/>
      <c r="D397" s="261"/>
      <c r="E397" s="261"/>
      <c r="F397" s="261"/>
    </row>
    <row r="398" customFormat="false" ht="14.1" hidden="false" customHeight="true" outlineLevel="0" collapsed="false">
      <c r="A398" s="261"/>
      <c r="B398" s="261"/>
      <c r="C398" s="261"/>
      <c r="D398" s="261"/>
      <c r="E398" s="261"/>
      <c r="F398" s="261"/>
    </row>
    <row r="399" customFormat="false" ht="14.1" hidden="false" customHeight="true" outlineLevel="0" collapsed="false">
      <c r="A399" s="261"/>
      <c r="B399" s="261"/>
      <c r="C399" s="261"/>
      <c r="D399" s="261"/>
      <c r="E399" s="261"/>
      <c r="F399" s="261"/>
    </row>
    <row r="400" customFormat="false" ht="14.1" hidden="false" customHeight="true" outlineLevel="0" collapsed="false">
      <c r="A400" s="261"/>
      <c r="B400" s="261"/>
      <c r="C400" s="261"/>
      <c r="D400" s="261"/>
      <c r="E400" s="261"/>
      <c r="F400" s="261"/>
    </row>
    <row r="401" customFormat="false" ht="14.1" hidden="false" customHeight="true" outlineLevel="0" collapsed="false">
      <c r="A401" s="261"/>
      <c r="B401" s="261"/>
      <c r="C401" s="261"/>
      <c r="D401" s="261"/>
      <c r="E401" s="261"/>
      <c r="F401" s="261"/>
    </row>
    <row r="402" customFormat="false" ht="14.1" hidden="false" customHeight="true" outlineLevel="0" collapsed="false">
      <c r="A402" s="261"/>
      <c r="B402" s="261"/>
      <c r="C402" s="261"/>
      <c r="D402" s="261"/>
      <c r="E402" s="261"/>
      <c r="F402" s="261"/>
    </row>
    <row r="403" customFormat="false" ht="14.1" hidden="false" customHeight="true" outlineLevel="0" collapsed="false">
      <c r="A403" s="261"/>
      <c r="B403" s="261"/>
      <c r="C403" s="261"/>
      <c r="D403" s="261"/>
      <c r="E403" s="261"/>
      <c r="F403" s="261"/>
    </row>
    <row r="404" customFormat="false" ht="14.1" hidden="false" customHeight="true" outlineLevel="0" collapsed="false">
      <c r="A404" s="261"/>
      <c r="B404" s="261"/>
      <c r="C404" s="261"/>
      <c r="D404" s="261"/>
      <c r="E404" s="261"/>
      <c r="F404" s="261"/>
    </row>
    <row r="405" customFormat="false" ht="14.1" hidden="false" customHeight="true" outlineLevel="0" collapsed="false">
      <c r="A405" s="261"/>
      <c r="B405" s="261"/>
      <c r="C405" s="261"/>
      <c r="D405" s="261"/>
      <c r="E405" s="261"/>
      <c r="F405" s="261"/>
    </row>
    <row r="406" customFormat="false" ht="14.1" hidden="false" customHeight="true" outlineLevel="0" collapsed="false">
      <c r="A406" s="261"/>
      <c r="B406" s="261"/>
      <c r="C406" s="261"/>
      <c r="D406" s="261"/>
      <c r="E406" s="261"/>
      <c r="F406" s="261"/>
    </row>
    <row r="407" customFormat="false" ht="14.1" hidden="false" customHeight="true" outlineLevel="0" collapsed="false">
      <c r="A407" s="261"/>
      <c r="B407" s="261"/>
      <c r="C407" s="261"/>
      <c r="D407" s="261"/>
      <c r="E407" s="261"/>
      <c r="F407" s="261"/>
    </row>
    <row r="408" customFormat="false" ht="14.1" hidden="false" customHeight="true" outlineLevel="0" collapsed="false">
      <c r="A408" s="261"/>
      <c r="B408" s="261"/>
      <c r="C408" s="261"/>
      <c r="D408" s="261"/>
      <c r="E408" s="261"/>
      <c r="F408" s="261"/>
    </row>
    <row r="409" customFormat="false" ht="14.1" hidden="false" customHeight="true" outlineLevel="0" collapsed="false">
      <c r="A409" s="261"/>
      <c r="B409" s="261"/>
      <c r="C409" s="261"/>
      <c r="D409" s="261"/>
      <c r="E409" s="261"/>
      <c r="F409" s="261"/>
    </row>
    <row r="410" customFormat="false" ht="14.1" hidden="false" customHeight="true" outlineLevel="0" collapsed="false">
      <c r="A410" s="261"/>
      <c r="B410" s="261"/>
      <c r="C410" s="261"/>
      <c r="D410" s="261"/>
      <c r="E410" s="261"/>
      <c r="F410" s="261"/>
    </row>
    <row r="411" customFormat="false" ht="14.1" hidden="false" customHeight="true" outlineLevel="0" collapsed="false">
      <c r="A411" s="261"/>
      <c r="B411" s="261"/>
      <c r="C411" s="261"/>
      <c r="D411" s="261"/>
      <c r="E411" s="261"/>
      <c r="F411" s="261"/>
    </row>
    <row r="412" customFormat="false" ht="14.1" hidden="false" customHeight="true" outlineLevel="0" collapsed="false">
      <c r="A412" s="261"/>
      <c r="B412" s="261"/>
      <c r="C412" s="261"/>
      <c r="D412" s="261"/>
      <c r="E412" s="261"/>
      <c r="F412" s="261"/>
    </row>
    <row r="413" customFormat="false" ht="14.1" hidden="false" customHeight="true" outlineLevel="0" collapsed="false">
      <c r="A413" s="261"/>
      <c r="B413" s="261"/>
      <c r="C413" s="261"/>
      <c r="D413" s="261"/>
      <c r="E413" s="261"/>
      <c r="F413" s="261"/>
    </row>
    <row r="414" customFormat="false" ht="14.1" hidden="false" customHeight="true" outlineLevel="0" collapsed="false">
      <c r="A414" s="261"/>
      <c r="B414" s="261"/>
      <c r="C414" s="261"/>
      <c r="D414" s="261"/>
      <c r="E414" s="261"/>
      <c r="F414" s="261"/>
    </row>
    <row r="415" customFormat="false" ht="14.1" hidden="false" customHeight="true" outlineLevel="0" collapsed="false">
      <c r="A415" s="261"/>
      <c r="B415" s="261"/>
      <c r="C415" s="261"/>
      <c r="D415" s="261"/>
      <c r="E415" s="261"/>
      <c r="F415" s="261"/>
    </row>
    <row r="416" customFormat="false" ht="14.1" hidden="false" customHeight="true" outlineLevel="0" collapsed="false">
      <c r="A416" s="261"/>
      <c r="B416" s="261"/>
      <c r="C416" s="261"/>
      <c r="D416" s="261"/>
      <c r="E416" s="261"/>
      <c r="F416" s="261"/>
    </row>
    <row r="417" customFormat="false" ht="14.1" hidden="false" customHeight="true" outlineLevel="0" collapsed="false">
      <c r="A417" s="261"/>
      <c r="B417" s="261"/>
      <c r="C417" s="261"/>
      <c r="D417" s="261"/>
      <c r="E417" s="261"/>
      <c r="F417" s="261"/>
    </row>
    <row r="418" customFormat="false" ht="14.1" hidden="false" customHeight="true" outlineLevel="0" collapsed="false">
      <c r="A418" s="261"/>
      <c r="B418" s="261"/>
      <c r="C418" s="261"/>
      <c r="D418" s="261"/>
      <c r="E418" s="261"/>
      <c r="F418" s="261"/>
    </row>
    <row r="419" customFormat="false" ht="14.1" hidden="false" customHeight="true" outlineLevel="0" collapsed="false">
      <c r="A419" s="261"/>
      <c r="B419" s="261"/>
      <c r="C419" s="261"/>
      <c r="D419" s="261"/>
      <c r="E419" s="261"/>
      <c r="F419" s="261"/>
    </row>
    <row r="420" customFormat="false" ht="14.1" hidden="false" customHeight="true" outlineLevel="0" collapsed="false">
      <c r="A420" s="261"/>
      <c r="B420" s="261"/>
      <c r="C420" s="261"/>
      <c r="D420" s="261"/>
      <c r="E420" s="261"/>
      <c r="F420" s="261"/>
    </row>
    <row r="421" customFormat="false" ht="14.1" hidden="false" customHeight="true" outlineLevel="0" collapsed="false">
      <c r="A421" s="261"/>
      <c r="B421" s="261"/>
      <c r="C421" s="261"/>
      <c r="D421" s="261"/>
      <c r="E421" s="261"/>
      <c r="F421" s="261"/>
    </row>
    <row r="422" customFormat="false" ht="14.1" hidden="false" customHeight="true" outlineLevel="0" collapsed="false">
      <c r="A422" s="261"/>
      <c r="B422" s="261"/>
      <c r="C422" s="261"/>
      <c r="D422" s="261"/>
      <c r="E422" s="261"/>
      <c r="F422" s="261"/>
    </row>
    <row r="423" customFormat="false" ht="14.1" hidden="false" customHeight="true" outlineLevel="0" collapsed="false">
      <c r="A423" s="261"/>
      <c r="B423" s="261"/>
      <c r="C423" s="261"/>
      <c r="D423" s="261"/>
      <c r="E423" s="261"/>
      <c r="F423" s="261"/>
    </row>
    <row r="424" customFormat="false" ht="14.1" hidden="false" customHeight="true" outlineLevel="0" collapsed="false">
      <c r="A424" s="261"/>
      <c r="B424" s="261"/>
      <c r="C424" s="261"/>
      <c r="D424" s="261"/>
      <c r="E424" s="261"/>
      <c r="F424" s="261"/>
    </row>
    <row r="425" customFormat="false" ht="14.1" hidden="false" customHeight="true" outlineLevel="0" collapsed="false">
      <c r="A425" s="261"/>
      <c r="B425" s="261"/>
      <c r="C425" s="261"/>
      <c r="D425" s="261"/>
      <c r="E425" s="261"/>
      <c r="F425" s="261"/>
    </row>
    <row r="426" customFormat="false" ht="14.1" hidden="false" customHeight="true" outlineLevel="0" collapsed="false">
      <c r="A426" s="261"/>
      <c r="B426" s="261"/>
      <c r="C426" s="261"/>
      <c r="D426" s="261"/>
      <c r="E426" s="261"/>
      <c r="F426" s="261"/>
    </row>
    <row r="427" customFormat="false" ht="14.1" hidden="false" customHeight="true" outlineLevel="0" collapsed="false">
      <c r="A427" s="261"/>
      <c r="B427" s="261"/>
      <c r="C427" s="261"/>
      <c r="D427" s="261"/>
      <c r="E427" s="261"/>
      <c r="F427" s="261"/>
    </row>
    <row r="428" customFormat="false" ht="14.1" hidden="false" customHeight="true" outlineLevel="0" collapsed="false">
      <c r="A428" s="261"/>
      <c r="B428" s="261"/>
      <c r="C428" s="261"/>
      <c r="D428" s="261"/>
      <c r="E428" s="261"/>
      <c r="F428" s="261"/>
    </row>
    <row r="429" customFormat="false" ht="14.1" hidden="false" customHeight="true" outlineLevel="0" collapsed="false">
      <c r="A429" s="261"/>
      <c r="B429" s="261"/>
      <c r="C429" s="261"/>
      <c r="D429" s="261"/>
      <c r="E429" s="261"/>
      <c r="F429" s="261"/>
    </row>
    <row r="430" customFormat="false" ht="14.1" hidden="false" customHeight="true" outlineLevel="0" collapsed="false">
      <c r="A430" s="261"/>
      <c r="B430" s="261"/>
      <c r="C430" s="261"/>
      <c r="D430" s="261"/>
      <c r="E430" s="261"/>
      <c r="F430" s="261"/>
    </row>
    <row r="431" customFormat="false" ht="14.1" hidden="false" customHeight="true" outlineLevel="0" collapsed="false">
      <c r="A431" s="261"/>
      <c r="B431" s="261"/>
      <c r="C431" s="261"/>
      <c r="D431" s="261"/>
      <c r="E431" s="261"/>
      <c r="F431" s="261"/>
    </row>
    <row r="432" customFormat="false" ht="14.1" hidden="false" customHeight="true" outlineLevel="0" collapsed="false">
      <c r="A432" s="261"/>
      <c r="B432" s="261"/>
      <c r="C432" s="261"/>
      <c r="D432" s="261"/>
      <c r="E432" s="261"/>
      <c r="F432" s="261"/>
    </row>
    <row r="433" customFormat="false" ht="14.1" hidden="false" customHeight="true" outlineLevel="0" collapsed="false">
      <c r="A433" s="261"/>
      <c r="B433" s="261"/>
      <c r="C433" s="261"/>
      <c r="D433" s="261"/>
      <c r="E433" s="261"/>
      <c r="F433" s="261"/>
    </row>
    <row r="434" customFormat="false" ht="14.1" hidden="false" customHeight="true" outlineLevel="0" collapsed="false">
      <c r="A434" s="261"/>
      <c r="B434" s="261"/>
      <c r="C434" s="261"/>
      <c r="D434" s="261"/>
      <c r="E434" s="261"/>
      <c r="F434" s="261"/>
    </row>
    <row r="435" customFormat="false" ht="14.1" hidden="false" customHeight="true" outlineLevel="0" collapsed="false">
      <c r="A435" s="261"/>
      <c r="B435" s="261"/>
      <c r="C435" s="261"/>
      <c r="D435" s="261"/>
      <c r="E435" s="261"/>
      <c r="F435" s="261"/>
    </row>
    <row r="436" customFormat="false" ht="14.1" hidden="false" customHeight="true" outlineLevel="0" collapsed="false">
      <c r="A436" s="261"/>
      <c r="B436" s="261"/>
      <c r="C436" s="261"/>
      <c r="D436" s="261"/>
      <c r="E436" s="261"/>
      <c r="F436" s="261"/>
    </row>
    <row r="437" customFormat="false" ht="14.1" hidden="false" customHeight="true" outlineLevel="0" collapsed="false">
      <c r="A437" s="261"/>
      <c r="B437" s="261"/>
      <c r="C437" s="261"/>
      <c r="D437" s="261"/>
      <c r="E437" s="261"/>
      <c r="F437" s="261"/>
    </row>
    <row r="438" customFormat="false" ht="14.1" hidden="false" customHeight="true" outlineLevel="0" collapsed="false">
      <c r="A438" s="261"/>
      <c r="B438" s="261"/>
      <c r="C438" s="261"/>
      <c r="D438" s="261"/>
      <c r="E438" s="261"/>
      <c r="F438" s="261"/>
    </row>
    <row r="439" customFormat="false" ht="14.1" hidden="false" customHeight="true" outlineLevel="0" collapsed="false">
      <c r="A439" s="261"/>
      <c r="B439" s="261"/>
      <c r="C439" s="261"/>
      <c r="D439" s="261"/>
      <c r="E439" s="261"/>
      <c r="F439" s="261"/>
    </row>
    <row r="440" customFormat="false" ht="14.1" hidden="false" customHeight="true" outlineLevel="0" collapsed="false">
      <c r="A440" s="261"/>
      <c r="B440" s="261"/>
      <c r="C440" s="261"/>
      <c r="D440" s="261"/>
      <c r="E440" s="261"/>
      <c r="F440" s="261"/>
    </row>
    <row r="441" customFormat="false" ht="14.1" hidden="false" customHeight="true" outlineLevel="0" collapsed="false">
      <c r="A441" s="261"/>
      <c r="B441" s="261"/>
      <c r="C441" s="261"/>
      <c r="D441" s="261"/>
      <c r="E441" s="261"/>
      <c r="F441" s="261"/>
    </row>
    <row r="442" customFormat="false" ht="14.1" hidden="false" customHeight="true" outlineLevel="0" collapsed="false">
      <c r="A442" s="261"/>
      <c r="B442" s="261"/>
      <c r="C442" s="261"/>
      <c r="D442" s="261"/>
      <c r="E442" s="261"/>
      <c r="F442" s="261"/>
    </row>
    <row r="443" customFormat="false" ht="14.1" hidden="false" customHeight="true" outlineLevel="0" collapsed="false">
      <c r="A443" s="261"/>
      <c r="B443" s="261"/>
      <c r="C443" s="261"/>
      <c r="D443" s="261"/>
      <c r="E443" s="261"/>
      <c r="F443" s="261"/>
    </row>
    <row r="444" customFormat="false" ht="14.1" hidden="false" customHeight="true" outlineLevel="0" collapsed="false">
      <c r="A444" s="261"/>
      <c r="B444" s="261"/>
      <c r="C444" s="261"/>
      <c r="D444" s="261"/>
      <c r="E444" s="261"/>
      <c r="F444" s="261"/>
    </row>
    <row r="445" customFormat="false" ht="14.1" hidden="false" customHeight="true" outlineLevel="0" collapsed="false">
      <c r="A445" s="261"/>
      <c r="B445" s="261"/>
      <c r="C445" s="261"/>
      <c r="D445" s="261"/>
      <c r="E445" s="261"/>
      <c r="F445" s="261"/>
    </row>
    <row r="446" customFormat="false" ht="14.1" hidden="false" customHeight="true" outlineLevel="0" collapsed="false">
      <c r="A446" s="261"/>
      <c r="B446" s="261"/>
      <c r="C446" s="261"/>
      <c r="D446" s="261"/>
      <c r="E446" s="261"/>
      <c r="F446" s="261"/>
    </row>
    <row r="447" customFormat="false" ht="14.1" hidden="false" customHeight="true" outlineLevel="0" collapsed="false">
      <c r="A447" s="261"/>
      <c r="B447" s="261"/>
      <c r="C447" s="261"/>
      <c r="D447" s="261"/>
      <c r="E447" s="261"/>
      <c r="F447" s="261"/>
    </row>
    <row r="448" customFormat="false" ht="14.1" hidden="false" customHeight="true" outlineLevel="0" collapsed="false">
      <c r="A448" s="261"/>
      <c r="B448" s="261"/>
      <c r="C448" s="261"/>
      <c r="D448" s="261"/>
      <c r="E448" s="261"/>
      <c r="F448" s="261"/>
    </row>
    <row r="449" customFormat="false" ht="14.1" hidden="false" customHeight="true" outlineLevel="0" collapsed="false">
      <c r="A449" s="261"/>
      <c r="B449" s="261"/>
      <c r="C449" s="261"/>
      <c r="D449" s="261"/>
      <c r="E449" s="261"/>
      <c r="F449" s="261"/>
    </row>
    <row r="450" customFormat="false" ht="14.1" hidden="false" customHeight="true" outlineLevel="0" collapsed="false">
      <c r="A450" s="261"/>
      <c r="B450" s="261"/>
      <c r="C450" s="261"/>
      <c r="D450" s="261"/>
      <c r="E450" s="261"/>
      <c r="F450" s="261"/>
    </row>
    <row r="451" customFormat="false" ht="14.1" hidden="false" customHeight="true" outlineLevel="0" collapsed="false">
      <c r="A451" s="261"/>
      <c r="B451" s="261"/>
      <c r="C451" s="261"/>
      <c r="D451" s="261"/>
      <c r="E451" s="261"/>
      <c r="F451" s="261"/>
    </row>
    <row r="452" customFormat="false" ht="14.1" hidden="false" customHeight="true" outlineLevel="0" collapsed="false">
      <c r="A452" s="261"/>
      <c r="B452" s="261"/>
      <c r="C452" s="261"/>
      <c r="D452" s="261"/>
      <c r="E452" s="261"/>
      <c r="F452" s="261"/>
    </row>
    <row r="453" customFormat="false" ht="14.1" hidden="false" customHeight="true" outlineLevel="0" collapsed="false">
      <c r="A453" s="261"/>
      <c r="B453" s="261"/>
      <c r="C453" s="261"/>
      <c r="D453" s="261"/>
      <c r="E453" s="261"/>
      <c r="F453" s="261"/>
    </row>
    <row r="454" customFormat="false" ht="14.1" hidden="false" customHeight="true" outlineLevel="0" collapsed="false">
      <c r="A454" s="261"/>
      <c r="B454" s="261"/>
      <c r="C454" s="261"/>
      <c r="D454" s="261"/>
      <c r="E454" s="261"/>
      <c r="F454" s="261"/>
    </row>
    <row r="455" customFormat="false" ht="14.1" hidden="false" customHeight="true" outlineLevel="0" collapsed="false">
      <c r="A455" s="261"/>
      <c r="B455" s="261"/>
      <c r="C455" s="261"/>
      <c r="D455" s="261"/>
      <c r="E455" s="261"/>
      <c r="F455" s="261"/>
    </row>
    <row r="456" customFormat="false" ht="14.1" hidden="false" customHeight="true" outlineLevel="0" collapsed="false">
      <c r="A456" s="261"/>
      <c r="B456" s="261"/>
      <c r="C456" s="261"/>
      <c r="D456" s="261"/>
      <c r="E456" s="261"/>
      <c r="F456" s="261"/>
    </row>
    <row r="457" customFormat="false" ht="14.1" hidden="false" customHeight="true" outlineLevel="0" collapsed="false">
      <c r="A457" s="261"/>
      <c r="B457" s="261"/>
      <c r="C457" s="261"/>
      <c r="D457" s="261"/>
      <c r="E457" s="261"/>
      <c r="F457" s="261"/>
    </row>
    <row r="458" customFormat="false" ht="14.1" hidden="false" customHeight="true" outlineLevel="0" collapsed="false">
      <c r="A458" s="261"/>
      <c r="B458" s="261"/>
      <c r="C458" s="261"/>
      <c r="D458" s="261"/>
      <c r="E458" s="261"/>
      <c r="F458" s="261"/>
    </row>
    <row r="459" customFormat="false" ht="14.1" hidden="false" customHeight="true" outlineLevel="0" collapsed="false">
      <c r="A459" s="261"/>
      <c r="B459" s="261"/>
      <c r="C459" s="261"/>
      <c r="D459" s="261"/>
      <c r="E459" s="261"/>
      <c r="F459" s="261"/>
    </row>
    <row r="460" customFormat="false" ht="14.1" hidden="false" customHeight="true" outlineLevel="0" collapsed="false">
      <c r="A460" s="261"/>
      <c r="B460" s="261"/>
      <c r="C460" s="261"/>
      <c r="D460" s="261"/>
      <c r="E460" s="261"/>
      <c r="F460" s="261"/>
    </row>
    <row r="461" customFormat="false" ht="14.1" hidden="false" customHeight="true" outlineLevel="0" collapsed="false">
      <c r="A461" s="261"/>
      <c r="B461" s="261"/>
      <c r="C461" s="261"/>
      <c r="D461" s="261"/>
      <c r="E461" s="261"/>
      <c r="F461" s="261"/>
    </row>
    <row r="462" customFormat="false" ht="14.1" hidden="false" customHeight="true" outlineLevel="0" collapsed="false">
      <c r="A462" s="261"/>
      <c r="B462" s="261"/>
      <c r="C462" s="261"/>
      <c r="D462" s="261"/>
      <c r="E462" s="261"/>
      <c r="F462" s="261"/>
    </row>
    <row r="463" customFormat="false" ht="14.1" hidden="false" customHeight="true" outlineLevel="0" collapsed="false">
      <c r="A463" s="261"/>
      <c r="B463" s="261"/>
      <c r="C463" s="261"/>
      <c r="D463" s="261"/>
      <c r="E463" s="261"/>
      <c r="F463" s="261"/>
    </row>
    <row r="464" customFormat="false" ht="14.1" hidden="false" customHeight="true" outlineLevel="0" collapsed="false">
      <c r="A464" s="261"/>
      <c r="B464" s="261"/>
      <c r="C464" s="261"/>
      <c r="D464" s="261"/>
      <c r="E464" s="261"/>
      <c r="F464" s="261"/>
    </row>
    <row r="465" customFormat="false" ht="14.1" hidden="false" customHeight="true" outlineLevel="0" collapsed="false">
      <c r="A465" s="261"/>
      <c r="B465" s="261"/>
      <c r="C465" s="261"/>
      <c r="D465" s="261"/>
      <c r="E465" s="261"/>
      <c r="F465" s="261"/>
    </row>
    <row r="466" customFormat="false" ht="14.1" hidden="false" customHeight="true" outlineLevel="0" collapsed="false">
      <c r="A466" s="261"/>
      <c r="B466" s="261"/>
      <c r="C466" s="261"/>
      <c r="D466" s="261"/>
      <c r="E466" s="261"/>
      <c r="F466" s="261"/>
    </row>
    <row r="467" customFormat="false" ht="14.1" hidden="false" customHeight="true" outlineLevel="0" collapsed="false">
      <c r="A467" s="261"/>
      <c r="B467" s="261"/>
      <c r="C467" s="261"/>
      <c r="D467" s="261"/>
      <c r="E467" s="261"/>
      <c r="F467" s="261"/>
    </row>
    <row r="468" customFormat="false" ht="14.1" hidden="false" customHeight="true" outlineLevel="0" collapsed="false">
      <c r="A468" s="261"/>
      <c r="B468" s="261"/>
      <c r="C468" s="261"/>
      <c r="D468" s="261"/>
      <c r="E468" s="261"/>
      <c r="F468" s="261"/>
    </row>
    <row r="469" customFormat="false" ht="14.1" hidden="false" customHeight="true" outlineLevel="0" collapsed="false">
      <c r="A469" s="261"/>
      <c r="B469" s="261"/>
      <c r="C469" s="261"/>
      <c r="D469" s="261"/>
      <c r="E469" s="261"/>
      <c r="F469" s="261"/>
    </row>
    <row r="470" customFormat="false" ht="14.1" hidden="false" customHeight="true" outlineLevel="0" collapsed="false">
      <c r="A470" s="261"/>
      <c r="B470" s="261"/>
      <c r="C470" s="261"/>
      <c r="D470" s="261"/>
      <c r="E470" s="261"/>
      <c r="F470" s="261"/>
    </row>
    <row r="471" customFormat="false" ht="14.1" hidden="false" customHeight="true" outlineLevel="0" collapsed="false">
      <c r="A471" s="261"/>
      <c r="B471" s="261"/>
      <c r="C471" s="261"/>
      <c r="D471" s="261"/>
      <c r="E471" s="261"/>
      <c r="F471" s="261"/>
    </row>
    <row r="472" customFormat="false" ht="14.1" hidden="false" customHeight="true" outlineLevel="0" collapsed="false">
      <c r="A472" s="261"/>
      <c r="B472" s="261"/>
      <c r="C472" s="261"/>
      <c r="D472" s="261"/>
      <c r="E472" s="261"/>
      <c r="F472" s="261"/>
    </row>
    <row r="473" customFormat="false" ht="14.1" hidden="false" customHeight="true" outlineLevel="0" collapsed="false">
      <c r="A473" s="261"/>
      <c r="B473" s="261"/>
      <c r="C473" s="261"/>
      <c r="D473" s="261"/>
      <c r="E473" s="261"/>
      <c r="F473" s="261"/>
    </row>
    <row r="474" customFormat="false" ht="14.1" hidden="false" customHeight="true" outlineLevel="0" collapsed="false">
      <c r="A474" s="261"/>
      <c r="B474" s="261"/>
      <c r="C474" s="261"/>
      <c r="D474" s="261"/>
      <c r="E474" s="261"/>
      <c r="F474" s="261"/>
    </row>
    <row r="475" customFormat="false" ht="14.1" hidden="false" customHeight="true" outlineLevel="0" collapsed="false">
      <c r="A475" s="261"/>
      <c r="B475" s="261"/>
      <c r="C475" s="261"/>
      <c r="D475" s="261"/>
      <c r="E475" s="261"/>
      <c r="F475" s="261"/>
    </row>
    <row r="476" customFormat="false" ht="14.1" hidden="false" customHeight="true" outlineLevel="0" collapsed="false">
      <c r="A476" s="261"/>
      <c r="B476" s="261"/>
      <c r="C476" s="261"/>
      <c r="D476" s="261"/>
      <c r="E476" s="261"/>
      <c r="F476" s="261"/>
    </row>
    <row r="477" customFormat="false" ht="14.1" hidden="false" customHeight="true" outlineLevel="0" collapsed="false">
      <c r="A477" s="261"/>
      <c r="B477" s="261"/>
      <c r="C477" s="261"/>
      <c r="D477" s="261"/>
      <c r="E477" s="261"/>
      <c r="F477" s="261"/>
    </row>
    <row r="478" customFormat="false" ht="14.1" hidden="false" customHeight="true" outlineLevel="0" collapsed="false">
      <c r="A478" s="261"/>
      <c r="B478" s="261"/>
      <c r="C478" s="261"/>
      <c r="D478" s="261"/>
      <c r="E478" s="261"/>
      <c r="F478" s="261"/>
    </row>
    <row r="479" customFormat="false" ht="14.1" hidden="false" customHeight="true" outlineLevel="0" collapsed="false">
      <c r="A479" s="261"/>
      <c r="B479" s="261"/>
      <c r="C479" s="261"/>
      <c r="D479" s="261"/>
      <c r="E479" s="261"/>
      <c r="F479" s="261"/>
    </row>
    <row r="480" customFormat="false" ht="14.1" hidden="false" customHeight="true" outlineLevel="0" collapsed="false">
      <c r="A480" s="261"/>
      <c r="B480" s="261"/>
      <c r="C480" s="261"/>
      <c r="D480" s="261"/>
      <c r="E480" s="261"/>
      <c r="F480" s="261"/>
    </row>
    <row r="481" customFormat="false" ht="14.1" hidden="false" customHeight="true" outlineLevel="0" collapsed="false">
      <c r="A481" s="261"/>
      <c r="B481" s="261"/>
      <c r="C481" s="261"/>
      <c r="D481" s="261"/>
      <c r="E481" s="261"/>
      <c r="F481" s="261"/>
    </row>
    <row r="482" customFormat="false" ht="14.1" hidden="false" customHeight="true" outlineLevel="0" collapsed="false">
      <c r="A482" s="261"/>
      <c r="B482" s="261"/>
      <c r="C482" s="261"/>
      <c r="D482" s="261"/>
      <c r="E482" s="261"/>
      <c r="F482" s="261"/>
    </row>
    <row r="483" customFormat="false" ht="14.1" hidden="false" customHeight="true" outlineLevel="0" collapsed="false">
      <c r="A483" s="261"/>
      <c r="B483" s="261"/>
      <c r="C483" s="261"/>
      <c r="D483" s="261"/>
      <c r="E483" s="261"/>
      <c r="F483" s="261"/>
    </row>
    <row r="484" customFormat="false" ht="14.1" hidden="false" customHeight="true" outlineLevel="0" collapsed="false">
      <c r="A484" s="261"/>
      <c r="B484" s="261"/>
      <c r="C484" s="261"/>
      <c r="D484" s="261"/>
      <c r="E484" s="261"/>
      <c r="F484" s="261"/>
    </row>
    <row r="485" customFormat="false" ht="14.1" hidden="false" customHeight="true" outlineLevel="0" collapsed="false">
      <c r="A485" s="261"/>
      <c r="B485" s="261"/>
      <c r="C485" s="261"/>
      <c r="D485" s="261"/>
      <c r="E485" s="261"/>
      <c r="F485" s="261"/>
    </row>
    <row r="486" customFormat="false" ht="14.1" hidden="false" customHeight="true" outlineLevel="0" collapsed="false">
      <c r="A486" s="261"/>
      <c r="B486" s="261"/>
      <c r="C486" s="261"/>
      <c r="D486" s="261"/>
      <c r="E486" s="261"/>
      <c r="F486" s="261"/>
    </row>
    <row r="487" customFormat="false" ht="14.1" hidden="false" customHeight="true" outlineLevel="0" collapsed="false">
      <c r="A487" s="261"/>
      <c r="B487" s="261"/>
      <c r="C487" s="261"/>
      <c r="D487" s="261"/>
      <c r="E487" s="261"/>
      <c r="F487" s="261"/>
    </row>
    <row r="488" customFormat="false" ht="14.1" hidden="false" customHeight="true" outlineLevel="0" collapsed="false">
      <c r="A488" s="261"/>
      <c r="B488" s="261"/>
      <c r="C488" s="261"/>
      <c r="D488" s="261"/>
      <c r="E488" s="261"/>
      <c r="F488" s="261"/>
    </row>
    <row r="489" customFormat="false" ht="14.1" hidden="false" customHeight="true" outlineLevel="0" collapsed="false">
      <c r="A489" s="261"/>
      <c r="B489" s="261"/>
      <c r="C489" s="261"/>
      <c r="D489" s="261"/>
      <c r="E489" s="261"/>
      <c r="F489" s="261"/>
    </row>
    <row r="490" customFormat="false" ht="14.1" hidden="false" customHeight="true" outlineLevel="0" collapsed="false">
      <c r="A490" s="261"/>
      <c r="B490" s="261"/>
      <c r="C490" s="261"/>
      <c r="D490" s="261"/>
      <c r="E490" s="261"/>
      <c r="F490" s="261"/>
    </row>
    <row r="491" customFormat="false" ht="14.1" hidden="false" customHeight="true" outlineLevel="0" collapsed="false">
      <c r="A491" s="261"/>
      <c r="B491" s="261"/>
      <c r="C491" s="261"/>
      <c r="D491" s="261"/>
      <c r="E491" s="261"/>
      <c r="F491" s="261"/>
    </row>
    <row r="492" customFormat="false" ht="14.1" hidden="false" customHeight="true" outlineLevel="0" collapsed="false">
      <c r="A492" s="261"/>
      <c r="B492" s="261"/>
      <c r="C492" s="261"/>
      <c r="D492" s="261"/>
      <c r="E492" s="261"/>
      <c r="F492" s="261"/>
    </row>
    <row r="493" customFormat="false" ht="14.1" hidden="false" customHeight="true" outlineLevel="0" collapsed="false">
      <c r="A493" s="261"/>
      <c r="B493" s="261"/>
      <c r="C493" s="261"/>
      <c r="D493" s="261"/>
      <c r="E493" s="261"/>
      <c r="F493" s="261"/>
    </row>
    <row r="494" customFormat="false" ht="14.1" hidden="false" customHeight="true" outlineLevel="0" collapsed="false">
      <c r="A494" s="261"/>
      <c r="B494" s="261"/>
      <c r="C494" s="261"/>
      <c r="D494" s="261"/>
      <c r="E494" s="261"/>
      <c r="F494" s="261"/>
    </row>
    <row r="495" customFormat="false" ht="14.1" hidden="false" customHeight="true" outlineLevel="0" collapsed="false">
      <c r="A495" s="261"/>
      <c r="B495" s="261"/>
      <c r="C495" s="261"/>
      <c r="D495" s="261"/>
      <c r="E495" s="261"/>
      <c r="F495" s="261"/>
    </row>
    <row r="496" customFormat="false" ht="14.1" hidden="false" customHeight="true" outlineLevel="0" collapsed="false">
      <c r="A496" s="261"/>
      <c r="B496" s="261"/>
      <c r="C496" s="261"/>
      <c r="D496" s="261"/>
      <c r="E496" s="261"/>
      <c r="F496" s="261"/>
    </row>
    <row r="497" customFormat="false" ht="14.1" hidden="false" customHeight="true" outlineLevel="0" collapsed="false">
      <c r="A497" s="261"/>
      <c r="B497" s="261"/>
      <c r="C497" s="261"/>
      <c r="D497" s="261"/>
      <c r="E497" s="261"/>
      <c r="F497" s="261"/>
    </row>
    <row r="498" customFormat="false" ht="14.1" hidden="false" customHeight="true" outlineLevel="0" collapsed="false">
      <c r="A498" s="261"/>
      <c r="B498" s="261"/>
      <c r="C498" s="261"/>
      <c r="D498" s="261"/>
      <c r="E498" s="261"/>
      <c r="F498" s="261"/>
    </row>
    <row r="499" customFormat="false" ht="14.1" hidden="false" customHeight="true" outlineLevel="0" collapsed="false">
      <c r="A499" s="261"/>
      <c r="B499" s="261"/>
      <c r="C499" s="261"/>
      <c r="D499" s="261"/>
      <c r="E499" s="261"/>
      <c r="F499" s="261"/>
    </row>
    <row r="500" customFormat="false" ht="14.1" hidden="false" customHeight="true" outlineLevel="0" collapsed="false">
      <c r="A500" s="261"/>
      <c r="B500" s="261"/>
      <c r="C500" s="261"/>
      <c r="D500" s="261"/>
      <c r="E500" s="261"/>
      <c r="F500" s="261"/>
    </row>
    <row r="501" customFormat="false" ht="14.1" hidden="false" customHeight="true" outlineLevel="0" collapsed="false">
      <c r="A501" s="261"/>
      <c r="B501" s="261"/>
      <c r="C501" s="261"/>
      <c r="D501" s="261"/>
      <c r="E501" s="261"/>
      <c r="F501" s="261"/>
    </row>
    <row r="502" customFormat="false" ht="14.1" hidden="false" customHeight="true" outlineLevel="0" collapsed="false">
      <c r="A502" s="261"/>
      <c r="B502" s="261"/>
      <c r="C502" s="261"/>
      <c r="D502" s="261"/>
      <c r="E502" s="261"/>
      <c r="F502" s="261"/>
    </row>
    <row r="503" customFormat="false" ht="14.1" hidden="false" customHeight="true" outlineLevel="0" collapsed="false">
      <c r="A503" s="261"/>
      <c r="B503" s="261"/>
      <c r="C503" s="261"/>
      <c r="D503" s="261"/>
      <c r="E503" s="261"/>
      <c r="F503" s="261"/>
    </row>
    <row r="504" customFormat="false" ht="14.1" hidden="false" customHeight="true" outlineLevel="0" collapsed="false">
      <c r="A504" s="261"/>
      <c r="B504" s="261"/>
      <c r="C504" s="261"/>
      <c r="D504" s="261"/>
      <c r="E504" s="261"/>
      <c r="F504" s="261"/>
    </row>
    <row r="505" customFormat="false" ht="14.1" hidden="false" customHeight="true" outlineLevel="0" collapsed="false">
      <c r="A505" s="261"/>
      <c r="B505" s="261"/>
      <c r="C505" s="261"/>
      <c r="D505" s="261"/>
      <c r="E505" s="261"/>
      <c r="F505" s="261"/>
    </row>
    <row r="506" customFormat="false" ht="14.1" hidden="false" customHeight="true" outlineLevel="0" collapsed="false">
      <c r="A506" s="261"/>
      <c r="B506" s="261"/>
      <c r="C506" s="261"/>
      <c r="D506" s="261"/>
      <c r="E506" s="261"/>
      <c r="F506" s="261"/>
    </row>
    <row r="507" customFormat="false" ht="14.1" hidden="false" customHeight="true" outlineLevel="0" collapsed="false">
      <c r="A507" s="261"/>
      <c r="B507" s="261"/>
      <c r="C507" s="261"/>
      <c r="D507" s="261"/>
      <c r="E507" s="261"/>
      <c r="F507" s="261"/>
    </row>
    <row r="508" customFormat="false" ht="14.1" hidden="false" customHeight="true" outlineLevel="0" collapsed="false">
      <c r="A508" s="261"/>
      <c r="B508" s="261"/>
      <c r="C508" s="261"/>
      <c r="D508" s="261"/>
      <c r="E508" s="261"/>
      <c r="F508" s="261"/>
    </row>
    <row r="509" customFormat="false" ht="14.1" hidden="false" customHeight="true" outlineLevel="0" collapsed="false">
      <c r="A509" s="261"/>
      <c r="B509" s="261"/>
      <c r="C509" s="261"/>
      <c r="D509" s="261"/>
      <c r="E509" s="261"/>
      <c r="F509" s="261"/>
    </row>
    <row r="510" customFormat="false" ht="14.1" hidden="false" customHeight="true" outlineLevel="0" collapsed="false">
      <c r="A510" s="261"/>
      <c r="B510" s="261"/>
      <c r="C510" s="261"/>
      <c r="D510" s="261"/>
      <c r="E510" s="261"/>
      <c r="F510" s="261"/>
    </row>
    <row r="511" customFormat="false" ht="14.1" hidden="false" customHeight="true" outlineLevel="0" collapsed="false">
      <c r="A511" s="261"/>
      <c r="B511" s="261"/>
      <c r="C511" s="261"/>
      <c r="D511" s="261"/>
      <c r="E511" s="261"/>
      <c r="F511" s="261"/>
    </row>
    <row r="512" customFormat="false" ht="14.1" hidden="false" customHeight="true" outlineLevel="0" collapsed="false">
      <c r="A512" s="261"/>
      <c r="B512" s="261"/>
      <c r="C512" s="261"/>
      <c r="D512" s="261"/>
      <c r="E512" s="261"/>
      <c r="F512" s="261"/>
    </row>
    <row r="513" customFormat="false" ht="14.1" hidden="false" customHeight="true" outlineLevel="0" collapsed="false">
      <c r="A513" s="261"/>
      <c r="B513" s="261"/>
      <c r="C513" s="261"/>
      <c r="D513" s="261"/>
      <c r="E513" s="261"/>
      <c r="F513" s="261"/>
    </row>
    <row r="514" customFormat="false" ht="14.1" hidden="false" customHeight="true" outlineLevel="0" collapsed="false">
      <c r="A514" s="261"/>
      <c r="B514" s="261"/>
      <c r="C514" s="261"/>
      <c r="D514" s="261"/>
      <c r="E514" s="261"/>
      <c r="F514" s="261"/>
    </row>
    <row r="515" customFormat="false" ht="14.1" hidden="false" customHeight="true" outlineLevel="0" collapsed="false">
      <c r="A515" s="261"/>
      <c r="B515" s="261"/>
      <c r="C515" s="261"/>
      <c r="D515" s="261"/>
      <c r="E515" s="261"/>
      <c r="F515" s="261"/>
    </row>
    <row r="516" customFormat="false" ht="14.1" hidden="false" customHeight="true" outlineLevel="0" collapsed="false">
      <c r="A516" s="261"/>
      <c r="B516" s="261"/>
      <c r="C516" s="261"/>
      <c r="D516" s="261"/>
      <c r="E516" s="261"/>
      <c r="F516" s="261"/>
    </row>
    <row r="517" customFormat="false" ht="14.1" hidden="false" customHeight="true" outlineLevel="0" collapsed="false">
      <c r="A517" s="261"/>
      <c r="B517" s="261"/>
      <c r="C517" s="261"/>
      <c r="D517" s="261"/>
      <c r="E517" s="261"/>
      <c r="F517" s="261"/>
    </row>
    <row r="518" customFormat="false" ht="14.1" hidden="false" customHeight="true" outlineLevel="0" collapsed="false">
      <c r="A518" s="261"/>
      <c r="B518" s="261"/>
      <c r="C518" s="261"/>
      <c r="D518" s="261"/>
      <c r="E518" s="261"/>
      <c r="F518" s="261"/>
    </row>
    <row r="519" customFormat="false" ht="14.1" hidden="false" customHeight="true" outlineLevel="0" collapsed="false">
      <c r="A519" s="261"/>
      <c r="B519" s="261"/>
      <c r="C519" s="261"/>
      <c r="D519" s="261"/>
      <c r="E519" s="261"/>
      <c r="F519" s="261"/>
    </row>
    <row r="520" customFormat="false" ht="14.1" hidden="false" customHeight="true" outlineLevel="0" collapsed="false">
      <c r="A520" s="261"/>
      <c r="B520" s="261"/>
      <c r="C520" s="261"/>
      <c r="D520" s="261"/>
      <c r="E520" s="261"/>
      <c r="F520" s="261"/>
    </row>
    <row r="521" customFormat="false" ht="14.1" hidden="false" customHeight="true" outlineLevel="0" collapsed="false">
      <c r="A521" s="261"/>
      <c r="B521" s="261"/>
      <c r="C521" s="261"/>
      <c r="D521" s="261"/>
      <c r="E521" s="261"/>
      <c r="F521" s="261"/>
    </row>
    <row r="522" customFormat="false" ht="14.1" hidden="false" customHeight="true" outlineLevel="0" collapsed="false">
      <c r="A522" s="261"/>
      <c r="B522" s="261"/>
      <c r="C522" s="261"/>
      <c r="D522" s="261"/>
      <c r="E522" s="261"/>
      <c r="F522" s="261"/>
    </row>
    <row r="523" customFormat="false" ht="14.1" hidden="false" customHeight="true" outlineLevel="0" collapsed="false">
      <c r="A523" s="261"/>
      <c r="B523" s="261"/>
      <c r="C523" s="261"/>
      <c r="D523" s="261"/>
      <c r="E523" s="261"/>
      <c r="F523" s="261"/>
    </row>
    <row r="524" customFormat="false" ht="14.1" hidden="false" customHeight="true" outlineLevel="0" collapsed="false">
      <c r="A524" s="261"/>
      <c r="B524" s="261"/>
      <c r="C524" s="261"/>
      <c r="D524" s="261"/>
      <c r="E524" s="261"/>
      <c r="F524" s="261"/>
    </row>
    <row r="525" customFormat="false" ht="14.1" hidden="false" customHeight="true" outlineLevel="0" collapsed="false">
      <c r="A525" s="261"/>
      <c r="B525" s="261"/>
      <c r="C525" s="261"/>
      <c r="D525" s="261"/>
      <c r="E525" s="261"/>
      <c r="F525" s="261"/>
    </row>
    <row r="526" customFormat="false" ht="14.1" hidden="false" customHeight="true" outlineLevel="0" collapsed="false">
      <c r="A526" s="261"/>
      <c r="B526" s="261"/>
      <c r="C526" s="261"/>
      <c r="D526" s="261"/>
      <c r="E526" s="261"/>
      <c r="F526" s="261"/>
    </row>
    <row r="527" customFormat="false" ht="14.1" hidden="false" customHeight="true" outlineLevel="0" collapsed="false">
      <c r="A527" s="261"/>
      <c r="B527" s="261"/>
      <c r="C527" s="261"/>
      <c r="D527" s="261"/>
      <c r="E527" s="261"/>
      <c r="F527" s="261"/>
    </row>
    <row r="528" customFormat="false" ht="14.1" hidden="false" customHeight="true" outlineLevel="0" collapsed="false">
      <c r="A528" s="261"/>
      <c r="B528" s="261"/>
      <c r="C528" s="261"/>
      <c r="D528" s="261"/>
      <c r="E528" s="261"/>
      <c r="F528" s="261"/>
    </row>
    <row r="529" customFormat="false" ht="14.1" hidden="false" customHeight="true" outlineLevel="0" collapsed="false">
      <c r="A529" s="261"/>
      <c r="B529" s="261"/>
      <c r="C529" s="261"/>
      <c r="D529" s="261"/>
      <c r="E529" s="261"/>
      <c r="F529" s="261"/>
    </row>
    <row r="530" customFormat="false" ht="14.1" hidden="false" customHeight="true" outlineLevel="0" collapsed="false">
      <c r="A530" s="261"/>
      <c r="B530" s="261"/>
      <c r="C530" s="261"/>
      <c r="D530" s="261"/>
      <c r="E530" s="261"/>
      <c r="F530" s="261"/>
    </row>
    <row r="531" customFormat="false" ht="14.1" hidden="false" customHeight="true" outlineLevel="0" collapsed="false">
      <c r="A531" s="261"/>
      <c r="B531" s="261"/>
      <c r="C531" s="261"/>
      <c r="D531" s="261"/>
      <c r="E531" s="261"/>
      <c r="F531" s="261"/>
    </row>
    <row r="532" customFormat="false" ht="14.1" hidden="false" customHeight="true" outlineLevel="0" collapsed="false">
      <c r="A532" s="261"/>
      <c r="B532" s="261"/>
      <c r="C532" s="261"/>
      <c r="D532" s="261"/>
      <c r="E532" s="261"/>
      <c r="F532" s="261"/>
    </row>
    <row r="533" customFormat="false" ht="14.1" hidden="false" customHeight="true" outlineLevel="0" collapsed="false">
      <c r="A533" s="261"/>
      <c r="B533" s="261"/>
      <c r="C533" s="261"/>
      <c r="D533" s="261"/>
      <c r="E533" s="261"/>
      <c r="F533" s="261"/>
    </row>
    <row r="534" customFormat="false" ht="14.1" hidden="false" customHeight="true" outlineLevel="0" collapsed="false">
      <c r="A534" s="261"/>
      <c r="B534" s="261"/>
      <c r="C534" s="261"/>
      <c r="D534" s="261"/>
      <c r="E534" s="261"/>
      <c r="F534" s="261"/>
    </row>
    <row r="535" customFormat="false" ht="14.1" hidden="false" customHeight="true" outlineLevel="0" collapsed="false">
      <c r="A535" s="261"/>
      <c r="B535" s="261"/>
      <c r="C535" s="261"/>
      <c r="D535" s="261"/>
      <c r="E535" s="261"/>
      <c r="F535" s="261"/>
    </row>
    <row r="536" customFormat="false" ht="14.1" hidden="false" customHeight="true" outlineLevel="0" collapsed="false">
      <c r="A536" s="261"/>
      <c r="B536" s="261"/>
      <c r="C536" s="261"/>
      <c r="D536" s="261"/>
      <c r="E536" s="261"/>
      <c r="F536" s="261"/>
    </row>
    <row r="537" customFormat="false" ht="14.1" hidden="false" customHeight="true" outlineLevel="0" collapsed="false">
      <c r="A537" s="261"/>
      <c r="B537" s="261"/>
      <c r="C537" s="261"/>
      <c r="D537" s="261"/>
      <c r="E537" s="261"/>
      <c r="F537" s="261"/>
    </row>
    <row r="538" customFormat="false" ht="14.1" hidden="false" customHeight="true" outlineLevel="0" collapsed="false">
      <c r="A538" s="261"/>
      <c r="B538" s="261"/>
      <c r="C538" s="261"/>
      <c r="D538" s="261"/>
      <c r="E538" s="261"/>
      <c r="F538" s="261"/>
    </row>
    <row r="539" customFormat="false" ht="14.1" hidden="false" customHeight="true" outlineLevel="0" collapsed="false">
      <c r="A539" s="261"/>
      <c r="B539" s="261"/>
      <c r="C539" s="261"/>
      <c r="D539" s="261"/>
      <c r="E539" s="261"/>
      <c r="F539" s="261"/>
    </row>
    <row r="540" customFormat="false" ht="14.1" hidden="false" customHeight="true" outlineLevel="0" collapsed="false">
      <c r="A540" s="261"/>
      <c r="B540" s="261"/>
      <c r="C540" s="261"/>
      <c r="D540" s="261"/>
      <c r="E540" s="261"/>
      <c r="F540" s="261"/>
    </row>
    <row r="541" customFormat="false" ht="14.1" hidden="false" customHeight="true" outlineLevel="0" collapsed="false">
      <c r="A541" s="261"/>
      <c r="B541" s="261"/>
      <c r="C541" s="261"/>
      <c r="D541" s="261"/>
      <c r="E541" s="261"/>
      <c r="F541" s="261"/>
    </row>
    <row r="542" customFormat="false" ht="14.1" hidden="false" customHeight="true" outlineLevel="0" collapsed="false">
      <c r="A542" s="261"/>
      <c r="B542" s="261"/>
      <c r="C542" s="261"/>
      <c r="D542" s="261"/>
      <c r="E542" s="261"/>
      <c r="F542" s="261"/>
    </row>
    <row r="543" customFormat="false" ht="14.1" hidden="false" customHeight="true" outlineLevel="0" collapsed="false">
      <c r="A543" s="261"/>
      <c r="B543" s="261"/>
      <c r="C543" s="261"/>
      <c r="D543" s="261"/>
      <c r="E543" s="261"/>
      <c r="F543" s="261"/>
    </row>
    <row r="544" customFormat="false" ht="14.1" hidden="false" customHeight="true" outlineLevel="0" collapsed="false">
      <c r="A544" s="261"/>
      <c r="B544" s="261"/>
      <c r="C544" s="261"/>
      <c r="D544" s="261"/>
      <c r="E544" s="261"/>
      <c r="F544" s="261"/>
    </row>
    <row r="545" customFormat="false" ht="14.1" hidden="false" customHeight="true" outlineLevel="0" collapsed="false">
      <c r="A545" s="261"/>
      <c r="B545" s="261"/>
      <c r="C545" s="261"/>
      <c r="D545" s="261"/>
      <c r="E545" s="261"/>
      <c r="F545" s="261"/>
    </row>
    <row r="546" customFormat="false" ht="14.1" hidden="false" customHeight="true" outlineLevel="0" collapsed="false">
      <c r="A546" s="261"/>
      <c r="B546" s="261"/>
      <c r="C546" s="261"/>
      <c r="D546" s="261"/>
      <c r="E546" s="261"/>
      <c r="F546" s="261"/>
    </row>
    <row r="547" customFormat="false" ht="14.1" hidden="false" customHeight="true" outlineLevel="0" collapsed="false">
      <c r="A547" s="261"/>
      <c r="B547" s="261"/>
      <c r="C547" s="261"/>
      <c r="D547" s="261"/>
      <c r="E547" s="261"/>
      <c r="F547" s="261"/>
    </row>
    <row r="548" customFormat="false" ht="14.1" hidden="false" customHeight="true" outlineLevel="0" collapsed="false">
      <c r="A548" s="261"/>
      <c r="B548" s="261"/>
      <c r="C548" s="261"/>
      <c r="D548" s="261"/>
      <c r="E548" s="261"/>
      <c r="F548" s="261"/>
    </row>
    <row r="549" customFormat="false" ht="14.1" hidden="false" customHeight="true" outlineLevel="0" collapsed="false">
      <c r="A549" s="261"/>
      <c r="B549" s="261"/>
      <c r="C549" s="261"/>
      <c r="D549" s="261"/>
      <c r="E549" s="261"/>
      <c r="F549" s="261"/>
    </row>
    <row r="550" customFormat="false" ht="14.1" hidden="false" customHeight="true" outlineLevel="0" collapsed="false">
      <c r="A550" s="261"/>
      <c r="B550" s="261"/>
      <c r="C550" s="261"/>
      <c r="D550" s="261"/>
      <c r="E550" s="261"/>
      <c r="F550" s="261"/>
    </row>
    <row r="551" customFormat="false" ht="14.1" hidden="false" customHeight="true" outlineLevel="0" collapsed="false">
      <c r="A551" s="261"/>
      <c r="B551" s="261"/>
      <c r="C551" s="261"/>
      <c r="D551" s="261"/>
      <c r="E551" s="261"/>
      <c r="F551" s="261"/>
    </row>
    <row r="552" customFormat="false" ht="14.1" hidden="false" customHeight="true" outlineLevel="0" collapsed="false">
      <c r="A552" s="261"/>
      <c r="B552" s="261"/>
      <c r="C552" s="261"/>
      <c r="D552" s="261"/>
      <c r="E552" s="261"/>
      <c r="F552" s="261"/>
    </row>
    <row r="553" customFormat="false" ht="14.1" hidden="false" customHeight="true" outlineLevel="0" collapsed="false">
      <c r="A553" s="261"/>
      <c r="B553" s="261"/>
      <c r="C553" s="261"/>
      <c r="D553" s="261"/>
      <c r="E553" s="261"/>
      <c r="F553" s="261"/>
    </row>
    <row r="554" customFormat="false" ht="14.1" hidden="false" customHeight="true" outlineLevel="0" collapsed="false">
      <c r="A554" s="261"/>
      <c r="B554" s="261"/>
      <c r="C554" s="261"/>
      <c r="D554" s="261"/>
      <c r="E554" s="261"/>
      <c r="F554" s="261"/>
    </row>
    <row r="555" customFormat="false" ht="14.1" hidden="false" customHeight="true" outlineLevel="0" collapsed="false">
      <c r="A555" s="261"/>
      <c r="B555" s="261"/>
      <c r="C555" s="261"/>
      <c r="D555" s="261"/>
      <c r="E555" s="261"/>
      <c r="F555" s="261"/>
    </row>
    <row r="556" customFormat="false" ht="14.1" hidden="false" customHeight="true" outlineLevel="0" collapsed="false">
      <c r="A556" s="261"/>
      <c r="B556" s="261"/>
      <c r="C556" s="261"/>
      <c r="D556" s="261"/>
      <c r="E556" s="261"/>
      <c r="F556" s="261"/>
    </row>
    <row r="557" customFormat="false" ht="14.1" hidden="false" customHeight="true" outlineLevel="0" collapsed="false">
      <c r="A557" s="261"/>
      <c r="B557" s="261"/>
      <c r="C557" s="261"/>
      <c r="D557" s="261"/>
      <c r="E557" s="261"/>
      <c r="F557" s="261"/>
    </row>
    <row r="558" customFormat="false" ht="14.1" hidden="false" customHeight="true" outlineLevel="0" collapsed="false">
      <c r="A558" s="261"/>
      <c r="B558" s="261"/>
      <c r="C558" s="261"/>
      <c r="D558" s="261"/>
      <c r="E558" s="261"/>
      <c r="F558" s="261"/>
    </row>
    <row r="559" customFormat="false" ht="14.1" hidden="false" customHeight="true" outlineLevel="0" collapsed="false">
      <c r="A559" s="261"/>
      <c r="B559" s="261"/>
      <c r="C559" s="261"/>
      <c r="D559" s="261"/>
      <c r="E559" s="261"/>
      <c r="F559" s="261"/>
    </row>
    <row r="560" customFormat="false" ht="14.1" hidden="false" customHeight="true" outlineLevel="0" collapsed="false">
      <c r="A560" s="261"/>
      <c r="B560" s="261"/>
      <c r="C560" s="261"/>
      <c r="D560" s="261"/>
      <c r="E560" s="261"/>
      <c r="F560" s="261"/>
    </row>
    <row r="561" customFormat="false" ht="14.1" hidden="false" customHeight="true" outlineLevel="0" collapsed="false">
      <c r="A561" s="261"/>
      <c r="B561" s="261"/>
      <c r="C561" s="261"/>
      <c r="D561" s="261"/>
      <c r="E561" s="261"/>
      <c r="F561" s="261"/>
    </row>
    <row r="562" customFormat="false" ht="14.1" hidden="false" customHeight="true" outlineLevel="0" collapsed="false">
      <c r="A562" s="261"/>
      <c r="B562" s="261"/>
      <c r="C562" s="261"/>
      <c r="D562" s="261"/>
      <c r="E562" s="261"/>
      <c r="F562" s="261"/>
    </row>
    <row r="563" customFormat="false" ht="14.1" hidden="false" customHeight="true" outlineLevel="0" collapsed="false">
      <c r="A563" s="261"/>
      <c r="B563" s="261"/>
      <c r="C563" s="261"/>
      <c r="D563" s="261"/>
      <c r="E563" s="261"/>
      <c r="F563" s="261"/>
    </row>
    <row r="564" customFormat="false" ht="14.1" hidden="false" customHeight="true" outlineLevel="0" collapsed="false">
      <c r="A564" s="261"/>
      <c r="B564" s="261"/>
      <c r="C564" s="261"/>
      <c r="D564" s="261"/>
      <c r="E564" s="261"/>
      <c r="F564" s="261"/>
    </row>
    <row r="565" customFormat="false" ht="14.1" hidden="false" customHeight="true" outlineLevel="0" collapsed="false">
      <c r="A565" s="261"/>
      <c r="B565" s="261"/>
      <c r="C565" s="261"/>
      <c r="D565" s="261"/>
      <c r="E565" s="261"/>
      <c r="F565" s="261"/>
    </row>
    <row r="566" customFormat="false" ht="14.1" hidden="false" customHeight="true" outlineLevel="0" collapsed="false">
      <c r="A566" s="261"/>
      <c r="B566" s="261"/>
      <c r="C566" s="261"/>
      <c r="D566" s="261"/>
      <c r="E566" s="261"/>
      <c r="F566" s="261"/>
    </row>
    <row r="567" customFormat="false" ht="14.1" hidden="false" customHeight="true" outlineLevel="0" collapsed="false">
      <c r="A567" s="261"/>
      <c r="B567" s="261"/>
      <c r="C567" s="261"/>
      <c r="D567" s="261"/>
      <c r="E567" s="261"/>
      <c r="F567" s="261"/>
    </row>
    <row r="568" customFormat="false" ht="14.1" hidden="false" customHeight="true" outlineLevel="0" collapsed="false">
      <c r="A568" s="261"/>
      <c r="B568" s="261"/>
      <c r="C568" s="261"/>
      <c r="D568" s="261"/>
      <c r="E568" s="261"/>
      <c r="F568" s="261"/>
    </row>
    <row r="569" customFormat="false" ht="14.1" hidden="false" customHeight="true" outlineLevel="0" collapsed="false">
      <c r="A569" s="261"/>
      <c r="B569" s="261"/>
      <c r="C569" s="261"/>
      <c r="D569" s="261"/>
      <c r="E569" s="261"/>
      <c r="F569" s="261"/>
    </row>
    <row r="570" customFormat="false" ht="14.1" hidden="false" customHeight="true" outlineLevel="0" collapsed="false">
      <c r="A570" s="261"/>
      <c r="B570" s="261"/>
      <c r="C570" s="261"/>
      <c r="D570" s="261"/>
      <c r="E570" s="261"/>
      <c r="F570" s="261"/>
    </row>
    <row r="571" customFormat="false" ht="14.1" hidden="false" customHeight="true" outlineLevel="0" collapsed="false">
      <c r="A571" s="261"/>
      <c r="B571" s="261"/>
      <c r="C571" s="261"/>
      <c r="D571" s="261"/>
      <c r="E571" s="261"/>
      <c r="F571" s="261"/>
    </row>
    <row r="572" customFormat="false" ht="14.1" hidden="false" customHeight="true" outlineLevel="0" collapsed="false">
      <c r="A572" s="261"/>
      <c r="B572" s="261"/>
      <c r="C572" s="261"/>
      <c r="D572" s="261"/>
      <c r="E572" s="261"/>
      <c r="F572" s="261"/>
    </row>
    <row r="573" customFormat="false" ht="14.1" hidden="false" customHeight="true" outlineLevel="0" collapsed="false">
      <c r="A573" s="261"/>
      <c r="B573" s="261"/>
      <c r="C573" s="261"/>
      <c r="D573" s="261"/>
      <c r="E573" s="261"/>
      <c r="F573" s="261"/>
    </row>
    <row r="574" customFormat="false" ht="14.1" hidden="false" customHeight="true" outlineLevel="0" collapsed="false">
      <c r="A574" s="261"/>
      <c r="B574" s="261"/>
      <c r="C574" s="261"/>
      <c r="D574" s="261"/>
      <c r="E574" s="261"/>
      <c r="F574" s="261"/>
    </row>
    <row r="575" customFormat="false" ht="14.1" hidden="false" customHeight="true" outlineLevel="0" collapsed="false">
      <c r="A575" s="261"/>
      <c r="B575" s="261"/>
      <c r="C575" s="261"/>
      <c r="D575" s="261"/>
      <c r="E575" s="261"/>
      <c r="F575" s="261"/>
    </row>
    <row r="576" customFormat="false" ht="14.1" hidden="false" customHeight="true" outlineLevel="0" collapsed="false">
      <c r="A576" s="261"/>
      <c r="B576" s="261"/>
      <c r="C576" s="261"/>
      <c r="D576" s="261"/>
      <c r="E576" s="261"/>
      <c r="F576" s="261"/>
    </row>
    <row r="577" customFormat="false" ht="14.1" hidden="false" customHeight="true" outlineLevel="0" collapsed="false">
      <c r="A577" s="261"/>
      <c r="B577" s="261"/>
      <c r="C577" s="261"/>
      <c r="D577" s="261"/>
      <c r="E577" s="261"/>
      <c r="F577" s="261"/>
    </row>
    <row r="578" customFormat="false" ht="14.1" hidden="false" customHeight="true" outlineLevel="0" collapsed="false">
      <c r="A578" s="261"/>
      <c r="B578" s="261"/>
      <c r="C578" s="261"/>
      <c r="D578" s="261"/>
      <c r="E578" s="261"/>
      <c r="F578" s="261"/>
    </row>
    <row r="579" customFormat="false" ht="14.1" hidden="false" customHeight="true" outlineLevel="0" collapsed="false">
      <c r="A579" s="261"/>
      <c r="B579" s="261"/>
      <c r="C579" s="261"/>
      <c r="D579" s="261"/>
      <c r="E579" s="261"/>
      <c r="F579" s="261"/>
    </row>
    <row r="580" customFormat="false" ht="14.1" hidden="false" customHeight="true" outlineLevel="0" collapsed="false">
      <c r="A580" s="261"/>
      <c r="B580" s="261"/>
      <c r="C580" s="261"/>
      <c r="D580" s="261"/>
      <c r="E580" s="261"/>
      <c r="F580" s="261"/>
    </row>
    <row r="581" customFormat="false" ht="14.1" hidden="false" customHeight="true" outlineLevel="0" collapsed="false">
      <c r="A581" s="261"/>
      <c r="B581" s="261"/>
      <c r="C581" s="261"/>
      <c r="D581" s="261"/>
      <c r="E581" s="261"/>
      <c r="F581" s="261"/>
    </row>
    <row r="582" customFormat="false" ht="14.1" hidden="false" customHeight="true" outlineLevel="0" collapsed="false">
      <c r="A582" s="261"/>
      <c r="B582" s="261"/>
      <c r="C582" s="261"/>
      <c r="D582" s="261"/>
      <c r="E582" s="261"/>
      <c r="F582" s="261"/>
    </row>
    <row r="583" customFormat="false" ht="14.1" hidden="false" customHeight="true" outlineLevel="0" collapsed="false">
      <c r="A583" s="261"/>
      <c r="B583" s="261"/>
      <c r="C583" s="261"/>
      <c r="D583" s="261"/>
      <c r="E583" s="261"/>
      <c r="F583" s="261"/>
    </row>
    <row r="584" customFormat="false" ht="14.1" hidden="false" customHeight="true" outlineLevel="0" collapsed="false">
      <c r="A584" s="261"/>
      <c r="B584" s="261"/>
      <c r="C584" s="261"/>
      <c r="D584" s="261"/>
      <c r="E584" s="261"/>
      <c r="F584" s="261"/>
    </row>
    <row r="585" customFormat="false" ht="14.1" hidden="false" customHeight="true" outlineLevel="0" collapsed="false">
      <c r="A585" s="261"/>
      <c r="B585" s="261"/>
      <c r="C585" s="261"/>
      <c r="D585" s="261"/>
      <c r="E585" s="261"/>
      <c r="F585" s="261"/>
    </row>
    <row r="586" customFormat="false" ht="14.1" hidden="false" customHeight="true" outlineLevel="0" collapsed="false">
      <c r="A586" s="261"/>
      <c r="B586" s="261"/>
      <c r="C586" s="261"/>
      <c r="D586" s="261"/>
      <c r="E586" s="261"/>
      <c r="F586" s="261"/>
    </row>
    <row r="587" customFormat="false" ht="14.1" hidden="false" customHeight="true" outlineLevel="0" collapsed="false">
      <c r="A587" s="261"/>
      <c r="B587" s="261"/>
      <c r="C587" s="261"/>
      <c r="D587" s="261"/>
      <c r="E587" s="261"/>
      <c r="F587" s="261"/>
    </row>
    <row r="588" customFormat="false" ht="14.1" hidden="false" customHeight="true" outlineLevel="0" collapsed="false">
      <c r="A588" s="261"/>
      <c r="B588" s="261"/>
      <c r="C588" s="261"/>
      <c r="D588" s="261"/>
      <c r="E588" s="261"/>
      <c r="F588" s="261"/>
    </row>
    <row r="589" customFormat="false" ht="14.1" hidden="false" customHeight="true" outlineLevel="0" collapsed="false">
      <c r="A589" s="261"/>
      <c r="B589" s="261"/>
      <c r="C589" s="261"/>
      <c r="D589" s="261"/>
      <c r="E589" s="261"/>
      <c r="F589" s="261"/>
    </row>
    <row r="590" customFormat="false" ht="14.1" hidden="false" customHeight="true" outlineLevel="0" collapsed="false">
      <c r="A590" s="261"/>
      <c r="B590" s="261"/>
      <c r="C590" s="261"/>
      <c r="D590" s="261"/>
      <c r="E590" s="261"/>
      <c r="F590" s="261"/>
    </row>
    <row r="591" customFormat="false" ht="14.1" hidden="false" customHeight="true" outlineLevel="0" collapsed="false">
      <c r="A591" s="261"/>
      <c r="B591" s="261"/>
      <c r="C591" s="261"/>
      <c r="D591" s="261"/>
      <c r="E591" s="261"/>
      <c r="F591" s="261"/>
    </row>
    <row r="592" customFormat="false" ht="14.1" hidden="false" customHeight="true" outlineLevel="0" collapsed="false">
      <c r="A592" s="261"/>
      <c r="B592" s="261"/>
      <c r="C592" s="261"/>
      <c r="D592" s="261"/>
      <c r="E592" s="261"/>
      <c r="F592" s="261"/>
    </row>
    <row r="593" customFormat="false" ht="14.1" hidden="false" customHeight="true" outlineLevel="0" collapsed="false">
      <c r="A593" s="261"/>
      <c r="B593" s="261"/>
      <c r="C593" s="261"/>
      <c r="D593" s="261"/>
      <c r="E593" s="261"/>
      <c r="F593" s="261"/>
    </row>
    <row r="594" customFormat="false" ht="14.1" hidden="false" customHeight="true" outlineLevel="0" collapsed="false">
      <c r="A594" s="261"/>
      <c r="B594" s="261"/>
      <c r="C594" s="261"/>
      <c r="D594" s="261"/>
      <c r="E594" s="261"/>
      <c r="F594" s="261"/>
    </row>
    <row r="595" customFormat="false" ht="14.1" hidden="false" customHeight="true" outlineLevel="0" collapsed="false">
      <c r="A595" s="261"/>
      <c r="B595" s="261"/>
      <c r="C595" s="261"/>
      <c r="D595" s="261"/>
      <c r="E595" s="261"/>
      <c r="F595" s="261"/>
    </row>
    <row r="596" customFormat="false" ht="14.1" hidden="false" customHeight="true" outlineLevel="0" collapsed="false">
      <c r="A596" s="261"/>
      <c r="B596" s="261"/>
      <c r="C596" s="261"/>
      <c r="D596" s="261"/>
      <c r="E596" s="261"/>
      <c r="F596" s="261"/>
    </row>
    <row r="597" customFormat="false" ht="14.1" hidden="false" customHeight="true" outlineLevel="0" collapsed="false">
      <c r="A597" s="261"/>
      <c r="B597" s="261"/>
      <c r="C597" s="261"/>
      <c r="D597" s="261"/>
      <c r="E597" s="261"/>
      <c r="F597" s="261"/>
    </row>
    <row r="598" customFormat="false" ht="14.1" hidden="false" customHeight="true" outlineLevel="0" collapsed="false">
      <c r="A598" s="261"/>
      <c r="B598" s="261"/>
      <c r="C598" s="261"/>
      <c r="D598" s="261"/>
      <c r="E598" s="261"/>
      <c r="F598" s="261"/>
    </row>
    <row r="599" customFormat="false" ht="14.1" hidden="false" customHeight="true" outlineLevel="0" collapsed="false">
      <c r="A599" s="261"/>
      <c r="B599" s="261"/>
      <c r="C599" s="261"/>
      <c r="D599" s="261"/>
      <c r="E599" s="261"/>
      <c r="F599" s="261"/>
    </row>
    <row r="600" customFormat="false" ht="14.1" hidden="false" customHeight="true" outlineLevel="0" collapsed="false">
      <c r="A600" s="261"/>
      <c r="B600" s="261"/>
      <c r="C600" s="261"/>
      <c r="D600" s="261"/>
      <c r="E600" s="261"/>
      <c r="F600" s="261"/>
    </row>
    <row r="601" customFormat="false" ht="14.1" hidden="false" customHeight="true" outlineLevel="0" collapsed="false">
      <c r="A601" s="261"/>
      <c r="B601" s="261"/>
      <c r="C601" s="261"/>
      <c r="D601" s="261"/>
      <c r="E601" s="261"/>
      <c r="F601" s="261"/>
    </row>
    <row r="602" customFormat="false" ht="14.1" hidden="false" customHeight="true" outlineLevel="0" collapsed="false">
      <c r="A602" s="261"/>
      <c r="B602" s="261"/>
      <c r="C602" s="261"/>
      <c r="D602" s="261"/>
      <c r="E602" s="261"/>
      <c r="F602" s="261"/>
    </row>
    <row r="603" customFormat="false" ht="14.1" hidden="false" customHeight="true" outlineLevel="0" collapsed="false">
      <c r="A603" s="261"/>
      <c r="B603" s="261"/>
      <c r="C603" s="261"/>
      <c r="D603" s="261"/>
      <c r="E603" s="261"/>
      <c r="F603" s="261"/>
    </row>
    <row r="604" customFormat="false" ht="14.1" hidden="false" customHeight="true" outlineLevel="0" collapsed="false">
      <c r="A604" s="261"/>
      <c r="B604" s="261"/>
      <c r="C604" s="261"/>
      <c r="D604" s="261"/>
      <c r="E604" s="261"/>
      <c r="F604" s="261"/>
    </row>
    <row r="605" customFormat="false" ht="14.1" hidden="false" customHeight="true" outlineLevel="0" collapsed="false">
      <c r="A605" s="261"/>
      <c r="B605" s="261"/>
      <c r="C605" s="261"/>
      <c r="D605" s="261"/>
      <c r="E605" s="261"/>
      <c r="F605" s="261"/>
    </row>
    <row r="606" customFormat="false" ht="14.1" hidden="false" customHeight="true" outlineLevel="0" collapsed="false">
      <c r="A606" s="261"/>
      <c r="B606" s="261"/>
      <c r="C606" s="261"/>
      <c r="D606" s="261"/>
      <c r="E606" s="261"/>
      <c r="F606" s="261"/>
    </row>
    <row r="607" customFormat="false" ht="14.1" hidden="false" customHeight="true" outlineLevel="0" collapsed="false">
      <c r="A607" s="261"/>
      <c r="B607" s="261"/>
      <c r="C607" s="261"/>
      <c r="D607" s="261"/>
      <c r="E607" s="261"/>
      <c r="F607" s="261"/>
    </row>
    <row r="608" customFormat="false" ht="14.1" hidden="false" customHeight="true" outlineLevel="0" collapsed="false">
      <c r="A608" s="261"/>
      <c r="B608" s="261"/>
      <c r="C608" s="261"/>
      <c r="D608" s="261"/>
      <c r="E608" s="261"/>
      <c r="F608" s="261"/>
    </row>
    <row r="609" customFormat="false" ht="14.1" hidden="false" customHeight="true" outlineLevel="0" collapsed="false">
      <c r="A609" s="261"/>
      <c r="B609" s="261"/>
      <c r="C609" s="261"/>
      <c r="D609" s="261"/>
      <c r="E609" s="261"/>
      <c r="F609" s="261"/>
    </row>
    <row r="610" customFormat="false" ht="14.1" hidden="false" customHeight="true" outlineLevel="0" collapsed="false">
      <c r="A610" s="261"/>
      <c r="B610" s="261"/>
      <c r="C610" s="261"/>
      <c r="D610" s="261"/>
      <c r="E610" s="261"/>
      <c r="F610" s="261"/>
    </row>
    <row r="611" customFormat="false" ht="14.1" hidden="false" customHeight="true" outlineLevel="0" collapsed="false">
      <c r="A611" s="261"/>
      <c r="B611" s="261"/>
      <c r="C611" s="261"/>
      <c r="D611" s="261"/>
      <c r="E611" s="261"/>
      <c r="F611" s="261"/>
    </row>
    <row r="612" customFormat="false" ht="14.1" hidden="false" customHeight="true" outlineLevel="0" collapsed="false">
      <c r="A612" s="261"/>
      <c r="B612" s="261"/>
      <c r="C612" s="261"/>
      <c r="D612" s="261"/>
      <c r="E612" s="261"/>
      <c r="F612" s="261"/>
    </row>
    <row r="613" customFormat="false" ht="14.1" hidden="false" customHeight="true" outlineLevel="0" collapsed="false">
      <c r="A613" s="261"/>
      <c r="B613" s="261"/>
      <c r="C613" s="261"/>
      <c r="D613" s="261"/>
      <c r="E613" s="261"/>
      <c r="F613" s="261"/>
    </row>
    <row r="614" customFormat="false" ht="14.1" hidden="false" customHeight="true" outlineLevel="0" collapsed="false">
      <c r="A614" s="261"/>
      <c r="B614" s="261"/>
      <c r="C614" s="261"/>
      <c r="D614" s="261"/>
      <c r="E614" s="261"/>
      <c r="F614" s="261"/>
    </row>
    <row r="615" customFormat="false" ht="14.1" hidden="false" customHeight="true" outlineLevel="0" collapsed="false">
      <c r="A615" s="261"/>
      <c r="B615" s="261"/>
      <c r="C615" s="261"/>
      <c r="D615" s="261"/>
      <c r="E615" s="261"/>
      <c r="F615" s="261"/>
    </row>
    <row r="616" customFormat="false" ht="14.1" hidden="false" customHeight="true" outlineLevel="0" collapsed="false">
      <c r="A616" s="261"/>
      <c r="B616" s="261"/>
      <c r="C616" s="261"/>
      <c r="D616" s="261"/>
      <c r="E616" s="261"/>
      <c r="F616" s="261"/>
    </row>
    <row r="617" customFormat="false" ht="14.1" hidden="false" customHeight="true" outlineLevel="0" collapsed="false">
      <c r="A617" s="261"/>
      <c r="B617" s="261"/>
      <c r="C617" s="261"/>
      <c r="D617" s="261"/>
      <c r="E617" s="261"/>
      <c r="F617" s="261"/>
    </row>
    <row r="618" customFormat="false" ht="14.1" hidden="false" customHeight="true" outlineLevel="0" collapsed="false">
      <c r="A618" s="261"/>
      <c r="B618" s="261"/>
      <c r="C618" s="261"/>
      <c r="D618" s="261"/>
      <c r="E618" s="261"/>
      <c r="F618" s="261"/>
    </row>
    <row r="619" customFormat="false" ht="14.1" hidden="false" customHeight="true" outlineLevel="0" collapsed="false">
      <c r="A619" s="261"/>
      <c r="B619" s="261"/>
      <c r="C619" s="261"/>
      <c r="D619" s="261"/>
      <c r="E619" s="261"/>
      <c r="F619" s="261"/>
    </row>
    <row r="620" customFormat="false" ht="14.1" hidden="false" customHeight="true" outlineLevel="0" collapsed="false">
      <c r="A620" s="261"/>
      <c r="B620" s="261"/>
      <c r="C620" s="261"/>
      <c r="D620" s="261"/>
      <c r="E620" s="261"/>
      <c r="F620" s="261"/>
    </row>
    <row r="621" customFormat="false" ht="14.1" hidden="false" customHeight="true" outlineLevel="0" collapsed="false">
      <c r="A621" s="261"/>
      <c r="B621" s="261"/>
      <c r="C621" s="261"/>
      <c r="D621" s="261"/>
      <c r="E621" s="261"/>
      <c r="F621" s="261"/>
    </row>
    <row r="622" customFormat="false" ht="14.1" hidden="false" customHeight="true" outlineLevel="0" collapsed="false">
      <c r="A622" s="261"/>
      <c r="B622" s="261"/>
      <c r="C622" s="261"/>
      <c r="D622" s="261"/>
      <c r="E622" s="261"/>
      <c r="F622" s="261"/>
    </row>
    <row r="623" customFormat="false" ht="14.1" hidden="false" customHeight="true" outlineLevel="0" collapsed="false">
      <c r="A623" s="261"/>
      <c r="B623" s="261"/>
      <c r="C623" s="261"/>
      <c r="D623" s="261"/>
      <c r="E623" s="261"/>
      <c r="F623" s="261"/>
    </row>
    <row r="624" customFormat="false" ht="14.1" hidden="false" customHeight="true" outlineLevel="0" collapsed="false">
      <c r="A624" s="261"/>
      <c r="B624" s="261"/>
      <c r="C624" s="261"/>
      <c r="D624" s="261"/>
      <c r="E624" s="261"/>
      <c r="F624" s="261"/>
    </row>
    <row r="625" customFormat="false" ht="14.1" hidden="false" customHeight="true" outlineLevel="0" collapsed="false">
      <c r="A625" s="261"/>
      <c r="B625" s="261"/>
      <c r="C625" s="261"/>
      <c r="D625" s="261"/>
      <c r="E625" s="261"/>
      <c r="F625" s="261"/>
    </row>
    <row r="626" customFormat="false" ht="14.1" hidden="false" customHeight="true" outlineLevel="0" collapsed="false">
      <c r="A626" s="261"/>
      <c r="B626" s="261"/>
      <c r="C626" s="261"/>
      <c r="D626" s="261"/>
      <c r="E626" s="261"/>
      <c r="F626" s="261"/>
    </row>
    <row r="627" customFormat="false" ht="14.1" hidden="false" customHeight="true" outlineLevel="0" collapsed="false">
      <c r="A627" s="261"/>
      <c r="B627" s="261"/>
      <c r="C627" s="261"/>
      <c r="D627" s="261"/>
      <c r="E627" s="261"/>
      <c r="F627" s="261"/>
    </row>
    <row r="628" customFormat="false" ht="14.1" hidden="false" customHeight="true" outlineLevel="0" collapsed="false">
      <c r="A628" s="261"/>
      <c r="B628" s="261"/>
      <c r="C628" s="261"/>
      <c r="D628" s="261"/>
      <c r="E628" s="261"/>
      <c r="F628" s="261"/>
    </row>
    <row r="629" customFormat="false" ht="14.1" hidden="false" customHeight="true" outlineLevel="0" collapsed="false">
      <c r="A629" s="261"/>
      <c r="B629" s="261"/>
      <c r="C629" s="261"/>
      <c r="D629" s="261"/>
      <c r="E629" s="261"/>
      <c r="F629" s="261"/>
    </row>
    <row r="630" customFormat="false" ht="14.1" hidden="false" customHeight="true" outlineLevel="0" collapsed="false">
      <c r="A630" s="261"/>
      <c r="B630" s="261"/>
      <c r="C630" s="261"/>
      <c r="D630" s="261"/>
      <c r="E630" s="261"/>
      <c r="F630" s="261"/>
    </row>
    <row r="631" customFormat="false" ht="14.1" hidden="false" customHeight="true" outlineLevel="0" collapsed="false">
      <c r="A631" s="261"/>
      <c r="B631" s="261"/>
      <c r="C631" s="261"/>
      <c r="D631" s="261"/>
      <c r="E631" s="261"/>
      <c r="F631" s="261"/>
    </row>
    <row r="632" customFormat="false" ht="14.1" hidden="false" customHeight="true" outlineLevel="0" collapsed="false">
      <c r="A632" s="261"/>
      <c r="B632" s="261"/>
      <c r="C632" s="261"/>
      <c r="D632" s="261"/>
      <c r="E632" s="261"/>
      <c r="F632" s="261"/>
    </row>
    <row r="633" customFormat="false" ht="14.1" hidden="false" customHeight="true" outlineLevel="0" collapsed="false">
      <c r="A633" s="261"/>
      <c r="B633" s="261"/>
      <c r="C633" s="261"/>
      <c r="D633" s="261"/>
      <c r="E633" s="261"/>
      <c r="F633" s="261"/>
    </row>
    <row r="634" customFormat="false" ht="14.1" hidden="false" customHeight="true" outlineLevel="0" collapsed="false">
      <c r="A634" s="261"/>
      <c r="B634" s="261"/>
      <c r="C634" s="261"/>
      <c r="D634" s="261"/>
      <c r="E634" s="261"/>
      <c r="F634" s="261"/>
    </row>
    <row r="635" customFormat="false" ht="14.1" hidden="false" customHeight="true" outlineLevel="0" collapsed="false">
      <c r="A635" s="261"/>
      <c r="B635" s="261"/>
      <c r="C635" s="261"/>
      <c r="D635" s="261"/>
      <c r="E635" s="261"/>
      <c r="F635" s="261"/>
    </row>
    <row r="636" customFormat="false" ht="14.1" hidden="false" customHeight="true" outlineLevel="0" collapsed="false">
      <c r="A636" s="261"/>
      <c r="B636" s="261"/>
      <c r="C636" s="261"/>
      <c r="D636" s="261"/>
      <c r="E636" s="261"/>
      <c r="F636" s="261"/>
    </row>
    <row r="637" customFormat="false" ht="14.1" hidden="false" customHeight="true" outlineLevel="0" collapsed="false">
      <c r="A637" s="261"/>
      <c r="B637" s="261"/>
      <c r="C637" s="261"/>
      <c r="D637" s="261"/>
      <c r="E637" s="261"/>
      <c r="F637" s="261"/>
    </row>
    <row r="638" customFormat="false" ht="14.1" hidden="false" customHeight="true" outlineLevel="0" collapsed="false">
      <c r="A638" s="261"/>
      <c r="B638" s="261"/>
      <c r="C638" s="261"/>
      <c r="D638" s="261"/>
      <c r="E638" s="261"/>
      <c r="F638" s="261"/>
    </row>
    <row r="639" customFormat="false" ht="14.1" hidden="false" customHeight="true" outlineLevel="0" collapsed="false">
      <c r="A639" s="261"/>
      <c r="B639" s="261"/>
      <c r="C639" s="261"/>
      <c r="D639" s="261"/>
      <c r="E639" s="261"/>
      <c r="F639" s="261"/>
    </row>
    <row r="640" customFormat="false" ht="14.1" hidden="false" customHeight="true" outlineLevel="0" collapsed="false">
      <c r="A640" s="261"/>
      <c r="B640" s="261"/>
      <c r="C640" s="261"/>
      <c r="D640" s="261"/>
      <c r="E640" s="261"/>
      <c r="F640" s="261"/>
    </row>
    <row r="641" customFormat="false" ht="14.1" hidden="false" customHeight="true" outlineLevel="0" collapsed="false">
      <c r="A641" s="261"/>
      <c r="B641" s="261"/>
      <c r="C641" s="261"/>
      <c r="D641" s="261"/>
      <c r="E641" s="261"/>
      <c r="F641" s="261"/>
    </row>
    <row r="642" customFormat="false" ht="14.1" hidden="false" customHeight="true" outlineLevel="0" collapsed="false">
      <c r="A642" s="261"/>
      <c r="B642" s="261"/>
      <c r="C642" s="261"/>
      <c r="D642" s="261"/>
      <c r="E642" s="261"/>
      <c r="F642" s="261"/>
    </row>
    <row r="643" customFormat="false" ht="14.1" hidden="false" customHeight="true" outlineLevel="0" collapsed="false">
      <c r="A643" s="261"/>
      <c r="B643" s="261"/>
      <c r="C643" s="261"/>
      <c r="D643" s="261"/>
      <c r="E643" s="261"/>
      <c r="F643" s="261"/>
    </row>
    <row r="644" customFormat="false" ht="14.1" hidden="false" customHeight="true" outlineLevel="0" collapsed="false">
      <c r="A644" s="261"/>
      <c r="B644" s="261"/>
      <c r="C644" s="261"/>
      <c r="D644" s="261"/>
      <c r="E644" s="261"/>
      <c r="F644" s="261"/>
    </row>
    <row r="645" customFormat="false" ht="14.1" hidden="false" customHeight="true" outlineLevel="0" collapsed="false">
      <c r="A645" s="261"/>
      <c r="B645" s="261"/>
      <c r="C645" s="261"/>
      <c r="D645" s="261"/>
      <c r="E645" s="261"/>
      <c r="F645" s="261"/>
    </row>
    <row r="646" customFormat="false" ht="14.1" hidden="false" customHeight="true" outlineLevel="0" collapsed="false">
      <c r="A646" s="261"/>
      <c r="B646" s="261"/>
      <c r="C646" s="261"/>
      <c r="D646" s="261"/>
      <c r="E646" s="261"/>
      <c r="F646" s="261"/>
    </row>
    <row r="647" customFormat="false" ht="14.1" hidden="false" customHeight="true" outlineLevel="0" collapsed="false">
      <c r="A647" s="261"/>
      <c r="B647" s="261"/>
      <c r="C647" s="261"/>
      <c r="D647" s="261"/>
      <c r="E647" s="261"/>
      <c r="F647" s="261"/>
    </row>
    <row r="648" customFormat="false" ht="14.1" hidden="false" customHeight="true" outlineLevel="0" collapsed="false">
      <c r="A648" s="261"/>
      <c r="B648" s="261"/>
      <c r="C648" s="261"/>
      <c r="D648" s="261"/>
      <c r="E648" s="261"/>
      <c r="F648" s="261"/>
    </row>
    <row r="649" customFormat="false" ht="14.1" hidden="false" customHeight="true" outlineLevel="0" collapsed="false">
      <c r="A649" s="261"/>
      <c r="B649" s="261"/>
      <c r="C649" s="261"/>
      <c r="D649" s="261"/>
      <c r="E649" s="261"/>
      <c r="F649" s="261"/>
    </row>
    <row r="650" customFormat="false" ht="14.1" hidden="false" customHeight="true" outlineLevel="0" collapsed="false">
      <c r="A650" s="261"/>
      <c r="B650" s="261"/>
      <c r="C650" s="261"/>
      <c r="D650" s="261"/>
      <c r="E650" s="261"/>
      <c r="F650" s="261"/>
    </row>
    <row r="651" customFormat="false" ht="14.1" hidden="false" customHeight="true" outlineLevel="0" collapsed="false">
      <c r="A651" s="261"/>
      <c r="B651" s="261"/>
      <c r="C651" s="261"/>
      <c r="D651" s="261"/>
      <c r="E651" s="261"/>
      <c r="F651" s="261"/>
    </row>
    <row r="652" customFormat="false" ht="14.1" hidden="false" customHeight="true" outlineLevel="0" collapsed="false">
      <c r="A652" s="261"/>
      <c r="B652" s="261"/>
      <c r="C652" s="261"/>
      <c r="D652" s="261"/>
      <c r="E652" s="261"/>
      <c r="F652" s="261"/>
    </row>
    <row r="653" customFormat="false" ht="14.1" hidden="false" customHeight="true" outlineLevel="0" collapsed="false">
      <c r="A653" s="261"/>
      <c r="B653" s="261"/>
      <c r="C653" s="261"/>
      <c r="D653" s="261"/>
      <c r="E653" s="261"/>
      <c r="F653" s="261"/>
    </row>
    <row r="654" customFormat="false" ht="14.1" hidden="false" customHeight="true" outlineLevel="0" collapsed="false">
      <c r="A654" s="261"/>
      <c r="B654" s="261"/>
      <c r="C654" s="261"/>
      <c r="D654" s="261"/>
      <c r="E654" s="261"/>
      <c r="F654" s="261"/>
    </row>
    <row r="655" customFormat="false" ht="14.1" hidden="false" customHeight="true" outlineLevel="0" collapsed="false">
      <c r="A655" s="261"/>
      <c r="B655" s="261"/>
      <c r="C655" s="261"/>
      <c r="D655" s="261"/>
      <c r="E655" s="261"/>
      <c r="F655" s="261"/>
    </row>
    <row r="656" customFormat="false" ht="14.1" hidden="false" customHeight="true" outlineLevel="0" collapsed="false">
      <c r="A656" s="261"/>
      <c r="B656" s="261"/>
      <c r="C656" s="261"/>
      <c r="D656" s="261"/>
      <c r="E656" s="261"/>
      <c r="F656" s="261"/>
    </row>
    <row r="657" customFormat="false" ht="14.1" hidden="false" customHeight="true" outlineLevel="0" collapsed="false">
      <c r="A657" s="261"/>
      <c r="B657" s="261"/>
      <c r="C657" s="261"/>
      <c r="D657" s="261"/>
      <c r="E657" s="261"/>
      <c r="F657" s="261"/>
    </row>
    <row r="658" customFormat="false" ht="14.1" hidden="false" customHeight="true" outlineLevel="0" collapsed="false">
      <c r="A658" s="261"/>
      <c r="B658" s="261"/>
      <c r="C658" s="261"/>
      <c r="D658" s="261"/>
      <c r="E658" s="261"/>
      <c r="F658" s="261"/>
    </row>
    <row r="659" customFormat="false" ht="14.1" hidden="false" customHeight="true" outlineLevel="0" collapsed="false">
      <c r="A659" s="261"/>
      <c r="B659" s="261"/>
      <c r="C659" s="261"/>
      <c r="D659" s="261"/>
      <c r="E659" s="261"/>
      <c r="F659" s="261"/>
    </row>
    <row r="660" customFormat="false" ht="14.1" hidden="false" customHeight="true" outlineLevel="0" collapsed="false">
      <c r="A660" s="261"/>
      <c r="B660" s="261"/>
      <c r="C660" s="261"/>
      <c r="D660" s="261"/>
      <c r="E660" s="261"/>
      <c r="F660" s="261"/>
    </row>
    <row r="661" customFormat="false" ht="14.1" hidden="false" customHeight="true" outlineLevel="0" collapsed="false">
      <c r="A661" s="261"/>
      <c r="B661" s="261"/>
      <c r="C661" s="261"/>
      <c r="D661" s="261"/>
      <c r="E661" s="261"/>
      <c r="F661" s="261"/>
    </row>
    <row r="662" customFormat="false" ht="14.1" hidden="false" customHeight="true" outlineLevel="0" collapsed="false">
      <c r="A662" s="261"/>
      <c r="B662" s="261"/>
      <c r="C662" s="261"/>
      <c r="D662" s="261"/>
      <c r="E662" s="261"/>
      <c r="F662" s="261"/>
    </row>
    <row r="663" customFormat="false" ht="14.1" hidden="false" customHeight="true" outlineLevel="0" collapsed="false">
      <c r="A663" s="261"/>
      <c r="B663" s="261"/>
      <c r="C663" s="261"/>
      <c r="D663" s="261"/>
      <c r="E663" s="261"/>
      <c r="F663" s="261"/>
    </row>
    <row r="664" customFormat="false" ht="14.1" hidden="false" customHeight="true" outlineLevel="0" collapsed="false">
      <c r="A664" s="261"/>
      <c r="B664" s="261"/>
      <c r="C664" s="261"/>
      <c r="D664" s="261"/>
      <c r="E664" s="261"/>
      <c r="F664" s="261"/>
    </row>
    <row r="665" customFormat="false" ht="14.1" hidden="false" customHeight="true" outlineLevel="0" collapsed="false">
      <c r="A665" s="261"/>
      <c r="B665" s="261"/>
      <c r="C665" s="261"/>
      <c r="D665" s="261"/>
      <c r="E665" s="261"/>
      <c r="F665" s="261"/>
    </row>
    <row r="666" customFormat="false" ht="14.1" hidden="false" customHeight="true" outlineLevel="0" collapsed="false">
      <c r="A666" s="261"/>
      <c r="B666" s="261"/>
      <c r="C666" s="261"/>
      <c r="D666" s="261"/>
      <c r="E666" s="261"/>
      <c r="F666" s="261"/>
    </row>
    <row r="667" customFormat="false" ht="14.1" hidden="false" customHeight="true" outlineLevel="0" collapsed="false">
      <c r="A667" s="261"/>
      <c r="B667" s="261"/>
      <c r="C667" s="261"/>
      <c r="D667" s="261"/>
      <c r="E667" s="261"/>
      <c r="F667" s="261"/>
    </row>
    <row r="668" customFormat="false" ht="14.1" hidden="false" customHeight="true" outlineLevel="0" collapsed="false">
      <c r="A668" s="261"/>
      <c r="B668" s="261"/>
      <c r="C668" s="261"/>
      <c r="D668" s="261"/>
      <c r="E668" s="261"/>
      <c r="F668" s="261"/>
    </row>
    <row r="669" customFormat="false" ht="14.1" hidden="false" customHeight="true" outlineLevel="0" collapsed="false">
      <c r="A669" s="261"/>
      <c r="B669" s="261"/>
      <c r="C669" s="261"/>
      <c r="D669" s="261"/>
      <c r="E669" s="261"/>
      <c r="F669" s="261"/>
    </row>
    <row r="670" customFormat="false" ht="14.1" hidden="false" customHeight="true" outlineLevel="0" collapsed="false">
      <c r="A670" s="261"/>
      <c r="B670" s="261"/>
      <c r="C670" s="261"/>
      <c r="D670" s="261"/>
      <c r="E670" s="261"/>
      <c r="F670" s="261"/>
    </row>
    <row r="671" customFormat="false" ht="14.1" hidden="false" customHeight="true" outlineLevel="0" collapsed="false">
      <c r="A671" s="261"/>
      <c r="B671" s="261"/>
      <c r="C671" s="261"/>
      <c r="D671" s="261"/>
      <c r="E671" s="261"/>
      <c r="F671" s="261"/>
    </row>
    <row r="672" customFormat="false" ht="14.1" hidden="false" customHeight="true" outlineLevel="0" collapsed="false">
      <c r="A672" s="261"/>
      <c r="B672" s="261"/>
      <c r="C672" s="261"/>
      <c r="D672" s="261"/>
      <c r="E672" s="261"/>
      <c r="F672" s="261"/>
    </row>
    <row r="673" customFormat="false" ht="14.1" hidden="false" customHeight="true" outlineLevel="0" collapsed="false">
      <c r="A673" s="261"/>
      <c r="B673" s="261"/>
      <c r="C673" s="261"/>
      <c r="D673" s="261"/>
      <c r="E673" s="261"/>
      <c r="F673" s="261"/>
    </row>
    <row r="674" customFormat="false" ht="14.1" hidden="false" customHeight="true" outlineLevel="0" collapsed="false">
      <c r="A674" s="261"/>
      <c r="B674" s="261"/>
      <c r="C674" s="261"/>
      <c r="D674" s="261"/>
      <c r="E674" s="261"/>
      <c r="F674" s="261"/>
    </row>
    <row r="675" customFormat="false" ht="14.1" hidden="false" customHeight="true" outlineLevel="0" collapsed="false">
      <c r="A675" s="261"/>
      <c r="B675" s="261"/>
      <c r="C675" s="261"/>
      <c r="D675" s="261"/>
      <c r="E675" s="261"/>
      <c r="F675" s="261"/>
    </row>
    <row r="676" customFormat="false" ht="14.1" hidden="false" customHeight="true" outlineLevel="0" collapsed="false">
      <c r="A676" s="261"/>
      <c r="B676" s="261"/>
      <c r="C676" s="261"/>
      <c r="D676" s="261"/>
      <c r="E676" s="261"/>
      <c r="F676" s="261"/>
    </row>
    <row r="677" customFormat="false" ht="14.1" hidden="false" customHeight="true" outlineLevel="0" collapsed="false">
      <c r="A677" s="261"/>
      <c r="B677" s="261"/>
      <c r="C677" s="261"/>
      <c r="D677" s="261"/>
      <c r="E677" s="261"/>
      <c r="F677" s="261"/>
    </row>
    <row r="678" customFormat="false" ht="14.1" hidden="false" customHeight="true" outlineLevel="0" collapsed="false">
      <c r="A678" s="261"/>
      <c r="B678" s="261"/>
      <c r="C678" s="261"/>
      <c r="D678" s="261"/>
      <c r="E678" s="261"/>
      <c r="F678" s="261"/>
    </row>
    <row r="679" customFormat="false" ht="14.1" hidden="false" customHeight="true" outlineLevel="0" collapsed="false">
      <c r="A679" s="261"/>
      <c r="B679" s="261"/>
      <c r="C679" s="261"/>
      <c r="D679" s="261"/>
      <c r="E679" s="261"/>
      <c r="F679" s="261"/>
    </row>
    <row r="680" customFormat="false" ht="14.1" hidden="false" customHeight="true" outlineLevel="0" collapsed="false">
      <c r="A680" s="261"/>
      <c r="B680" s="261"/>
      <c r="C680" s="261"/>
      <c r="D680" s="261"/>
      <c r="E680" s="261"/>
      <c r="F680" s="261"/>
    </row>
    <row r="681" customFormat="false" ht="14.1" hidden="false" customHeight="true" outlineLevel="0" collapsed="false">
      <c r="A681" s="261"/>
      <c r="B681" s="261"/>
      <c r="C681" s="261"/>
      <c r="D681" s="261"/>
      <c r="E681" s="261"/>
      <c r="F681" s="261"/>
    </row>
    <row r="682" customFormat="false" ht="14.1" hidden="false" customHeight="true" outlineLevel="0" collapsed="false">
      <c r="A682" s="261"/>
      <c r="B682" s="261"/>
      <c r="C682" s="261"/>
      <c r="D682" s="261"/>
      <c r="E682" s="261"/>
      <c r="F682" s="261"/>
    </row>
    <row r="683" customFormat="false" ht="14.1" hidden="false" customHeight="true" outlineLevel="0" collapsed="false">
      <c r="A683" s="261"/>
      <c r="B683" s="261"/>
      <c r="C683" s="261"/>
      <c r="D683" s="261"/>
      <c r="E683" s="261"/>
      <c r="F683" s="261"/>
    </row>
    <row r="684" customFormat="false" ht="14.1" hidden="false" customHeight="true" outlineLevel="0" collapsed="false">
      <c r="A684" s="261"/>
      <c r="B684" s="261"/>
      <c r="C684" s="261"/>
      <c r="D684" s="261"/>
      <c r="E684" s="261"/>
      <c r="F684" s="261"/>
    </row>
    <row r="685" customFormat="false" ht="14.1" hidden="false" customHeight="true" outlineLevel="0" collapsed="false">
      <c r="A685" s="261"/>
      <c r="B685" s="261"/>
      <c r="C685" s="261"/>
      <c r="D685" s="261"/>
      <c r="E685" s="261"/>
      <c r="F685" s="261"/>
    </row>
    <row r="686" customFormat="false" ht="14.1" hidden="false" customHeight="true" outlineLevel="0" collapsed="false">
      <c r="A686" s="261"/>
      <c r="B686" s="261"/>
      <c r="C686" s="261"/>
      <c r="D686" s="261"/>
      <c r="E686" s="261"/>
      <c r="F686" s="261"/>
    </row>
    <row r="687" customFormat="false" ht="14.1" hidden="false" customHeight="true" outlineLevel="0" collapsed="false">
      <c r="A687" s="261"/>
      <c r="B687" s="261"/>
      <c r="C687" s="261"/>
      <c r="D687" s="261"/>
      <c r="E687" s="261"/>
      <c r="F687" s="261"/>
    </row>
    <row r="688" customFormat="false" ht="14.1" hidden="false" customHeight="true" outlineLevel="0" collapsed="false">
      <c r="A688" s="261"/>
      <c r="B688" s="261"/>
      <c r="C688" s="261"/>
      <c r="D688" s="261"/>
      <c r="E688" s="261"/>
      <c r="F688" s="261"/>
    </row>
    <row r="689" customFormat="false" ht="14.1" hidden="false" customHeight="true" outlineLevel="0" collapsed="false">
      <c r="A689" s="261"/>
      <c r="B689" s="261"/>
      <c r="C689" s="261"/>
      <c r="D689" s="261"/>
      <c r="E689" s="261"/>
      <c r="F689" s="261"/>
    </row>
    <row r="690" customFormat="false" ht="14.1" hidden="false" customHeight="true" outlineLevel="0" collapsed="false">
      <c r="A690" s="261"/>
      <c r="B690" s="261"/>
      <c r="C690" s="261"/>
      <c r="D690" s="261"/>
      <c r="E690" s="261"/>
      <c r="F690" s="261"/>
    </row>
    <row r="691" customFormat="false" ht="14.1" hidden="false" customHeight="true" outlineLevel="0" collapsed="false">
      <c r="A691" s="261"/>
      <c r="B691" s="261"/>
      <c r="C691" s="261"/>
      <c r="D691" s="261"/>
      <c r="E691" s="261"/>
      <c r="F691" s="261"/>
    </row>
    <row r="692" customFormat="false" ht="14.1" hidden="false" customHeight="true" outlineLevel="0" collapsed="false">
      <c r="A692" s="261"/>
      <c r="B692" s="261"/>
      <c r="C692" s="261"/>
      <c r="D692" s="261"/>
      <c r="E692" s="261"/>
      <c r="F692" s="261"/>
    </row>
    <row r="693" customFormat="false" ht="14.1" hidden="false" customHeight="true" outlineLevel="0" collapsed="false">
      <c r="A693" s="261"/>
      <c r="B693" s="261"/>
      <c r="C693" s="261"/>
      <c r="D693" s="261"/>
      <c r="E693" s="261"/>
      <c r="F693" s="261"/>
    </row>
    <row r="694" customFormat="false" ht="14.1" hidden="false" customHeight="true" outlineLevel="0" collapsed="false">
      <c r="A694" s="261"/>
      <c r="B694" s="261"/>
      <c r="C694" s="261"/>
      <c r="D694" s="261"/>
      <c r="E694" s="261"/>
      <c r="F694" s="261"/>
    </row>
    <row r="695" customFormat="false" ht="14.1" hidden="false" customHeight="true" outlineLevel="0" collapsed="false">
      <c r="A695" s="261"/>
      <c r="B695" s="261"/>
      <c r="C695" s="261"/>
      <c r="D695" s="261"/>
      <c r="E695" s="261"/>
      <c r="F695" s="261"/>
    </row>
    <row r="696" customFormat="false" ht="14.1" hidden="false" customHeight="true" outlineLevel="0" collapsed="false">
      <c r="A696" s="261"/>
      <c r="B696" s="261"/>
      <c r="C696" s="261"/>
      <c r="D696" s="261"/>
      <c r="E696" s="261"/>
      <c r="F696" s="261"/>
    </row>
    <row r="697" customFormat="false" ht="14.1" hidden="false" customHeight="true" outlineLevel="0" collapsed="false">
      <c r="A697" s="261"/>
      <c r="B697" s="261"/>
      <c r="C697" s="261"/>
      <c r="D697" s="261"/>
      <c r="E697" s="261"/>
      <c r="F697" s="261"/>
    </row>
    <row r="698" customFormat="false" ht="14.1" hidden="false" customHeight="true" outlineLevel="0" collapsed="false">
      <c r="A698" s="261"/>
      <c r="B698" s="261"/>
      <c r="C698" s="261"/>
      <c r="D698" s="261"/>
      <c r="E698" s="261"/>
      <c r="F698" s="261"/>
    </row>
    <row r="699" customFormat="false" ht="14.1" hidden="false" customHeight="true" outlineLevel="0" collapsed="false">
      <c r="A699" s="261"/>
      <c r="B699" s="261"/>
      <c r="C699" s="261"/>
      <c r="D699" s="261"/>
      <c r="E699" s="261"/>
      <c r="F699" s="261"/>
    </row>
    <row r="700" customFormat="false" ht="14.1" hidden="false" customHeight="true" outlineLevel="0" collapsed="false">
      <c r="A700" s="261"/>
      <c r="B700" s="261"/>
      <c r="C700" s="261"/>
      <c r="D700" s="261"/>
      <c r="E700" s="261"/>
      <c r="F700" s="261"/>
    </row>
    <row r="701" customFormat="false" ht="14.1" hidden="false" customHeight="true" outlineLevel="0" collapsed="false">
      <c r="A701" s="261"/>
      <c r="B701" s="261"/>
      <c r="C701" s="261"/>
      <c r="D701" s="261"/>
      <c r="E701" s="261"/>
      <c r="F701" s="261"/>
    </row>
    <row r="702" customFormat="false" ht="14.1" hidden="false" customHeight="true" outlineLevel="0" collapsed="false">
      <c r="A702" s="261"/>
      <c r="B702" s="261"/>
      <c r="C702" s="261"/>
      <c r="D702" s="261"/>
      <c r="E702" s="261"/>
      <c r="F702" s="261"/>
    </row>
    <row r="703" customFormat="false" ht="14.1" hidden="false" customHeight="true" outlineLevel="0" collapsed="false">
      <c r="A703" s="261"/>
      <c r="B703" s="261"/>
      <c r="C703" s="261"/>
      <c r="D703" s="261"/>
      <c r="E703" s="261"/>
      <c r="F703" s="261"/>
    </row>
    <row r="704" customFormat="false" ht="14.1" hidden="false" customHeight="true" outlineLevel="0" collapsed="false">
      <c r="A704" s="261"/>
      <c r="B704" s="261"/>
      <c r="C704" s="261"/>
      <c r="D704" s="261"/>
      <c r="E704" s="261"/>
      <c r="F704" s="261"/>
    </row>
    <row r="705" customFormat="false" ht="14.1" hidden="false" customHeight="true" outlineLevel="0" collapsed="false">
      <c r="A705" s="261"/>
      <c r="B705" s="261"/>
      <c r="C705" s="261"/>
      <c r="D705" s="261"/>
      <c r="E705" s="261"/>
      <c r="F705" s="261"/>
    </row>
    <row r="706" customFormat="false" ht="14.1" hidden="false" customHeight="true" outlineLevel="0" collapsed="false">
      <c r="A706" s="261"/>
      <c r="B706" s="261"/>
      <c r="C706" s="261"/>
      <c r="D706" s="261"/>
      <c r="E706" s="261"/>
      <c r="F706" s="261"/>
    </row>
    <row r="707" customFormat="false" ht="14.1" hidden="false" customHeight="true" outlineLevel="0" collapsed="false">
      <c r="A707" s="261"/>
      <c r="B707" s="261"/>
      <c r="C707" s="261"/>
      <c r="D707" s="261"/>
      <c r="E707" s="261"/>
      <c r="F707" s="261"/>
    </row>
    <row r="708" customFormat="false" ht="14.1" hidden="false" customHeight="true" outlineLevel="0" collapsed="false">
      <c r="A708" s="261"/>
      <c r="B708" s="261"/>
      <c r="C708" s="261"/>
      <c r="D708" s="261"/>
      <c r="E708" s="261"/>
      <c r="F708" s="261"/>
    </row>
    <row r="709" customFormat="false" ht="14.1" hidden="false" customHeight="true" outlineLevel="0" collapsed="false">
      <c r="A709" s="261"/>
      <c r="B709" s="261"/>
      <c r="C709" s="261"/>
      <c r="D709" s="261"/>
      <c r="E709" s="261"/>
      <c r="F709" s="261"/>
    </row>
    <row r="710" customFormat="false" ht="14.1" hidden="false" customHeight="true" outlineLevel="0" collapsed="false">
      <c r="A710" s="261"/>
      <c r="B710" s="261"/>
      <c r="C710" s="261"/>
      <c r="D710" s="261"/>
      <c r="E710" s="261"/>
      <c r="F710" s="261"/>
    </row>
    <row r="711" customFormat="false" ht="14.1" hidden="false" customHeight="true" outlineLevel="0" collapsed="false">
      <c r="A711" s="261"/>
      <c r="B711" s="261"/>
      <c r="C711" s="261"/>
      <c r="D711" s="261"/>
      <c r="E711" s="261"/>
      <c r="F711" s="261"/>
    </row>
    <row r="712" customFormat="false" ht="14.1" hidden="false" customHeight="true" outlineLevel="0" collapsed="false">
      <c r="A712" s="261"/>
      <c r="B712" s="261"/>
      <c r="C712" s="261"/>
      <c r="D712" s="261"/>
      <c r="E712" s="261"/>
      <c r="F712" s="261"/>
    </row>
    <row r="713" customFormat="false" ht="14.1" hidden="false" customHeight="true" outlineLevel="0" collapsed="false">
      <c r="A713" s="261"/>
      <c r="B713" s="261"/>
      <c r="C713" s="261"/>
      <c r="D713" s="261"/>
      <c r="E713" s="261"/>
      <c r="F713" s="261"/>
    </row>
    <row r="714" customFormat="false" ht="14.1" hidden="false" customHeight="true" outlineLevel="0" collapsed="false">
      <c r="A714" s="261"/>
      <c r="B714" s="261"/>
      <c r="C714" s="261"/>
      <c r="D714" s="261"/>
      <c r="E714" s="261"/>
      <c r="F714" s="261"/>
    </row>
    <row r="715" customFormat="false" ht="14.1" hidden="false" customHeight="true" outlineLevel="0" collapsed="false">
      <c r="A715" s="261"/>
      <c r="B715" s="261"/>
      <c r="C715" s="261"/>
      <c r="D715" s="261"/>
      <c r="E715" s="261"/>
      <c r="F715" s="261"/>
    </row>
    <row r="716" customFormat="false" ht="14.1" hidden="false" customHeight="true" outlineLevel="0" collapsed="false">
      <c r="A716" s="261"/>
      <c r="B716" s="261"/>
      <c r="C716" s="261"/>
      <c r="D716" s="261"/>
      <c r="E716" s="261"/>
      <c r="F716" s="261"/>
    </row>
    <row r="717" customFormat="false" ht="14.1" hidden="false" customHeight="true" outlineLevel="0" collapsed="false">
      <c r="A717" s="261"/>
      <c r="B717" s="261"/>
      <c r="C717" s="261"/>
      <c r="D717" s="261"/>
      <c r="E717" s="261"/>
      <c r="F717" s="261"/>
    </row>
    <row r="718" customFormat="false" ht="14.1" hidden="false" customHeight="true" outlineLevel="0" collapsed="false">
      <c r="A718" s="261"/>
      <c r="B718" s="261"/>
      <c r="C718" s="261"/>
      <c r="D718" s="261"/>
      <c r="E718" s="261"/>
      <c r="F718" s="261"/>
    </row>
    <row r="719" customFormat="false" ht="14.1" hidden="false" customHeight="true" outlineLevel="0" collapsed="false">
      <c r="A719" s="261"/>
      <c r="B719" s="261"/>
      <c r="C719" s="261"/>
      <c r="D719" s="261"/>
      <c r="E719" s="261"/>
      <c r="F719" s="261"/>
    </row>
    <row r="720" customFormat="false" ht="14.1" hidden="false" customHeight="true" outlineLevel="0" collapsed="false">
      <c r="A720" s="261"/>
      <c r="B720" s="261"/>
      <c r="C720" s="261"/>
      <c r="D720" s="261"/>
      <c r="E720" s="261"/>
      <c r="F720" s="261"/>
    </row>
    <row r="721" customFormat="false" ht="14.1" hidden="false" customHeight="true" outlineLevel="0" collapsed="false">
      <c r="A721" s="261"/>
      <c r="B721" s="261"/>
      <c r="C721" s="261"/>
      <c r="D721" s="261"/>
      <c r="E721" s="261"/>
      <c r="F721" s="261"/>
    </row>
    <row r="722" customFormat="false" ht="14.1" hidden="false" customHeight="true" outlineLevel="0" collapsed="false">
      <c r="A722" s="261"/>
      <c r="B722" s="261"/>
      <c r="C722" s="261"/>
      <c r="D722" s="261"/>
      <c r="E722" s="261"/>
      <c r="F722" s="261"/>
    </row>
    <row r="723" customFormat="false" ht="14.1" hidden="false" customHeight="true" outlineLevel="0" collapsed="false">
      <c r="A723" s="261"/>
      <c r="B723" s="261"/>
      <c r="C723" s="261"/>
      <c r="D723" s="261"/>
      <c r="E723" s="261"/>
      <c r="F723" s="261"/>
    </row>
    <row r="724" customFormat="false" ht="14.1" hidden="false" customHeight="true" outlineLevel="0" collapsed="false">
      <c r="A724" s="261"/>
      <c r="B724" s="261"/>
      <c r="C724" s="261"/>
      <c r="D724" s="261"/>
      <c r="E724" s="261"/>
      <c r="F724" s="261"/>
    </row>
    <row r="725" customFormat="false" ht="14.1" hidden="false" customHeight="true" outlineLevel="0" collapsed="false">
      <c r="A725" s="261"/>
      <c r="B725" s="261"/>
      <c r="C725" s="261"/>
      <c r="D725" s="261"/>
      <c r="E725" s="261"/>
      <c r="F725" s="261"/>
    </row>
    <row r="726" customFormat="false" ht="14.1" hidden="false" customHeight="true" outlineLevel="0" collapsed="false">
      <c r="A726" s="261"/>
      <c r="B726" s="261"/>
      <c r="C726" s="261"/>
      <c r="D726" s="261"/>
      <c r="E726" s="261"/>
      <c r="F726" s="261"/>
    </row>
    <row r="727" customFormat="false" ht="14.1" hidden="false" customHeight="true" outlineLevel="0" collapsed="false">
      <c r="A727" s="261"/>
      <c r="B727" s="261"/>
      <c r="C727" s="261"/>
      <c r="D727" s="261"/>
      <c r="E727" s="261"/>
      <c r="F727" s="261"/>
    </row>
    <row r="728" customFormat="false" ht="14.1" hidden="false" customHeight="true" outlineLevel="0" collapsed="false">
      <c r="A728" s="261"/>
      <c r="B728" s="261"/>
      <c r="C728" s="261"/>
      <c r="D728" s="261"/>
      <c r="E728" s="261"/>
      <c r="F728" s="261"/>
    </row>
    <row r="729" customFormat="false" ht="14.1" hidden="false" customHeight="true" outlineLevel="0" collapsed="false">
      <c r="A729" s="261"/>
      <c r="B729" s="261"/>
      <c r="C729" s="261"/>
      <c r="D729" s="261"/>
      <c r="E729" s="261"/>
      <c r="F729" s="261"/>
    </row>
    <row r="730" customFormat="false" ht="14.1" hidden="false" customHeight="true" outlineLevel="0" collapsed="false">
      <c r="A730" s="261"/>
      <c r="B730" s="261"/>
      <c r="C730" s="261"/>
      <c r="D730" s="261"/>
      <c r="E730" s="261"/>
      <c r="F730" s="261"/>
    </row>
    <row r="731" customFormat="false" ht="14.1" hidden="false" customHeight="true" outlineLevel="0" collapsed="false">
      <c r="A731" s="261"/>
      <c r="B731" s="261"/>
      <c r="C731" s="261"/>
      <c r="D731" s="261"/>
      <c r="E731" s="261"/>
      <c r="F731" s="261"/>
    </row>
    <row r="732" customFormat="false" ht="14.1" hidden="false" customHeight="true" outlineLevel="0" collapsed="false">
      <c r="A732" s="261"/>
      <c r="B732" s="261"/>
      <c r="C732" s="261"/>
      <c r="D732" s="261"/>
      <c r="E732" s="261"/>
      <c r="F732" s="261"/>
    </row>
    <row r="733" customFormat="false" ht="14.1" hidden="false" customHeight="true" outlineLevel="0" collapsed="false">
      <c r="A733" s="261"/>
      <c r="B733" s="261"/>
      <c r="C733" s="261"/>
      <c r="D733" s="261"/>
      <c r="E733" s="261"/>
      <c r="F733" s="261"/>
    </row>
    <row r="734" customFormat="false" ht="14.1" hidden="false" customHeight="true" outlineLevel="0" collapsed="false">
      <c r="A734" s="261"/>
      <c r="B734" s="261"/>
      <c r="C734" s="261"/>
      <c r="D734" s="261"/>
      <c r="E734" s="261"/>
      <c r="F734" s="261"/>
    </row>
    <row r="735" customFormat="false" ht="14.1" hidden="false" customHeight="true" outlineLevel="0" collapsed="false">
      <c r="A735" s="261"/>
      <c r="B735" s="261"/>
      <c r="C735" s="261"/>
      <c r="D735" s="261"/>
      <c r="E735" s="261"/>
      <c r="F735" s="261"/>
    </row>
    <row r="736" customFormat="false" ht="14.1" hidden="false" customHeight="true" outlineLevel="0" collapsed="false">
      <c r="A736" s="261"/>
      <c r="B736" s="261"/>
      <c r="C736" s="261"/>
      <c r="D736" s="261"/>
      <c r="E736" s="261"/>
      <c r="F736" s="261"/>
    </row>
    <row r="737" customFormat="false" ht="14.1" hidden="false" customHeight="true" outlineLevel="0" collapsed="false">
      <c r="A737" s="261"/>
      <c r="B737" s="261"/>
      <c r="C737" s="261"/>
      <c r="D737" s="261"/>
      <c r="E737" s="261"/>
      <c r="F737" s="261"/>
    </row>
    <row r="738" customFormat="false" ht="14.1" hidden="false" customHeight="true" outlineLevel="0" collapsed="false">
      <c r="A738" s="261"/>
      <c r="B738" s="261"/>
      <c r="C738" s="261"/>
      <c r="D738" s="261"/>
      <c r="E738" s="261"/>
      <c r="F738" s="261"/>
    </row>
    <row r="739" customFormat="false" ht="14.1" hidden="false" customHeight="true" outlineLevel="0" collapsed="false">
      <c r="A739" s="261"/>
      <c r="B739" s="261"/>
      <c r="C739" s="261"/>
      <c r="D739" s="261"/>
      <c r="E739" s="261"/>
      <c r="F739" s="261"/>
    </row>
    <row r="740" customFormat="false" ht="14.1" hidden="false" customHeight="true" outlineLevel="0" collapsed="false">
      <c r="A740" s="261"/>
      <c r="B740" s="261"/>
      <c r="C740" s="261"/>
      <c r="D740" s="261"/>
      <c r="E740" s="261"/>
      <c r="F740" s="261"/>
    </row>
    <row r="741" customFormat="false" ht="14.1" hidden="false" customHeight="true" outlineLevel="0" collapsed="false">
      <c r="A741" s="261"/>
      <c r="B741" s="261"/>
      <c r="C741" s="261"/>
      <c r="D741" s="261"/>
      <c r="E741" s="261"/>
      <c r="F741" s="261"/>
    </row>
    <row r="742" customFormat="false" ht="14.1" hidden="false" customHeight="true" outlineLevel="0" collapsed="false">
      <c r="A742" s="261"/>
      <c r="B742" s="261"/>
      <c r="C742" s="261"/>
      <c r="D742" s="261"/>
      <c r="E742" s="261"/>
      <c r="F742" s="261"/>
    </row>
    <row r="743" customFormat="false" ht="14.1" hidden="false" customHeight="true" outlineLevel="0" collapsed="false">
      <c r="A743" s="261"/>
      <c r="B743" s="261"/>
      <c r="C743" s="261"/>
      <c r="D743" s="261"/>
      <c r="E743" s="261"/>
      <c r="F743" s="261"/>
    </row>
    <row r="744" customFormat="false" ht="14.1" hidden="false" customHeight="true" outlineLevel="0" collapsed="false">
      <c r="A744" s="261"/>
      <c r="B744" s="261"/>
      <c r="C744" s="261"/>
      <c r="D744" s="261"/>
      <c r="E744" s="261"/>
      <c r="F744" s="261"/>
    </row>
    <row r="745" customFormat="false" ht="14.1" hidden="false" customHeight="true" outlineLevel="0" collapsed="false">
      <c r="A745" s="261"/>
      <c r="B745" s="261"/>
      <c r="C745" s="261"/>
      <c r="D745" s="261"/>
      <c r="E745" s="261"/>
      <c r="F745" s="261"/>
    </row>
    <row r="746" customFormat="false" ht="14.1" hidden="false" customHeight="true" outlineLevel="0" collapsed="false">
      <c r="A746" s="261"/>
      <c r="B746" s="261"/>
      <c r="C746" s="261"/>
      <c r="D746" s="261"/>
      <c r="E746" s="261"/>
      <c r="F746" s="261"/>
    </row>
    <row r="747" customFormat="false" ht="14.1" hidden="false" customHeight="true" outlineLevel="0" collapsed="false">
      <c r="A747" s="261"/>
      <c r="B747" s="261"/>
      <c r="C747" s="261"/>
      <c r="D747" s="261"/>
      <c r="E747" s="261"/>
      <c r="F747" s="261"/>
    </row>
    <row r="748" customFormat="false" ht="14.1" hidden="false" customHeight="true" outlineLevel="0" collapsed="false">
      <c r="A748" s="261"/>
      <c r="B748" s="261"/>
      <c r="C748" s="261"/>
      <c r="D748" s="261"/>
      <c r="E748" s="261"/>
      <c r="F748" s="261"/>
    </row>
    <row r="749" customFormat="false" ht="14.1" hidden="false" customHeight="true" outlineLevel="0" collapsed="false">
      <c r="A749" s="261"/>
      <c r="B749" s="261"/>
      <c r="C749" s="261"/>
      <c r="D749" s="261"/>
      <c r="E749" s="261"/>
      <c r="F749" s="261"/>
    </row>
    <row r="750" customFormat="false" ht="14.1" hidden="false" customHeight="true" outlineLevel="0" collapsed="false">
      <c r="A750" s="261"/>
      <c r="B750" s="261"/>
      <c r="C750" s="261"/>
      <c r="D750" s="261"/>
      <c r="E750" s="261"/>
      <c r="F750" s="261"/>
    </row>
    <row r="751" customFormat="false" ht="14.1" hidden="false" customHeight="true" outlineLevel="0" collapsed="false">
      <c r="A751" s="261"/>
      <c r="B751" s="261"/>
      <c r="C751" s="261"/>
      <c r="D751" s="261"/>
      <c r="E751" s="261"/>
      <c r="F751" s="261"/>
    </row>
    <row r="752" customFormat="false" ht="14.1" hidden="false" customHeight="true" outlineLevel="0" collapsed="false">
      <c r="A752" s="261"/>
      <c r="B752" s="261"/>
      <c r="C752" s="261"/>
      <c r="D752" s="261"/>
      <c r="E752" s="261"/>
      <c r="F752" s="261"/>
    </row>
    <row r="753" customFormat="false" ht="14.1" hidden="false" customHeight="true" outlineLevel="0" collapsed="false">
      <c r="A753" s="261"/>
      <c r="B753" s="261"/>
      <c r="C753" s="261"/>
      <c r="D753" s="261"/>
      <c r="E753" s="261"/>
      <c r="F753" s="261"/>
    </row>
    <row r="754" customFormat="false" ht="14.1" hidden="false" customHeight="true" outlineLevel="0" collapsed="false">
      <c r="A754" s="261"/>
      <c r="B754" s="261"/>
      <c r="C754" s="261"/>
      <c r="D754" s="261"/>
      <c r="E754" s="261"/>
      <c r="F754" s="261"/>
    </row>
    <row r="755" customFormat="false" ht="14.1" hidden="false" customHeight="true" outlineLevel="0" collapsed="false">
      <c r="A755" s="261"/>
      <c r="B755" s="261"/>
      <c r="C755" s="261"/>
      <c r="D755" s="261"/>
      <c r="E755" s="261"/>
      <c r="F755" s="261"/>
    </row>
    <row r="756" customFormat="false" ht="14.1" hidden="false" customHeight="true" outlineLevel="0" collapsed="false">
      <c r="A756" s="261"/>
      <c r="B756" s="261"/>
      <c r="C756" s="261"/>
      <c r="D756" s="261"/>
      <c r="E756" s="261"/>
      <c r="F756" s="261"/>
    </row>
    <row r="757" customFormat="false" ht="14.1" hidden="false" customHeight="true" outlineLevel="0" collapsed="false">
      <c r="A757" s="261"/>
      <c r="B757" s="261"/>
      <c r="C757" s="261"/>
      <c r="D757" s="261"/>
      <c r="E757" s="261"/>
      <c r="F757" s="261"/>
    </row>
    <row r="758" customFormat="false" ht="14.1" hidden="false" customHeight="true" outlineLevel="0" collapsed="false">
      <c r="A758" s="261"/>
      <c r="B758" s="261"/>
      <c r="C758" s="261"/>
      <c r="D758" s="261"/>
      <c r="E758" s="261"/>
      <c r="F758" s="261"/>
    </row>
    <row r="759" customFormat="false" ht="14.1" hidden="false" customHeight="true" outlineLevel="0" collapsed="false">
      <c r="A759" s="261"/>
      <c r="B759" s="261"/>
      <c r="C759" s="261"/>
      <c r="D759" s="261"/>
      <c r="E759" s="261"/>
      <c r="F759" s="261"/>
    </row>
    <row r="760" customFormat="false" ht="14.1" hidden="false" customHeight="true" outlineLevel="0" collapsed="false">
      <c r="A760" s="261"/>
      <c r="B760" s="261"/>
      <c r="C760" s="261"/>
      <c r="D760" s="261"/>
      <c r="E760" s="261"/>
      <c r="F760" s="261"/>
    </row>
    <row r="761" customFormat="false" ht="14.1" hidden="false" customHeight="true" outlineLevel="0" collapsed="false">
      <c r="A761" s="261"/>
      <c r="B761" s="261"/>
      <c r="C761" s="261"/>
      <c r="D761" s="261"/>
      <c r="E761" s="261"/>
      <c r="F761" s="261"/>
    </row>
    <row r="762" customFormat="false" ht="14.1" hidden="false" customHeight="true" outlineLevel="0" collapsed="false">
      <c r="A762" s="261"/>
      <c r="B762" s="261"/>
      <c r="C762" s="261"/>
      <c r="D762" s="261"/>
      <c r="E762" s="261"/>
      <c r="F762" s="261"/>
    </row>
    <row r="763" customFormat="false" ht="14.1" hidden="false" customHeight="true" outlineLevel="0" collapsed="false">
      <c r="A763" s="261"/>
      <c r="B763" s="261"/>
      <c r="C763" s="261"/>
      <c r="D763" s="261"/>
      <c r="E763" s="261"/>
      <c r="F763" s="261"/>
    </row>
    <row r="764" customFormat="false" ht="14.1" hidden="false" customHeight="true" outlineLevel="0" collapsed="false">
      <c r="A764" s="261"/>
      <c r="B764" s="261"/>
      <c r="C764" s="261"/>
      <c r="D764" s="261"/>
      <c r="E764" s="261"/>
      <c r="F764" s="261"/>
    </row>
    <row r="765" customFormat="false" ht="14.1" hidden="false" customHeight="true" outlineLevel="0" collapsed="false">
      <c r="A765" s="261"/>
      <c r="B765" s="261"/>
      <c r="C765" s="261"/>
      <c r="D765" s="261"/>
      <c r="E765" s="261"/>
      <c r="F765" s="261"/>
    </row>
    <row r="766" customFormat="false" ht="14.1" hidden="false" customHeight="true" outlineLevel="0" collapsed="false">
      <c r="A766" s="261"/>
      <c r="B766" s="261"/>
      <c r="C766" s="261"/>
      <c r="D766" s="261"/>
      <c r="E766" s="261"/>
      <c r="F766" s="261"/>
    </row>
    <row r="767" customFormat="false" ht="14.1" hidden="false" customHeight="true" outlineLevel="0" collapsed="false">
      <c r="A767" s="261"/>
      <c r="B767" s="261"/>
      <c r="C767" s="261"/>
      <c r="D767" s="261"/>
      <c r="E767" s="261"/>
      <c r="F767" s="261"/>
    </row>
    <row r="768" customFormat="false" ht="14.1" hidden="false" customHeight="true" outlineLevel="0" collapsed="false">
      <c r="A768" s="261"/>
      <c r="B768" s="261"/>
      <c r="C768" s="261"/>
      <c r="D768" s="261"/>
      <c r="E768" s="261"/>
      <c r="F768" s="261"/>
    </row>
    <row r="769" customFormat="false" ht="14.1" hidden="false" customHeight="true" outlineLevel="0" collapsed="false">
      <c r="A769" s="261"/>
      <c r="B769" s="261"/>
      <c r="C769" s="261"/>
      <c r="D769" s="261"/>
      <c r="E769" s="261"/>
      <c r="F769" s="261"/>
    </row>
    <row r="770" customFormat="false" ht="14.1" hidden="false" customHeight="true" outlineLevel="0" collapsed="false">
      <c r="A770" s="261"/>
      <c r="B770" s="261"/>
      <c r="C770" s="261"/>
      <c r="D770" s="261"/>
      <c r="E770" s="261"/>
      <c r="F770" s="261"/>
    </row>
    <row r="771" customFormat="false" ht="14.1" hidden="false" customHeight="true" outlineLevel="0" collapsed="false">
      <c r="A771" s="261"/>
      <c r="B771" s="261"/>
      <c r="C771" s="261"/>
      <c r="D771" s="261"/>
      <c r="E771" s="261"/>
      <c r="F771" s="261"/>
    </row>
    <row r="772" customFormat="false" ht="14.1" hidden="false" customHeight="true" outlineLevel="0" collapsed="false">
      <c r="A772" s="261"/>
      <c r="B772" s="261"/>
      <c r="C772" s="261"/>
      <c r="D772" s="261"/>
      <c r="E772" s="261"/>
      <c r="F772" s="261"/>
    </row>
    <row r="773" customFormat="false" ht="14.1" hidden="false" customHeight="true" outlineLevel="0" collapsed="false">
      <c r="A773" s="261"/>
      <c r="B773" s="261"/>
      <c r="C773" s="261"/>
      <c r="D773" s="261"/>
      <c r="E773" s="261"/>
      <c r="F773" s="261"/>
    </row>
    <row r="774" customFormat="false" ht="14.1" hidden="false" customHeight="true" outlineLevel="0" collapsed="false">
      <c r="A774" s="261"/>
      <c r="B774" s="261"/>
      <c r="C774" s="261"/>
      <c r="D774" s="261"/>
      <c r="E774" s="261"/>
      <c r="F774" s="261"/>
    </row>
    <row r="775" customFormat="false" ht="14.1" hidden="false" customHeight="true" outlineLevel="0" collapsed="false">
      <c r="A775" s="261"/>
      <c r="B775" s="261"/>
      <c r="C775" s="261"/>
      <c r="D775" s="261"/>
      <c r="E775" s="261"/>
      <c r="F775" s="261"/>
    </row>
    <row r="776" customFormat="false" ht="14.1" hidden="false" customHeight="true" outlineLevel="0" collapsed="false">
      <c r="A776" s="261"/>
      <c r="B776" s="261"/>
      <c r="C776" s="261"/>
      <c r="D776" s="261"/>
      <c r="E776" s="261"/>
      <c r="F776" s="261"/>
    </row>
    <row r="777" customFormat="false" ht="14.1" hidden="false" customHeight="true" outlineLevel="0" collapsed="false">
      <c r="A777" s="261"/>
      <c r="B777" s="261"/>
      <c r="C777" s="261"/>
      <c r="D777" s="261"/>
      <c r="E777" s="261"/>
      <c r="F777" s="261"/>
    </row>
    <row r="778" customFormat="false" ht="14.1" hidden="false" customHeight="true" outlineLevel="0" collapsed="false">
      <c r="A778" s="261"/>
      <c r="B778" s="261"/>
      <c r="C778" s="261"/>
      <c r="D778" s="261"/>
      <c r="E778" s="261"/>
      <c r="F778" s="261"/>
    </row>
    <row r="779" customFormat="false" ht="14.1" hidden="false" customHeight="true" outlineLevel="0" collapsed="false">
      <c r="A779" s="261"/>
      <c r="B779" s="261"/>
      <c r="C779" s="261"/>
      <c r="D779" s="261"/>
      <c r="E779" s="261"/>
      <c r="F779" s="261"/>
    </row>
    <row r="780" customFormat="false" ht="14.1" hidden="false" customHeight="true" outlineLevel="0" collapsed="false">
      <c r="A780" s="261"/>
      <c r="B780" s="261"/>
      <c r="C780" s="261"/>
      <c r="D780" s="261"/>
      <c r="E780" s="261"/>
      <c r="F780" s="261"/>
    </row>
    <row r="781" customFormat="false" ht="14.1" hidden="false" customHeight="true" outlineLevel="0" collapsed="false">
      <c r="A781" s="261"/>
      <c r="B781" s="261"/>
      <c r="C781" s="261"/>
      <c r="D781" s="261"/>
      <c r="E781" s="261"/>
      <c r="F781" s="261"/>
    </row>
    <row r="782" customFormat="false" ht="14.1" hidden="false" customHeight="true" outlineLevel="0" collapsed="false">
      <c r="A782" s="261"/>
      <c r="B782" s="261"/>
      <c r="C782" s="261"/>
      <c r="D782" s="261"/>
      <c r="E782" s="261"/>
      <c r="F782" s="261"/>
    </row>
    <row r="783" customFormat="false" ht="14.1" hidden="false" customHeight="true" outlineLevel="0" collapsed="false">
      <c r="A783" s="261"/>
      <c r="B783" s="261"/>
      <c r="C783" s="261"/>
      <c r="D783" s="261"/>
      <c r="E783" s="261"/>
      <c r="F783" s="261"/>
    </row>
    <row r="784" customFormat="false" ht="14.1" hidden="false" customHeight="true" outlineLevel="0" collapsed="false">
      <c r="A784" s="261"/>
      <c r="B784" s="261"/>
      <c r="C784" s="261"/>
      <c r="D784" s="261"/>
      <c r="E784" s="261"/>
      <c r="F784" s="261"/>
    </row>
    <row r="785" customFormat="false" ht="14.1" hidden="false" customHeight="true" outlineLevel="0" collapsed="false">
      <c r="A785" s="261"/>
      <c r="B785" s="261"/>
      <c r="C785" s="261"/>
      <c r="D785" s="261"/>
      <c r="E785" s="261"/>
      <c r="F785" s="261"/>
    </row>
    <row r="786" customFormat="false" ht="14.1" hidden="false" customHeight="true" outlineLevel="0" collapsed="false">
      <c r="A786" s="261"/>
      <c r="B786" s="261"/>
      <c r="C786" s="261"/>
      <c r="D786" s="261"/>
      <c r="E786" s="261"/>
      <c r="F786" s="261"/>
    </row>
    <row r="787" customFormat="false" ht="14.1" hidden="false" customHeight="true" outlineLevel="0" collapsed="false">
      <c r="A787" s="261"/>
      <c r="B787" s="261"/>
      <c r="C787" s="261"/>
      <c r="D787" s="261"/>
      <c r="E787" s="261"/>
      <c r="F787" s="261"/>
    </row>
    <row r="788" customFormat="false" ht="14.1" hidden="false" customHeight="true" outlineLevel="0" collapsed="false">
      <c r="A788" s="261"/>
      <c r="B788" s="261"/>
      <c r="C788" s="261"/>
      <c r="D788" s="261"/>
      <c r="E788" s="261"/>
      <c r="F788" s="261"/>
    </row>
    <row r="789" customFormat="false" ht="14.1" hidden="false" customHeight="true" outlineLevel="0" collapsed="false">
      <c r="A789" s="261"/>
      <c r="B789" s="261"/>
      <c r="C789" s="261"/>
      <c r="D789" s="261"/>
      <c r="E789" s="261"/>
      <c r="F789" s="261"/>
    </row>
    <row r="790" customFormat="false" ht="14.1" hidden="false" customHeight="true" outlineLevel="0" collapsed="false">
      <c r="A790" s="261"/>
      <c r="B790" s="261"/>
      <c r="C790" s="261"/>
      <c r="D790" s="261"/>
      <c r="E790" s="261"/>
      <c r="F790" s="261"/>
    </row>
    <row r="791" customFormat="false" ht="14.1" hidden="false" customHeight="true" outlineLevel="0" collapsed="false">
      <c r="A791" s="261"/>
      <c r="B791" s="261"/>
      <c r="C791" s="261"/>
      <c r="D791" s="261"/>
      <c r="E791" s="261"/>
      <c r="F791" s="261"/>
    </row>
    <row r="792" customFormat="false" ht="14.1" hidden="false" customHeight="true" outlineLevel="0" collapsed="false">
      <c r="A792" s="261"/>
      <c r="B792" s="261"/>
      <c r="C792" s="261"/>
      <c r="D792" s="261"/>
      <c r="E792" s="261"/>
      <c r="F792" s="261"/>
    </row>
    <row r="793" customFormat="false" ht="14.1" hidden="false" customHeight="true" outlineLevel="0" collapsed="false">
      <c r="A793" s="261"/>
      <c r="B793" s="261"/>
      <c r="C793" s="261"/>
      <c r="D793" s="261"/>
      <c r="E793" s="261"/>
      <c r="F793" s="261"/>
    </row>
    <row r="794" customFormat="false" ht="14.1" hidden="false" customHeight="true" outlineLevel="0" collapsed="false">
      <c r="A794" s="261"/>
      <c r="B794" s="261"/>
      <c r="C794" s="261"/>
      <c r="D794" s="261"/>
      <c r="E794" s="261"/>
      <c r="F794" s="261"/>
    </row>
    <row r="795" customFormat="false" ht="14.1" hidden="false" customHeight="true" outlineLevel="0" collapsed="false">
      <c r="A795" s="261"/>
      <c r="B795" s="261"/>
      <c r="C795" s="261"/>
      <c r="D795" s="261"/>
      <c r="E795" s="261"/>
      <c r="F795" s="261"/>
    </row>
    <row r="796" customFormat="false" ht="14.1" hidden="false" customHeight="true" outlineLevel="0" collapsed="false">
      <c r="A796" s="261"/>
      <c r="B796" s="261"/>
      <c r="C796" s="261"/>
      <c r="D796" s="261"/>
      <c r="E796" s="261"/>
      <c r="F796" s="261"/>
    </row>
    <row r="797" customFormat="false" ht="14.1" hidden="false" customHeight="true" outlineLevel="0" collapsed="false">
      <c r="A797" s="261"/>
      <c r="B797" s="261"/>
      <c r="C797" s="261"/>
      <c r="D797" s="261"/>
      <c r="E797" s="261"/>
      <c r="F797" s="261"/>
    </row>
    <row r="798" customFormat="false" ht="14.1" hidden="false" customHeight="true" outlineLevel="0" collapsed="false">
      <c r="A798" s="261"/>
      <c r="B798" s="261"/>
      <c r="C798" s="261"/>
      <c r="D798" s="261"/>
      <c r="E798" s="261"/>
      <c r="F798" s="261"/>
    </row>
    <row r="799" customFormat="false" ht="14.1" hidden="false" customHeight="true" outlineLevel="0" collapsed="false">
      <c r="A799" s="261"/>
      <c r="B799" s="261"/>
      <c r="C799" s="261"/>
      <c r="D799" s="261"/>
      <c r="E799" s="261"/>
      <c r="F799" s="261"/>
    </row>
    <row r="800" customFormat="false" ht="14.1" hidden="false" customHeight="true" outlineLevel="0" collapsed="false">
      <c r="A800" s="261"/>
      <c r="B800" s="261"/>
      <c r="C800" s="261"/>
      <c r="D800" s="261"/>
      <c r="E800" s="261"/>
      <c r="F800" s="261"/>
    </row>
    <row r="801" customFormat="false" ht="14.1" hidden="false" customHeight="true" outlineLevel="0" collapsed="false">
      <c r="A801" s="261"/>
      <c r="B801" s="261"/>
      <c r="C801" s="261"/>
      <c r="D801" s="261"/>
      <c r="E801" s="261"/>
      <c r="F801" s="261"/>
    </row>
    <row r="802" customFormat="false" ht="14.1" hidden="false" customHeight="true" outlineLevel="0" collapsed="false">
      <c r="A802" s="261"/>
      <c r="B802" s="261"/>
      <c r="C802" s="261"/>
      <c r="D802" s="261"/>
      <c r="E802" s="261"/>
      <c r="F802" s="261"/>
    </row>
    <row r="803" customFormat="false" ht="14.1" hidden="false" customHeight="true" outlineLevel="0" collapsed="false">
      <c r="A803" s="261"/>
      <c r="B803" s="261"/>
      <c r="C803" s="261"/>
      <c r="D803" s="261"/>
      <c r="E803" s="261"/>
      <c r="F803" s="261"/>
    </row>
    <row r="804" customFormat="false" ht="14.1" hidden="false" customHeight="true" outlineLevel="0" collapsed="false">
      <c r="A804" s="261"/>
      <c r="B804" s="261"/>
      <c r="C804" s="261"/>
      <c r="D804" s="261"/>
      <c r="E804" s="261"/>
      <c r="F804" s="261"/>
    </row>
    <row r="805" customFormat="false" ht="14.1" hidden="false" customHeight="true" outlineLevel="0" collapsed="false">
      <c r="A805" s="261"/>
      <c r="B805" s="261"/>
      <c r="C805" s="261"/>
      <c r="D805" s="261"/>
      <c r="E805" s="261"/>
      <c r="F805" s="261"/>
    </row>
    <row r="806" customFormat="false" ht="14.1" hidden="false" customHeight="true" outlineLevel="0" collapsed="false">
      <c r="A806" s="261"/>
      <c r="B806" s="261"/>
      <c r="C806" s="261"/>
      <c r="D806" s="261"/>
      <c r="E806" s="261"/>
      <c r="F806" s="261"/>
    </row>
    <row r="807" customFormat="false" ht="14.1" hidden="false" customHeight="true" outlineLevel="0" collapsed="false">
      <c r="A807" s="261"/>
      <c r="B807" s="261"/>
      <c r="C807" s="261"/>
      <c r="D807" s="261"/>
      <c r="E807" s="261"/>
      <c r="F807" s="261"/>
    </row>
    <row r="808" customFormat="false" ht="14.1" hidden="false" customHeight="true" outlineLevel="0" collapsed="false">
      <c r="A808" s="261"/>
      <c r="B808" s="261"/>
      <c r="C808" s="261"/>
      <c r="D808" s="261"/>
      <c r="E808" s="261"/>
      <c r="F808" s="261"/>
    </row>
    <row r="809" customFormat="false" ht="14.1" hidden="false" customHeight="true" outlineLevel="0" collapsed="false">
      <c r="A809" s="261"/>
      <c r="B809" s="261"/>
      <c r="C809" s="261"/>
      <c r="D809" s="261"/>
      <c r="E809" s="261"/>
      <c r="F809" s="261"/>
    </row>
    <row r="810" customFormat="false" ht="14.1" hidden="false" customHeight="true" outlineLevel="0" collapsed="false">
      <c r="A810" s="261"/>
      <c r="B810" s="261"/>
      <c r="C810" s="261"/>
      <c r="D810" s="261"/>
      <c r="E810" s="261"/>
      <c r="F810" s="261"/>
    </row>
    <row r="811" customFormat="false" ht="14.1" hidden="false" customHeight="true" outlineLevel="0" collapsed="false">
      <c r="A811" s="261"/>
      <c r="B811" s="261"/>
      <c r="C811" s="261"/>
      <c r="D811" s="261"/>
      <c r="E811" s="261"/>
      <c r="F811" s="261"/>
    </row>
    <row r="812" customFormat="false" ht="14.1" hidden="false" customHeight="true" outlineLevel="0" collapsed="false">
      <c r="A812" s="261"/>
      <c r="B812" s="261"/>
      <c r="C812" s="261"/>
      <c r="D812" s="261"/>
      <c r="E812" s="261"/>
      <c r="F812" s="261"/>
    </row>
    <row r="813" customFormat="false" ht="14.1" hidden="false" customHeight="true" outlineLevel="0" collapsed="false">
      <c r="A813" s="261"/>
      <c r="B813" s="261"/>
      <c r="C813" s="261"/>
      <c r="D813" s="261"/>
      <c r="E813" s="261"/>
      <c r="F813" s="261"/>
    </row>
    <row r="814" customFormat="false" ht="14.1" hidden="false" customHeight="true" outlineLevel="0" collapsed="false">
      <c r="A814" s="261"/>
      <c r="B814" s="261"/>
      <c r="C814" s="261"/>
      <c r="D814" s="261"/>
      <c r="E814" s="261"/>
      <c r="F814" s="261"/>
    </row>
    <row r="815" customFormat="false" ht="14.1" hidden="false" customHeight="true" outlineLevel="0" collapsed="false">
      <c r="A815" s="261"/>
      <c r="B815" s="261"/>
      <c r="C815" s="261"/>
      <c r="D815" s="261"/>
      <c r="E815" s="261"/>
      <c r="F815" s="261"/>
    </row>
    <row r="816" customFormat="false" ht="14.1" hidden="false" customHeight="true" outlineLevel="0" collapsed="false">
      <c r="A816" s="261"/>
      <c r="B816" s="261"/>
      <c r="C816" s="261"/>
      <c r="D816" s="261"/>
      <c r="E816" s="261"/>
      <c r="F816" s="261"/>
    </row>
    <row r="817" customFormat="false" ht="14.1" hidden="false" customHeight="true" outlineLevel="0" collapsed="false">
      <c r="A817" s="261"/>
      <c r="B817" s="261"/>
      <c r="C817" s="261"/>
      <c r="D817" s="261"/>
      <c r="E817" s="261"/>
      <c r="F817" s="261"/>
    </row>
    <row r="818" customFormat="false" ht="14.1" hidden="false" customHeight="true" outlineLevel="0" collapsed="false">
      <c r="A818" s="261"/>
      <c r="B818" s="261"/>
      <c r="C818" s="261"/>
      <c r="D818" s="261"/>
      <c r="E818" s="261"/>
      <c r="F818" s="261"/>
    </row>
    <row r="819" customFormat="false" ht="14.1" hidden="false" customHeight="true" outlineLevel="0" collapsed="false">
      <c r="A819" s="261"/>
      <c r="B819" s="261"/>
      <c r="C819" s="261"/>
      <c r="D819" s="261"/>
      <c r="E819" s="261"/>
      <c r="F819" s="261"/>
    </row>
    <row r="820" customFormat="false" ht="14.1" hidden="false" customHeight="true" outlineLevel="0" collapsed="false">
      <c r="A820" s="261"/>
      <c r="B820" s="261"/>
      <c r="C820" s="261"/>
      <c r="D820" s="261"/>
      <c r="E820" s="261"/>
      <c r="F820" s="261"/>
    </row>
    <row r="821" customFormat="false" ht="14.1" hidden="false" customHeight="true" outlineLevel="0" collapsed="false">
      <c r="A821" s="261"/>
      <c r="B821" s="261"/>
      <c r="C821" s="261"/>
      <c r="D821" s="261"/>
      <c r="E821" s="261"/>
      <c r="F821" s="261"/>
    </row>
    <row r="822" customFormat="false" ht="14.1" hidden="false" customHeight="true" outlineLevel="0" collapsed="false">
      <c r="A822" s="261"/>
      <c r="B822" s="261"/>
      <c r="C822" s="261"/>
      <c r="D822" s="261"/>
      <c r="E822" s="261"/>
      <c r="F822" s="261"/>
    </row>
    <row r="823" customFormat="false" ht="14.1" hidden="false" customHeight="true" outlineLevel="0" collapsed="false">
      <c r="A823" s="261"/>
      <c r="B823" s="261"/>
      <c r="C823" s="261"/>
      <c r="D823" s="261"/>
      <c r="E823" s="261"/>
      <c r="F823" s="261"/>
    </row>
    <row r="824" customFormat="false" ht="14.1" hidden="false" customHeight="true" outlineLevel="0" collapsed="false">
      <c r="A824" s="261"/>
      <c r="B824" s="261"/>
      <c r="C824" s="261"/>
      <c r="D824" s="261"/>
      <c r="E824" s="261"/>
      <c r="F824" s="261"/>
    </row>
    <row r="825" customFormat="false" ht="14.1" hidden="false" customHeight="true" outlineLevel="0" collapsed="false">
      <c r="A825" s="261"/>
      <c r="B825" s="261"/>
      <c r="C825" s="261"/>
      <c r="D825" s="261"/>
      <c r="E825" s="261"/>
      <c r="F825" s="261"/>
    </row>
    <row r="826" customFormat="false" ht="14.1" hidden="false" customHeight="true" outlineLevel="0" collapsed="false">
      <c r="A826" s="261"/>
      <c r="B826" s="261"/>
      <c r="C826" s="261"/>
      <c r="D826" s="261"/>
      <c r="E826" s="261"/>
      <c r="F826" s="261"/>
    </row>
    <row r="827" customFormat="false" ht="14.1" hidden="false" customHeight="true" outlineLevel="0" collapsed="false">
      <c r="A827" s="261"/>
      <c r="B827" s="261"/>
      <c r="C827" s="261"/>
      <c r="D827" s="261"/>
      <c r="E827" s="261"/>
      <c r="F827" s="261"/>
    </row>
    <row r="828" customFormat="false" ht="14.1" hidden="false" customHeight="true" outlineLevel="0" collapsed="false">
      <c r="A828" s="261"/>
      <c r="B828" s="261"/>
      <c r="C828" s="261"/>
      <c r="D828" s="261"/>
      <c r="E828" s="261"/>
      <c r="F828" s="261"/>
    </row>
    <row r="829" customFormat="false" ht="14.1" hidden="false" customHeight="true" outlineLevel="0" collapsed="false">
      <c r="A829" s="261"/>
      <c r="B829" s="261"/>
      <c r="C829" s="261"/>
      <c r="D829" s="261"/>
      <c r="E829" s="261"/>
      <c r="F829" s="261"/>
    </row>
    <row r="830" customFormat="false" ht="14.1" hidden="false" customHeight="true" outlineLevel="0" collapsed="false">
      <c r="A830" s="261"/>
      <c r="B830" s="261"/>
      <c r="C830" s="261"/>
      <c r="D830" s="261"/>
      <c r="E830" s="261"/>
      <c r="F830" s="261"/>
    </row>
    <row r="831" customFormat="false" ht="14.1" hidden="false" customHeight="true" outlineLevel="0" collapsed="false">
      <c r="A831" s="261"/>
      <c r="B831" s="261"/>
      <c r="C831" s="261"/>
      <c r="D831" s="261"/>
      <c r="E831" s="261"/>
      <c r="F831" s="261"/>
    </row>
    <row r="832" customFormat="false" ht="14.1" hidden="false" customHeight="true" outlineLevel="0" collapsed="false">
      <c r="A832" s="261"/>
      <c r="B832" s="261"/>
      <c r="C832" s="261"/>
      <c r="D832" s="261"/>
      <c r="E832" s="261"/>
      <c r="F832" s="261"/>
    </row>
    <row r="833" customFormat="false" ht="14.1" hidden="false" customHeight="true" outlineLevel="0" collapsed="false">
      <c r="A833" s="261"/>
      <c r="B833" s="261"/>
      <c r="C833" s="261"/>
      <c r="D833" s="261"/>
      <c r="E833" s="261"/>
      <c r="F833" s="261"/>
    </row>
    <row r="834" customFormat="false" ht="14.1" hidden="false" customHeight="true" outlineLevel="0" collapsed="false">
      <c r="A834" s="261"/>
      <c r="B834" s="261"/>
      <c r="C834" s="261"/>
      <c r="D834" s="261"/>
      <c r="E834" s="261"/>
      <c r="F834" s="261"/>
    </row>
    <row r="835" customFormat="false" ht="14.1" hidden="false" customHeight="true" outlineLevel="0" collapsed="false">
      <c r="A835" s="261"/>
      <c r="B835" s="261"/>
      <c r="C835" s="261"/>
      <c r="D835" s="261"/>
      <c r="E835" s="261"/>
      <c r="F835" s="261"/>
    </row>
    <row r="836" customFormat="false" ht="14.1" hidden="false" customHeight="true" outlineLevel="0" collapsed="false">
      <c r="A836" s="261"/>
      <c r="B836" s="261"/>
      <c r="C836" s="261"/>
      <c r="D836" s="261"/>
      <c r="E836" s="261"/>
      <c r="F836" s="261"/>
    </row>
    <row r="837" customFormat="false" ht="14.1" hidden="false" customHeight="true" outlineLevel="0" collapsed="false">
      <c r="A837" s="261"/>
      <c r="B837" s="261"/>
      <c r="C837" s="261"/>
      <c r="D837" s="261"/>
      <c r="E837" s="261"/>
      <c r="F837" s="261"/>
    </row>
    <row r="838" customFormat="false" ht="14.1" hidden="false" customHeight="true" outlineLevel="0" collapsed="false">
      <c r="A838" s="261"/>
      <c r="B838" s="261"/>
      <c r="C838" s="261"/>
      <c r="D838" s="261"/>
      <c r="E838" s="261"/>
      <c r="F838" s="261"/>
    </row>
    <row r="839" customFormat="false" ht="14.1" hidden="false" customHeight="true" outlineLevel="0" collapsed="false">
      <c r="A839" s="261"/>
      <c r="B839" s="261"/>
      <c r="C839" s="261"/>
      <c r="D839" s="261"/>
      <c r="E839" s="261"/>
      <c r="F839" s="261"/>
    </row>
    <row r="840" customFormat="false" ht="14.1" hidden="false" customHeight="true" outlineLevel="0" collapsed="false">
      <c r="A840" s="261"/>
      <c r="B840" s="261"/>
      <c r="C840" s="261"/>
      <c r="D840" s="261"/>
      <c r="E840" s="261"/>
      <c r="F840" s="261"/>
    </row>
    <row r="841" customFormat="false" ht="14.1" hidden="false" customHeight="true" outlineLevel="0" collapsed="false">
      <c r="A841" s="261"/>
      <c r="B841" s="261"/>
      <c r="C841" s="261"/>
      <c r="D841" s="261"/>
      <c r="E841" s="261"/>
      <c r="F841" s="261"/>
    </row>
    <row r="842" customFormat="false" ht="14.1" hidden="false" customHeight="true" outlineLevel="0" collapsed="false">
      <c r="A842" s="261"/>
      <c r="B842" s="261"/>
      <c r="C842" s="261"/>
      <c r="D842" s="261"/>
      <c r="E842" s="261"/>
      <c r="F842" s="261"/>
    </row>
    <row r="843" customFormat="false" ht="14.1" hidden="false" customHeight="true" outlineLevel="0" collapsed="false">
      <c r="A843" s="261"/>
      <c r="B843" s="261"/>
      <c r="C843" s="261"/>
      <c r="D843" s="261"/>
      <c r="E843" s="261"/>
      <c r="F843" s="261"/>
    </row>
    <row r="844" customFormat="false" ht="14.1" hidden="false" customHeight="true" outlineLevel="0" collapsed="false">
      <c r="A844" s="261"/>
      <c r="B844" s="261"/>
      <c r="C844" s="261"/>
      <c r="D844" s="261"/>
      <c r="E844" s="261"/>
      <c r="F844" s="261"/>
    </row>
    <row r="845" customFormat="false" ht="14.1" hidden="false" customHeight="true" outlineLevel="0" collapsed="false">
      <c r="A845" s="261"/>
      <c r="B845" s="261"/>
      <c r="C845" s="261"/>
      <c r="D845" s="261"/>
      <c r="E845" s="261"/>
      <c r="F845" s="261"/>
    </row>
    <row r="846" customFormat="false" ht="14.1" hidden="false" customHeight="true" outlineLevel="0" collapsed="false">
      <c r="A846" s="261"/>
      <c r="B846" s="261"/>
      <c r="C846" s="261"/>
      <c r="D846" s="261"/>
      <c r="E846" s="261"/>
      <c r="F846" s="261"/>
    </row>
    <row r="847" customFormat="false" ht="14.1" hidden="false" customHeight="true" outlineLevel="0" collapsed="false">
      <c r="A847" s="261"/>
      <c r="B847" s="261"/>
      <c r="C847" s="261"/>
      <c r="D847" s="261"/>
      <c r="E847" s="261"/>
      <c r="F847" s="261"/>
    </row>
    <row r="848" customFormat="false" ht="14.1" hidden="false" customHeight="true" outlineLevel="0" collapsed="false">
      <c r="A848" s="261"/>
      <c r="B848" s="261"/>
      <c r="C848" s="261"/>
      <c r="D848" s="261"/>
      <c r="E848" s="261"/>
      <c r="F848" s="261"/>
    </row>
    <row r="849" customFormat="false" ht="14.1" hidden="false" customHeight="true" outlineLevel="0" collapsed="false">
      <c r="A849" s="261"/>
      <c r="B849" s="261"/>
      <c r="C849" s="261"/>
      <c r="D849" s="261"/>
      <c r="E849" s="261"/>
      <c r="F849" s="261"/>
    </row>
    <row r="850" customFormat="false" ht="14.1" hidden="false" customHeight="true" outlineLevel="0" collapsed="false">
      <c r="A850" s="261"/>
      <c r="B850" s="261"/>
      <c r="C850" s="261"/>
      <c r="D850" s="261"/>
      <c r="E850" s="261"/>
      <c r="F850" s="261"/>
    </row>
    <row r="851" customFormat="false" ht="14.1" hidden="false" customHeight="true" outlineLevel="0" collapsed="false">
      <c r="A851" s="261"/>
      <c r="B851" s="261"/>
      <c r="C851" s="261"/>
      <c r="D851" s="261"/>
      <c r="E851" s="261"/>
      <c r="F851" s="261"/>
    </row>
    <row r="852" customFormat="false" ht="14.1" hidden="false" customHeight="true" outlineLevel="0" collapsed="false">
      <c r="A852" s="261"/>
      <c r="B852" s="261"/>
      <c r="C852" s="261"/>
      <c r="D852" s="261"/>
      <c r="E852" s="261"/>
      <c r="F852" s="261"/>
    </row>
    <row r="853" customFormat="false" ht="14.1" hidden="false" customHeight="true" outlineLevel="0" collapsed="false">
      <c r="A853" s="261"/>
      <c r="B853" s="261"/>
      <c r="C853" s="261"/>
      <c r="D853" s="261"/>
      <c r="E853" s="261"/>
      <c r="F853" s="261"/>
    </row>
    <row r="854" customFormat="false" ht="14.1" hidden="false" customHeight="true" outlineLevel="0" collapsed="false">
      <c r="A854" s="261"/>
      <c r="B854" s="261"/>
      <c r="C854" s="261"/>
      <c r="D854" s="261"/>
      <c r="E854" s="261"/>
      <c r="F854" s="261"/>
    </row>
    <row r="855" customFormat="false" ht="14.1" hidden="false" customHeight="true" outlineLevel="0" collapsed="false">
      <c r="A855" s="261"/>
      <c r="B855" s="261"/>
      <c r="C855" s="261"/>
      <c r="D855" s="261"/>
      <c r="E855" s="261"/>
      <c r="F855" s="261"/>
    </row>
    <row r="856" customFormat="false" ht="14.1" hidden="false" customHeight="true" outlineLevel="0" collapsed="false">
      <c r="A856" s="261"/>
      <c r="B856" s="261"/>
      <c r="C856" s="261"/>
      <c r="D856" s="261"/>
      <c r="E856" s="261"/>
      <c r="F856" s="261"/>
    </row>
    <row r="857" customFormat="false" ht="14.1" hidden="false" customHeight="true" outlineLevel="0" collapsed="false">
      <c r="A857" s="261"/>
      <c r="B857" s="261"/>
      <c r="C857" s="261"/>
      <c r="D857" s="261"/>
      <c r="E857" s="261"/>
      <c r="F857" s="261"/>
    </row>
    <row r="858" customFormat="false" ht="14.1" hidden="false" customHeight="true" outlineLevel="0" collapsed="false">
      <c r="A858" s="261"/>
      <c r="B858" s="261"/>
      <c r="C858" s="261"/>
      <c r="D858" s="261"/>
      <c r="E858" s="261"/>
      <c r="F858" s="261"/>
    </row>
    <row r="859" customFormat="false" ht="14.1" hidden="false" customHeight="true" outlineLevel="0" collapsed="false">
      <c r="A859" s="261"/>
      <c r="B859" s="261"/>
      <c r="C859" s="261"/>
      <c r="D859" s="261"/>
      <c r="E859" s="261"/>
      <c r="F859" s="261"/>
    </row>
    <row r="860" customFormat="false" ht="14.1" hidden="false" customHeight="true" outlineLevel="0" collapsed="false">
      <c r="A860" s="261"/>
      <c r="B860" s="261"/>
      <c r="C860" s="261"/>
      <c r="D860" s="261"/>
      <c r="E860" s="261"/>
      <c r="F860" s="261"/>
    </row>
    <row r="861" customFormat="false" ht="14.1" hidden="false" customHeight="true" outlineLevel="0" collapsed="false">
      <c r="A861" s="261"/>
      <c r="B861" s="261"/>
      <c r="C861" s="261"/>
      <c r="D861" s="261"/>
      <c r="E861" s="261"/>
      <c r="F861" s="261"/>
    </row>
    <row r="862" customFormat="false" ht="14.1" hidden="false" customHeight="true" outlineLevel="0" collapsed="false">
      <c r="A862" s="261"/>
      <c r="B862" s="261"/>
      <c r="C862" s="261"/>
      <c r="D862" s="261"/>
      <c r="E862" s="261"/>
      <c r="F862" s="261"/>
    </row>
    <row r="863" customFormat="false" ht="14.1" hidden="false" customHeight="true" outlineLevel="0" collapsed="false">
      <c r="A863" s="261"/>
      <c r="B863" s="261"/>
      <c r="C863" s="261"/>
      <c r="D863" s="261"/>
      <c r="E863" s="261"/>
      <c r="F863" s="261"/>
    </row>
    <row r="864" customFormat="false" ht="14.1" hidden="false" customHeight="true" outlineLevel="0" collapsed="false">
      <c r="A864" s="261"/>
      <c r="B864" s="261"/>
      <c r="C864" s="261"/>
      <c r="D864" s="261"/>
      <c r="E864" s="261"/>
      <c r="F864" s="261"/>
    </row>
    <row r="865" customFormat="false" ht="14.1" hidden="false" customHeight="true" outlineLevel="0" collapsed="false">
      <c r="A865" s="261"/>
      <c r="B865" s="261"/>
      <c r="C865" s="261"/>
      <c r="D865" s="261"/>
      <c r="E865" s="261"/>
      <c r="F865" s="261"/>
    </row>
    <row r="866" customFormat="false" ht="14.1" hidden="false" customHeight="true" outlineLevel="0" collapsed="false">
      <c r="A866" s="261"/>
      <c r="B866" s="261"/>
      <c r="C866" s="261"/>
      <c r="D866" s="261"/>
      <c r="E866" s="261"/>
      <c r="F866" s="261"/>
    </row>
    <row r="867" customFormat="false" ht="14.1" hidden="false" customHeight="true" outlineLevel="0" collapsed="false">
      <c r="A867" s="261"/>
      <c r="B867" s="261"/>
      <c r="C867" s="261"/>
      <c r="D867" s="261"/>
      <c r="E867" s="261"/>
      <c r="F867" s="261"/>
    </row>
    <row r="868" customFormat="false" ht="14.1" hidden="false" customHeight="true" outlineLevel="0" collapsed="false">
      <c r="A868" s="261"/>
      <c r="B868" s="261"/>
      <c r="C868" s="261"/>
      <c r="D868" s="261"/>
      <c r="E868" s="261"/>
      <c r="F868" s="261"/>
    </row>
    <row r="869" customFormat="false" ht="14.1" hidden="false" customHeight="true" outlineLevel="0" collapsed="false">
      <c r="A869" s="261"/>
      <c r="B869" s="261"/>
      <c r="C869" s="261"/>
      <c r="D869" s="261"/>
      <c r="E869" s="261"/>
      <c r="F869" s="261"/>
    </row>
    <row r="870" customFormat="false" ht="14.1" hidden="false" customHeight="true" outlineLevel="0" collapsed="false">
      <c r="A870" s="261"/>
      <c r="B870" s="261"/>
      <c r="C870" s="261"/>
      <c r="D870" s="261"/>
      <c r="E870" s="261"/>
      <c r="F870" s="261"/>
    </row>
    <row r="871" customFormat="false" ht="14.1" hidden="false" customHeight="true" outlineLevel="0" collapsed="false">
      <c r="A871" s="261"/>
      <c r="B871" s="261"/>
      <c r="C871" s="261"/>
      <c r="D871" s="261"/>
      <c r="E871" s="261"/>
      <c r="F871" s="261"/>
    </row>
    <row r="872" customFormat="false" ht="14.1" hidden="false" customHeight="true" outlineLevel="0" collapsed="false">
      <c r="A872" s="261"/>
      <c r="B872" s="261"/>
      <c r="C872" s="261"/>
      <c r="D872" s="261"/>
      <c r="E872" s="261"/>
      <c r="F872" s="261"/>
    </row>
    <row r="873" customFormat="false" ht="14.1" hidden="false" customHeight="true" outlineLevel="0" collapsed="false">
      <c r="A873" s="261"/>
      <c r="B873" s="261"/>
      <c r="C873" s="261"/>
      <c r="D873" s="261"/>
      <c r="E873" s="261"/>
      <c r="F873" s="261"/>
    </row>
    <row r="874" customFormat="false" ht="14.1" hidden="false" customHeight="true" outlineLevel="0" collapsed="false">
      <c r="A874" s="261"/>
      <c r="B874" s="261"/>
      <c r="C874" s="261"/>
      <c r="D874" s="261"/>
      <c r="E874" s="261"/>
      <c r="F874" s="261"/>
    </row>
    <row r="875" customFormat="false" ht="14.1" hidden="false" customHeight="true" outlineLevel="0" collapsed="false">
      <c r="A875" s="261"/>
      <c r="B875" s="261"/>
      <c r="C875" s="261"/>
      <c r="D875" s="261"/>
      <c r="E875" s="261"/>
      <c r="F875" s="261"/>
    </row>
    <row r="876" customFormat="false" ht="14.1" hidden="false" customHeight="true" outlineLevel="0" collapsed="false">
      <c r="A876" s="261"/>
      <c r="B876" s="261"/>
      <c r="C876" s="261"/>
      <c r="D876" s="261"/>
      <c r="E876" s="261"/>
      <c r="F876" s="261"/>
    </row>
    <row r="877" customFormat="false" ht="14.1" hidden="false" customHeight="true" outlineLevel="0" collapsed="false">
      <c r="A877" s="261"/>
      <c r="B877" s="261"/>
      <c r="C877" s="261"/>
      <c r="D877" s="261"/>
      <c r="E877" s="261"/>
      <c r="F877" s="261"/>
    </row>
    <row r="878" customFormat="false" ht="14.1" hidden="false" customHeight="true" outlineLevel="0" collapsed="false">
      <c r="A878" s="261"/>
      <c r="B878" s="261"/>
      <c r="C878" s="261"/>
      <c r="D878" s="261"/>
      <c r="E878" s="261"/>
      <c r="F878" s="261"/>
    </row>
    <row r="879" customFormat="false" ht="14.1" hidden="false" customHeight="true" outlineLevel="0" collapsed="false">
      <c r="A879" s="261"/>
      <c r="B879" s="261"/>
      <c r="C879" s="261"/>
      <c r="D879" s="261"/>
      <c r="E879" s="261"/>
      <c r="F879" s="261"/>
    </row>
    <row r="880" customFormat="false" ht="14.1" hidden="false" customHeight="true" outlineLevel="0" collapsed="false">
      <c r="A880" s="261"/>
      <c r="B880" s="261"/>
      <c r="C880" s="261"/>
      <c r="D880" s="261"/>
      <c r="E880" s="261"/>
      <c r="F880" s="261"/>
    </row>
    <row r="881" customFormat="false" ht="14.1" hidden="false" customHeight="true" outlineLevel="0" collapsed="false">
      <c r="A881" s="261"/>
      <c r="B881" s="261"/>
      <c r="C881" s="261"/>
      <c r="D881" s="261"/>
      <c r="E881" s="261"/>
      <c r="F881" s="261"/>
    </row>
    <row r="882" customFormat="false" ht="14.1" hidden="false" customHeight="true" outlineLevel="0" collapsed="false">
      <c r="A882" s="261"/>
      <c r="B882" s="261"/>
      <c r="C882" s="261"/>
      <c r="D882" s="261"/>
      <c r="E882" s="261"/>
      <c r="F882" s="261"/>
    </row>
    <row r="883" customFormat="false" ht="14.1" hidden="false" customHeight="true" outlineLevel="0" collapsed="false">
      <c r="A883" s="261"/>
      <c r="B883" s="261"/>
      <c r="C883" s="261"/>
      <c r="D883" s="261"/>
      <c r="E883" s="261"/>
      <c r="F883" s="261"/>
    </row>
    <row r="884" customFormat="false" ht="14.1" hidden="false" customHeight="true" outlineLevel="0" collapsed="false">
      <c r="A884" s="261"/>
      <c r="B884" s="261"/>
      <c r="C884" s="261"/>
      <c r="D884" s="261"/>
      <c r="E884" s="261"/>
      <c r="F884" s="261"/>
    </row>
    <row r="885" customFormat="false" ht="14.1" hidden="false" customHeight="true" outlineLevel="0" collapsed="false">
      <c r="A885" s="261"/>
      <c r="B885" s="261"/>
      <c r="C885" s="261"/>
      <c r="D885" s="261"/>
      <c r="E885" s="261"/>
      <c r="F885" s="261"/>
    </row>
    <row r="886" customFormat="false" ht="14.1" hidden="false" customHeight="true" outlineLevel="0" collapsed="false">
      <c r="A886" s="261"/>
      <c r="B886" s="261"/>
      <c r="C886" s="261"/>
      <c r="D886" s="261"/>
      <c r="E886" s="261"/>
      <c r="F886" s="261"/>
    </row>
    <row r="887" customFormat="false" ht="14.1" hidden="false" customHeight="true" outlineLevel="0" collapsed="false">
      <c r="A887" s="261"/>
      <c r="B887" s="261"/>
      <c r="C887" s="261"/>
      <c r="D887" s="261"/>
      <c r="E887" s="261"/>
      <c r="F887" s="261"/>
    </row>
    <row r="888" customFormat="false" ht="14.1" hidden="false" customHeight="true" outlineLevel="0" collapsed="false">
      <c r="A888" s="261"/>
      <c r="B888" s="261"/>
      <c r="C888" s="261"/>
      <c r="D888" s="261"/>
      <c r="E888" s="261"/>
      <c r="F888" s="261"/>
    </row>
    <row r="889" customFormat="false" ht="14.1" hidden="false" customHeight="true" outlineLevel="0" collapsed="false">
      <c r="A889" s="261"/>
      <c r="B889" s="261"/>
      <c r="C889" s="261"/>
      <c r="D889" s="261"/>
      <c r="E889" s="261"/>
      <c r="F889" s="261"/>
    </row>
    <row r="890" customFormat="false" ht="14.1" hidden="false" customHeight="true" outlineLevel="0" collapsed="false">
      <c r="A890" s="261"/>
      <c r="B890" s="261"/>
      <c r="C890" s="261"/>
      <c r="D890" s="261"/>
      <c r="E890" s="261"/>
      <c r="F890" s="261"/>
    </row>
    <row r="891" customFormat="false" ht="14.1" hidden="false" customHeight="true" outlineLevel="0" collapsed="false">
      <c r="A891" s="261"/>
      <c r="B891" s="261"/>
      <c r="C891" s="261"/>
      <c r="D891" s="261"/>
      <c r="E891" s="261"/>
      <c r="F891" s="261"/>
    </row>
    <row r="892" customFormat="false" ht="14.1" hidden="false" customHeight="true" outlineLevel="0" collapsed="false">
      <c r="A892" s="261"/>
      <c r="B892" s="261"/>
      <c r="C892" s="261"/>
      <c r="D892" s="261"/>
      <c r="E892" s="261"/>
      <c r="F892" s="261"/>
    </row>
    <row r="893" customFormat="false" ht="14.1" hidden="false" customHeight="true" outlineLevel="0" collapsed="false">
      <c r="A893" s="261"/>
      <c r="B893" s="261"/>
      <c r="C893" s="261"/>
      <c r="D893" s="261"/>
      <c r="E893" s="261"/>
      <c r="F893" s="261"/>
    </row>
    <row r="894" customFormat="false" ht="14.1" hidden="false" customHeight="true" outlineLevel="0" collapsed="false">
      <c r="A894" s="261"/>
      <c r="B894" s="261"/>
      <c r="C894" s="261"/>
      <c r="D894" s="261"/>
      <c r="E894" s="261"/>
      <c r="F894" s="261"/>
    </row>
    <row r="895" customFormat="false" ht="14.1" hidden="false" customHeight="true" outlineLevel="0" collapsed="false">
      <c r="A895" s="261"/>
      <c r="B895" s="261"/>
      <c r="C895" s="261"/>
      <c r="D895" s="261"/>
      <c r="E895" s="261"/>
      <c r="F895" s="261"/>
    </row>
    <row r="896" customFormat="false" ht="14.1" hidden="false" customHeight="true" outlineLevel="0" collapsed="false">
      <c r="A896" s="261"/>
      <c r="B896" s="261"/>
      <c r="C896" s="261"/>
      <c r="D896" s="261"/>
      <c r="E896" s="261"/>
      <c r="F896" s="261"/>
    </row>
    <row r="897" customFormat="false" ht="14.1" hidden="false" customHeight="true" outlineLevel="0" collapsed="false">
      <c r="A897" s="261"/>
      <c r="B897" s="261"/>
      <c r="C897" s="261"/>
      <c r="D897" s="261"/>
      <c r="E897" s="261"/>
      <c r="F897" s="261"/>
    </row>
    <row r="898" customFormat="false" ht="14.1" hidden="false" customHeight="true" outlineLevel="0" collapsed="false">
      <c r="A898" s="261"/>
      <c r="B898" s="261"/>
      <c r="C898" s="261"/>
      <c r="D898" s="261"/>
      <c r="E898" s="261"/>
      <c r="F898" s="261"/>
    </row>
    <row r="899" customFormat="false" ht="14.1" hidden="false" customHeight="true" outlineLevel="0" collapsed="false">
      <c r="A899" s="261"/>
      <c r="B899" s="261"/>
      <c r="C899" s="261"/>
      <c r="D899" s="261"/>
      <c r="E899" s="261"/>
      <c r="F899" s="261"/>
    </row>
    <row r="900" customFormat="false" ht="14.1" hidden="false" customHeight="true" outlineLevel="0" collapsed="false">
      <c r="A900" s="261"/>
      <c r="B900" s="261"/>
      <c r="C900" s="261"/>
      <c r="D900" s="261"/>
      <c r="E900" s="261"/>
      <c r="F900" s="261"/>
    </row>
    <row r="901" customFormat="false" ht="14.1" hidden="false" customHeight="true" outlineLevel="0" collapsed="false">
      <c r="A901" s="261"/>
      <c r="B901" s="261"/>
      <c r="C901" s="261"/>
      <c r="D901" s="261"/>
      <c r="E901" s="261"/>
      <c r="F901" s="261"/>
    </row>
    <row r="902" customFormat="false" ht="14.1" hidden="false" customHeight="true" outlineLevel="0" collapsed="false">
      <c r="A902" s="261"/>
      <c r="B902" s="261"/>
      <c r="C902" s="261"/>
      <c r="D902" s="261"/>
      <c r="E902" s="261"/>
      <c r="F902" s="261"/>
    </row>
    <row r="903" customFormat="false" ht="14.1" hidden="false" customHeight="true" outlineLevel="0" collapsed="false">
      <c r="A903" s="261"/>
      <c r="B903" s="261"/>
      <c r="C903" s="261"/>
      <c r="D903" s="261"/>
      <c r="E903" s="261"/>
      <c r="F903" s="261"/>
    </row>
    <row r="904" customFormat="false" ht="14.1" hidden="false" customHeight="true" outlineLevel="0" collapsed="false">
      <c r="A904" s="261"/>
      <c r="B904" s="261"/>
      <c r="C904" s="261"/>
      <c r="D904" s="261"/>
      <c r="E904" s="261"/>
      <c r="F904" s="261"/>
    </row>
    <row r="905" customFormat="false" ht="14.1" hidden="false" customHeight="true" outlineLevel="0" collapsed="false">
      <c r="A905" s="261"/>
      <c r="B905" s="261"/>
      <c r="C905" s="261"/>
      <c r="D905" s="261"/>
      <c r="E905" s="261"/>
      <c r="F905" s="261"/>
    </row>
    <row r="906" customFormat="false" ht="14.1" hidden="false" customHeight="true" outlineLevel="0" collapsed="false">
      <c r="A906" s="261"/>
      <c r="B906" s="261"/>
      <c r="C906" s="261"/>
      <c r="D906" s="261"/>
      <c r="E906" s="261"/>
      <c r="F906" s="261"/>
    </row>
    <row r="907" customFormat="false" ht="14.1" hidden="false" customHeight="true" outlineLevel="0" collapsed="false">
      <c r="A907" s="261"/>
      <c r="B907" s="261"/>
      <c r="C907" s="261"/>
      <c r="D907" s="261"/>
      <c r="E907" s="261"/>
      <c r="F907" s="261"/>
    </row>
    <row r="908" customFormat="false" ht="14.1" hidden="false" customHeight="true" outlineLevel="0" collapsed="false">
      <c r="A908" s="261"/>
      <c r="B908" s="261"/>
      <c r="C908" s="261"/>
      <c r="D908" s="261"/>
      <c r="E908" s="261"/>
      <c r="F908" s="261"/>
    </row>
    <row r="909" customFormat="false" ht="14.1" hidden="false" customHeight="true" outlineLevel="0" collapsed="false">
      <c r="A909" s="261"/>
      <c r="B909" s="261"/>
      <c r="C909" s="261"/>
      <c r="D909" s="261"/>
      <c r="E909" s="261"/>
      <c r="F909" s="261"/>
    </row>
    <row r="910" customFormat="false" ht="14.1" hidden="false" customHeight="true" outlineLevel="0" collapsed="false">
      <c r="A910" s="261"/>
      <c r="B910" s="261"/>
      <c r="C910" s="261"/>
      <c r="D910" s="261"/>
      <c r="E910" s="261"/>
      <c r="F910" s="261"/>
    </row>
    <row r="911" customFormat="false" ht="14.1" hidden="false" customHeight="true" outlineLevel="0" collapsed="false">
      <c r="A911" s="261"/>
      <c r="B911" s="261"/>
      <c r="C911" s="261"/>
      <c r="D911" s="261"/>
      <c r="E911" s="261"/>
      <c r="F911" s="261"/>
    </row>
    <row r="912" customFormat="false" ht="14.1" hidden="false" customHeight="true" outlineLevel="0" collapsed="false">
      <c r="A912" s="261"/>
      <c r="B912" s="261"/>
      <c r="C912" s="261"/>
      <c r="D912" s="261"/>
      <c r="E912" s="261"/>
      <c r="F912" s="261"/>
    </row>
    <row r="913" customFormat="false" ht="14.1" hidden="false" customHeight="true" outlineLevel="0" collapsed="false">
      <c r="A913" s="261"/>
      <c r="B913" s="261"/>
      <c r="C913" s="261"/>
      <c r="D913" s="261"/>
      <c r="E913" s="261"/>
      <c r="F913" s="261"/>
    </row>
    <row r="914" customFormat="false" ht="14.1" hidden="false" customHeight="true" outlineLevel="0" collapsed="false">
      <c r="A914" s="261"/>
      <c r="B914" s="261"/>
      <c r="C914" s="261"/>
      <c r="D914" s="261"/>
      <c r="E914" s="261"/>
      <c r="F914" s="261"/>
    </row>
    <row r="915" customFormat="false" ht="14.1" hidden="false" customHeight="true" outlineLevel="0" collapsed="false">
      <c r="A915" s="261"/>
      <c r="B915" s="261"/>
      <c r="C915" s="261"/>
      <c r="D915" s="261"/>
      <c r="E915" s="261"/>
      <c r="F915" s="261"/>
    </row>
    <row r="916" customFormat="false" ht="14.1" hidden="false" customHeight="true" outlineLevel="0" collapsed="false">
      <c r="A916" s="261"/>
      <c r="B916" s="261"/>
      <c r="C916" s="261"/>
      <c r="D916" s="261"/>
      <c r="E916" s="261"/>
      <c r="F916" s="261"/>
    </row>
    <row r="917" customFormat="false" ht="14.1" hidden="false" customHeight="true" outlineLevel="0" collapsed="false">
      <c r="A917" s="261"/>
      <c r="B917" s="261"/>
      <c r="C917" s="261"/>
      <c r="D917" s="261"/>
      <c r="E917" s="261"/>
      <c r="F917" s="261"/>
    </row>
    <row r="918" customFormat="false" ht="14.1" hidden="false" customHeight="true" outlineLevel="0" collapsed="false">
      <c r="A918" s="261"/>
      <c r="B918" s="261"/>
      <c r="C918" s="261"/>
      <c r="D918" s="261"/>
      <c r="E918" s="261"/>
      <c r="F918" s="261"/>
    </row>
    <row r="919" customFormat="false" ht="14.1" hidden="false" customHeight="true" outlineLevel="0" collapsed="false">
      <c r="A919" s="261"/>
      <c r="B919" s="261"/>
      <c r="C919" s="261"/>
      <c r="D919" s="261"/>
      <c r="E919" s="261"/>
      <c r="F919" s="261"/>
    </row>
    <row r="920" customFormat="false" ht="14.1" hidden="false" customHeight="true" outlineLevel="0" collapsed="false">
      <c r="A920" s="261"/>
      <c r="B920" s="261"/>
      <c r="C920" s="261"/>
      <c r="D920" s="261"/>
      <c r="E920" s="261"/>
      <c r="F920" s="261"/>
    </row>
    <row r="921" customFormat="false" ht="14.1" hidden="false" customHeight="true" outlineLevel="0" collapsed="false">
      <c r="A921" s="261"/>
      <c r="B921" s="261"/>
      <c r="C921" s="261"/>
      <c r="D921" s="261"/>
      <c r="E921" s="261"/>
      <c r="F921" s="261"/>
    </row>
    <row r="922" customFormat="false" ht="14.1" hidden="false" customHeight="true" outlineLevel="0" collapsed="false">
      <c r="A922" s="261"/>
      <c r="B922" s="261"/>
      <c r="C922" s="261"/>
      <c r="D922" s="261"/>
      <c r="E922" s="261"/>
      <c r="F922" s="261"/>
    </row>
    <row r="923" customFormat="false" ht="14.1" hidden="false" customHeight="true" outlineLevel="0" collapsed="false">
      <c r="A923" s="261"/>
      <c r="B923" s="261"/>
      <c r="C923" s="261"/>
      <c r="D923" s="261"/>
      <c r="E923" s="261"/>
      <c r="F923" s="261"/>
    </row>
    <row r="924" customFormat="false" ht="14.1" hidden="false" customHeight="true" outlineLevel="0" collapsed="false">
      <c r="A924" s="261"/>
      <c r="B924" s="261"/>
      <c r="C924" s="261"/>
      <c r="D924" s="261"/>
      <c r="E924" s="261"/>
      <c r="F924" s="261"/>
    </row>
    <row r="925" customFormat="false" ht="14.1" hidden="false" customHeight="true" outlineLevel="0" collapsed="false">
      <c r="A925" s="261"/>
      <c r="B925" s="261"/>
      <c r="C925" s="261"/>
      <c r="D925" s="261"/>
      <c r="E925" s="261"/>
      <c r="F925" s="261"/>
    </row>
    <row r="926" customFormat="false" ht="14.1" hidden="false" customHeight="true" outlineLevel="0" collapsed="false">
      <c r="A926" s="261"/>
      <c r="B926" s="261"/>
      <c r="C926" s="261"/>
      <c r="D926" s="261"/>
      <c r="E926" s="261"/>
      <c r="F926" s="261"/>
    </row>
    <row r="927" customFormat="false" ht="14.1" hidden="false" customHeight="true" outlineLevel="0" collapsed="false">
      <c r="A927" s="261"/>
      <c r="B927" s="261"/>
      <c r="C927" s="261"/>
      <c r="D927" s="261"/>
      <c r="E927" s="261"/>
      <c r="F927" s="261"/>
    </row>
    <row r="928" customFormat="false" ht="14.1" hidden="false" customHeight="true" outlineLevel="0" collapsed="false">
      <c r="A928" s="261"/>
      <c r="B928" s="261"/>
      <c r="C928" s="261"/>
      <c r="D928" s="261"/>
      <c r="E928" s="261"/>
      <c r="F928" s="261"/>
    </row>
    <row r="929" customFormat="false" ht="14.1" hidden="false" customHeight="true" outlineLevel="0" collapsed="false">
      <c r="A929" s="261"/>
      <c r="B929" s="261"/>
      <c r="C929" s="261"/>
      <c r="D929" s="261"/>
      <c r="E929" s="261"/>
      <c r="F929" s="261"/>
    </row>
    <row r="930" customFormat="false" ht="14.1" hidden="false" customHeight="true" outlineLevel="0" collapsed="false">
      <c r="A930" s="261"/>
      <c r="B930" s="261"/>
      <c r="C930" s="261"/>
      <c r="D930" s="261"/>
      <c r="E930" s="261"/>
      <c r="F930" s="261"/>
    </row>
    <row r="931" customFormat="false" ht="14.1" hidden="false" customHeight="true" outlineLevel="0" collapsed="false">
      <c r="A931" s="261"/>
      <c r="B931" s="261"/>
      <c r="C931" s="261"/>
      <c r="D931" s="261"/>
      <c r="E931" s="261"/>
      <c r="F931" s="261"/>
    </row>
    <row r="932" customFormat="false" ht="14.1" hidden="false" customHeight="true" outlineLevel="0" collapsed="false">
      <c r="A932" s="261"/>
      <c r="B932" s="261"/>
      <c r="C932" s="261"/>
      <c r="D932" s="261"/>
      <c r="E932" s="261"/>
      <c r="F932" s="261"/>
    </row>
    <row r="933" customFormat="false" ht="14.1" hidden="false" customHeight="true" outlineLevel="0" collapsed="false">
      <c r="A933" s="261"/>
      <c r="B933" s="261"/>
      <c r="C933" s="261"/>
      <c r="D933" s="261"/>
      <c r="E933" s="261"/>
      <c r="F933" s="261"/>
    </row>
    <row r="934" customFormat="false" ht="14.1" hidden="false" customHeight="true" outlineLevel="0" collapsed="false">
      <c r="A934" s="261"/>
      <c r="B934" s="261"/>
      <c r="C934" s="261"/>
      <c r="D934" s="261"/>
      <c r="E934" s="261"/>
      <c r="F934" s="261"/>
    </row>
    <row r="935" customFormat="false" ht="14.1" hidden="false" customHeight="true" outlineLevel="0" collapsed="false">
      <c r="A935" s="261"/>
      <c r="B935" s="261"/>
      <c r="C935" s="261"/>
      <c r="D935" s="261"/>
      <c r="E935" s="261"/>
      <c r="F935" s="261"/>
    </row>
    <row r="936" customFormat="false" ht="14.1" hidden="false" customHeight="true" outlineLevel="0" collapsed="false">
      <c r="A936" s="261"/>
      <c r="B936" s="261"/>
      <c r="C936" s="261"/>
      <c r="D936" s="261"/>
      <c r="E936" s="261"/>
      <c r="F936" s="261"/>
    </row>
    <row r="937" customFormat="false" ht="14.1" hidden="false" customHeight="true" outlineLevel="0" collapsed="false">
      <c r="A937" s="261"/>
      <c r="B937" s="261"/>
      <c r="C937" s="261"/>
      <c r="D937" s="261"/>
      <c r="E937" s="261"/>
      <c r="F937" s="261"/>
    </row>
    <row r="938" customFormat="false" ht="14.1" hidden="false" customHeight="true" outlineLevel="0" collapsed="false">
      <c r="A938" s="261"/>
      <c r="B938" s="261"/>
      <c r="C938" s="261"/>
      <c r="D938" s="261"/>
      <c r="E938" s="261"/>
      <c r="F938" s="261"/>
    </row>
    <row r="939" customFormat="false" ht="14.1" hidden="false" customHeight="true" outlineLevel="0" collapsed="false">
      <c r="A939" s="261"/>
      <c r="B939" s="261"/>
      <c r="C939" s="261"/>
      <c r="D939" s="261"/>
      <c r="E939" s="261"/>
      <c r="F939" s="261"/>
    </row>
    <row r="940" customFormat="false" ht="14.1" hidden="false" customHeight="true" outlineLevel="0" collapsed="false">
      <c r="A940" s="261"/>
      <c r="B940" s="261"/>
      <c r="C940" s="261"/>
      <c r="D940" s="261"/>
      <c r="E940" s="261"/>
      <c r="F940" s="261"/>
    </row>
    <row r="941" customFormat="false" ht="14.1" hidden="false" customHeight="true" outlineLevel="0" collapsed="false">
      <c r="A941" s="261"/>
      <c r="B941" s="261"/>
      <c r="C941" s="261"/>
      <c r="D941" s="261"/>
      <c r="E941" s="261"/>
      <c r="F941" s="261"/>
    </row>
    <row r="942" customFormat="false" ht="14.1" hidden="false" customHeight="true" outlineLevel="0" collapsed="false">
      <c r="A942" s="261"/>
      <c r="B942" s="261"/>
      <c r="C942" s="261"/>
      <c r="D942" s="261"/>
      <c r="E942" s="261"/>
      <c r="F942" s="261"/>
    </row>
    <row r="943" customFormat="false" ht="14.1" hidden="false" customHeight="true" outlineLevel="0" collapsed="false">
      <c r="A943" s="261"/>
      <c r="B943" s="261"/>
      <c r="C943" s="261"/>
      <c r="D943" s="261"/>
      <c r="E943" s="261"/>
      <c r="F943" s="261"/>
    </row>
    <row r="944" customFormat="false" ht="14.1" hidden="false" customHeight="true" outlineLevel="0" collapsed="false">
      <c r="A944" s="261"/>
      <c r="B944" s="261"/>
      <c r="C944" s="261"/>
      <c r="D944" s="261"/>
      <c r="E944" s="261"/>
      <c r="F944" s="261"/>
    </row>
    <row r="945" customFormat="false" ht="14.1" hidden="false" customHeight="true" outlineLevel="0" collapsed="false">
      <c r="A945" s="261"/>
      <c r="B945" s="261"/>
      <c r="C945" s="261"/>
      <c r="D945" s="261"/>
      <c r="E945" s="261"/>
      <c r="F945" s="261"/>
    </row>
    <row r="946" customFormat="false" ht="14.1" hidden="false" customHeight="true" outlineLevel="0" collapsed="false">
      <c r="A946" s="261"/>
      <c r="B946" s="261"/>
      <c r="C946" s="261"/>
      <c r="D946" s="261"/>
      <c r="E946" s="261"/>
      <c r="F946" s="261"/>
    </row>
    <row r="947" customFormat="false" ht="14.1" hidden="false" customHeight="true" outlineLevel="0" collapsed="false">
      <c r="A947" s="261"/>
      <c r="B947" s="261"/>
      <c r="C947" s="261"/>
      <c r="D947" s="261"/>
      <c r="E947" s="261"/>
      <c r="F947" s="261"/>
    </row>
    <row r="948" customFormat="false" ht="14.1" hidden="false" customHeight="true" outlineLevel="0" collapsed="false">
      <c r="B948" s="261"/>
    </row>
    <row r="949" customFormat="false" ht="14.1" hidden="false" customHeight="true" outlineLevel="0" collapsed="false">
      <c r="B949" s="261"/>
    </row>
    <row r="950" customFormat="false" ht="14.1" hidden="false" customHeight="true" outlineLevel="0" collapsed="false">
      <c r="B950" s="261"/>
    </row>
    <row r="951" customFormat="false" ht="14.1" hidden="false" customHeight="true" outlineLevel="0" collapsed="false">
      <c r="B951" s="261"/>
    </row>
    <row r="952" customFormat="false" ht="14.1" hidden="false" customHeight="true" outlineLevel="0" collapsed="false">
      <c r="B952" s="261"/>
    </row>
    <row r="953" customFormat="false" ht="14.1" hidden="false" customHeight="true" outlineLevel="0" collapsed="false">
      <c r="B953" s="261"/>
    </row>
    <row r="954" customFormat="false" ht="14.1" hidden="false" customHeight="true" outlineLevel="0" collapsed="false">
      <c r="B954" s="261"/>
    </row>
    <row r="955" customFormat="false" ht="14.1" hidden="false" customHeight="true" outlineLevel="0" collapsed="false">
      <c r="B955" s="261"/>
    </row>
    <row r="956" customFormat="false" ht="14.1" hidden="false" customHeight="true" outlineLevel="0" collapsed="false">
      <c r="B956" s="261"/>
    </row>
    <row r="957" customFormat="false" ht="14.1" hidden="false" customHeight="true" outlineLevel="0" collapsed="false">
      <c r="B957" s="261"/>
    </row>
    <row r="958" customFormat="false" ht="14.1" hidden="false" customHeight="true" outlineLevel="0" collapsed="false">
      <c r="B958" s="261"/>
    </row>
    <row r="959" customFormat="false" ht="14.1" hidden="false" customHeight="true" outlineLevel="0" collapsed="false">
      <c r="B959" s="261"/>
    </row>
    <row r="960" customFormat="false" ht="14.1" hidden="false" customHeight="true" outlineLevel="0" collapsed="false">
      <c r="B960" s="261"/>
    </row>
    <row r="961" customFormat="false" ht="14.1" hidden="false" customHeight="true" outlineLevel="0" collapsed="false">
      <c r="B961" s="261"/>
    </row>
    <row r="962" customFormat="false" ht="14.1" hidden="false" customHeight="true" outlineLevel="0" collapsed="false">
      <c r="B962" s="261"/>
    </row>
    <row r="963" customFormat="false" ht="14.1" hidden="false" customHeight="true" outlineLevel="0" collapsed="false">
      <c r="B963" s="261"/>
    </row>
    <row r="964" customFormat="false" ht="14.1" hidden="false" customHeight="true" outlineLevel="0" collapsed="false">
      <c r="B964" s="261"/>
    </row>
    <row r="965" customFormat="false" ht="14.1" hidden="false" customHeight="true" outlineLevel="0" collapsed="false">
      <c r="B965" s="261"/>
    </row>
    <row r="966" customFormat="false" ht="14.1" hidden="false" customHeight="true" outlineLevel="0" collapsed="false">
      <c r="B966" s="261"/>
    </row>
    <row r="967" customFormat="false" ht="14.1" hidden="false" customHeight="true" outlineLevel="0" collapsed="false">
      <c r="B967" s="261"/>
    </row>
    <row r="968" customFormat="false" ht="14.1" hidden="false" customHeight="true" outlineLevel="0" collapsed="false">
      <c r="B968" s="261"/>
    </row>
    <row r="969" customFormat="false" ht="14.1" hidden="false" customHeight="true" outlineLevel="0" collapsed="false">
      <c r="B969" s="261"/>
    </row>
    <row r="970" customFormat="false" ht="14.1" hidden="false" customHeight="true" outlineLevel="0" collapsed="false">
      <c r="B970" s="261"/>
    </row>
    <row r="971" customFormat="false" ht="14.1" hidden="false" customHeight="true" outlineLevel="0" collapsed="false">
      <c r="B971" s="261"/>
    </row>
    <row r="972" customFormat="false" ht="14.1" hidden="false" customHeight="true" outlineLevel="0" collapsed="false">
      <c r="B972" s="261"/>
    </row>
    <row r="973" customFormat="false" ht="14.1" hidden="false" customHeight="true" outlineLevel="0" collapsed="false">
      <c r="B973" s="261"/>
    </row>
    <row r="974" customFormat="false" ht="14.1" hidden="false" customHeight="true" outlineLevel="0" collapsed="false">
      <c r="B974" s="261"/>
    </row>
    <row r="975" customFormat="false" ht="14.1" hidden="false" customHeight="true" outlineLevel="0" collapsed="false">
      <c r="B975" s="261"/>
    </row>
    <row r="976" customFormat="false" ht="14.1" hidden="false" customHeight="true" outlineLevel="0" collapsed="false">
      <c r="B976" s="261"/>
    </row>
    <row r="977" customFormat="false" ht="14.1" hidden="false" customHeight="true" outlineLevel="0" collapsed="false">
      <c r="B977" s="261"/>
    </row>
    <row r="978" customFormat="false" ht="14.1" hidden="false" customHeight="true" outlineLevel="0" collapsed="false">
      <c r="B978" s="261"/>
    </row>
    <row r="979" customFormat="false" ht="14.1" hidden="false" customHeight="true" outlineLevel="0" collapsed="false">
      <c r="B979" s="261"/>
    </row>
    <row r="980" customFormat="false" ht="14.1" hidden="false" customHeight="true" outlineLevel="0" collapsed="false">
      <c r="B980" s="261"/>
    </row>
    <row r="981" customFormat="false" ht="14.1" hidden="false" customHeight="true" outlineLevel="0" collapsed="false">
      <c r="B981" s="261"/>
    </row>
    <row r="982" customFormat="false" ht="14.1" hidden="false" customHeight="true" outlineLevel="0" collapsed="false">
      <c r="B982" s="261"/>
    </row>
    <row r="983" customFormat="false" ht="14.1" hidden="false" customHeight="true" outlineLevel="0" collapsed="false">
      <c r="B983" s="261"/>
    </row>
    <row r="984" customFormat="false" ht="14.1" hidden="false" customHeight="true" outlineLevel="0" collapsed="false">
      <c r="B984" s="261"/>
    </row>
    <row r="985" customFormat="false" ht="14.1" hidden="false" customHeight="true" outlineLevel="0" collapsed="false">
      <c r="B985" s="261"/>
    </row>
    <row r="986" customFormat="false" ht="14.1" hidden="false" customHeight="true" outlineLevel="0" collapsed="false">
      <c r="B986" s="261"/>
    </row>
    <row r="987" customFormat="false" ht="14.1" hidden="false" customHeight="true" outlineLevel="0" collapsed="false">
      <c r="B987" s="261"/>
    </row>
    <row r="988" customFormat="false" ht="14.1" hidden="false" customHeight="true" outlineLevel="0" collapsed="false">
      <c r="B988" s="261"/>
    </row>
    <row r="989" customFormat="false" ht="14.1" hidden="false" customHeight="true" outlineLevel="0" collapsed="false">
      <c r="B989" s="261"/>
    </row>
    <row r="990" customFormat="false" ht="14.1" hidden="false" customHeight="true" outlineLevel="0" collapsed="false">
      <c r="B990" s="261"/>
    </row>
    <row r="991" customFormat="false" ht="14.1" hidden="false" customHeight="true" outlineLevel="0" collapsed="false">
      <c r="B991" s="261"/>
    </row>
    <row r="992" customFormat="false" ht="14.1" hidden="false" customHeight="true" outlineLevel="0" collapsed="false">
      <c r="B992" s="261"/>
    </row>
    <row r="993" customFormat="false" ht="14.1" hidden="false" customHeight="true" outlineLevel="0" collapsed="false">
      <c r="B993" s="261"/>
    </row>
    <row r="994" customFormat="false" ht="14.1" hidden="false" customHeight="true" outlineLevel="0" collapsed="false">
      <c r="B994" s="261"/>
    </row>
    <row r="995" customFormat="false" ht="14.1" hidden="false" customHeight="true" outlineLevel="0" collapsed="false">
      <c r="B995" s="261"/>
    </row>
    <row r="996" customFormat="false" ht="14.1" hidden="false" customHeight="true" outlineLevel="0" collapsed="false">
      <c r="B996" s="261"/>
    </row>
    <row r="997" customFormat="false" ht="14.1" hidden="false" customHeight="true" outlineLevel="0" collapsed="false">
      <c r="B997" s="261"/>
    </row>
    <row r="998" customFormat="false" ht="14.1" hidden="false" customHeight="true" outlineLevel="0" collapsed="false">
      <c r="B998" s="261"/>
    </row>
    <row r="999" customFormat="false" ht="14.1" hidden="false" customHeight="true" outlineLevel="0" collapsed="false">
      <c r="B999" s="261"/>
    </row>
    <row r="1000" customFormat="false" ht="14.1" hidden="false" customHeight="true" outlineLevel="0" collapsed="false">
      <c r="B1000" s="261"/>
    </row>
    <row r="1001" customFormat="false" ht="14.1" hidden="false" customHeight="true" outlineLevel="0" collapsed="false">
      <c r="B1001" s="261"/>
    </row>
    <row r="1002" customFormat="false" ht="14.1" hidden="false" customHeight="true" outlineLevel="0" collapsed="false">
      <c r="B1002" s="261"/>
    </row>
    <row r="1003" customFormat="false" ht="14.1" hidden="false" customHeight="true" outlineLevel="0" collapsed="false">
      <c r="B1003" s="261"/>
    </row>
    <row r="1004" customFormat="false" ht="14.1" hidden="false" customHeight="true" outlineLevel="0" collapsed="false">
      <c r="B1004" s="261"/>
    </row>
    <row r="1005" customFormat="false" ht="14.1" hidden="false" customHeight="true" outlineLevel="0" collapsed="false">
      <c r="B1005" s="261"/>
    </row>
    <row r="1006" customFormat="false" ht="14.1" hidden="false" customHeight="true" outlineLevel="0" collapsed="false">
      <c r="B1006" s="261"/>
    </row>
    <row r="1007" customFormat="false" ht="14.1" hidden="false" customHeight="true" outlineLevel="0" collapsed="false">
      <c r="B1007" s="261"/>
    </row>
    <row r="1008" customFormat="false" ht="14.1" hidden="false" customHeight="true" outlineLevel="0" collapsed="false">
      <c r="B1008" s="261"/>
    </row>
    <row r="1009" customFormat="false" ht="14.1" hidden="false" customHeight="true" outlineLevel="0" collapsed="false">
      <c r="B1009" s="261"/>
    </row>
    <row r="1010" customFormat="false" ht="14.1" hidden="false" customHeight="true" outlineLevel="0" collapsed="false">
      <c r="B1010" s="261"/>
    </row>
    <row r="1011" customFormat="false" ht="14.1" hidden="false" customHeight="true" outlineLevel="0" collapsed="false">
      <c r="B1011" s="261"/>
    </row>
    <row r="1012" customFormat="false" ht="14.1" hidden="false" customHeight="true" outlineLevel="0" collapsed="false">
      <c r="B1012" s="261"/>
    </row>
    <row r="1013" customFormat="false" ht="14.1" hidden="false" customHeight="true" outlineLevel="0" collapsed="false">
      <c r="B1013" s="261"/>
    </row>
    <row r="1014" customFormat="false" ht="14.1" hidden="false" customHeight="true" outlineLevel="0" collapsed="false">
      <c r="B1014" s="261"/>
    </row>
    <row r="1015" customFormat="false" ht="14.1" hidden="false" customHeight="true" outlineLevel="0" collapsed="false">
      <c r="B1015" s="261"/>
    </row>
    <row r="1016" customFormat="false" ht="14.1" hidden="false" customHeight="true" outlineLevel="0" collapsed="false">
      <c r="B1016" s="261"/>
    </row>
    <row r="1017" customFormat="false" ht="14.1" hidden="false" customHeight="true" outlineLevel="0" collapsed="false">
      <c r="B1017" s="261"/>
    </row>
  </sheetData>
  <mergeCells count="26">
    <mergeCell ref="A5:A7"/>
    <mergeCell ref="B5:B7"/>
    <mergeCell ref="C5:C7"/>
    <mergeCell ref="D5:D7"/>
    <mergeCell ref="E5:E7"/>
    <mergeCell ref="F5:F7"/>
    <mergeCell ref="G5:G7"/>
    <mergeCell ref="A45:F45"/>
    <mergeCell ref="A50:A52"/>
    <mergeCell ref="B50:B52"/>
    <mergeCell ref="C50:C52"/>
    <mergeCell ref="D50:D52"/>
    <mergeCell ref="E50:E52"/>
    <mergeCell ref="F50:F52"/>
    <mergeCell ref="A90:G90"/>
    <mergeCell ref="A95:A98"/>
    <mergeCell ref="B95:B98"/>
    <mergeCell ref="C95:C98"/>
    <mergeCell ref="D95:D98"/>
    <mergeCell ref="E95:E98"/>
    <mergeCell ref="F95:F98"/>
    <mergeCell ref="A135:G135"/>
    <mergeCell ref="A136:D136"/>
    <mergeCell ref="B138:B139"/>
    <mergeCell ref="A173:E173"/>
    <mergeCell ref="A174:D174"/>
  </mergeCells>
  <printOptions headings="false" gridLines="false" gridLinesSet="true" horizontalCentered="true" verticalCentered="false"/>
  <pageMargins left="0.590277777777778" right="0.590277777777778" top="0.429861111111111" bottom="0.37986111111111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0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5"/>
  <sheetViews>
    <sheetView showFormulas="false" showGridLines="true" showRowColHeaders="true" showZeros="false" rightToLeft="false" tabSelected="false" showOutlineSymbols="true" defaultGridColor="true" view="pageBreakPreview" topLeftCell="A67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6.28"/>
    <col collapsed="false" customWidth="true" hidden="false" outlineLevel="0" max="5" min="5" style="102" width="18.28"/>
    <col collapsed="false" customWidth="true" hidden="false" outlineLevel="0" max="6" min="6" style="102" width="11.99"/>
    <col collapsed="false" customWidth="true" hidden="false" outlineLevel="0" max="7" min="7" style="102" width="17.99"/>
    <col collapsed="false" customWidth="false" hidden="false" outlineLevel="0" max="257" min="8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</v>
      </c>
      <c r="E3" s="9"/>
    </row>
    <row r="4" customFormat="false" ht="15.75" hidden="false" customHeight="true" outlineLevel="0" collapsed="false">
      <c r="A4" s="6" t="s">
        <v>4</v>
      </c>
      <c r="D4" s="266"/>
      <c r="E4" s="267"/>
    </row>
    <row r="5" customFormat="false" ht="15.75" hidden="false" customHeight="true" outlineLevel="0" collapsed="false">
      <c r="A5" s="52"/>
      <c r="D5" s="266"/>
      <c r="E5" s="267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220"/>
      <c r="E9" s="72"/>
    </row>
    <row r="10" customFormat="false" ht="15.75" hidden="false" customHeight="true" outlineLevel="0" collapsed="false">
      <c r="A10" s="72"/>
      <c r="B10" s="24" t="s">
        <v>516</v>
      </c>
      <c r="C10" s="269" t="n">
        <v>3793676.4</v>
      </c>
      <c r="D10" s="269" t="n">
        <f aca="false">38234829.6442963+COL_CC!D10</f>
        <v>38667187.2014392</v>
      </c>
      <c r="E10" s="269" t="n">
        <f aca="false">15053793.1332157+COL_CC!F10</f>
        <v>15074986.0976924</v>
      </c>
      <c r="F10" s="267"/>
      <c r="G10" s="267"/>
    </row>
    <row r="11" customFormat="false" ht="15.75" hidden="false" customHeight="true" outlineLevel="0" collapsed="false">
      <c r="A11" s="72"/>
      <c r="B11" s="72" t="s">
        <v>394</v>
      </c>
      <c r="C11" s="269"/>
      <c r="D11" s="269"/>
      <c r="E11" s="269"/>
      <c r="F11" s="267"/>
      <c r="G11" s="267"/>
    </row>
    <row r="12" customFormat="false" ht="15.75" hidden="false" customHeight="true" outlineLevel="0" collapsed="false">
      <c r="A12" s="72"/>
      <c r="B12" s="24" t="s">
        <v>517</v>
      </c>
      <c r="C12" s="269" t="n">
        <v>3603972.3</v>
      </c>
      <c r="D12" s="269" t="n">
        <v>37575472.834989</v>
      </c>
      <c r="E12" s="269" t="n">
        <v>12987110.422403</v>
      </c>
      <c r="F12" s="267"/>
      <c r="G12" s="267"/>
    </row>
    <row r="13" customFormat="false" ht="15.75" hidden="false" customHeight="true" outlineLevel="0" collapsed="false">
      <c r="A13" s="72"/>
      <c r="B13" s="72" t="s">
        <v>394</v>
      </c>
      <c r="C13" s="269"/>
      <c r="D13" s="269"/>
      <c r="E13" s="269"/>
      <c r="F13" s="267"/>
      <c r="G13" s="26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040044.7</v>
      </c>
      <c r="D14" s="269" t="n">
        <v>31689021.6834577</v>
      </c>
      <c r="E14" s="269" t="n">
        <v>8642005.76357226</v>
      </c>
      <c r="F14" s="267"/>
      <c r="G14" s="267"/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543726</v>
      </c>
      <c r="D15" s="271" t="n">
        <v>14453119.7582146</v>
      </c>
      <c r="E15" s="271" t="n">
        <v>3081451.70966539</v>
      </c>
      <c r="F15" s="267"/>
      <c r="G15" s="267"/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457587.7</v>
      </c>
      <c r="D16" s="271" t="n">
        <v>1350450.46479922</v>
      </c>
      <c r="E16" s="271" t="n">
        <v>1236897.31894078</v>
      </c>
      <c r="F16" s="267"/>
      <c r="G16" s="267"/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5842327.85662526</v>
      </c>
      <c r="E17" s="271" t="n">
        <v>1240971.26230474</v>
      </c>
      <c r="F17" s="267"/>
      <c r="G17" s="267"/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31890.5</v>
      </c>
      <c r="D18" s="271" t="n">
        <v>1974476.44991366</v>
      </c>
      <c r="E18" s="271" t="n">
        <v>390223.319846338</v>
      </c>
      <c r="F18" s="267"/>
      <c r="G18" s="267"/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  <c r="F19" s="267"/>
      <c r="G19" s="267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6840.5</v>
      </c>
      <c r="D20" s="271" t="n">
        <v>5668705.98011349</v>
      </c>
      <c r="E20" s="271" t="n">
        <v>2063794.46142651</v>
      </c>
      <c r="F20" s="267"/>
      <c r="G20" s="267"/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287638.244311901</v>
      </c>
      <c r="E21" s="271" t="n">
        <v>189421.819838099</v>
      </c>
      <c r="F21" s="267"/>
      <c r="G21" s="267"/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515450.4894796</v>
      </c>
      <c r="E22" s="271" t="n">
        <v>128572.5814004</v>
      </c>
      <c r="F22" s="267"/>
      <c r="G22" s="267"/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1463735.94</v>
      </c>
      <c r="E23" s="271" t="n">
        <v>300265.19015</v>
      </c>
      <c r="F23" s="267"/>
      <c r="G23" s="267"/>
    </row>
    <row r="24" customFormat="false" ht="15.75" hidden="false" customHeight="true" outlineLevel="0" collapsed="false">
      <c r="A24" s="274"/>
      <c r="B24" s="24" t="s">
        <v>394</v>
      </c>
      <c r="C24" s="269"/>
      <c r="D24" s="269"/>
      <c r="E24" s="269"/>
      <c r="F24" s="267"/>
      <c r="G24" s="26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458509.9</v>
      </c>
      <c r="D25" s="269" t="n">
        <v>3452477.68964717</v>
      </c>
      <c r="E25" s="269" t="n">
        <v>2758632.99053774</v>
      </c>
      <c r="F25" s="267"/>
      <c r="G25" s="267"/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180</v>
      </c>
      <c r="D26" s="271" t="n">
        <v>225308.154143821</v>
      </c>
      <c r="E26" s="271" t="n">
        <v>98770.8956611694</v>
      </c>
      <c r="F26" s="267"/>
      <c r="G26" s="267"/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638743.3</v>
      </c>
      <c r="D27" s="271" t="n">
        <v>404089.279619711</v>
      </c>
      <c r="E27" s="271" t="n">
        <v>120179.826691849</v>
      </c>
      <c r="F27" s="267"/>
      <c r="G27" s="267"/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1686.9</v>
      </c>
      <c r="D28" s="271" t="n">
        <v>42579.3621560707</v>
      </c>
      <c r="E28" s="271" t="n">
        <v>21578.6233267693</v>
      </c>
      <c r="F28" s="267"/>
      <c r="G28" s="267"/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65328.3826431719</v>
      </c>
      <c r="E29" s="271" t="n">
        <v>26784.4069105482</v>
      </c>
      <c r="F29" s="267"/>
      <c r="G29" s="267"/>
    </row>
    <row r="30" customFormat="false" ht="15.75" hidden="false" customHeight="true" outlineLevel="0" collapsed="false">
      <c r="A30" s="273" t="s">
        <v>544</v>
      </c>
      <c r="B30" s="276" t="s">
        <v>545</v>
      </c>
      <c r="C30" s="277" t="n">
        <v>764195.4</v>
      </c>
      <c r="D30" s="271" t="n">
        <v>2370453.03115464</v>
      </c>
      <c r="E30" s="271" t="n">
        <v>2264721.31855048</v>
      </c>
      <c r="F30" s="267"/>
      <c r="G30" s="267"/>
    </row>
    <row r="31" customFormat="false" ht="15.75" hidden="false" customHeight="true" outlineLevel="0" collapsed="false">
      <c r="A31" s="273"/>
      <c r="B31" s="278" t="s">
        <v>546</v>
      </c>
      <c r="C31" s="277"/>
      <c r="D31" s="271"/>
      <c r="E31" s="271"/>
      <c r="F31" s="267"/>
      <c r="G31" s="267"/>
    </row>
    <row r="32" customFormat="false" ht="15.75" hidden="false" customHeight="true" outlineLevel="0" collapsed="false">
      <c r="A32" s="270" t="s">
        <v>547</v>
      </c>
      <c r="B32" s="276" t="s">
        <v>548</v>
      </c>
      <c r="C32" s="277" t="n">
        <v>43704.3</v>
      </c>
      <c r="D32" s="271" t="n">
        <v>213564.616291232</v>
      </c>
      <c r="E32" s="271" t="n">
        <v>94474.2084095882</v>
      </c>
      <c r="F32" s="267"/>
      <c r="G32" s="267"/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30019.80408853</v>
      </c>
      <c r="E33" s="271" t="n">
        <v>104615.79200733</v>
      </c>
      <c r="F33" s="267"/>
      <c r="G33" s="267"/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73.55785</v>
      </c>
      <c r="E34" s="271" t="n">
        <v>24076.08265</v>
      </c>
      <c r="F34" s="267"/>
      <c r="G34" s="267"/>
    </row>
    <row r="35" customFormat="false" ht="15.75" hidden="false" customHeight="true" outlineLevel="0" collapsed="false">
      <c r="A35" s="274"/>
      <c r="B35" s="196" t="s">
        <v>552</v>
      </c>
      <c r="C35" s="271" t="n">
        <v>0</v>
      </c>
      <c r="D35" s="271" t="n">
        <v>388.9</v>
      </c>
      <c r="E35" s="271" t="n">
        <v>189.6</v>
      </c>
      <c r="F35" s="267"/>
      <c r="G35" s="267"/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672.6017</v>
      </c>
      <c r="E36" s="271" t="n">
        <v>3242.23633</v>
      </c>
      <c r="F36" s="267"/>
      <c r="G36" s="267"/>
    </row>
    <row r="37" customFormat="false" ht="15.75" hidden="false" customHeight="true" outlineLevel="0" collapsed="false">
      <c r="A37" s="274"/>
      <c r="B37" s="196"/>
      <c r="C37" s="269"/>
      <c r="D37" s="269"/>
      <c r="E37" s="269"/>
      <c r="F37" s="267"/>
      <c r="G37" s="267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78773.5</v>
      </c>
      <c r="D38" s="269" t="n">
        <v>2103838.68852724</v>
      </c>
      <c r="E38" s="269" t="n">
        <v>1377935.36846289</v>
      </c>
      <c r="F38" s="267"/>
      <c r="G38" s="267"/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430362.775618083</v>
      </c>
      <c r="E39" s="271" t="n">
        <v>224564.429816657</v>
      </c>
      <c r="F39" s="267"/>
      <c r="G39" s="267"/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113789.075138271</v>
      </c>
      <c r="E40" s="271" t="n">
        <v>46984.2446579591</v>
      </c>
      <c r="F40" s="267"/>
      <c r="G40" s="267"/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4086.9</v>
      </c>
      <c r="D41" s="271" t="n">
        <v>67953.4703436328</v>
      </c>
      <c r="E41" s="271" t="n">
        <v>224056.239390788</v>
      </c>
      <c r="F41" s="267"/>
      <c r="G41" s="267"/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  <c r="F42" s="267"/>
      <c r="G42" s="267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34983.9</v>
      </c>
      <c r="D43" s="271" t="n">
        <v>407017.667966103</v>
      </c>
      <c r="E43" s="271" t="n">
        <v>172511.827544667</v>
      </c>
      <c r="F43" s="267"/>
      <c r="G43" s="267"/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31884.1</v>
      </c>
      <c r="D44" s="271" t="n">
        <v>620506.459461154</v>
      </c>
      <c r="E44" s="271" t="n">
        <v>445865.081360316</v>
      </c>
      <c r="F44" s="267"/>
      <c r="G44" s="267"/>
    </row>
    <row r="45" customFormat="false" ht="15.75" hidden="false" customHeight="true" outlineLevel="0" collapsed="false">
      <c r="A45" s="270" t="s">
        <v>567</v>
      </c>
      <c r="B45" s="196" t="s">
        <v>568</v>
      </c>
      <c r="C45" s="271" t="n">
        <v>19982.7</v>
      </c>
      <c r="D45" s="271" t="n">
        <v>68846.0219166196</v>
      </c>
      <c r="E45" s="271" t="n">
        <v>119634.0122457</v>
      </c>
      <c r="F45" s="267"/>
      <c r="G45" s="267"/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648.8</v>
      </c>
      <c r="D46" s="271" t="n">
        <v>94017.7093618666</v>
      </c>
      <c r="E46" s="271" t="n">
        <v>32534.9142505834</v>
      </c>
      <c r="F46" s="267"/>
      <c r="G46" s="267"/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87187.1</v>
      </c>
      <c r="D47" s="271" t="n">
        <v>293827.677949106</v>
      </c>
      <c r="E47" s="271" t="n">
        <v>57737.1753342144</v>
      </c>
      <c r="F47" s="267"/>
      <c r="G47" s="267"/>
    </row>
    <row r="48" customFormat="false" ht="15.75" hidden="false" customHeight="true" outlineLevel="0" collapsed="false">
      <c r="A48" s="270" t="s">
        <v>573</v>
      </c>
      <c r="B48" s="196" t="s">
        <v>574</v>
      </c>
      <c r="C48" s="269" t="n">
        <v>37394.5</v>
      </c>
      <c r="D48" s="269" t="n">
        <v>146332.656224352</v>
      </c>
      <c r="E48" s="269" t="n">
        <v>64919.2288200481</v>
      </c>
      <c r="F48" s="267"/>
      <c r="G48" s="267"/>
    </row>
    <row r="49" customFormat="false" ht="15.75" hidden="false" customHeight="true" outlineLevel="0" collapsed="false">
      <c r="A49" s="270"/>
      <c r="B49" s="196" t="s">
        <v>394</v>
      </c>
      <c r="C49" s="269"/>
      <c r="D49" s="269"/>
      <c r="E49" s="269"/>
      <c r="F49" s="267"/>
      <c r="G49" s="267"/>
    </row>
    <row r="50" s="280" customFormat="true" ht="15.75" hidden="false" customHeight="true" outlineLevel="0" collapsed="false">
      <c r="A50" s="24" t="s">
        <v>575</v>
      </c>
      <c r="B50" s="24" t="s">
        <v>576</v>
      </c>
      <c r="C50" s="269" t="n">
        <v>926644.2</v>
      </c>
      <c r="D50" s="269" t="n">
        <v>307600.074156852</v>
      </c>
      <c r="E50" s="269" t="n">
        <v>206411.803830098</v>
      </c>
      <c r="F50" s="267"/>
      <c r="G50" s="267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926644.2</v>
      </c>
      <c r="D51" s="271" t="n">
        <v>119316.102696555</v>
      </c>
      <c r="E51" s="271" t="n">
        <v>136926.945511845</v>
      </c>
      <c r="F51" s="267"/>
      <c r="G51" s="267"/>
    </row>
    <row r="52" customFormat="false" ht="15.75" hidden="false" customHeight="true" outlineLevel="0" collapsed="false">
      <c r="A52" s="270" t="s">
        <v>579</v>
      </c>
      <c r="B52" s="196" t="s">
        <v>580</v>
      </c>
      <c r="C52" s="269" t="n">
        <v>0</v>
      </c>
      <c r="D52" s="271" t="n">
        <v>26523</v>
      </c>
      <c r="E52" s="271" t="n">
        <v>470</v>
      </c>
      <c r="F52" s="267"/>
      <c r="G52" s="267"/>
    </row>
    <row r="53" customFormat="false" ht="15.75" hidden="false" customHeight="true" outlineLevel="0" collapsed="false">
      <c r="A53" s="270" t="s">
        <v>581</v>
      </c>
      <c r="B53" s="196" t="s">
        <v>582</v>
      </c>
      <c r="C53" s="269" t="n">
        <v>0</v>
      </c>
      <c r="D53" s="271" t="n">
        <v>161760.971460297</v>
      </c>
      <c r="E53" s="271" t="n">
        <v>69014.8583182528</v>
      </c>
      <c r="F53" s="267"/>
      <c r="G53" s="267"/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  <c r="F54" s="267"/>
      <c r="G54" s="267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22534.6992</v>
      </c>
      <c r="E55" s="269" t="n">
        <v>2124.496</v>
      </c>
      <c r="F55" s="267"/>
      <c r="G55" s="267"/>
    </row>
    <row r="56" customFormat="false" ht="15.75" hidden="false" customHeight="true" outlineLevel="0" collapsed="false">
      <c r="A56" s="274"/>
      <c r="B56" s="24" t="s">
        <v>585</v>
      </c>
      <c r="C56" s="269" t="n">
        <v>0</v>
      </c>
      <c r="D56" s="269" t="n">
        <v>0</v>
      </c>
      <c r="E56" s="269" t="n">
        <v>0</v>
      </c>
      <c r="F56" s="267"/>
      <c r="G56" s="267"/>
    </row>
    <row r="57" customFormat="false" ht="15.75" hidden="false" customHeight="true" outlineLevel="0" collapsed="false">
      <c r="A57" s="270" t="s">
        <v>586</v>
      </c>
      <c r="B57" s="196" t="s">
        <v>587</v>
      </c>
      <c r="C57" s="269" t="n">
        <v>0</v>
      </c>
      <c r="D57" s="271" t="n">
        <v>22534.6992</v>
      </c>
      <c r="E57" s="271" t="n">
        <v>800.496</v>
      </c>
      <c r="F57" s="267"/>
      <c r="G57" s="267"/>
    </row>
    <row r="58" customFormat="false" ht="15.75" hidden="false" customHeight="true" outlineLevel="0" collapsed="false">
      <c r="A58" s="270" t="n">
        <v>75</v>
      </c>
      <c r="B58" s="196" t="s">
        <v>588</v>
      </c>
      <c r="C58" s="269"/>
      <c r="D58" s="271"/>
      <c r="E58" s="271"/>
      <c r="F58" s="267"/>
      <c r="G58" s="267"/>
    </row>
    <row r="59" customFormat="false" ht="15.75" hidden="false" customHeight="true" outlineLevel="0" collapsed="false">
      <c r="A59" s="281"/>
      <c r="B59" s="196" t="s">
        <v>589</v>
      </c>
      <c r="C59" s="269" t="n">
        <v>0</v>
      </c>
      <c r="D59" s="271" t="n">
        <v>0</v>
      </c>
      <c r="E59" s="271" t="n">
        <v>1324</v>
      </c>
      <c r="F59" s="267"/>
      <c r="G59" s="267"/>
    </row>
    <row r="60" customFormat="false" ht="15.75" hidden="false" customHeight="true" outlineLevel="0" collapsed="false">
      <c r="A60" s="270" t="n">
        <v>77</v>
      </c>
      <c r="B60" s="16" t="s">
        <v>590</v>
      </c>
      <c r="C60" s="269"/>
      <c r="D60" s="271"/>
      <c r="E60" s="271"/>
      <c r="F60" s="267"/>
      <c r="G60" s="267"/>
    </row>
    <row r="61" customFormat="false" ht="15.75" hidden="false" customHeight="true" outlineLevel="0" collapsed="false">
      <c r="A61" s="235"/>
      <c r="B61" s="115"/>
      <c r="C61" s="282"/>
      <c r="D61" s="282"/>
      <c r="E61" s="282"/>
      <c r="F61" s="267"/>
      <c r="G61" s="267"/>
    </row>
    <row r="62" customFormat="false" ht="15.75" hidden="false" customHeight="true" outlineLevel="0" collapsed="false">
      <c r="A62" s="38" t="s">
        <v>591</v>
      </c>
      <c r="B62" s="38"/>
      <c r="C62" s="38"/>
      <c r="D62" s="38"/>
      <c r="E62" s="38"/>
      <c r="F62" s="38"/>
      <c r="G62" s="267"/>
    </row>
    <row r="63" customFormat="false" ht="15.75" hidden="false" customHeight="true" outlineLevel="0" collapsed="false">
      <c r="A63" s="283" t="s">
        <v>592</v>
      </c>
      <c r="C63" s="284"/>
      <c r="D63" s="284"/>
      <c r="E63" s="284"/>
      <c r="F63" s="267"/>
      <c r="G63" s="267"/>
    </row>
    <row r="64" customFormat="false" ht="15.75" hidden="false" customHeight="true" outlineLevel="0" collapsed="false">
      <c r="A64" s="6" t="s">
        <v>506</v>
      </c>
      <c r="C64" s="284"/>
      <c r="D64" s="284"/>
      <c r="E64" s="9" t="s">
        <v>507</v>
      </c>
      <c r="F64" s="267"/>
      <c r="G64" s="267"/>
    </row>
    <row r="65" customFormat="false" ht="15.75" hidden="false" customHeight="true" outlineLevel="0" collapsed="false">
      <c r="A65" s="6" t="s">
        <v>508</v>
      </c>
      <c r="C65" s="284"/>
      <c r="D65" s="284"/>
      <c r="E65" s="9" t="s">
        <v>128</v>
      </c>
      <c r="F65" s="267"/>
      <c r="G65" s="267"/>
    </row>
    <row r="66" customFormat="false" ht="15.75" hidden="false" customHeight="true" outlineLevel="0" collapsed="false">
      <c r="A66" s="6" t="s">
        <v>2</v>
      </c>
      <c r="C66" s="284"/>
      <c r="D66" s="284"/>
      <c r="E66" s="9"/>
      <c r="F66" s="267"/>
      <c r="G66" s="267"/>
    </row>
    <row r="67" customFormat="false" ht="15.75" hidden="false" customHeight="true" outlineLevel="0" collapsed="false">
      <c r="A67" s="6" t="s">
        <v>4</v>
      </c>
      <c r="D67" s="266"/>
      <c r="F67" s="267"/>
      <c r="G67" s="267"/>
    </row>
    <row r="68" customFormat="false" ht="15.75" hidden="false" customHeight="true" outlineLevel="0" collapsed="false">
      <c r="A68" s="52"/>
      <c r="D68" s="266"/>
      <c r="F68" s="267"/>
      <c r="G68" s="267"/>
    </row>
    <row r="69" customFormat="false" ht="15.75" hidden="false" customHeight="true" outlineLevel="0" collapsed="false">
      <c r="A69" s="55" t="s">
        <v>509</v>
      </c>
      <c r="B69" s="268" t="s">
        <v>378</v>
      </c>
      <c r="C69" s="55" t="s">
        <v>510</v>
      </c>
      <c r="D69" s="55" t="s">
        <v>511</v>
      </c>
      <c r="E69" s="55" t="s">
        <v>593</v>
      </c>
      <c r="F69" s="267"/>
      <c r="G69" s="267"/>
    </row>
    <row r="70" customFormat="false" ht="15.75" hidden="false" customHeight="true" outlineLevel="0" collapsed="false">
      <c r="A70" s="55"/>
      <c r="B70" s="268"/>
      <c r="C70" s="55" t="s">
        <v>512</v>
      </c>
      <c r="D70" s="55" t="s">
        <v>513</v>
      </c>
      <c r="E70" s="55" t="s">
        <v>594</v>
      </c>
      <c r="F70" s="267"/>
      <c r="G70" s="267"/>
    </row>
    <row r="71" customFormat="false" ht="15.75" hidden="false" customHeight="true" outlineLevel="0" collapsed="false">
      <c r="A71" s="55"/>
      <c r="B71" s="268"/>
      <c r="C71" s="55" t="s">
        <v>514</v>
      </c>
      <c r="D71" s="55" t="s">
        <v>515</v>
      </c>
      <c r="E71" s="55" t="s">
        <v>595</v>
      </c>
      <c r="F71" s="267"/>
      <c r="G71" s="267"/>
    </row>
    <row r="72" customFormat="false" ht="15.75" hidden="false" customHeight="true" outlineLevel="0" collapsed="false">
      <c r="A72" s="285"/>
      <c r="B72" s="285"/>
      <c r="C72" s="285"/>
      <c r="D72" s="285"/>
      <c r="E72" s="285"/>
      <c r="F72" s="267"/>
      <c r="G72" s="267"/>
    </row>
    <row r="73" customFormat="false" ht="15.75" hidden="false" customHeight="true" outlineLevel="0" collapsed="false">
      <c r="A73" s="72"/>
      <c r="B73" s="286" t="s">
        <v>596</v>
      </c>
      <c r="C73" s="269" t="n">
        <v>189704.1</v>
      </c>
      <c r="D73" s="269" t="n">
        <v>659356.8093073</v>
      </c>
      <c r="E73" s="269" t="n">
        <v>2066682.7108127</v>
      </c>
      <c r="F73" s="267"/>
      <c r="G73" s="287"/>
    </row>
    <row r="74" s="275" customFormat="true" ht="15.75" hidden="false" customHeight="true" outlineLevel="0" collapsed="false">
      <c r="A74" s="270"/>
      <c r="B74" s="196"/>
      <c r="C74" s="284"/>
      <c r="D74" s="284"/>
      <c r="E74" s="284"/>
      <c r="F74" s="267"/>
      <c r="G74" s="287"/>
    </row>
    <row r="75" customFormat="false" ht="15.75" hidden="false" customHeight="true" outlineLevel="0" collapsed="false">
      <c r="A75" s="24" t="s">
        <v>575</v>
      </c>
      <c r="B75" s="24" t="s">
        <v>576</v>
      </c>
      <c r="C75" s="269" t="n">
        <v>0</v>
      </c>
      <c r="D75" s="269" t="n">
        <v>0</v>
      </c>
      <c r="E75" s="269" t="n">
        <v>40496.16148</v>
      </c>
      <c r="F75" s="267"/>
      <c r="G75" s="287"/>
    </row>
    <row r="76" customFormat="false" ht="15.75" hidden="false" customHeight="true" outlineLevel="0" collapsed="false">
      <c r="A76" s="270" t="s">
        <v>577</v>
      </c>
      <c r="B76" s="196" t="s">
        <v>578</v>
      </c>
      <c r="C76" s="269" t="n">
        <v>0</v>
      </c>
      <c r="D76" s="271" t="n">
        <v>0</v>
      </c>
      <c r="E76" s="271" t="n">
        <v>0</v>
      </c>
      <c r="F76" s="267"/>
      <c r="G76" s="287"/>
    </row>
    <row r="77" customFormat="false" ht="15.75" hidden="false" customHeight="true" outlineLevel="0" collapsed="false">
      <c r="A77" s="270" t="s">
        <v>579</v>
      </c>
      <c r="B77" s="196" t="s">
        <v>580</v>
      </c>
      <c r="C77" s="269" t="n">
        <v>0</v>
      </c>
      <c r="D77" s="271" t="n">
        <v>0</v>
      </c>
      <c r="E77" s="271" t="n">
        <v>10000</v>
      </c>
      <c r="F77" s="267"/>
      <c r="G77" s="287"/>
    </row>
    <row r="78" customFormat="false" ht="15.75" hidden="false" customHeight="true" outlineLevel="0" collapsed="false">
      <c r="A78" s="270" t="s">
        <v>581</v>
      </c>
      <c r="B78" s="196" t="s">
        <v>582</v>
      </c>
      <c r="C78" s="269" t="n">
        <v>0</v>
      </c>
      <c r="D78" s="271" t="n">
        <v>0</v>
      </c>
      <c r="E78" s="271" t="n">
        <v>30496.16148</v>
      </c>
      <c r="F78" s="267"/>
      <c r="G78" s="287"/>
    </row>
    <row r="79" customFormat="false" ht="15.75" hidden="false" customHeight="true" outlineLevel="0" collapsed="false">
      <c r="A79" s="270"/>
      <c r="B79" s="196"/>
      <c r="C79" s="284"/>
      <c r="D79" s="284"/>
      <c r="E79" s="284"/>
      <c r="F79" s="267"/>
      <c r="G79" s="287"/>
    </row>
    <row r="80" customFormat="false" ht="15.75" hidden="false" customHeight="true" outlineLevel="0" collapsed="false">
      <c r="A80" s="24" t="s">
        <v>597</v>
      </c>
      <c r="B80" s="24" t="s">
        <v>598</v>
      </c>
      <c r="C80" s="269" t="n">
        <v>189704.1</v>
      </c>
      <c r="D80" s="269" t="n">
        <v>379073.435930379</v>
      </c>
      <c r="E80" s="269" t="n">
        <v>587724.276799621</v>
      </c>
      <c r="F80" s="267"/>
      <c r="G80" s="287"/>
    </row>
    <row r="81" customFormat="false" ht="15.75" hidden="false" customHeight="true" outlineLevel="0" collapsed="false">
      <c r="A81" s="270" t="s">
        <v>599</v>
      </c>
      <c r="B81" s="196" t="s">
        <v>600</v>
      </c>
      <c r="C81" s="271" t="n">
        <v>28661.8</v>
      </c>
      <c r="D81" s="271" t="n">
        <v>45173.7639504446</v>
      </c>
      <c r="E81" s="271" t="n">
        <v>55137.0701695554</v>
      </c>
      <c r="F81" s="267"/>
      <c r="G81" s="287"/>
    </row>
    <row r="82" customFormat="false" ht="15.75" hidden="false" customHeight="true" outlineLevel="0" collapsed="false">
      <c r="A82" s="270" t="s">
        <v>601</v>
      </c>
      <c r="B82" s="196" t="s">
        <v>602</v>
      </c>
      <c r="C82" s="271" t="n">
        <v>34100.1</v>
      </c>
      <c r="D82" s="271" t="n">
        <v>59735.3741890941</v>
      </c>
      <c r="E82" s="271" t="n">
        <v>62966.0286409059</v>
      </c>
      <c r="F82" s="267"/>
      <c r="G82" s="287"/>
    </row>
    <row r="83" s="275" customFormat="true" ht="15.75" hidden="false" customHeight="true" outlineLevel="0" collapsed="false">
      <c r="A83" s="273"/>
      <c r="B83" s="16" t="s">
        <v>603</v>
      </c>
      <c r="C83" s="284"/>
      <c r="D83" s="284"/>
      <c r="E83" s="284"/>
      <c r="F83" s="267"/>
      <c r="G83" s="287"/>
    </row>
    <row r="84" customFormat="false" ht="15.75" hidden="false" customHeight="true" outlineLevel="0" collapsed="false">
      <c r="A84" s="270" t="s">
        <v>604</v>
      </c>
      <c r="B84" s="199" t="s">
        <v>605</v>
      </c>
      <c r="C84" s="271" t="n">
        <v>79331.1</v>
      </c>
      <c r="D84" s="271" t="n">
        <v>56461.4533628413</v>
      </c>
      <c r="E84" s="271" t="n">
        <v>62765.6633571587</v>
      </c>
      <c r="F84" s="267"/>
      <c r="G84" s="287"/>
    </row>
    <row r="85" customFormat="false" ht="15.75" hidden="false" customHeight="true" outlineLevel="0" collapsed="false">
      <c r="A85" s="270" t="s">
        <v>606</v>
      </c>
      <c r="B85" s="196" t="s">
        <v>607</v>
      </c>
      <c r="C85" s="271" t="n">
        <v>47332.5</v>
      </c>
      <c r="D85" s="271" t="n">
        <v>214506.585435084</v>
      </c>
      <c r="E85" s="271" t="n">
        <v>394696.185244916</v>
      </c>
      <c r="F85" s="267"/>
      <c r="G85" s="287"/>
    </row>
    <row r="86" customFormat="false" ht="15.75" hidden="false" customHeight="true" outlineLevel="0" collapsed="false">
      <c r="A86" s="270" t="n">
        <v>55</v>
      </c>
      <c r="B86" s="196" t="s">
        <v>608</v>
      </c>
      <c r="C86" s="271" t="n">
        <v>278.6</v>
      </c>
      <c r="D86" s="271" t="n">
        <v>1320.63199291461</v>
      </c>
      <c r="E86" s="271" t="n">
        <v>2461.37144708539</v>
      </c>
      <c r="F86" s="267"/>
      <c r="G86" s="287"/>
    </row>
    <row r="87" customFormat="false" ht="15.75" hidden="false" customHeight="true" outlineLevel="0" collapsed="false">
      <c r="A87" s="270" t="n">
        <v>57</v>
      </c>
      <c r="B87" s="196" t="s">
        <v>609</v>
      </c>
      <c r="C87" s="271" t="n">
        <v>0</v>
      </c>
      <c r="D87" s="271" t="n">
        <v>550</v>
      </c>
      <c r="E87" s="271" t="n">
        <v>518</v>
      </c>
      <c r="F87" s="267"/>
      <c r="G87" s="287"/>
    </row>
    <row r="88" customFormat="false" ht="15.75" hidden="false" customHeight="true" outlineLevel="0" collapsed="false">
      <c r="A88" s="270" t="n">
        <v>59</v>
      </c>
      <c r="B88" s="196" t="s">
        <v>610</v>
      </c>
      <c r="C88" s="271" t="n">
        <v>0</v>
      </c>
      <c r="D88" s="271" t="n">
        <v>1325.627</v>
      </c>
      <c r="E88" s="271" t="n">
        <v>9179.95794</v>
      </c>
      <c r="F88" s="267"/>
      <c r="G88" s="287"/>
    </row>
    <row r="89" customFormat="false" ht="15.75" hidden="false" customHeight="true" outlineLevel="0" collapsed="false">
      <c r="A89" s="274"/>
      <c r="B89" s="24"/>
      <c r="C89" s="284"/>
      <c r="D89" s="284"/>
      <c r="E89" s="284"/>
      <c r="F89" s="267"/>
      <c r="G89" s="287"/>
    </row>
    <row r="90" customFormat="false" ht="15.75" hidden="false" customHeight="true" outlineLevel="0" collapsed="false">
      <c r="A90" s="194" t="s">
        <v>611</v>
      </c>
      <c r="B90" s="24" t="s">
        <v>612</v>
      </c>
      <c r="C90" s="269" t="n">
        <v>0</v>
      </c>
      <c r="D90" s="269" t="n">
        <v>182292.003866922</v>
      </c>
      <c r="E90" s="269" t="n">
        <v>1426953.29053308</v>
      </c>
      <c r="F90" s="267"/>
      <c r="G90" s="287"/>
    </row>
    <row r="91" customFormat="false" ht="15.75" hidden="false" customHeight="true" outlineLevel="0" collapsed="false">
      <c r="A91" s="270" t="s">
        <v>613</v>
      </c>
      <c r="B91" s="196" t="s">
        <v>614</v>
      </c>
      <c r="C91" s="271" t="n">
        <v>0</v>
      </c>
      <c r="D91" s="271" t="n">
        <v>178047.116076922</v>
      </c>
      <c r="E91" s="271" t="n">
        <v>803916.819093078</v>
      </c>
      <c r="F91" s="267"/>
      <c r="G91" s="287"/>
    </row>
    <row r="92" customFormat="false" ht="15.75" hidden="false" customHeight="true" outlineLevel="0" collapsed="false">
      <c r="A92" s="270" t="n">
        <v>62</v>
      </c>
      <c r="B92" s="196" t="s">
        <v>615</v>
      </c>
      <c r="C92" s="271" t="n">
        <v>0</v>
      </c>
      <c r="D92" s="271" t="n">
        <v>0</v>
      </c>
      <c r="E92" s="271" t="n">
        <v>608353.47144</v>
      </c>
      <c r="F92" s="267"/>
      <c r="G92" s="287"/>
    </row>
    <row r="93" customFormat="false" ht="15.75" hidden="false" customHeight="true" outlineLevel="0" collapsed="false">
      <c r="A93" s="270" t="n">
        <v>63</v>
      </c>
      <c r="B93" s="196" t="s">
        <v>616</v>
      </c>
      <c r="C93" s="271" t="n">
        <v>0</v>
      </c>
      <c r="D93" s="271" t="n">
        <v>4244.88779</v>
      </c>
      <c r="E93" s="271" t="n">
        <v>0</v>
      </c>
      <c r="F93" s="267"/>
      <c r="G93" s="287"/>
    </row>
    <row r="94" customFormat="false" ht="15.75" hidden="false" customHeight="true" outlineLevel="0" collapsed="false">
      <c r="A94" s="270" t="n">
        <v>65</v>
      </c>
      <c r="B94" s="196" t="s">
        <v>617</v>
      </c>
      <c r="C94" s="271" t="n">
        <v>0</v>
      </c>
      <c r="D94" s="271" t="n">
        <v>0</v>
      </c>
      <c r="E94" s="271" t="n">
        <v>14683</v>
      </c>
      <c r="F94" s="267"/>
      <c r="G94" s="287"/>
    </row>
    <row r="95" customFormat="false" ht="15.75" hidden="false" customHeight="true" outlineLevel="0" collapsed="false">
      <c r="A95" s="270"/>
      <c r="B95" s="196"/>
      <c r="C95" s="284"/>
      <c r="D95" s="284"/>
      <c r="E95" s="284"/>
      <c r="F95" s="267"/>
      <c r="G95" s="287"/>
    </row>
    <row r="96" customFormat="false" ht="15.75" hidden="false" customHeight="true" outlineLevel="0" collapsed="false">
      <c r="A96" s="24" t="s">
        <v>618</v>
      </c>
      <c r="B96" s="24" t="s">
        <v>619</v>
      </c>
      <c r="C96" s="269" t="n">
        <v>0</v>
      </c>
      <c r="D96" s="269" t="n">
        <v>97991.36951</v>
      </c>
      <c r="E96" s="269" t="n">
        <v>11508.982</v>
      </c>
      <c r="F96" s="267"/>
      <c r="G96" s="287"/>
    </row>
    <row r="97" customFormat="false" ht="15.75" hidden="false" customHeight="true" outlineLevel="0" collapsed="false">
      <c r="A97" s="270" t="n">
        <v>96</v>
      </c>
      <c r="B97" s="196" t="s">
        <v>620</v>
      </c>
      <c r="C97" s="271" t="n">
        <v>0</v>
      </c>
      <c r="D97" s="271" t="n">
        <v>97991.36951</v>
      </c>
      <c r="E97" s="271" t="n">
        <v>11508.982</v>
      </c>
      <c r="F97" s="267"/>
      <c r="G97" s="287"/>
    </row>
    <row r="98" customFormat="false" ht="15.75" hidden="false" customHeight="true" outlineLevel="0" collapsed="false">
      <c r="A98" s="288"/>
      <c r="B98" s="288"/>
      <c r="C98" s="186"/>
      <c r="D98" s="186"/>
      <c r="E98" s="186"/>
      <c r="F98" s="267"/>
      <c r="G98" s="287"/>
    </row>
    <row r="99" customFormat="false" ht="15.75" hidden="false" customHeight="true" outlineLevel="0" collapsed="false">
      <c r="A99" s="66" t="s">
        <v>591</v>
      </c>
      <c r="B99" s="66"/>
      <c r="C99" s="66"/>
      <c r="D99" s="66"/>
      <c r="E99" s="66"/>
      <c r="F99" s="66"/>
      <c r="G99" s="289"/>
    </row>
    <row r="100" customFormat="false" ht="15.75" hidden="false" customHeight="true" outlineLevel="0" collapsed="false">
      <c r="A100" s="283" t="s">
        <v>592</v>
      </c>
      <c r="B100" s="275"/>
      <c r="F100" s="267"/>
    </row>
    <row r="101" customFormat="false" ht="15.75" hidden="false" customHeight="true" outlineLevel="0" collapsed="false">
      <c r="F101" s="267"/>
    </row>
    <row r="102" customFormat="false" ht="15.75" hidden="false" customHeight="true" outlineLevel="0" collapsed="false">
      <c r="F102" s="267"/>
    </row>
    <row r="103" customFormat="false" ht="15.75" hidden="false" customHeight="true" outlineLevel="0" collapsed="false">
      <c r="F103" s="267"/>
    </row>
    <row r="104" customFormat="false" ht="15.75" hidden="false" customHeight="true" outlineLevel="0" collapsed="false">
      <c r="F104" s="267"/>
    </row>
    <row r="105" customFormat="false" ht="15.75" hidden="false" customHeight="true" outlineLevel="0" collapsed="false">
      <c r="F105" s="267"/>
    </row>
    <row r="106" customFormat="false" ht="15.75" hidden="false" customHeight="true" outlineLevel="0" collapsed="false">
      <c r="F106" s="267"/>
    </row>
    <row r="107" customFormat="false" ht="15.75" hidden="false" customHeight="true" outlineLevel="0" collapsed="false">
      <c r="F107" s="267"/>
    </row>
    <row r="108" customFormat="false" ht="15.75" hidden="false" customHeight="true" outlineLevel="0" collapsed="false">
      <c r="F108" s="267"/>
    </row>
    <row r="109" customFormat="false" ht="15.75" hidden="false" customHeight="true" outlineLevel="0" collapsed="false">
      <c r="F109" s="267"/>
    </row>
    <row r="110" customFormat="false" ht="15.75" hidden="false" customHeight="true" outlineLevel="0" collapsed="false">
      <c r="F110" s="267"/>
    </row>
    <row r="111" customFormat="false" ht="15.75" hidden="false" customHeight="true" outlineLevel="0" collapsed="false">
      <c r="F111" s="267"/>
    </row>
    <row r="112" customFormat="false" ht="15.75" hidden="false" customHeight="true" outlineLevel="0" collapsed="false">
      <c r="F112" s="267"/>
    </row>
    <row r="113" customFormat="false" ht="15.75" hidden="false" customHeight="true" outlineLevel="0" collapsed="false">
      <c r="F113" s="267"/>
    </row>
    <row r="114" customFormat="false" ht="15.75" hidden="false" customHeight="true" outlineLevel="0" collapsed="false">
      <c r="F114" s="267"/>
    </row>
    <row r="115" customFormat="false" ht="15.75" hidden="false" customHeight="true" outlineLevel="0" collapsed="false">
      <c r="F115" s="267"/>
    </row>
    <row r="116" customFormat="false" ht="15.75" hidden="false" customHeight="true" outlineLevel="0" collapsed="false">
      <c r="F116" s="267"/>
    </row>
    <row r="117" customFormat="false" ht="15.75" hidden="false" customHeight="true" outlineLevel="0" collapsed="false">
      <c r="F117" s="267"/>
    </row>
    <row r="118" customFormat="false" ht="15.75" hidden="false" customHeight="true" outlineLevel="0" collapsed="false">
      <c r="F118" s="267"/>
    </row>
    <row r="119" customFormat="false" ht="15.75" hidden="false" customHeight="true" outlineLevel="0" collapsed="false">
      <c r="F119" s="267"/>
    </row>
    <row r="120" customFormat="false" ht="15.75" hidden="false" customHeight="true" outlineLevel="0" collapsed="false">
      <c r="F120" s="267"/>
    </row>
    <row r="121" customFormat="false" ht="15.75" hidden="false" customHeight="true" outlineLevel="0" collapsed="false">
      <c r="F121" s="267"/>
    </row>
    <row r="122" customFormat="false" ht="15.75" hidden="false" customHeight="true" outlineLevel="0" collapsed="false">
      <c r="F122" s="267"/>
    </row>
    <row r="123" customFormat="false" ht="15.75" hidden="false" customHeight="true" outlineLevel="0" collapsed="false">
      <c r="F123" s="267"/>
    </row>
    <row r="124" customFormat="false" ht="15.75" hidden="false" customHeight="true" outlineLevel="0" collapsed="false">
      <c r="F124" s="267"/>
    </row>
    <row r="125" customFormat="false" ht="15.75" hidden="false" customHeight="true" outlineLevel="0" collapsed="false">
      <c r="F125" s="267"/>
    </row>
    <row r="126" customFormat="false" ht="15.75" hidden="false" customHeight="true" outlineLevel="0" collapsed="false">
      <c r="F126" s="267"/>
    </row>
    <row r="127" customFormat="false" ht="15.75" hidden="false" customHeight="true" outlineLevel="0" collapsed="false">
      <c r="F127" s="267"/>
    </row>
    <row r="128" customFormat="false" ht="15.75" hidden="false" customHeight="true" outlineLevel="0" collapsed="false">
      <c r="F128" s="267"/>
    </row>
    <row r="129" customFormat="false" ht="15.75" hidden="false" customHeight="true" outlineLevel="0" collapsed="false">
      <c r="F129" s="267"/>
    </row>
    <row r="130" customFormat="false" ht="15.75" hidden="false" customHeight="true" outlineLevel="0" collapsed="false">
      <c r="F130" s="267"/>
    </row>
    <row r="131" customFormat="false" ht="15.75" hidden="false" customHeight="true" outlineLevel="0" collapsed="false">
      <c r="F131" s="267"/>
    </row>
    <row r="132" customFormat="false" ht="15.75" hidden="false" customHeight="true" outlineLevel="0" collapsed="false">
      <c r="F132" s="267"/>
    </row>
    <row r="133" customFormat="false" ht="15.75" hidden="false" customHeight="true" outlineLevel="0" collapsed="false">
      <c r="F133" s="267"/>
    </row>
    <row r="134" customFormat="false" ht="15.75" hidden="false" customHeight="true" outlineLevel="0" collapsed="false">
      <c r="F134" s="267"/>
    </row>
    <row r="135" customFormat="false" ht="15.75" hidden="false" customHeight="true" outlineLevel="0" collapsed="false">
      <c r="F135" s="267"/>
    </row>
    <row r="136" customFormat="false" ht="15.75" hidden="false" customHeight="true" outlineLevel="0" collapsed="false">
      <c r="F136" s="267"/>
    </row>
    <row r="137" customFormat="false" ht="15.75" hidden="false" customHeight="true" outlineLevel="0" collapsed="false">
      <c r="F137" s="267"/>
    </row>
    <row r="138" customFormat="false" ht="15.75" hidden="false" customHeight="true" outlineLevel="0" collapsed="false">
      <c r="F138" s="267"/>
    </row>
    <row r="139" customFormat="false" ht="15.75" hidden="false" customHeight="true" outlineLevel="0" collapsed="false">
      <c r="F139" s="267"/>
    </row>
    <row r="140" customFormat="false" ht="15.75" hidden="false" customHeight="true" outlineLevel="0" collapsed="false">
      <c r="F140" s="267"/>
    </row>
    <row r="141" customFormat="false" ht="15.75" hidden="false" customHeight="true" outlineLevel="0" collapsed="false">
      <c r="F141" s="267"/>
    </row>
    <row r="142" customFormat="false" ht="15.75" hidden="false" customHeight="true" outlineLevel="0" collapsed="false">
      <c r="F142" s="267"/>
    </row>
    <row r="143" customFormat="false" ht="15.75" hidden="false" customHeight="true" outlineLevel="0" collapsed="false">
      <c r="F143" s="267"/>
    </row>
    <row r="144" customFormat="false" ht="15.75" hidden="false" customHeight="true" outlineLevel="0" collapsed="false">
      <c r="F144" s="267"/>
    </row>
    <row r="145" customFormat="false" ht="15.75" hidden="false" customHeight="true" outlineLevel="0" collapsed="false">
      <c r="F145" s="267"/>
    </row>
    <row r="146" customFormat="false" ht="15.75" hidden="false" customHeight="true" outlineLevel="0" collapsed="false">
      <c r="F146" s="267"/>
    </row>
    <row r="147" customFormat="false" ht="15.75" hidden="false" customHeight="true" outlineLevel="0" collapsed="false">
      <c r="F147" s="267"/>
    </row>
    <row r="148" customFormat="false" ht="15.75" hidden="false" customHeight="true" outlineLevel="0" collapsed="false">
      <c r="F148" s="267"/>
    </row>
    <row r="149" customFormat="false" ht="15.75" hidden="false" customHeight="true" outlineLevel="0" collapsed="false">
      <c r="F149" s="267"/>
    </row>
    <row r="150" customFormat="false" ht="15.75" hidden="false" customHeight="true" outlineLevel="0" collapsed="false">
      <c r="F150" s="267"/>
    </row>
    <row r="151" customFormat="false" ht="15.75" hidden="false" customHeight="true" outlineLevel="0" collapsed="false">
      <c r="F151" s="267"/>
    </row>
    <row r="152" customFormat="false" ht="15.75" hidden="false" customHeight="true" outlineLevel="0" collapsed="false">
      <c r="F152" s="267"/>
    </row>
    <row r="153" customFormat="false" ht="15.75" hidden="false" customHeight="true" outlineLevel="0" collapsed="false">
      <c r="F153" s="267"/>
    </row>
    <row r="154" customFormat="false" ht="15.75" hidden="false" customHeight="true" outlineLevel="0" collapsed="false">
      <c r="F154" s="267"/>
    </row>
    <row r="155" customFormat="false" ht="15.75" hidden="false" customHeight="true" outlineLevel="0" collapsed="false">
      <c r="F155" s="267"/>
    </row>
    <row r="156" customFormat="false" ht="15.75" hidden="false" customHeight="true" outlineLevel="0" collapsed="false">
      <c r="F156" s="267"/>
    </row>
    <row r="157" customFormat="false" ht="15.75" hidden="false" customHeight="true" outlineLevel="0" collapsed="false">
      <c r="F157" s="267"/>
    </row>
    <row r="158" customFormat="false" ht="15.75" hidden="false" customHeight="true" outlineLevel="0" collapsed="false">
      <c r="F158" s="267"/>
    </row>
    <row r="159" customFormat="false" ht="15.75" hidden="false" customHeight="true" outlineLevel="0" collapsed="false">
      <c r="F159" s="267"/>
    </row>
    <row r="160" customFormat="false" ht="15.75" hidden="false" customHeight="true" outlineLevel="0" collapsed="false">
      <c r="F160" s="267"/>
    </row>
    <row r="161" customFormat="false" ht="15.75" hidden="false" customHeight="true" outlineLevel="0" collapsed="false">
      <c r="F161" s="267"/>
    </row>
    <row r="162" customFormat="false" ht="15.75" hidden="false" customHeight="true" outlineLevel="0" collapsed="false">
      <c r="F162" s="267"/>
    </row>
    <row r="163" customFormat="false" ht="15.75" hidden="false" customHeight="true" outlineLevel="0" collapsed="false">
      <c r="F163" s="267"/>
    </row>
    <row r="164" customFormat="false" ht="15.75" hidden="false" customHeight="true" outlineLevel="0" collapsed="false">
      <c r="F164" s="267"/>
    </row>
    <row r="165" customFormat="false" ht="15.75" hidden="false" customHeight="true" outlineLevel="0" collapsed="false">
      <c r="F165" s="267"/>
    </row>
    <row r="166" customFormat="false" ht="15.75" hidden="false" customHeight="true" outlineLevel="0" collapsed="false">
      <c r="F166" s="267"/>
    </row>
    <row r="167" customFormat="false" ht="15.75" hidden="false" customHeight="true" outlineLevel="0" collapsed="false">
      <c r="F167" s="267"/>
    </row>
    <row r="168" customFormat="false" ht="15.75" hidden="false" customHeight="true" outlineLevel="0" collapsed="false">
      <c r="F168" s="267"/>
    </row>
    <row r="169" customFormat="false" ht="15.75" hidden="false" customHeight="true" outlineLevel="0" collapsed="false">
      <c r="F169" s="267"/>
    </row>
    <row r="170" customFormat="false" ht="15.75" hidden="false" customHeight="true" outlineLevel="0" collapsed="false">
      <c r="F170" s="267"/>
    </row>
    <row r="171" customFormat="false" ht="15.75" hidden="false" customHeight="true" outlineLevel="0" collapsed="false">
      <c r="F171" s="267"/>
    </row>
    <row r="172" customFormat="false" ht="15.75" hidden="false" customHeight="true" outlineLevel="0" collapsed="false">
      <c r="F172" s="267"/>
    </row>
    <row r="173" customFormat="false" ht="15.75" hidden="false" customHeight="true" outlineLevel="0" collapsed="false">
      <c r="F173" s="267"/>
    </row>
    <row r="174" customFormat="false" ht="15.75" hidden="false" customHeight="true" outlineLevel="0" collapsed="false">
      <c r="F174" s="267"/>
    </row>
    <row r="175" customFormat="false" ht="15.75" hidden="false" customHeight="true" outlineLevel="0" collapsed="false">
      <c r="F175" s="267"/>
    </row>
    <row r="176" customFormat="false" ht="15.75" hidden="false" customHeight="true" outlineLevel="0" collapsed="false">
      <c r="F176" s="267"/>
    </row>
    <row r="177" customFormat="false" ht="15.75" hidden="false" customHeight="true" outlineLevel="0" collapsed="false">
      <c r="F177" s="267"/>
    </row>
    <row r="178" customFormat="false" ht="15.75" hidden="false" customHeight="true" outlineLevel="0" collapsed="false">
      <c r="F178" s="267"/>
    </row>
    <row r="179" customFormat="false" ht="15.75" hidden="false" customHeight="true" outlineLevel="0" collapsed="false">
      <c r="F179" s="267"/>
    </row>
    <row r="180" customFormat="false" ht="15.75" hidden="false" customHeight="true" outlineLevel="0" collapsed="false">
      <c r="F180" s="267"/>
    </row>
    <row r="181" customFormat="false" ht="15.75" hidden="false" customHeight="true" outlineLevel="0" collapsed="false">
      <c r="F181" s="267"/>
    </row>
    <row r="182" customFormat="false" ht="15.75" hidden="false" customHeight="true" outlineLevel="0" collapsed="false">
      <c r="F182" s="267"/>
    </row>
    <row r="183" customFormat="false" ht="15.75" hidden="false" customHeight="true" outlineLevel="0" collapsed="false">
      <c r="F183" s="267"/>
    </row>
    <row r="184" customFormat="false" ht="15.75" hidden="false" customHeight="true" outlineLevel="0" collapsed="false">
      <c r="F184" s="267"/>
    </row>
    <row r="185" customFormat="false" ht="15.75" hidden="false" customHeight="true" outlineLevel="0" collapsed="false">
      <c r="F185" s="267"/>
    </row>
    <row r="186" customFormat="false" ht="15.75" hidden="false" customHeight="true" outlineLevel="0" collapsed="false">
      <c r="F186" s="267"/>
    </row>
    <row r="187" customFormat="false" ht="15.75" hidden="false" customHeight="true" outlineLevel="0" collapsed="false">
      <c r="F187" s="267"/>
    </row>
    <row r="188" customFormat="false" ht="15.75" hidden="false" customHeight="true" outlineLevel="0" collapsed="false">
      <c r="F188" s="267"/>
    </row>
    <row r="189" customFormat="false" ht="15.75" hidden="false" customHeight="true" outlineLevel="0" collapsed="false">
      <c r="F189" s="267"/>
    </row>
    <row r="190" customFormat="false" ht="15.75" hidden="false" customHeight="true" outlineLevel="0" collapsed="false">
      <c r="F190" s="267"/>
    </row>
    <row r="191" customFormat="false" ht="15.75" hidden="false" customHeight="true" outlineLevel="0" collapsed="false">
      <c r="F191" s="267"/>
    </row>
    <row r="192" customFormat="false" ht="15.75" hidden="false" customHeight="true" outlineLevel="0" collapsed="false">
      <c r="F192" s="267"/>
    </row>
    <row r="193" customFormat="false" ht="15.75" hidden="false" customHeight="true" outlineLevel="0" collapsed="false">
      <c r="F193" s="267"/>
    </row>
    <row r="194" customFormat="false" ht="15.75" hidden="false" customHeight="true" outlineLevel="0" collapsed="false">
      <c r="F194" s="267"/>
    </row>
    <row r="195" customFormat="false" ht="15.75" hidden="false" customHeight="true" outlineLevel="0" collapsed="false">
      <c r="F195" s="267"/>
    </row>
    <row r="196" customFormat="false" ht="15.75" hidden="false" customHeight="true" outlineLevel="0" collapsed="false">
      <c r="F196" s="267"/>
    </row>
    <row r="197" customFormat="false" ht="15.75" hidden="false" customHeight="true" outlineLevel="0" collapsed="false">
      <c r="F197" s="267"/>
    </row>
    <row r="198" customFormat="false" ht="15.75" hidden="false" customHeight="true" outlineLevel="0" collapsed="false">
      <c r="F198" s="267"/>
    </row>
    <row r="199" customFormat="false" ht="15.75" hidden="false" customHeight="true" outlineLevel="0" collapsed="false">
      <c r="F199" s="267"/>
    </row>
    <row r="200" customFormat="false" ht="15.75" hidden="false" customHeight="true" outlineLevel="0" collapsed="false">
      <c r="F200" s="267"/>
    </row>
    <row r="201" customFormat="false" ht="15.75" hidden="false" customHeight="true" outlineLevel="0" collapsed="false">
      <c r="F201" s="267"/>
    </row>
    <row r="202" customFormat="false" ht="15.75" hidden="false" customHeight="true" outlineLevel="0" collapsed="false">
      <c r="F202" s="267"/>
    </row>
    <row r="203" customFormat="false" ht="15.75" hidden="false" customHeight="true" outlineLevel="0" collapsed="false">
      <c r="F203" s="267"/>
    </row>
    <row r="204" customFormat="false" ht="15.75" hidden="false" customHeight="true" outlineLevel="0" collapsed="false">
      <c r="F204" s="267"/>
    </row>
    <row r="205" customFormat="false" ht="15.75" hidden="false" customHeight="true" outlineLevel="0" collapsed="false">
      <c r="F205" s="267"/>
    </row>
    <row r="206" customFormat="false" ht="15.75" hidden="false" customHeight="true" outlineLevel="0" collapsed="false">
      <c r="F206" s="267"/>
    </row>
    <row r="207" customFormat="false" ht="15.75" hidden="false" customHeight="true" outlineLevel="0" collapsed="false">
      <c r="F207" s="267"/>
    </row>
    <row r="208" customFormat="false" ht="15.75" hidden="false" customHeight="true" outlineLevel="0" collapsed="false">
      <c r="F208" s="267"/>
    </row>
    <row r="209" customFormat="false" ht="15.75" hidden="false" customHeight="true" outlineLevel="0" collapsed="false">
      <c r="F209" s="267"/>
    </row>
    <row r="210" customFormat="false" ht="15.75" hidden="false" customHeight="true" outlineLevel="0" collapsed="false">
      <c r="F210" s="267"/>
    </row>
    <row r="211" customFormat="false" ht="15.75" hidden="false" customHeight="true" outlineLevel="0" collapsed="false">
      <c r="F211" s="267"/>
    </row>
    <row r="212" customFormat="false" ht="15.75" hidden="false" customHeight="true" outlineLevel="0" collapsed="false">
      <c r="F212" s="267"/>
    </row>
    <row r="213" customFormat="false" ht="15.75" hidden="false" customHeight="true" outlineLevel="0" collapsed="false">
      <c r="F213" s="267"/>
    </row>
    <row r="214" customFormat="false" ht="15.75" hidden="false" customHeight="true" outlineLevel="0" collapsed="false">
      <c r="F214" s="267"/>
    </row>
    <row r="215" customFormat="false" ht="15.75" hidden="false" customHeight="true" outlineLevel="0" collapsed="false">
      <c r="F215" s="267"/>
    </row>
    <row r="216" customFormat="false" ht="15.75" hidden="false" customHeight="true" outlineLevel="0" collapsed="false">
      <c r="F216" s="267"/>
    </row>
    <row r="217" customFormat="false" ht="15.75" hidden="false" customHeight="true" outlineLevel="0" collapsed="false">
      <c r="F217" s="267"/>
    </row>
    <row r="218" customFormat="false" ht="15.75" hidden="false" customHeight="true" outlineLevel="0" collapsed="false">
      <c r="F218" s="267"/>
    </row>
    <row r="219" customFormat="false" ht="15.75" hidden="false" customHeight="true" outlineLevel="0" collapsed="false">
      <c r="F219" s="267"/>
    </row>
    <row r="220" customFormat="false" ht="15.75" hidden="false" customHeight="true" outlineLevel="0" collapsed="false">
      <c r="F220" s="267"/>
    </row>
    <row r="221" customFormat="false" ht="15.75" hidden="false" customHeight="true" outlineLevel="0" collapsed="false">
      <c r="F221" s="267"/>
    </row>
    <row r="222" customFormat="false" ht="15.75" hidden="false" customHeight="true" outlineLevel="0" collapsed="false">
      <c r="F222" s="267"/>
    </row>
    <row r="223" customFormat="false" ht="15.75" hidden="false" customHeight="true" outlineLevel="0" collapsed="false">
      <c r="F223" s="267"/>
    </row>
    <row r="224" customFormat="false" ht="15.75" hidden="false" customHeight="true" outlineLevel="0" collapsed="false">
      <c r="F224" s="267"/>
    </row>
    <row r="225" customFormat="false" ht="15.75" hidden="false" customHeight="true" outlineLevel="0" collapsed="false">
      <c r="F225" s="267"/>
    </row>
    <row r="226" customFormat="false" ht="15.75" hidden="false" customHeight="true" outlineLevel="0" collapsed="false">
      <c r="F226" s="267"/>
    </row>
    <row r="227" customFormat="false" ht="15.75" hidden="false" customHeight="true" outlineLevel="0" collapsed="false">
      <c r="F227" s="267"/>
    </row>
    <row r="228" customFormat="false" ht="15.75" hidden="false" customHeight="true" outlineLevel="0" collapsed="false">
      <c r="F228" s="267"/>
    </row>
    <row r="229" customFormat="false" ht="15.75" hidden="false" customHeight="true" outlineLevel="0" collapsed="false">
      <c r="F229" s="267"/>
    </row>
    <row r="230" customFormat="false" ht="15.75" hidden="false" customHeight="true" outlineLevel="0" collapsed="false">
      <c r="F230" s="267"/>
    </row>
    <row r="231" customFormat="false" ht="15.75" hidden="false" customHeight="true" outlineLevel="0" collapsed="false">
      <c r="F231" s="267"/>
    </row>
    <row r="232" customFormat="false" ht="15.75" hidden="false" customHeight="true" outlineLevel="0" collapsed="false">
      <c r="F232" s="267"/>
    </row>
    <row r="233" customFormat="false" ht="15.75" hidden="false" customHeight="true" outlineLevel="0" collapsed="false">
      <c r="F233" s="267"/>
    </row>
    <row r="234" customFormat="false" ht="15.75" hidden="false" customHeight="true" outlineLevel="0" collapsed="false">
      <c r="F234" s="267"/>
    </row>
    <row r="235" customFormat="false" ht="15.75" hidden="false" customHeight="true" outlineLevel="0" collapsed="false">
      <c r="F235" s="267"/>
    </row>
    <row r="236" customFormat="false" ht="15.75" hidden="false" customHeight="true" outlineLevel="0" collapsed="false">
      <c r="F236" s="267"/>
    </row>
    <row r="237" customFormat="false" ht="15.75" hidden="false" customHeight="true" outlineLevel="0" collapsed="false">
      <c r="F237" s="267"/>
    </row>
    <row r="238" customFormat="false" ht="15.75" hidden="false" customHeight="true" outlineLevel="0" collapsed="false">
      <c r="F238" s="267"/>
    </row>
    <row r="239" customFormat="false" ht="15.75" hidden="false" customHeight="true" outlineLevel="0" collapsed="false">
      <c r="F239" s="267"/>
    </row>
    <row r="240" customFormat="false" ht="15.75" hidden="false" customHeight="true" outlineLevel="0" collapsed="false">
      <c r="F240" s="267"/>
    </row>
    <row r="241" customFormat="false" ht="15.75" hidden="false" customHeight="true" outlineLevel="0" collapsed="false">
      <c r="F241" s="267"/>
    </row>
    <row r="242" customFormat="false" ht="15.75" hidden="false" customHeight="true" outlineLevel="0" collapsed="false">
      <c r="F242" s="267"/>
    </row>
    <row r="243" customFormat="false" ht="15.75" hidden="false" customHeight="true" outlineLevel="0" collapsed="false">
      <c r="F243" s="267"/>
    </row>
    <row r="244" customFormat="false" ht="15.75" hidden="false" customHeight="true" outlineLevel="0" collapsed="false">
      <c r="F244" s="267"/>
    </row>
    <row r="245" customFormat="false" ht="15.75" hidden="false" customHeight="true" outlineLevel="0" collapsed="false">
      <c r="F245" s="267"/>
    </row>
    <row r="246" customFormat="false" ht="15.75" hidden="false" customHeight="true" outlineLevel="0" collapsed="false">
      <c r="F246" s="267"/>
    </row>
    <row r="247" customFormat="false" ht="15.75" hidden="false" customHeight="true" outlineLevel="0" collapsed="false">
      <c r="F247" s="267"/>
    </row>
    <row r="248" customFormat="false" ht="15.75" hidden="false" customHeight="true" outlineLevel="0" collapsed="false">
      <c r="F248" s="267"/>
    </row>
    <row r="249" customFormat="false" ht="15.75" hidden="false" customHeight="true" outlineLevel="0" collapsed="false">
      <c r="F249" s="267"/>
    </row>
    <row r="250" customFormat="false" ht="15.75" hidden="false" customHeight="true" outlineLevel="0" collapsed="false">
      <c r="F250" s="267"/>
    </row>
    <row r="251" customFormat="false" ht="15.75" hidden="false" customHeight="true" outlineLevel="0" collapsed="false">
      <c r="F251" s="267"/>
    </row>
    <row r="252" customFormat="false" ht="15.75" hidden="false" customHeight="true" outlineLevel="0" collapsed="false">
      <c r="F252" s="267"/>
    </row>
    <row r="253" customFormat="false" ht="15.75" hidden="false" customHeight="true" outlineLevel="0" collapsed="false">
      <c r="F253" s="267"/>
    </row>
    <row r="254" customFormat="false" ht="15.75" hidden="false" customHeight="true" outlineLevel="0" collapsed="false">
      <c r="F254" s="267"/>
    </row>
    <row r="255" customFormat="false" ht="15.75" hidden="false" customHeight="true" outlineLevel="0" collapsed="false">
      <c r="F255" s="267"/>
    </row>
    <row r="256" customFormat="false" ht="15.75" hidden="false" customHeight="true" outlineLevel="0" collapsed="false">
      <c r="F256" s="267"/>
    </row>
    <row r="257" customFormat="false" ht="15.75" hidden="false" customHeight="true" outlineLevel="0" collapsed="false">
      <c r="F257" s="267"/>
    </row>
    <row r="258" customFormat="false" ht="15.75" hidden="false" customHeight="true" outlineLevel="0" collapsed="false">
      <c r="F258" s="267"/>
    </row>
    <row r="259" customFormat="false" ht="15.75" hidden="false" customHeight="true" outlineLevel="0" collapsed="false">
      <c r="F259" s="267"/>
    </row>
    <row r="260" customFormat="false" ht="15.75" hidden="false" customHeight="true" outlineLevel="0" collapsed="false">
      <c r="F260" s="267"/>
    </row>
    <row r="261" customFormat="false" ht="15.75" hidden="false" customHeight="true" outlineLevel="0" collapsed="false">
      <c r="F261" s="267"/>
    </row>
    <row r="262" customFormat="false" ht="15.75" hidden="false" customHeight="true" outlineLevel="0" collapsed="false">
      <c r="F262" s="267"/>
    </row>
    <row r="263" customFormat="false" ht="15.75" hidden="false" customHeight="true" outlineLevel="0" collapsed="false">
      <c r="F263" s="267"/>
    </row>
    <row r="264" customFormat="false" ht="15.75" hidden="false" customHeight="true" outlineLevel="0" collapsed="false">
      <c r="F264" s="267"/>
    </row>
    <row r="265" customFormat="false" ht="15.75" hidden="false" customHeight="true" outlineLevel="0" collapsed="false">
      <c r="F265" s="267"/>
    </row>
    <row r="266" customFormat="false" ht="15.75" hidden="false" customHeight="true" outlineLevel="0" collapsed="false">
      <c r="F266" s="267"/>
    </row>
    <row r="267" customFormat="false" ht="15.75" hidden="false" customHeight="true" outlineLevel="0" collapsed="false">
      <c r="F267" s="267"/>
    </row>
    <row r="268" customFormat="false" ht="15.75" hidden="false" customHeight="true" outlineLevel="0" collapsed="false">
      <c r="F268" s="267"/>
    </row>
    <row r="269" customFormat="false" ht="15.75" hidden="false" customHeight="true" outlineLevel="0" collapsed="false">
      <c r="F269" s="267"/>
    </row>
    <row r="270" customFormat="false" ht="15.75" hidden="false" customHeight="true" outlineLevel="0" collapsed="false">
      <c r="F270" s="267"/>
    </row>
    <row r="271" customFormat="false" ht="15.75" hidden="false" customHeight="true" outlineLevel="0" collapsed="false">
      <c r="F271" s="267"/>
    </row>
    <row r="272" customFormat="false" ht="15.75" hidden="false" customHeight="true" outlineLevel="0" collapsed="false">
      <c r="F272" s="267"/>
    </row>
    <row r="273" customFormat="false" ht="15.75" hidden="false" customHeight="true" outlineLevel="0" collapsed="false">
      <c r="F273" s="267"/>
    </row>
    <row r="274" customFormat="false" ht="15.75" hidden="false" customHeight="true" outlineLevel="0" collapsed="false">
      <c r="F274" s="267"/>
    </row>
    <row r="275" customFormat="false" ht="15.75" hidden="false" customHeight="true" outlineLevel="0" collapsed="false">
      <c r="F275" s="267"/>
    </row>
    <row r="276" customFormat="false" ht="15.75" hidden="false" customHeight="true" outlineLevel="0" collapsed="false">
      <c r="F276" s="267"/>
    </row>
    <row r="277" customFormat="false" ht="15.75" hidden="false" customHeight="true" outlineLevel="0" collapsed="false">
      <c r="F277" s="267"/>
    </row>
    <row r="278" customFormat="false" ht="15.75" hidden="false" customHeight="true" outlineLevel="0" collapsed="false">
      <c r="F278" s="267"/>
    </row>
    <row r="279" customFormat="false" ht="15.75" hidden="false" customHeight="true" outlineLevel="0" collapsed="false">
      <c r="F279" s="267"/>
    </row>
    <row r="280" customFormat="false" ht="15.75" hidden="false" customHeight="true" outlineLevel="0" collapsed="false">
      <c r="F280" s="267"/>
    </row>
    <row r="281" customFormat="false" ht="15.75" hidden="false" customHeight="true" outlineLevel="0" collapsed="false">
      <c r="F281" s="267"/>
    </row>
    <row r="282" customFormat="false" ht="15.75" hidden="false" customHeight="true" outlineLevel="0" collapsed="false">
      <c r="F282" s="267"/>
    </row>
    <row r="283" customFormat="false" ht="15.75" hidden="false" customHeight="true" outlineLevel="0" collapsed="false">
      <c r="F283" s="267"/>
    </row>
    <row r="284" customFormat="false" ht="15.75" hidden="false" customHeight="true" outlineLevel="0" collapsed="false">
      <c r="F284" s="267"/>
    </row>
    <row r="285" customFormat="false" ht="15.75" hidden="false" customHeight="true" outlineLevel="0" collapsed="false">
      <c r="F285" s="267"/>
    </row>
    <row r="286" customFormat="false" ht="15.75" hidden="false" customHeight="true" outlineLevel="0" collapsed="false">
      <c r="F286" s="267"/>
    </row>
    <row r="287" customFormat="false" ht="15.75" hidden="false" customHeight="true" outlineLevel="0" collapsed="false">
      <c r="F287" s="267"/>
    </row>
    <row r="288" customFormat="false" ht="15.75" hidden="false" customHeight="true" outlineLevel="0" collapsed="false">
      <c r="F288" s="267"/>
    </row>
    <row r="289" customFormat="false" ht="15.75" hidden="false" customHeight="true" outlineLevel="0" collapsed="false">
      <c r="F289" s="267"/>
    </row>
    <row r="290" customFormat="false" ht="15.75" hidden="false" customHeight="true" outlineLevel="0" collapsed="false">
      <c r="F290" s="267"/>
    </row>
    <row r="291" customFormat="false" ht="15.75" hidden="false" customHeight="true" outlineLevel="0" collapsed="false">
      <c r="F291" s="267"/>
    </row>
    <row r="292" customFormat="false" ht="15.75" hidden="false" customHeight="true" outlineLevel="0" collapsed="false">
      <c r="F292" s="267"/>
    </row>
    <row r="293" customFormat="false" ht="15.75" hidden="false" customHeight="true" outlineLevel="0" collapsed="false">
      <c r="F293" s="267"/>
    </row>
    <row r="294" customFormat="false" ht="15.75" hidden="false" customHeight="true" outlineLevel="0" collapsed="false">
      <c r="F294" s="267"/>
    </row>
    <row r="295" customFormat="false" ht="15.75" hidden="false" customHeight="true" outlineLevel="0" collapsed="false">
      <c r="F295" s="267"/>
    </row>
    <row r="296" customFormat="false" ht="15.75" hidden="false" customHeight="true" outlineLevel="0" collapsed="false">
      <c r="F296" s="267"/>
    </row>
    <row r="297" customFormat="false" ht="15.75" hidden="false" customHeight="true" outlineLevel="0" collapsed="false">
      <c r="F297" s="267"/>
    </row>
    <row r="298" customFormat="false" ht="15.75" hidden="false" customHeight="true" outlineLevel="0" collapsed="false">
      <c r="F298" s="267"/>
    </row>
    <row r="299" customFormat="false" ht="15.75" hidden="false" customHeight="true" outlineLevel="0" collapsed="false">
      <c r="F299" s="267"/>
    </row>
    <row r="300" customFormat="false" ht="15.75" hidden="false" customHeight="true" outlineLevel="0" collapsed="false">
      <c r="F300" s="267"/>
    </row>
    <row r="301" customFormat="false" ht="15.75" hidden="false" customHeight="true" outlineLevel="0" collapsed="false">
      <c r="F301" s="267"/>
    </row>
    <row r="302" customFormat="false" ht="15.75" hidden="false" customHeight="true" outlineLevel="0" collapsed="false">
      <c r="F302" s="267"/>
    </row>
    <row r="303" customFormat="false" ht="15.75" hidden="false" customHeight="true" outlineLevel="0" collapsed="false">
      <c r="F303" s="267"/>
    </row>
    <row r="304" customFormat="false" ht="15.75" hidden="false" customHeight="true" outlineLevel="0" collapsed="false">
      <c r="F304" s="267"/>
    </row>
    <row r="305" customFormat="false" ht="15.75" hidden="false" customHeight="true" outlineLevel="0" collapsed="false">
      <c r="F305" s="267"/>
    </row>
    <row r="306" customFormat="false" ht="15.75" hidden="false" customHeight="true" outlineLevel="0" collapsed="false">
      <c r="F306" s="267"/>
    </row>
    <row r="307" customFormat="false" ht="15.75" hidden="false" customHeight="true" outlineLevel="0" collapsed="false">
      <c r="F307" s="267"/>
    </row>
    <row r="308" customFormat="false" ht="15.75" hidden="false" customHeight="true" outlineLevel="0" collapsed="false">
      <c r="F308" s="267"/>
    </row>
    <row r="309" customFormat="false" ht="15.75" hidden="false" customHeight="true" outlineLevel="0" collapsed="false">
      <c r="F309" s="267"/>
    </row>
    <row r="310" customFormat="false" ht="15.75" hidden="false" customHeight="true" outlineLevel="0" collapsed="false">
      <c r="F310" s="267"/>
    </row>
    <row r="311" customFormat="false" ht="15.75" hidden="false" customHeight="true" outlineLevel="0" collapsed="false">
      <c r="F311" s="267"/>
    </row>
    <row r="312" customFormat="false" ht="15.75" hidden="false" customHeight="true" outlineLevel="0" collapsed="false">
      <c r="F312" s="267"/>
    </row>
    <row r="313" customFormat="false" ht="15.75" hidden="false" customHeight="true" outlineLevel="0" collapsed="false">
      <c r="F313" s="267"/>
    </row>
    <row r="314" customFormat="false" ht="15.75" hidden="false" customHeight="true" outlineLevel="0" collapsed="false">
      <c r="F314" s="267"/>
    </row>
    <row r="315" customFormat="false" ht="15.75" hidden="false" customHeight="true" outlineLevel="0" collapsed="false">
      <c r="F315" s="267"/>
    </row>
    <row r="316" customFormat="false" ht="15.75" hidden="false" customHeight="true" outlineLevel="0" collapsed="false">
      <c r="F316" s="267"/>
    </row>
    <row r="317" customFormat="false" ht="15.75" hidden="false" customHeight="true" outlineLevel="0" collapsed="false">
      <c r="F317" s="267"/>
    </row>
    <row r="318" customFormat="false" ht="15.75" hidden="false" customHeight="true" outlineLevel="0" collapsed="false">
      <c r="F318" s="267"/>
    </row>
    <row r="319" customFormat="false" ht="15.75" hidden="false" customHeight="true" outlineLevel="0" collapsed="false">
      <c r="F319" s="267"/>
    </row>
    <row r="320" customFormat="false" ht="15.75" hidden="false" customHeight="true" outlineLevel="0" collapsed="false">
      <c r="F320" s="267"/>
    </row>
    <row r="321" customFormat="false" ht="15.75" hidden="false" customHeight="true" outlineLevel="0" collapsed="false">
      <c r="F321" s="267"/>
    </row>
    <row r="322" customFormat="false" ht="15.75" hidden="false" customHeight="true" outlineLevel="0" collapsed="false">
      <c r="F322" s="267"/>
    </row>
    <row r="323" customFormat="false" ht="15.75" hidden="false" customHeight="true" outlineLevel="0" collapsed="false">
      <c r="F323" s="267"/>
    </row>
    <row r="324" customFormat="false" ht="15.75" hidden="false" customHeight="true" outlineLevel="0" collapsed="false">
      <c r="F324" s="267"/>
    </row>
    <row r="325" customFormat="false" ht="15.75" hidden="false" customHeight="true" outlineLevel="0" collapsed="false">
      <c r="F325" s="267"/>
    </row>
    <row r="326" customFormat="false" ht="15.75" hidden="false" customHeight="true" outlineLevel="0" collapsed="false">
      <c r="F326" s="267"/>
    </row>
    <row r="327" customFormat="false" ht="15.75" hidden="false" customHeight="true" outlineLevel="0" collapsed="false">
      <c r="F327" s="267"/>
    </row>
    <row r="328" customFormat="false" ht="15.75" hidden="false" customHeight="true" outlineLevel="0" collapsed="false">
      <c r="F328" s="267"/>
    </row>
    <row r="329" customFormat="false" ht="15.75" hidden="false" customHeight="true" outlineLevel="0" collapsed="false">
      <c r="F329" s="267"/>
    </row>
    <row r="330" customFormat="false" ht="15.75" hidden="false" customHeight="true" outlineLevel="0" collapsed="false">
      <c r="F330" s="267"/>
    </row>
    <row r="331" customFormat="false" ht="15.75" hidden="false" customHeight="true" outlineLevel="0" collapsed="false">
      <c r="F331" s="267"/>
    </row>
    <row r="332" customFormat="false" ht="15.75" hidden="false" customHeight="true" outlineLevel="0" collapsed="false">
      <c r="F332" s="267"/>
    </row>
    <row r="333" customFormat="false" ht="15.75" hidden="false" customHeight="true" outlineLevel="0" collapsed="false">
      <c r="F333" s="267"/>
    </row>
    <row r="334" customFormat="false" ht="15.75" hidden="false" customHeight="true" outlineLevel="0" collapsed="false">
      <c r="F334" s="267"/>
    </row>
    <row r="335" customFormat="false" ht="15.75" hidden="false" customHeight="true" outlineLevel="0" collapsed="false">
      <c r="F335" s="267"/>
    </row>
    <row r="336" customFormat="false" ht="15.75" hidden="false" customHeight="true" outlineLevel="0" collapsed="false">
      <c r="F336" s="267"/>
    </row>
    <row r="337" customFormat="false" ht="15.75" hidden="false" customHeight="true" outlineLevel="0" collapsed="false">
      <c r="F337" s="267"/>
    </row>
    <row r="338" customFormat="false" ht="15.75" hidden="false" customHeight="true" outlineLevel="0" collapsed="false">
      <c r="F338" s="267"/>
    </row>
    <row r="339" customFormat="false" ht="15.75" hidden="false" customHeight="true" outlineLevel="0" collapsed="false">
      <c r="F339" s="267"/>
    </row>
    <row r="340" customFormat="false" ht="15.75" hidden="false" customHeight="true" outlineLevel="0" collapsed="false">
      <c r="F340" s="267"/>
    </row>
    <row r="341" customFormat="false" ht="15.75" hidden="false" customHeight="true" outlineLevel="0" collapsed="false">
      <c r="F341" s="267"/>
    </row>
    <row r="342" customFormat="false" ht="15.75" hidden="false" customHeight="true" outlineLevel="0" collapsed="false">
      <c r="F342" s="267"/>
    </row>
    <row r="343" customFormat="false" ht="15.75" hidden="false" customHeight="true" outlineLevel="0" collapsed="false">
      <c r="F343" s="267"/>
    </row>
    <row r="344" customFormat="false" ht="15.75" hidden="false" customHeight="true" outlineLevel="0" collapsed="false">
      <c r="F344" s="267"/>
    </row>
    <row r="345" customFormat="false" ht="15.75" hidden="false" customHeight="true" outlineLevel="0" collapsed="false">
      <c r="F345" s="267"/>
    </row>
    <row r="346" customFormat="false" ht="15.75" hidden="false" customHeight="true" outlineLevel="0" collapsed="false">
      <c r="F346" s="267"/>
    </row>
    <row r="347" customFormat="false" ht="15.75" hidden="false" customHeight="true" outlineLevel="0" collapsed="false">
      <c r="F347" s="267"/>
    </row>
    <row r="348" customFormat="false" ht="15.75" hidden="false" customHeight="true" outlineLevel="0" collapsed="false">
      <c r="F348" s="267"/>
    </row>
    <row r="349" customFormat="false" ht="15.75" hidden="false" customHeight="true" outlineLevel="0" collapsed="false">
      <c r="F349" s="267"/>
    </row>
    <row r="350" customFormat="false" ht="15.75" hidden="false" customHeight="true" outlineLevel="0" collapsed="false">
      <c r="F350" s="267"/>
    </row>
    <row r="351" customFormat="false" ht="15.75" hidden="false" customHeight="true" outlineLevel="0" collapsed="false">
      <c r="F351" s="267"/>
    </row>
    <row r="352" customFormat="false" ht="15.75" hidden="false" customHeight="true" outlineLevel="0" collapsed="false">
      <c r="F352" s="267"/>
    </row>
    <row r="353" customFormat="false" ht="15.75" hidden="false" customHeight="true" outlineLevel="0" collapsed="false">
      <c r="F353" s="267"/>
    </row>
    <row r="354" customFormat="false" ht="15.75" hidden="false" customHeight="true" outlineLevel="0" collapsed="false">
      <c r="F354" s="267"/>
    </row>
    <row r="355" customFormat="false" ht="15.75" hidden="false" customHeight="true" outlineLevel="0" collapsed="false">
      <c r="F355" s="267"/>
    </row>
    <row r="356" customFormat="false" ht="15.75" hidden="false" customHeight="true" outlineLevel="0" collapsed="false">
      <c r="F356" s="267"/>
    </row>
    <row r="357" customFormat="false" ht="15.75" hidden="false" customHeight="true" outlineLevel="0" collapsed="false">
      <c r="F357" s="267"/>
    </row>
    <row r="358" customFormat="false" ht="15.75" hidden="false" customHeight="true" outlineLevel="0" collapsed="false">
      <c r="F358" s="267"/>
    </row>
    <row r="359" customFormat="false" ht="15.75" hidden="false" customHeight="true" outlineLevel="0" collapsed="false">
      <c r="F359" s="267"/>
    </row>
    <row r="360" customFormat="false" ht="15.75" hidden="false" customHeight="true" outlineLevel="0" collapsed="false">
      <c r="F360" s="267"/>
    </row>
    <row r="361" customFormat="false" ht="15.75" hidden="false" customHeight="true" outlineLevel="0" collapsed="false">
      <c r="F361" s="267"/>
    </row>
    <row r="362" customFormat="false" ht="15.75" hidden="false" customHeight="true" outlineLevel="0" collapsed="false">
      <c r="F362" s="267"/>
    </row>
    <row r="363" customFormat="false" ht="15.75" hidden="false" customHeight="true" outlineLevel="0" collapsed="false">
      <c r="F363" s="267"/>
    </row>
    <row r="364" customFormat="false" ht="15.75" hidden="false" customHeight="true" outlineLevel="0" collapsed="false">
      <c r="F364" s="267"/>
    </row>
    <row r="365" customFormat="false" ht="15.75" hidden="false" customHeight="true" outlineLevel="0" collapsed="false">
      <c r="F365" s="267"/>
    </row>
    <row r="366" customFormat="false" ht="15.75" hidden="false" customHeight="true" outlineLevel="0" collapsed="false">
      <c r="F366" s="267"/>
    </row>
    <row r="367" customFormat="false" ht="15.75" hidden="false" customHeight="true" outlineLevel="0" collapsed="false">
      <c r="F367" s="267"/>
    </row>
    <row r="368" customFormat="false" ht="15.75" hidden="false" customHeight="true" outlineLevel="0" collapsed="false">
      <c r="F368" s="267"/>
    </row>
    <row r="369" customFormat="false" ht="15.75" hidden="false" customHeight="true" outlineLevel="0" collapsed="false">
      <c r="F369" s="267"/>
    </row>
    <row r="370" customFormat="false" ht="15.75" hidden="false" customHeight="true" outlineLevel="0" collapsed="false">
      <c r="F370" s="267"/>
    </row>
    <row r="371" customFormat="false" ht="15.75" hidden="false" customHeight="true" outlineLevel="0" collapsed="false">
      <c r="F371" s="267"/>
    </row>
    <row r="372" customFormat="false" ht="15.75" hidden="false" customHeight="true" outlineLevel="0" collapsed="false">
      <c r="F372" s="267"/>
    </row>
    <row r="373" customFormat="false" ht="15.75" hidden="false" customHeight="true" outlineLevel="0" collapsed="false">
      <c r="F373" s="267"/>
    </row>
    <row r="374" customFormat="false" ht="15.75" hidden="false" customHeight="true" outlineLevel="0" collapsed="false">
      <c r="F374" s="267"/>
    </row>
    <row r="375" customFormat="false" ht="15.75" hidden="false" customHeight="true" outlineLevel="0" collapsed="false">
      <c r="F375" s="267"/>
    </row>
    <row r="376" customFormat="false" ht="15.75" hidden="false" customHeight="true" outlineLevel="0" collapsed="false">
      <c r="F376" s="267"/>
    </row>
    <row r="377" customFormat="false" ht="15.75" hidden="false" customHeight="true" outlineLevel="0" collapsed="false">
      <c r="F377" s="267"/>
    </row>
    <row r="378" customFormat="false" ht="15.75" hidden="false" customHeight="true" outlineLevel="0" collapsed="false">
      <c r="F378" s="267"/>
    </row>
    <row r="379" customFormat="false" ht="15.75" hidden="false" customHeight="true" outlineLevel="0" collapsed="false">
      <c r="F379" s="267"/>
    </row>
    <row r="380" customFormat="false" ht="15.75" hidden="false" customHeight="true" outlineLevel="0" collapsed="false">
      <c r="F380" s="267"/>
    </row>
    <row r="381" customFormat="false" ht="15.75" hidden="false" customHeight="true" outlineLevel="0" collapsed="false">
      <c r="F381" s="267"/>
    </row>
    <row r="382" customFormat="false" ht="15.75" hidden="false" customHeight="true" outlineLevel="0" collapsed="false">
      <c r="F382" s="267"/>
    </row>
    <row r="383" customFormat="false" ht="15.75" hidden="false" customHeight="true" outlineLevel="0" collapsed="false">
      <c r="F383" s="267"/>
    </row>
    <row r="384" customFormat="false" ht="15.75" hidden="false" customHeight="true" outlineLevel="0" collapsed="false">
      <c r="F384" s="267"/>
    </row>
    <row r="385" customFormat="false" ht="15.75" hidden="false" customHeight="true" outlineLevel="0" collapsed="false">
      <c r="F385" s="267"/>
    </row>
    <row r="386" customFormat="false" ht="15.75" hidden="false" customHeight="true" outlineLevel="0" collapsed="false">
      <c r="F386" s="267"/>
    </row>
    <row r="387" customFormat="false" ht="15.75" hidden="false" customHeight="true" outlineLevel="0" collapsed="false">
      <c r="F387" s="267"/>
    </row>
    <row r="388" customFormat="false" ht="15.75" hidden="false" customHeight="true" outlineLevel="0" collapsed="false">
      <c r="F388" s="267"/>
    </row>
    <row r="389" customFormat="false" ht="15.75" hidden="false" customHeight="true" outlineLevel="0" collapsed="false">
      <c r="F389" s="267"/>
    </row>
    <row r="390" customFormat="false" ht="15.75" hidden="false" customHeight="true" outlineLevel="0" collapsed="false">
      <c r="F390" s="267"/>
    </row>
    <row r="391" customFormat="false" ht="15.75" hidden="false" customHeight="true" outlineLevel="0" collapsed="false">
      <c r="F391" s="267"/>
    </row>
    <row r="392" customFormat="false" ht="15.75" hidden="false" customHeight="true" outlineLevel="0" collapsed="false">
      <c r="F392" s="267"/>
    </row>
    <row r="393" customFormat="false" ht="15.75" hidden="false" customHeight="true" outlineLevel="0" collapsed="false">
      <c r="F393" s="267"/>
    </row>
    <row r="394" customFormat="false" ht="15.75" hidden="false" customHeight="true" outlineLevel="0" collapsed="false">
      <c r="F394" s="267"/>
    </row>
    <row r="395" customFormat="false" ht="15.75" hidden="false" customHeight="true" outlineLevel="0" collapsed="false">
      <c r="F395" s="267"/>
    </row>
    <row r="396" customFormat="false" ht="15.75" hidden="false" customHeight="true" outlineLevel="0" collapsed="false">
      <c r="F396" s="267"/>
    </row>
    <row r="397" customFormat="false" ht="15.75" hidden="false" customHeight="true" outlineLevel="0" collapsed="false">
      <c r="F397" s="267"/>
    </row>
    <row r="398" customFormat="false" ht="15.75" hidden="false" customHeight="true" outlineLevel="0" collapsed="false">
      <c r="F398" s="267"/>
    </row>
    <row r="399" customFormat="false" ht="15.75" hidden="false" customHeight="true" outlineLevel="0" collapsed="false">
      <c r="F399" s="267"/>
    </row>
    <row r="400" customFormat="false" ht="15.75" hidden="false" customHeight="true" outlineLevel="0" collapsed="false">
      <c r="F400" s="267"/>
    </row>
    <row r="401" customFormat="false" ht="15.75" hidden="false" customHeight="true" outlineLevel="0" collapsed="false">
      <c r="F401" s="267"/>
    </row>
    <row r="402" customFormat="false" ht="15.75" hidden="false" customHeight="true" outlineLevel="0" collapsed="false">
      <c r="F402" s="267"/>
    </row>
    <row r="403" customFormat="false" ht="15.75" hidden="false" customHeight="true" outlineLevel="0" collapsed="false">
      <c r="F403" s="267"/>
    </row>
    <row r="404" customFormat="false" ht="15.75" hidden="false" customHeight="true" outlineLevel="0" collapsed="false">
      <c r="F404" s="267"/>
    </row>
    <row r="405" customFormat="false" ht="15.75" hidden="false" customHeight="true" outlineLevel="0" collapsed="false">
      <c r="F405" s="267"/>
    </row>
    <row r="406" customFormat="false" ht="15.75" hidden="false" customHeight="true" outlineLevel="0" collapsed="false">
      <c r="F406" s="267"/>
    </row>
    <row r="407" customFormat="false" ht="15.75" hidden="false" customHeight="true" outlineLevel="0" collapsed="false">
      <c r="F407" s="267"/>
    </row>
    <row r="408" customFormat="false" ht="15.75" hidden="false" customHeight="true" outlineLevel="0" collapsed="false">
      <c r="F408" s="267"/>
    </row>
    <row r="409" customFormat="false" ht="15.75" hidden="false" customHeight="true" outlineLevel="0" collapsed="false">
      <c r="F409" s="267"/>
    </row>
    <row r="410" customFormat="false" ht="15.75" hidden="false" customHeight="true" outlineLevel="0" collapsed="false">
      <c r="F410" s="267"/>
    </row>
    <row r="411" customFormat="false" ht="15.75" hidden="false" customHeight="true" outlineLevel="0" collapsed="false">
      <c r="F411" s="267"/>
    </row>
    <row r="412" customFormat="false" ht="15.75" hidden="false" customHeight="true" outlineLevel="0" collapsed="false">
      <c r="F412" s="267"/>
    </row>
    <row r="413" customFormat="false" ht="15.75" hidden="false" customHeight="true" outlineLevel="0" collapsed="false">
      <c r="F413" s="267"/>
    </row>
    <row r="414" customFormat="false" ht="15.75" hidden="false" customHeight="true" outlineLevel="0" collapsed="false">
      <c r="F414" s="267"/>
    </row>
    <row r="415" customFormat="false" ht="15.75" hidden="false" customHeight="true" outlineLevel="0" collapsed="false">
      <c r="F415" s="267"/>
    </row>
    <row r="416" customFormat="false" ht="15.75" hidden="false" customHeight="true" outlineLevel="0" collapsed="false">
      <c r="F416" s="267"/>
    </row>
    <row r="417" customFormat="false" ht="15.75" hidden="false" customHeight="true" outlineLevel="0" collapsed="false">
      <c r="F417" s="267"/>
    </row>
    <row r="418" customFormat="false" ht="15.75" hidden="false" customHeight="true" outlineLevel="0" collapsed="false">
      <c r="F418" s="267"/>
    </row>
    <row r="419" customFormat="false" ht="15.75" hidden="false" customHeight="true" outlineLevel="0" collapsed="false">
      <c r="F419" s="267"/>
    </row>
    <row r="420" customFormat="false" ht="15.75" hidden="false" customHeight="true" outlineLevel="0" collapsed="false">
      <c r="F420" s="267"/>
    </row>
    <row r="421" customFormat="false" ht="15.75" hidden="false" customHeight="true" outlineLevel="0" collapsed="false">
      <c r="F421" s="267"/>
    </row>
    <row r="422" customFormat="false" ht="15.75" hidden="false" customHeight="true" outlineLevel="0" collapsed="false">
      <c r="F422" s="267"/>
    </row>
    <row r="423" customFormat="false" ht="15.75" hidden="false" customHeight="true" outlineLevel="0" collapsed="false">
      <c r="F423" s="267"/>
    </row>
    <row r="424" customFormat="false" ht="15.75" hidden="false" customHeight="true" outlineLevel="0" collapsed="false">
      <c r="F424" s="267"/>
    </row>
    <row r="425" customFormat="false" ht="15.75" hidden="false" customHeight="true" outlineLevel="0" collapsed="false">
      <c r="F425" s="267"/>
    </row>
    <row r="426" customFormat="false" ht="15.75" hidden="false" customHeight="true" outlineLevel="0" collapsed="false">
      <c r="F426" s="267"/>
    </row>
    <row r="427" customFormat="false" ht="15.75" hidden="false" customHeight="true" outlineLevel="0" collapsed="false">
      <c r="F427" s="267"/>
    </row>
    <row r="428" customFormat="false" ht="15.75" hidden="false" customHeight="true" outlineLevel="0" collapsed="false">
      <c r="F428" s="267"/>
    </row>
    <row r="429" customFormat="false" ht="15.75" hidden="false" customHeight="true" outlineLevel="0" collapsed="false">
      <c r="F429" s="267"/>
    </row>
    <row r="430" customFormat="false" ht="15.75" hidden="false" customHeight="true" outlineLevel="0" collapsed="false">
      <c r="F430" s="267"/>
    </row>
    <row r="431" customFormat="false" ht="15.75" hidden="false" customHeight="true" outlineLevel="0" collapsed="false">
      <c r="F431" s="267"/>
    </row>
    <row r="432" customFormat="false" ht="15.75" hidden="false" customHeight="true" outlineLevel="0" collapsed="false">
      <c r="F432" s="267"/>
    </row>
    <row r="433" customFormat="false" ht="15.75" hidden="false" customHeight="true" outlineLevel="0" collapsed="false">
      <c r="F433" s="267"/>
    </row>
    <row r="434" customFormat="false" ht="15.75" hidden="false" customHeight="true" outlineLevel="0" collapsed="false">
      <c r="F434" s="267"/>
    </row>
    <row r="435" customFormat="false" ht="15.75" hidden="false" customHeight="true" outlineLevel="0" collapsed="false">
      <c r="F435" s="267"/>
    </row>
    <row r="436" customFormat="false" ht="15.75" hidden="false" customHeight="true" outlineLevel="0" collapsed="false">
      <c r="F436" s="267"/>
    </row>
    <row r="437" customFormat="false" ht="15.75" hidden="false" customHeight="true" outlineLevel="0" collapsed="false">
      <c r="F437" s="267"/>
    </row>
    <row r="438" customFormat="false" ht="15.75" hidden="false" customHeight="true" outlineLevel="0" collapsed="false">
      <c r="F438" s="267"/>
    </row>
    <row r="439" customFormat="false" ht="15.75" hidden="false" customHeight="true" outlineLevel="0" collapsed="false">
      <c r="F439" s="267"/>
    </row>
    <row r="440" customFormat="false" ht="15.75" hidden="false" customHeight="true" outlineLevel="0" collapsed="false">
      <c r="F440" s="267"/>
    </row>
    <row r="441" customFormat="false" ht="15.75" hidden="false" customHeight="true" outlineLevel="0" collapsed="false">
      <c r="F441" s="267"/>
    </row>
    <row r="442" customFormat="false" ht="15.75" hidden="false" customHeight="true" outlineLevel="0" collapsed="false">
      <c r="F442" s="267"/>
    </row>
    <row r="443" customFormat="false" ht="15.75" hidden="false" customHeight="true" outlineLevel="0" collapsed="false">
      <c r="F443" s="267"/>
    </row>
    <row r="444" customFormat="false" ht="15.75" hidden="false" customHeight="true" outlineLevel="0" collapsed="false">
      <c r="F444" s="267"/>
    </row>
    <row r="445" customFormat="false" ht="15.75" hidden="false" customHeight="true" outlineLevel="0" collapsed="false">
      <c r="F445" s="267"/>
    </row>
    <row r="446" customFormat="false" ht="15.75" hidden="false" customHeight="true" outlineLevel="0" collapsed="false">
      <c r="F446" s="267"/>
    </row>
    <row r="447" customFormat="false" ht="15.75" hidden="false" customHeight="true" outlineLevel="0" collapsed="false">
      <c r="F447" s="267"/>
    </row>
    <row r="448" customFormat="false" ht="15.75" hidden="false" customHeight="true" outlineLevel="0" collapsed="false">
      <c r="F448" s="267"/>
    </row>
    <row r="449" customFormat="false" ht="15.75" hidden="false" customHeight="true" outlineLevel="0" collapsed="false">
      <c r="F449" s="267"/>
    </row>
    <row r="450" customFormat="false" ht="15.75" hidden="false" customHeight="true" outlineLevel="0" collapsed="false">
      <c r="F450" s="267"/>
    </row>
    <row r="451" customFormat="false" ht="15.75" hidden="false" customHeight="true" outlineLevel="0" collapsed="false">
      <c r="F451" s="267"/>
    </row>
    <row r="452" customFormat="false" ht="15.75" hidden="false" customHeight="true" outlineLevel="0" collapsed="false">
      <c r="F452" s="267"/>
    </row>
    <row r="453" customFormat="false" ht="15.75" hidden="false" customHeight="true" outlineLevel="0" collapsed="false">
      <c r="F453" s="267"/>
    </row>
    <row r="454" customFormat="false" ht="15.75" hidden="false" customHeight="true" outlineLevel="0" collapsed="false">
      <c r="F454" s="267"/>
    </row>
    <row r="455" customFormat="false" ht="15.75" hidden="false" customHeight="true" outlineLevel="0" collapsed="false">
      <c r="F455" s="267"/>
    </row>
    <row r="456" customFormat="false" ht="15.75" hidden="false" customHeight="true" outlineLevel="0" collapsed="false">
      <c r="F456" s="267"/>
    </row>
    <row r="457" customFormat="false" ht="15.75" hidden="false" customHeight="true" outlineLevel="0" collapsed="false">
      <c r="F457" s="267"/>
    </row>
    <row r="458" customFormat="false" ht="15.75" hidden="false" customHeight="true" outlineLevel="0" collapsed="false">
      <c r="F458" s="267"/>
    </row>
    <row r="459" customFormat="false" ht="15.75" hidden="false" customHeight="true" outlineLevel="0" collapsed="false">
      <c r="F459" s="267"/>
    </row>
    <row r="460" customFormat="false" ht="15.75" hidden="false" customHeight="true" outlineLevel="0" collapsed="false">
      <c r="F460" s="267"/>
    </row>
    <row r="461" customFormat="false" ht="15.75" hidden="false" customHeight="true" outlineLevel="0" collapsed="false">
      <c r="F461" s="267"/>
    </row>
    <row r="462" customFormat="false" ht="15.75" hidden="false" customHeight="true" outlineLevel="0" collapsed="false">
      <c r="F462" s="267"/>
    </row>
    <row r="463" customFormat="false" ht="15.75" hidden="false" customHeight="true" outlineLevel="0" collapsed="false">
      <c r="F463" s="267"/>
    </row>
    <row r="464" customFormat="false" ht="15.75" hidden="false" customHeight="true" outlineLevel="0" collapsed="false">
      <c r="F464" s="267"/>
    </row>
    <row r="465" customFormat="false" ht="15.75" hidden="false" customHeight="true" outlineLevel="0" collapsed="false">
      <c r="F465" s="267"/>
    </row>
    <row r="466" customFormat="false" ht="15.75" hidden="false" customHeight="true" outlineLevel="0" collapsed="false">
      <c r="F466" s="267"/>
    </row>
    <row r="467" customFormat="false" ht="15.75" hidden="false" customHeight="true" outlineLevel="0" collapsed="false">
      <c r="F467" s="267"/>
    </row>
    <row r="468" customFormat="false" ht="15.75" hidden="false" customHeight="true" outlineLevel="0" collapsed="false">
      <c r="F468" s="267"/>
    </row>
    <row r="469" customFormat="false" ht="15.75" hidden="false" customHeight="true" outlineLevel="0" collapsed="false">
      <c r="F469" s="267"/>
    </row>
    <row r="470" customFormat="false" ht="15.75" hidden="false" customHeight="true" outlineLevel="0" collapsed="false">
      <c r="F470" s="267"/>
    </row>
    <row r="471" customFormat="false" ht="15.75" hidden="false" customHeight="true" outlineLevel="0" collapsed="false">
      <c r="F471" s="267"/>
    </row>
    <row r="472" customFormat="false" ht="15.75" hidden="false" customHeight="true" outlineLevel="0" collapsed="false">
      <c r="F472" s="267"/>
    </row>
    <row r="473" customFormat="false" ht="15.75" hidden="false" customHeight="true" outlineLevel="0" collapsed="false">
      <c r="F473" s="267"/>
    </row>
    <row r="474" customFormat="false" ht="15.75" hidden="false" customHeight="true" outlineLevel="0" collapsed="false">
      <c r="F474" s="267"/>
    </row>
    <row r="475" customFormat="false" ht="15.75" hidden="false" customHeight="true" outlineLevel="0" collapsed="false">
      <c r="F475" s="267"/>
    </row>
    <row r="476" customFormat="false" ht="15.75" hidden="false" customHeight="true" outlineLevel="0" collapsed="false">
      <c r="F476" s="267"/>
    </row>
    <row r="477" customFormat="false" ht="15.75" hidden="false" customHeight="true" outlineLevel="0" collapsed="false">
      <c r="F477" s="267"/>
    </row>
    <row r="478" customFormat="false" ht="15.75" hidden="false" customHeight="true" outlineLevel="0" collapsed="false">
      <c r="F478" s="267"/>
    </row>
    <row r="479" customFormat="false" ht="15.75" hidden="false" customHeight="true" outlineLevel="0" collapsed="false">
      <c r="F479" s="267"/>
    </row>
    <row r="480" customFormat="false" ht="15.75" hidden="false" customHeight="true" outlineLevel="0" collapsed="false">
      <c r="F480" s="267"/>
    </row>
    <row r="481" customFormat="false" ht="15.75" hidden="false" customHeight="true" outlineLevel="0" collapsed="false">
      <c r="F481" s="267"/>
    </row>
    <row r="482" customFormat="false" ht="15.75" hidden="false" customHeight="true" outlineLevel="0" collapsed="false">
      <c r="F482" s="267"/>
    </row>
    <row r="483" customFormat="false" ht="15.75" hidden="false" customHeight="true" outlineLevel="0" collapsed="false">
      <c r="F483" s="267"/>
    </row>
    <row r="484" customFormat="false" ht="15.75" hidden="false" customHeight="true" outlineLevel="0" collapsed="false">
      <c r="F484" s="267"/>
    </row>
    <row r="485" customFormat="false" ht="15.75" hidden="false" customHeight="true" outlineLevel="0" collapsed="false">
      <c r="F485" s="267"/>
    </row>
    <row r="486" customFormat="false" ht="15.75" hidden="false" customHeight="true" outlineLevel="0" collapsed="false">
      <c r="F486" s="267"/>
    </row>
    <row r="487" customFormat="false" ht="15.75" hidden="false" customHeight="true" outlineLevel="0" collapsed="false">
      <c r="F487" s="267"/>
    </row>
    <row r="488" customFormat="false" ht="15.75" hidden="false" customHeight="true" outlineLevel="0" collapsed="false">
      <c r="F488" s="267"/>
    </row>
    <row r="489" customFormat="false" ht="15.75" hidden="false" customHeight="true" outlineLevel="0" collapsed="false">
      <c r="F489" s="267"/>
    </row>
    <row r="490" customFormat="false" ht="15.75" hidden="false" customHeight="true" outlineLevel="0" collapsed="false">
      <c r="F490" s="267"/>
    </row>
    <row r="491" customFormat="false" ht="15.75" hidden="false" customHeight="true" outlineLevel="0" collapsed="false">
      <c r="F491" s="267"/>
    </row>
    <row r="492" customFormat="false" ht="15.75" hidden="false" customHeight="true" outlineLevel="0" collapsed="false">
      <c r="F492" s="267"/>
    </row>
    <row r="493" customFormat="false" ht="15.75" hidden="false" customHeight="true" outlineLevel="0" collapsed="false">
      <c r="F493" s="267"/>
    </row>
    <row r="494" customFormat="false" ht="15.75" hidden="false" customHeight="true" outlineLevel="0" collapsed="false">
      <c r="F494" s="267"/>
    </row>
    <row r="495" customFormat="false" ht="15.75" hidden="false" customHeight="true" outlineLevel="0" collapsed="false">
      <c r="F495" s="267"/>
    </row>
    <row r="496" customFormat="false" ht="15.75" hidden="false" customHeight="true" outlineLevel="0" collapsed="false">
      <c r="F496" s="267"/>
    </row>
    <row r="497" customFormat="false" ht="15.75" hidden="false" customHeight="true" outlineLevel="0" collapsed="false">
      <c r="F497" s="267"/>
    </row>
    <row r="498" customFormat="false" ht="15.75" hidden="false" customHeight="true" outlineLevel="0" collapsed="false">
      <c r="F498" s="267"/>
    </row>
    <row r="499" customFormat="false" ht="15.75" hidden="false" customHeight="true" outlineLevel="0" collapsed="false">
      <c r="F499" s="267"/>
    </row>
    <row r="500" customFormat="false" ht="15.75" hidden="false" customHeight="true" outlineLevel="0" collapsed="false">
      <c r="F500" s="267"/>
    </row>
    <row r="501" customFormat="false" ht="15.75" hidden="false" customHeight="true" outlineLevel="0" collapsed="false">
      <c r="F501" s="267"/>
    </row>
    <row r="502" customFormat="false" ht="15.75" hidden="false" customHeight="true" outlineLevel="0" collapsed="false">
      <c r="F502" s="267"/>
    </row>
    <row r="503" customFormat="false" ht="15.75" hidden="false" customHeight="true" outlineLevel="0" collapsed="false">
      <c r="F503" s="267"/>
    </row>
    <row r="504" customFormat="false" ht="15.75" hidden="false" customHeight="true" outlineLevel="0" collapsed="false">
      <c r="F504" s="267"/>
    </row>
    <row r="505" customFormat="false" ht="15.75" hidden="false" customHeight="true" outlineLevel="0" collapsed="false">
      <c r="F505" s="267"/>
    </row>
    <row r="506" customFormat="false" ht="15.75" hidden="false" customHeight="true" outlineLevel="0" collapsed="false">
      <c r="F506" s="267"/>
    </row>
    <row r="507" customFormat="false" ht="15.75" hidden="false" customHeight="true" outlineLevel="0" collapsed="false">
      <c r="F507" s="267"/>
    </row>
    <row r="508" customFormat="false" ht="15.75" hidden="false" customHeight="true" outlineLevel="0" collapsed="false">
      <c r="F508" s="267"/>
    </row>
    <row r="509" customFormat="false" ht="15.75" hidden="false" customHeight="true" outlineLevel="0" collapsed="false">
      <c r="F509" s="267"/>
    </row>
    <row r="510" customFormat="false" ht="15.75" hidden="false" customHeight="true" outlineLevel="0" collapsed="false">
      <c r="F510" s="267"/>
    </row>
    <row r="511" customFormat="false" ht="15.75" hidden="false" customHeight="true" outlineLevel="0" collapsed="false">
      <c r="F511" s="267"/>
    </row>
    <row r="512" customFormat="false" ht="15.75" hidden="false" customHeight="true" outlineLevel="0" collapsed="false">
      <c r="F512" s="267"/>
    </row>
    <row r="513" customFormat="false" ht="15.75" hidden="false" customHeight="true" outlineLevel="0" collapsed="false">
      <c r="F513" s="267"/>
    </row>
    <row r="514" customFormat="false" ht="15.75" hidden="false" customHeight="true" outlineLevel="0" collapsed="false">
      <c r="F514" s="267"/>
    </row>
    <row r="515" customFormat="false" ht="15.75" hidden="false" customHeight="true" outlineLevel="0" collapsed="false">
      <c r="F515" s="267"/>
    </row>
    <row r="516" customFormat="false" ht="15.75" hidden="false" customHeight="true" outlineLevel="0" collapsed="false">
      <c r="F516" s="267"/>
    </row>
    <row r="517" customFormat="false" ht="15.75" hidden="false" customHeight="true" outlineLevel="0" collapsed="false">
      <c r="F517" s="267"/>
    </row>
    <row r="518" customFormat="false" ht="15.75" hidden="false" customHeight="true" outlineLevel="0" collapsed="false">
      <c r="F518" s="267"/>
    </row>
    <row r="519" customFormat="false" ht="15.75" hidden="false" customHeight="true" outlineLevel="0" collapsed="false">
      <c r="F519" s="267"/>
    </row>
    <row r="520" customFormat="false" ht="15.75" hidden="false" customHeight="true" outlineLevel="0" collapsed="false">
      <c r="F520" s="267"/>
    </row>
    <row r="521" customFormat="false" ht="15.75" hidden="false" customHeight="true" outlineLevel="0" collapsed="false">
      <c r="F521" s="267"/>
    </row>
    <row r="522" customFormat="false" ht="15.75" hidden="false" customHeight="true" outlineLevel="0" collapsed="false">
      <c r="F522" s="267"/>
    </row>
    <row r="523" customFormat="false" ht="15.75" hidden="false" customHeight="true" outlineLevel="0" collapsed="false">
      <c r="F523" s="267"/>
    </row>
    <row r="524" customFormat="false" ht="15.75" hidden="false" customHeight="true" outlineLevel="0" collapsed="false">
      <c r="F524" s="267"/>
    </row>
    <row r="525" customFormat="false" ht="15.75" hidden="false" customHeight="true" outlineLevel="0" collapsed="false">
      <c r="F525" s="267"/>
    </row>
    <row r="526" customFormat="false" ht="15.75" hidden="false" customHeight="true" outlineLevel="0" collapsed="false">
      <c r="F526" s="267"/>
    </row>
    <row r="527" customFormat="false" ht="15.75" hidden="false" customHeight="true" outlineLevel="0" collapsed="false">
      <c r="F527" s="267"/>
    </row>
    <row r="528" customFormat="false" ht="15.75" hidden="false" customHeight="true" outlineLevel="0" collapsed="false">
      <c r="F528" s="267"/>
    </row>
    <row r="529" customFormat="false" ht="15.75" hidden="false" customHeight="true" outlineLevel="0" collapsed="false">
      <c r="F529" s="267"/>
    </row>
    <row r="530" customFormat="false" ht="15.75" hidden="false" customHeight="true" outlineLevel="0" collapsed="false">
      <c r="F530" s="267"/>
    </row>
    <row r="531" customFormat="false" ht="15.75" hidden="false" customHeight="true" outlineLevel="0" collapsed="false">
      <c r="F531" s="267"/>
    </row>
    <row r="532" customFormat="false" ht="15.75" hidden="false" customHeight="true" outlineLevel="0" collapsed="false">
      <c r="F532" s="267"/>
    </row>
    <row r="533" customFormat="false" ht="15.75" hidden="false" customHeight="true" outlineLevel="0" collapsed="false">
      <c r="F533" s="267"/>
    </row>
    <row r="534" customFormat="false" ht="15.75" hidden="false" customHeight="true" outlineLevel="0" collapsed="false">
      <c r="F534" s="267"/>
    </row>
    <row r="535" customFormat="false" ht="15.75" hidden="false" customHeight="true" outlineLevel="0" collapsed="false">
      <c r="F535" s="267"/>
    </row>
    <row r="536" customFormat="false" ht="15.75" hidden="false" customHeight="true" outlineLevel="0" collapsed="false">
      <c r="F536" s="267"/>
    </row>
    <row r="537" customFormat="false" ht="15.75" hidden="false" customHeight="true" outlineLevel="0" collapsed="false">
      <c r="F537" s="267"/>
    </row>
    <row r="538" customFormat="false" ht="15.75" hidden="false" customHeight="true" outlineLevel="0" collapsed="false">
      <c r="F538" s="267"/>
    </row>
    <row r="539" customFormat="false" ht="15.75" hidden="false" customHeight="true" outlineLevel="0" collapsed="false">
      <c r="F539" s="267"/>
    </row>
    <row r="540" customFormat="false" ht="15.75" hidden="false" customHeight="true" outlineLevel="0" collapsed="false">
      <c r="F540" s="267"/>
    </row>
    <row r="541" customFormat="false" ht="15.75" hidden="false" customHeight="true" outlineLevel="0" collapsed="false">
      <c r="F541" s="267"/>
    </row>
    <row r="542" customFormat="false" ht="15.75" hidden="false" customHeight="true" outlineLevel="0" collapsed="false">
      <c r="F542" s="267"/>
    </row>
    <row r="543" customFormat="false" ht="15.75" hidden="false" customHeight="true" outlineLevel="0" collapsed="false">
      <c r="F543" s="267"/>
    </row>
    <row r="544" customFormat="false" ht="15.75" hidden="false" customHeight="true" outlineLevel="0" collapsed="false">
      <c r="F544" s="267"/>
    </row>
    <row r="545" customFormat="false" ht="15.75" hidden="false" customHeight="true" outlineLevel="0" collapsed="false">
      <c r="F545" s="267"/>
    </row>
    <row r="546" customFormat="false" ht="15.75" hidden="false" customHeight="true" outlineLevel="0" collapsed="false">
      <c r="F546" s="267"/>
    </row>
    <row r="547" customFormat="false" ht="15.75" hidden="false" customHeight="true" outlineLevel="0" collapsed="false">
      <c r="F547" s="267"/>
    </row>
    <row r="548" customFormat="false" ht="15.75" hidden="false" customHeight="true" outlineLevel="0" collapsed="false">
      <c r="F548" s="267"/>
    </row>
    <row r="549" customFormat="false" ht="15.75" hidden="false" customHeight="true" outlineLevel="0" collapsed="false">
      <c r="F549" s="267"/>
    </row>
    <row r="550" customFormat="false" ht="15.75" hidden="false" customHeight="true" outlineLevel="0" collapsed="false">
      <c r="F550" s="267"/>
    </row>
    <row r="551" customFormat="false" ht="15.75" hidden="false" customHeight="true" outlineLevel="0" collapsed="false">
      <c r="F551" s="267"/>
    </row>
    <row r="552" customFormat="false" ht="15.75" hidden="false" customHeight="true" outlineLevel="0" collapsed="false">
      <c r="F552" s="267"/>
    </row>
    <row r="553" customFormat="false" ht="15.75" hidden="false" customHeight="true" outlineLevel="0" collapsed="false">
      <c r="F553" s="267"/>
    </row>
    <row r="554" customFormat="false" ht="15.75" hidden="false" customHeight="true" outlineLevel="0" collapsed="false">
      <c r="F554" s="267"/>
    </row>
    <row r="555" customFormat="false" ht="15.75" hidden="false" customHeight="true" outlineLevel="0" collapsed="false">
      <c r="F555" s="267"/>
    </row>
    <row r="556" customFormat="false" ht="15.75" hidden="false" customHeight="true" outlineLevel="0" collapsed="false">
      <c r="F556" s="267"/>
    </row>
    <row r="557" customFormat="false" ht="15.75" hidden="false" customHeight="true" outlineLevel="0" collapsed="false">
      <c r="F557" s="267"/>
    </row>
    <row r="558" customFormat="false" ht="15.75" hidden="false" customHeight="true" outlineLevel="0" collapsed="false">
      <c r="F558" s="267"/>
    </row>
    <row r="559" customFormat="false" ht="15.75" hidden="false" customHeight="true" outlineLevel="0" collapsed="false">
      <c r="F559" s="267"/>
    </row>
    <row r="560" customFormat="false" ht="15.75" hidden="false" customHeight="true" outlineLevel="0" collapsed="false">
      <c r="F560" s="267"/>
    </row>
    <row r="561" customFormat="false" ht="15.75" hidden="false" customHeight="true" outlineLevel="0" collapsed="false">
      <c r="F561" s="267"/>
    </row>
    <row r="562" customFormat="false" ht="15.75" hidden="false" customHeight="true" outlineLevel="0" collapsed="false">
      <c r="F562" s="267"/>
    </row>
    <row r="563" customFormat="false" ht="15.75" hidden="false" customHeight="true" outlineLevel="0" collapsed="false">
      <c r="F563" s="267"/>
    </row>
    <row r="564" customFormat="false" ht="15.75" hidden="false" customHeight="true" outlineLevel="0" collapsed="false">
      <c r="F564" s="267"/>
    </row>
    <row r="565" customFormat="false" ht="15.75" hidden="false" customHeight="true" outlineLevel="0" collapsed="false">
      <c r="F565" s="267"/>
    </row>
    <row r="566" customFormat="false" ht="15.75" hidden="false" customHeight="true" outlineLevel="0" collapsed="false">
      <c r="F566" s="267"/>
    </row>
    <row r="567" customFormat="false" ht="15.75" hidden="false" customHeight="true" outlineLevel="0" collapsed="false">
      <c r="F567" s="267"/>
    </row>
    <row r="568" customFormat="false" ht="15.75" hidden="false" customHeight="true" outlineLevel="0" collapsed="false">
      <c r="F568" s="267"/>
    </row>
    <row r="569" customFormat="false" ht="15.75" hidden="false" customHeight="true" outlineLevel="0" collapsed="false">
      <c r="F569" s="267"/>
    </row>
    <row r="570" customFormat="false" ht="15.75" hidden="false" customHeight="true" outlineLevel="0" collapsed="false">
      <c r="F570" s="267"/>
    </row>
    <row r="571" customFormat="false" ht="15.75" hidden="false" customHeight="true" outlineLevel="0" collapsed="false">
      <c r="F571" s="267"/>
    </row>
    <row r="572" customFormat="false" ht="15.75" hidden="false" customHeight="true" outlineLevel="0" collapsed="false">
      <c r="F572" s="267"/>
    </row>
    <row r="573" customFormat="false" ht="15.75" hidden="false" customHeight="true" outlineLevel="0" collapsed="false">
      <c r="F573" s="267"/>
    </row>
    <row r="574" customFormat="false" ht="15.75" hidden="false" customHeight="true" outlineLevel="0" collapsed="false">
      <c r="F574" s="267"/>
    </row>
    <row r="575" customFormat="false" ht="15.75" hidden="false" customHeight="true" outlineLevel="0" collapsed="false">
      <c r="F575" s="267"/>
    </row>
    <row r="576" customFormat="false" ht="15.75" hidden="false" customHeight="true" outlineLevel="0" collapsed="false">
      <c r="F576" s="267"/>
    </row>
    <row r="577" customFormat="false" ht="15.75" hidden="false" customHeight="true" outlineLevel="0" collapsed="false">
      <c r="F577" s="267"/>
    </row>
    <row r="578" customFormat="false" ht="15.75" hidden="false" customHeight="true" outlineLevel="0" collapsed="false">
      <c r="F578" s="267"/>
    </row>
    <row r="579" customFormat="false" ht="15.75" hidden="false" customHeight="true" outlineLevel="0" collapsed="false">
      <c r="F579" s="267"/>
    </row>
    <row r="580" customFormat="false" ht="15.75" hidden="false" customHeight="true" outlineLevel="0" collapsed="false">
      <c r="F580" s="267"/>
    </row>
    <row r="581" customFormat="false" ht="15.75" hidden="false" customHeight="true" outlineLevel="0" collapsed="false">
      <c r="F581" s="267"/>
    </row>
    <row r="582" customFormat="false" ht="15.75" hidden="false" customHeight="true" outlineLevel="0" collapsed="false">
      <c r="F582" s="267"/>
    </row>
    <row r="583" customFormat="false" ht="15.75" hidden="false" customHeight="true" outlineLevel="0" collapsed="false">
      <c r="F583" s="267"/>
    </row>
    <row r="584" customFormat="false" ht="15.75" hidden="false" customHeight="true" outlineLevel="0" collapsed="false">
      <c r="F584" s="267"/>
    </row>
    <row r="585" customFormat="false" ht="15.75" hidden="false" customHeight="true" outlineLevel="0" collapsed="false">
      <c r="F585" s="267"/>
    </row>
    <row r="586" customFormat="false" ht="15.75" hidden="false" customHeight="true" outlineLevel="0" collapsed="false">
      <c r="F586" s="267"/>
    </row>
    <row r="587" customFormat="false" ht="15.75" hidden="false" customHeight="true" outlineLevel="0" collapsed="false">
      <c r="F587" s="267"/>
    </row>
    <row r="588" customFormat="false" ht="15.75" hidden="false" customHeight="true" outlineLevel="0" collapsed="false">
      <c r="F588" s="267"/>
    </row>
    <row r="589" customFormat="false" ht="15.75" hidden="false" customHeight="true" outlineLevel="0" collapsed="false">
      <c r="F589" s="267"/>
    </row>
    <row r="590" customFormat="false" ht="15.75" hidden="false" customHeight="true" outlineLevel="0" collapsed="false">
      <c r="F590" s="267"/>
    </row>
    <row r="591" customFormat="false" ht="15.75" hidden="false" customHeight="true" outlineLevel="0" collapsed="false">
      <c r="F591" s="267"/>
    </row>
    <row r="592" customFormat="false" ht="15.75" hidden="false" customHeight="true" outlineLevel="0" collapsed="false">
      <c r="F592" s="267"/>
    </row>
    <row r="593" customFormat="false" ht="15.75" hidden="false" customHeight="true" outlineLevel="0" collapsed="false">
      <c r="F593" s="267"/>
    </row>
    <row r="594" customFormat="false" ht="15.75" hidden="false" customHeight="true" outlineLevel="0" collapsed="false">
      <c r="F594" s="267"/>
    </row>
    <row r="595" customFormat="false" ht="15.75" hidden="false" customHeight="true" outlineLevel="0" collapsed="false">
      <c r="F595" s="267"/>
    </row>
    <row r="596" customFormat="false" ht="15.75" hidden="false" customHeight="true" outlineLevel="0" collapsed="false">
      <c r="F596" s="267"/>
    </row>
    <row r="597" customFormat="false" ht="15.75" hidden="false" customHeight="true" outlineLevel="0" collapsed="false">
      <c r="F597" s="267"/>
    </row>
    <row r="598" customFormat="false" ht="15.75" hidden="false" customHeight="true" outlineLevel="0" collapsed="false">
      <c r="F598" s="267"/>
    </row>
    <row r="599" customFormat="false" ht="15.75" hidden="false" customHeight="true" outlineLevel="0" collapsed="false">
      <c r="F599" s="267"/>
    </row>
    <row r="600" customFormat="false" ht="15.75" hidden="false" customHeight="true" outlineLevel="0" collapsed="false">
      <c r="F600" s="267"/>
    </row>
    <row r="601" customFormat="false" ht="15.75" hidden="false" customHeight="true" outlineLevel="0" collapsed="false">
      <c r="F601" s="267"/>
    </row>
    <row r="602" customFormat="false" ht="15.75" hidden="false" customHeight="true" outlineLevel="0" collapsed="false">
      <c r="F602" s="267"/>
    </row>
    <row r="603" customFormat="false" ht="15.75" hidden="false" customHeight="true" outlineLevel="0" collapsed="false">
      <c r="F603" s="267"/>
    </row>
    <row r="604" customFormat="false" ht="15.75" hidden="false" customHeight="true" outlineLevel="0" collapsed="false">
      <c r="F604" s="267"/>
    </row>
    <row r="605" customFormat="false" ht="15.75" hidden="false" customHeight="true" outlineLevel="0" collapsed="false">
      <c r="F605" s="267"/>
    </row>
    <row r="606" customFormat="false" ht="15.75" hidden="false" customHeight="true" outlineLevel="0" collapsed="false">
      <c r="F606" s="267"/>
    </row>
    <row r="607" customFormat="false" ht="15.75" hidden="false" customHeight="true" outlineLevel="0" collapsed="false">
      <c r="F607" s="267"/>
    </row>
    <row r="608" customFormat="false" ht="15.75" hidden="false" customHeight="true" outlineLevel="0" collapsed="false">
      <c r="F608" s="267"/>
    </row>
    <row r="609" customFormat="false" ht="15.75" hidden="false" customHeight="true" outlineLevel="0" collapsed="false">
      <c r="F609" s="267"/>
    </row>
    <row r="610" customFormat="false" ht="15.75" hidden="false" customHeight="true" outlineLevel="0" collapsed="false">
      <c r="F610" s="267"/>
    </row>
    <row r="611" customFormat="false" ht="15.75" hidden="false" customHeight="true" outlineLevel="0" collapsed="false">
      <c r="F611" s="267"/>
    </row>
    <row r="612" customFormat="false" ht="15.75" hidden="false" customHeight="true" outlineLevel="0" collapsed="false">
      <c r="F612" s="267"/>
    </row>
    <row r="613" customFormat="false" ht="15.75" hidden="false" customHeight="true" outlineLevel="0" collapsed="false">
      <c r="F613" s="267"/>
    </row>
    <row r="614" customFormat="false" ht="15.75" hidden="false" customHeight="true" outlineLevel="0" collapsed="false">
      <c r="F614" s="267"/>
    </row>
    <row r="615" customFormat="false" ht="15.75" hidden="false" customHeight="true" outlineLevel="0" collapsed="false">
      <c r="F615" s="267"/>
    </row>
    <row r="616" customFormat="false" ht="15.75" hidden="false" customHeight="true" outlineLevel="0" collapsed="false">
      <c r="F616" s="267"/>
    </row>
    <row r="617" customFormat="false" ht="15.75" hidden="false" customHeight="true" outlineLevel="0" collapsed="false">
      <c r="F617" s="267"/>
    </row>
    <row r="618" customFormat="false" ht="15.75" hidden="false" customHeight="true" outlineLevel="0" collapsed="false">
      <c r="F618" s="267"/>
    </row>
    <row r="619" customFormat="false" ht="15.75" hidden="false" customHeight="true" outlineLevel="0" collapsed="false">
      <c r="F619" s="267"/>
    </row>
    <row r="620" customFormat="false" ht="15.75" hidden="false" customHeight="true" outlineLevel="0" collapsed="false">
      <c r="F620" s="267"/>
    </row>
    <row r="621" customFormat="false" ht="15.75" hidden="false" customHeight="true" outlineLevel="0" collapsed="false">
      <c r="F621" s="267"/>
    </row>
    <row r="622" customFormat="false" ht="15.75" hidden="false" customHeight="true" outlineLevel="0" collapsed="false">
      <c r="F622" s="267"/>
    </row>
    <row r="623" customFormat="false" ht="15.75" hidden="false" customHeight="true" outlineLevel="0" collapsed="false">
      <c r="F623" s="267"/>
    </row>
    <row r="624" customFormat="false" ht="15.75" hidden="false" customHeight="true" outlineLevel="0" collapsed="false">
      <c r="F624" s="267"/>
    </row>
    <row r="625" customFormat="false" ht="15.75" hidden="false" customHeight="true" outlineLevel="0" collapsed="false">
      <c r="F625" s="267"/>
    </row>
    <row r="626" customFormat="false" ht="15.75" hidden="false" customHeight="true" outlineLevel="0" collapsed="false">
      <c r="F626" s="267"/>
    </row>
    <row r="627" customFormat="false" ht="15.75" hidden="false" customHeight="true" outlineLevel="0" collapsed="false">
      <c r="F627" s="267"/>
    </row>
    <row r="628" customFormat="false" ht="15.75" hidden="false" customHeight="true" outlineLevel="0" collapsed="false">
      <c r="F628" s="267"/>
    </row>
    <row r="629" customFormat="false" ht="15.75" hidden="false" customHeight="true" outlineLevel="0" collapsed="false">
      <c r="F629" s="267"/>
    </row>
    <row r="630" customFormat="false" ht="15.75" hidden="false" customHeight="true" outlineLevel="0" collapsed="false">
      <c r="F630" s="267"/>
    </row>
    <row r="631" customFormat="false" ht="15.75" hidden="false" customHeight="true" outlineLevel="0" collapsed="false">
      <c r="F631" s="267"/>
    </row>
    <row r="632" customFormat="false" ht="15.75" hidden="false" customHeight="true" outlineLevel="0" collapsed="false">
      <c r="F632" s="267"/>
    </row>
    <row r="633" customFormat="false" ht="15.75" hidden="false" customHeight="true" outlineLevel="0" collapsed="false">
      <c r="F633" s="267"/>
    </row>
    <row r="634" customFormat="false" ht="15.75" hidden="false" customHeight="true" outlineLevel="0" collapsed="false">
      <c r="F634" s="267"/>
    </row>
    <row r="635" customFormat="false" ht="15.75" hidden="false" customHeight="true" outlineLevel="0" collapsed="false">
      <c r="F635" s="267"/>
    </row>
    <row r="636" customFormat="false" ht="15.75" hidden="false" customHeight="true" outlineLevel="0" collapsed="false">
      <c r="F636" s="267"/>
    </row>
    <row r="637" customFormat="false" ht="15.75" hidden="false" customHeight="true" outlineLevel="0" collapsed="false">
      <c r="F637" s="267"/>
    </row>
    <row r="638" customFormat="false" ht="15.75" hidden="false" customHeight="true" outlineLevel="0" collapsed="false">
      <c r="F638" s="267"/>
    </row>
    <row r="639" customFormat="false" ht="15.75" hidden="false" customHeight="true" outlineLevel="0" collapsed="false">
      <c r="F639" s="267"/>
    </row>
    <row r="640" customFormat="false" ht="15.75" hidden="false" customHeight="true" outlineLevel="0" collapsed="false">
      <c r="F640" s="267"/>
    </row>
    <row r="641" customFormat="false" ht="15.75" hidden="false" customHeight="true" outlineLevel="0" collapsed="false">
      <c r="F641" s="267"/>
    </row>
    <row r="642" customFormat="false" ht="15.75" hidden="false" customHeight="true" outlineLevel="0" collapsed="false">
      <c r="F642" s="267"/>
    </row>
    <row r="643" customFormat="false" ht="15.75" hidden="false" customHeight="true" outlineLevel="0" collapsed="false">
      <c r="F643" s="267"/>
    </row>
    <row r="644" customFormat="false" ht="15.75" hidden="false" customHeight="true" outlineLevel="0" collapsed="false">
      <c r="F644" s="267"/>
    </row>
    <row r="645" customFormat="false" ht="15.75" hidden="false" customHeight="true" outlineLevel="0" collapsed="false">
      <c r="F645" s="267"/>
    </row>
    <row r="646" customFormat="false" ht="15.75" hidden="false" customHeight="true" outlineLevel="0" collapsed="false">
      <c r="F646" s="267"/>
    </row>
    <row r="647" customFormat="false" ht="15.75" hidden="false" customHeight="true" outlineLevel="0" collapsed="false">
      <c r="F647" s="267"/>
    </row>
    <row r="648" customFormat="false" ht="15.75" hidden="false" customHeight="true" outlineLevel="0" collapsed="false">
      <c r="F648" s="267"/>
    </row>
    <row r="649" customFormat="false" ht="15.75" hidden="false" customHeight="true" outlineLevel="0" collapsed="false">
      <c r="F649" s="267"/>
    </row>
    <row r="650" customFormat="false" ht="15.75" hidden="false" customHeight="true" outlineLevel="0" collapsed="false">
      <c r="F650" s="267"/>
    </row>
    <row r="651" customFormat="false" ht="15.75" hidden="false" customHeight="true" outlineLevel="0" collapsed="false">
      <c r="F651" s="267"/>
    </row>
    <row r="652" customFormat="false" ht="15.75" hidden="false" customHeight="true" outlineLevel="0" collapsed="false">
      <c r="F652" s="267"/>
    </row>
    <row r="653" customFormat="false" ht="15.75" hidden="false" customHeight="true" outlineLevel="0" collapsed="false">
      <c r="F653" s="267"/>
    </row>
    <row r="654" customFormat="false" ht="15.75" hidden="false" customHeight="true" outlineLevel="0" collapsed="false">
      <c r="F654" s="267"/>
    </row>
    <row r="655" customFormat="false" ht="15.75" hidden="false" customHeight="true" outlineLevel="0" collapsed="false">
      <c r="F655" s="267"/>
    </row>
    <row r="656" customFormat="false" ht="15.75" hidden="false" customHeight="true" outlineLevel="0" collapsed="false">
      <c r="F656" s="267"/>
    </row>
    <row r="657" customFormat="false" ht="15.75" hidden="false" customHeight="true" outlineLevel="0" collapsed="false">
      <c r="F657" s="267"/>
    </row>
    <row r="658" customFormat="false" ht="15.75" hidden="false" customHeight="true" outlineLevel="0" collapsed="false">
      <c r="F658" s="267"/>
    </row>
    <row r="659" customFormat="false" ht="15.75" hidden="false" customHeight="true" outlineLevel="0" collapsed="false">
      <c r="F659" s="267"/>
    </row>
    <row r="660" customFormat="false" ht="15.75" hidden="false" customHeight="true" outlineLevel="0" collapsed="false">
      <c r="F660" s="267"/>
    </row>
    <row r="661" customFormat="false" ht="15.75" hidden="false" customHeight="true" outlineLevel="0" collapsed="false">
      <c r="F661" s="267"/>
    </row>
    <row r="662" customFormat="false" ht="15.75" hidden="false" customHeight="true" outlineLevel="0" collapsed="false">
      <c r="F662" s="267"/>
    </row>
    <row r="663" customFormat="false" ht="15.75" hidden="false" customHeight="true" outlineLevel="0" collapsed="false">
      <c r="F663" s="267"/>
    </row>
    <row r="664" customFormat="false" ht="15.75" hidden="false" customHeight="true" outlineLevel="0" collapsed="false">
      <c r="F664" s="267"/>
    </row>
    <row r="665" customFormat="false" ht="15.75" hidden="false" customHeight="true" outlineLevel="0" collapsed="false">
      <c r="F665" s="267"/>
    </row>
    <row r="666" customFormat="false" ht="15.75" hidden="false" customHeight="true" outlineLevel="0" collapsed="false">
      <c r="F666" s="267"/>
    </row>
    <row r="667" customFormat="false" ht="15.75" hidden="false" customHeight="true" outlineLevel="0" collapsed="false">
      <c r="F667" s="267"/>
    </row>
    <row r="668" customFormat="false" ht="15.75" hidden="false" customHeight="true" outlineLevel="0" collapsed="false">
      <c r="F668" s="267"/>
    </row>
    <row r="669" customFormat="false" ht="15.75" hidden="false" customHeight="true" outlineLevel="0" collapsed="false">
      <c r="F669" s="267"/>
    </row>
    <row r="670" customFormat="false" ht="15.75" hidden="false" customHeight="true" outlineLevel="0" collapsed="false">
      <c r="F670" s="267"/>
    </row>
    <row r="671" customFormat="false" ht="15.75" hidden="false" customHeight="true" outlineLevel="0" collapsed="false">
      <c r="F671" s="267"/>
    </row>
    <row r="672" customFormat="false" ht="15.75" hidden="false" customHeight="true" outlineLevel="0" collapsed="false">
      <c r="F672" s="267"/>
    </row>
    <row r="673" customFormat="false" ht="15.75" hidden="false" customHeight="true" outlineLevel="0" collapsed="false">
      <c r="F673" s="267"/>
    </row>
    <row r="674" customFormat="false" ht="15.75" hidden="false" customHeight="true" outlineLevel="0" collapsed="false">
      <c r="F674" s="267"/>
    </row>
    <row r="675" customFormat="false" ht="15.75" hidden="false" customHeight="true" outlineLevel="0" collapsed="false">
      <c r="F675" s="267"/>
    </row>
    <row r="676" customFormat="false" ht="15.75" hidden="false" customHeight="true" outlineLevel="0" collapsed="false">
      <c r="F676" s="267"/>
    </row>
    <row r="677" customFormat="false" ht="15.75" hidden="false" customHeight="true" outlineLevel="0" collapsed="false">
      <c r="F677" s="267"/>
    </row>
    <row r="678" customFormat="false" ht="15.75" hidden="false" customHeight="true" outlineLevel="0" collapsed="false">
      <c r="F678" s="267"/>
    </row>
    <row r="679" customFormat="false" ht="15.75" hidden="false" customHeight="true" outlineLevel="0" collapsed="false">
      <c r="F679" s="267"/>
    </row>
    <row r="680" customFormat="false" ht="15.75" hidden="false" customHeight="true" outlineLevel="0" collapsed="false">
      <c r="F680" s="267"/>
    </row>
    <row r="681" customFormat="false" ht="15.75" hidden="false" customHeight="true" outlineLevel="0" collapsed="false">
      <c r="F681" s="267"/>
    </row>
    <row r="682" customFormat="false" ht="15.75" hidden="false" customHeight="true" outlineLevel="0" collapsed="false">
      <c r="F682" s="267"/>
    </row>
    <row r="683" customFormat="false" ht="15.75" hidden="false" customHeight="true" outlineLevel="0" collapsed="false">
      <c r="F683" s="267"/>
    </row>
    <row r="684" customFormat="false" ht="15.75" hidden="false" customHeight="true" outlineLevel="0" collapsed="false">
      <c r="F684" s="267"/>
    </row>
    <row r="685" customFormat="false" ht="15.75" hidden="false" customHeight="true" outlineLevel="0" collapsed="false">
      <c r="F685" s="267"/>
    </row>
    <row r="686" customFormat="false" ht="15.75" hidden="false" customHeight="true" outlineLevel="0" collapsed="false">
      <c r="F686" s="267"/>
    </row>
    <row r="687" customFormat="false" ht="15.75" hidden="false" customHeight="true" outlineLevel="0" collapsed="false">
      <c r="F687" s="267"/>
    </row>
    <row r="688" customFormat="false" ht="15.75" hidden="false" customHeight="true" outlineLevel="0" collapsed="false">
      <c r="F688" s="267"/>
    </row>
    <row r="689" customFormat="false" ht="15.75" hidden="false" customHeight="true" outlineLevel="0" collapsed="false">
      <c r="F689" s="267"/>
    </row>
    <row r="690" customFormat="false" ht="15.75" hidden="false" customHeight="true" outlineLevel="0" collapsed="false">
      <c r="F690" s="267"/>
    </row>
    <row r="691" customFormat="false" ht="15.75" hidden="false" customHeight="true" outlineLevel="0" collapsed="false">
      <c r="F691" s="267"/>
    </row>
    <row r="692" customFormat="false" ht="15.75" hidden="false" customHeight="true" outlineLevel="0" collapsed="false">
      <c r="F692" s="267"/>
    </row>
    <row r="693" customFormat="false" ht="15.75" hidden="false" customHeight="true" outlineLevel="0" collapsed="false">
      <c r="F693" s="267"/>
    </row>
    <row r="694" customFormat="false" ht="15.75" hidden="false" customHeight="true" outlineLevel="0" collapsed="false">
      <c r="F694" s="267"/>
    </row>
    <row r="695" customFormat="false" ht="15.75" hidden="false" customHeight="true" outlineLevel="0" collapsed="false">
      <c r="F695" s="267"/>
    </row>
    <row r="696" customFormat="false" ht="15.75" hidden="false" customHeight="true" outlineLevel="0" collapsed="false">
      <c r="F696" s="267"/>
    </row>
    <row r="697" customFormat="false" ht="15.75" hidden="false" customHeight="true" outlineLevel="0" collapsed="false">
      <c r="F697" s="267"/>
    </row>
    <row r="698" customFormat="false" ht="15.75" hidden="false" customHeight="true" outlineLevel="0" collapsed="false">
      <c r="F698" s="267"/>
    </row>
    <row r="699" customFormat="false" ht="15.75" hidden="false" customHeight="true" outlineLevel="0" collapsed="false">
      <c r="F699" s="267"/>
    </row>
    <row r="700" customFormat="false" ht="15.75" hidden="false" customHeight="true" outlineLevel="0" collapsed="false">
      <c r="F700" s="267"/>
    </row>
    <row r="701" customFormat="false" ht="15.75" hidden="false" customHeight="true" outlineLevel="0" collapsed="false">
      <c r="F701" s="267"/>
    </row>
    <row r="702" customFormat="false" ht="15.75" hidden="false" customHeight="true" outlineLevel="0" collapsed="false">
      <c r="F702" s="267"/>
    </row>
    <row r="703" customFormat="false" ht="15.75" hidden="false" customHeight="true" outlineLevel="0" collapsed="false">
      <c r="F703" s="267"/>
    </row>
    <row r="704" customFormat="false" ht="15.75" hidden="false" customHeight="true" outlineLevel="0" collapsed="false">
      <c r="F704" s="267"/>
    </row>
    <row r="705" customFormat="false" ht="15.75" hidden="false" customHeight="true" outlineLevel="0" collapsed="false">
      <c r="F705" s="267"/>
    </row>
    <row r="706" customFormat="false" ht="15.75" hidden="false" customHeight="true" outlineLevel="0" collapsed="false">
      <c r="F706" s="267"/>
    </row>
    <row r="707" customFormat="false" ht="15.75" hidden="false" customHeight="true" outlineLevel="0" collapsed="false">
      <c r="F707" s="267"/>
    </row>
    <row r="708" customFormat="false" ht="15.75" hidden="false" customHeight="true" outlineLevel="0" collapsed="false">
      <c r="F708" s="267"/>
    </row>
    <row r="709" customFormat="false" ht="15.75" hidden="false" customHeight="true" outlineLevel="0" collapsed="false">
      <c r="F709" s="267"/>
    </row>
    <row r="710" customFormat="false" ht="15.75" hidden="false" customHeight="true" outlineLevel="0" collapsed="false">
      <c r="F710" s="267"/>
    </row>
    <row r="711" customFormat="false" ht="15.75" hidden="false" customHeight="true" outlineLevel="0" collapsed="false">
      <c r="F711" s="267"/>
    </row>
    <row r="712" customFormat="false" ht="15.75" hidden="false" customHeight="true" outlineLevel="0" collapsed="false">
      <c r="F712" s="267"/>
    </row>
    <row r="713" customFormat="false" ht="15.75" hidden="false" customHeight="true" outlineLevel="0" collapsed="false">
      <c r="F713" s="267"/>
    </row>
    <row r="714" customFormat="false" ht="15.75" hidden="false" customHeight="true" outlineLevel="0" collapsed="false">
      <c r="F714" s="267"/>
    </row>
    <row r="715" customFormat="false" ht="15.75" hidden="false" customHeight="true" outlineLevel="0" collapsed="false">
      <c r="F715" s="267"/>
    </row>
    <row r="716" customFormat="false" ht="15.75" hidden="false" customHeight="true" outlineLevel="0" collapsed="false">
      <c r="F716" s="267"/>
    </row>
    <row r="717" customFormat="false" ht="15.75" hidden="false" customHeight="true" outlineLevel="0" collapsed="false">
      <c r="F717" s="267"/>
    </row>
    <row r="718" customFormat="false" ht="15.75" hidden="false" customHeight="true" outlineLevel="0" collapsed="false">
      <c r="F718" s="267"/>
    </row>
    <row r="719" customFormat="false" ht="15.75" hidden="false" customHeight="true" outlineLevel="0" collapsed="false">
      <c r="F719" s="267"/>
    </row>
    <row r="720" customFormat="false" ht="15.75" hidden="false" customHeight="true" outlineLevel="0" collapsed="false">
      <c r="F720" s="267"/>
    </row>
    <row r="721" customFormat="false" ht="15.75" hidden="false" customHeight="true" outlineLevel="0" collapsed="false">
      <c r="F721" s="267"/>
    </row>
    <row r="722" customFormat="false" ht="15.75" hidden="false" customHeight="true" outlineLevel="0" collapsed="false">
      <c r="F722" s="267"/>
    </row>
    <row r="723" customFormat="false" ht="15.75" hidden="false" customHeight="true" outlineLevel="0" collapsed="false">
      <c r="F723" s="267"/>
    </row>
    <row r="724" customFormat="false" ht="15.75" hidden="false" customHeight="true" outlineLevel="0" collapsed="false">
      <c r="F724" s="267"/>
    </row>
    <row r="725" customFormat="false" ht="15.75" hidden="false" customHeight="true" outlineLevel="0" collapsed="false">
      <c r="F725" s="267"/>
    </row>
    <row r="726" customFormat="false" ht="15.75" hidden="false" customHeight="true" outlineLevel="0" collapsed="false">
      <c r="F726" s="267"/>
    </row>
    <row r="727" customFormat="false" ht="15.75" hidden="false" customHeight="true" outlineLevel="0" collapsed="false">
      <c r="F727" s="267"/>
    </row>
    <row r="728" customFormat="false" ht="15.75" hidden="false" customHeight="true" outlineLevel="0" collapsed="false">
      <c r="F728" s="267"/>
    </row>
    <row r="729" customFormat="false" ht="15.75" hidden="false" customHeight="true" outlineLevel="0" collapsed="false">
      <c r="F729" s="267"/>
    </row>
    <row r="730" customFormat="false" ht="15.75" hidden="false" customHeight="true" outlineLevel="0" collapsed="false">
      <c r="F730" s="267"/>
    </row>
    <row r="731" customFormat="false" ht="15.75" hidden="false" customHeight="true" outlineLevel="0" collapsed="false">
      <c r="F731" s="267"/>
    </row>
    <row r="732" customFormat="false" ht="15.75" hidden="false" customHeight="true" outlineLevel="0" collapsed="false">
      <c r="F732" s="267"/>
    </row>
    <row r="733" customFormat="false" ht="15.75" hidden="false" customHeight="true" outlineLevel="0" collapsed="false">
      <c r="F733" s="267"/>
    </row>
    <row r="734" customFormat="false" ht="15.75" hidden="false" customHeight="true" outlineLevel="0" collapsed="false">
      <c r="F734" s="267"/>
    </row>
    <row r="735" customFormat="false" ht="15.75" hidden="false" customHeight="true" outlineLevel="0" collapsed="false">
      <c r="F735" s="267"/>
    </row>
    <row r="736" customFormat="false" ht="15.75" hidden="false" customHeight="true" outlineLevel="0" collapsed="false">
      <c r="F736" s="267"/>
    </row>
    <row r="737" customFormat="false" ht="15.75" hidden="false" customHeight="true" outlineLevel="0" collapsed="false">
      <c r="F737" s="267"/>
    </row>
    <row r="738" customFormat="false" ht="15.75" hidden="false" customHeight="true" outlineLevel="0" collapsed="false">
      <c r="F738" s="267"/>
    </row>
    <row r="739" customFormat="false" ht="15.75" hidden="false" customHeight="true" outlineLevel="0" collapsed="false">
      <c r="F739" s="267"/>
    </row>
    <row r="740" customFormat="false" ht="15.75" hidden="false" customHeight="true" outlineLevel="0" collapsed="false">
      <c r="F740" s="267"/>
    </row>
    <row r="741" customFormat="false" ht="15.75" hidden="false" customHeight="true" outlineLevel="0" collapsed="false">
      <c r="F741" s="267"/>
    </row>
    <row r="742" customFormat="false" ht="15.75" hidden="false" customHeight="true" outlineLevel="0" collapsed="false">
      <c r="F742" s="267"/>
    </row>
    <row r="743" customFormat="false" ht="15.75" hidden="false" customHeight="true" outlineLevel="0" collapsed="false">
      <c r="F743" s="267"/>
    </row>
    <row r="744" customFormat="false" ht="15.75" hidden="false" customHeight="true" outlineLevel="0" collapsed="false">
      <c r="F744" s="267"/>
    </row>
    <row r="745" customFormat="false" ht="15.75" hidden="false" customHeight="true" outlineLevel="0" collapsed="false">
      <c r="F745" s="267"/>
    </row>
    <row r="746" customFormat="false" ht="15.75" hidden="false" customHeight="true" outlineLevel="0" collapsed="false">
      <c r="F746" s="267"/>
    </row>
    <row r="747" customFormat="false" ht="15.75" hidden="false" customHeight="true" outlineLevel="0" collapsed="false">
      <c r="F747" s="267"/>
    </row>
    <row r="748" customFormat="false" ht="15.75" hidden="false" customHeight="true" outlineLevel="0" collapsed="false">
      <c r="F748" s="267"/>
    </row>
    <row r="749" customFormat="false" ht="15.75" hidden="false" customHeight="true" outlineLevel="0" collapsed="false">
      <c r="F749" s="267"/>
    </row>
    <row r="750" customFormat="false" ht="15.75" hidden="false" customHeight="true" outlineLevel="0" collapsed="false">
      <c r="F750" s="267"/>
    </row>
    <row r="751" customFormat="false" ht="15.75" hidden="false" customHeight="true" outlineLevel="0" collapsed="false">
      <c r="F751" s="267"/>
    </row>
    <row r="752" customFormat="false" ht="15.75" hidden="false" customHeight="true" outlineLevel="0" collapsed="false">
      <c r="F752" s="267"/>
    </row>
    <row r="753" customFormat="false" ht="15.75" hidden="false" customHeight="true" outlineLevel="0" collapsed="false">
      <c r="F753" s="267"/>
    </row>
    <row r="754" customFormat="false" ht="15.75" hidden="false" customHeight="true" outlineLevel="0" collapsed="false">
      <c r="F754" s="267"/>
    </row>
    <row r="755" customFormat="false" ht="15.75" hidden="false" customHeight="true" outlineLevel="0" collapsed="false">
      <c r="F755" s="267"/>
    </row>
    <row r="756" customFormat="false" ht="15.75" hidden="false" customHeight="true" outlineLevel="0" collapsed="false">
      <c r="F756" s="267"/>
    </row>
    <row r="757" customFormat="false" ht="15.75" hidden="false" customHeight="true" outlineLevel="0" collapsed="false">
      <c r="F757" s="267"/>
    </row>
    <row r="758" customFormat="false" ht="15.75" hidden="false" customHeight="true" outlineLevel="0" collapsed="false">
      <c r="F758" s="267"/>
    </row>
    <row r="759" customFormat="false" ht="15.75" hidden="false" customHeight="true" outlineLevel="0" collapsed="false">
      <c r="F759" s="267"/>
    </row>
    <row r="760" customFormat="false" ht="15.75" hidden="false" customHeight="true" outlineLevel="0" collapsed="false">
      <c r="F760" s="267"/>
    </row>
    <row r="761" customFormat="false" ht="15.75" hidden="false" customHeight="true" outlineLevel="0" collapsed="false">
      <c r="F761" s="267"/>
    </row>
    <row r="762" customFormat="false" ht="15.75" hidden="false" customHeight="true" outlineLevel="0" collapsed="false">
      <c r="F762" s="267"/>
    </row>
    <row r="763" customFormat="false" ht="15.75" hidden="false" customHeight="true" outlineLevel="0" collapsed="false">
      <c r="F763" s="267"/>
    </row>
    <row r="764" customFormat="false" ht="15.75" hidden="false" customHeight="true" outlineLevel="0" collapsed="false">
      <c r="F764" s="267"/>
    </row>
    <row r="765" customFormat="false" ht="15.75" hidden="false" customHeight="true" outlineLevel="0" collapsed="false">
      <c r="F765" s="267"/>
    </row>
    <row r="766" customFormat="false" ht="15.75" hidden="false" customHeight="true" outlineLevel="0" collapsed="false">
      <c r="F766" s="267"/>
    </row>
    <row r="767" customFormat="false" ht="15.75" hidden="false" customHeight="true" outlineLevel="0" collapsed="false">
      <c r="F767" s="267"/>
    </row>
    <row r="768" customFormat="false" ht="15.75" hidden="false" customHeight="true" outlineLevel="0" collapsed="false">
      <c r="F768" s="267"/>
    </row>
    <row r="769" customFormat="false" ht="15.75" hidden="false" customHeight="true" outlineLevel="0" collapsed="false">
      <c r="F769" s="267"/>
    </row>
    <row r="770" customFormat="false" ht="15.75" hidden="false" customHeight="true" outlineLevel="0" collapsed="false">
      <c r="F770" s="267"/>
    </row>
    <row r="771" customFormat="false" ht="15.75" hidden="false" customHeight="true" outlineLevel="0" collapsed="false">
      <c r="F771" s="267"/>
    </row>
    <row r="772" customFormat="false" ht="15.75" hidden="false" customHeight="true" outlineLevel="0" collapsed="false">
      <c r="F772" s="267"/>
    </row>
    <row r="773" customFormat="false" ht="15.75" hidden="false" customHeight="true" outlineLevel="0" collapsed="false">
      <c r="F773" s="267"/>
    </row>
    <row r="774" customFormat="false" ht="15.75" hidden="false" customHeight="true" outlineLevel="0" collapsed="false">
      <c r="F774" s="267"/>
    </row>
    <row r="775" customFormat="false" ht="15.75" hidden="false" customHeight="true" outlineLevel="0" collapsed="false">
      <c r="F775" s="267"/>
    </row>
    <row r="776" customFormat="false" ht="15.75" hidden="false" customHeight="true" outlineLevel="0" collapsed="false">
      <c r="F776" s="267"/>
    </row>
    <row r="777" customFormat="false" ht="15.75" hidden="false" customHeight="true" outlineLevel="0" collapsed="false">
      <c r="F777" s="267"/>
    </row>
    <row r="778" customFormat="false" ht="15.75" hidden="false" customHeight="true" outlineLevel="0" collapsed="false">
      <c r="F778" s="267"/>
    </row>
    <row r="779" customFormat="false" ht="15.75" hidden="false" customHeight="true" outlineLevel="0" collapsed="false">
      <c r="F779" s="267"/>
    </row>
    <row r="780" customFormat="false" ht="15.75" hidden="false" customHeight="true" outlineLevel="0" collapsed="false">
      <c r="F780" s="267"/>
    </row>
    <row r="781" customFormat="false" ht="15.75" hidden="false" customHeight="true" outlineLevel="0" collapsed="false">
      <c r="F781" s="267"/>
    </row>
    <row r="782" customFormat="false" ht="15.75" hidden="false" customHeight="true" outlineLevel="0" collapsed="false">
      <c r="F782" s="267"/>
    </row>
    <row r="783" customFormat="false" ht="15.75" hidden="false" customHeight="true" outlineLevel="0" collapsed="false">
      <c r="F783" s="267"/>
    </row>
    <row r="784" customFormat="false" ht="15.75" hidden="false" customHeight="true" outlineLevel="0" collapsed="false">
      <c r="F784" s="267"/>
    </row>
    <row r="785" customFormat="false" ht="15.75" hidden="false" customHeight="true" outlineLevel="0" collapsed="false">
      <c r="F785" s="267"/>
    </row>
    <row r="786" customFormat="false" ht="15.75" hidden="false" customHeight="true" outlineLevel="0" collapsed="false">
      <c r="F786" s="267"/>
    </row>
    <row r="787" customFormat="false" ht="15.75" hidden="false" customHeight="true" outlineLevel="0" collapsed="false">
      <c r="F787" s="267"/>
    </row>
    <row r="788" customFormat="false" ht="15.75" hidden="false" customHeight="true" outlineLevel="0" collapsed="false">
      <c r="F788" s="267"/>
    </row>
    <row r="789" customFormat="false" ht="15.75" hidden="false" customHeight="true" outlineLevel="0" collapsed="false">
      <c r="F789" s="267"/>
    </row>
    <row r="790" customFormat="false" ht="15.75" hidden="false" customHeight="true" outlineLevel="0" collapsed="false">
      <c r="F790" s="267"/>
    </row>
    <row r="791" customFormat="false" ht="15.75" hidden="false" customHeight="true" outlineLevel="0" collapsed="false">
      <c r="F791" s="267"/>
    </row>
    <row r="792" customFormat="false" ht="15.75" hidden="false" customHeight="true" outlineLevel="0" collapsed="false">
      <c r="F792" s="267"/>
    </row>
    <row r="793" customFormat="false" ht="15.75" hidden="false" customHeight="true" outlineLevel="0" collapsed="false">
      <c r="F793" s="267"/>
    </row>
    <row r="794" customFormat="false" ht="15.75" hidden="false" customHeight="true" outlineLevel="0" collapsed="false">
      <c r="F794" s="267"/>
    </row>
    <row r="795" customFormat="false" ht="15.75" hidden="false" customHeight="true" outlineLevel="0" collapsed="false">
      <c r="F795" s="267"/>
    </row>
    <row r="796" customFormat="false" ht="15.75" hidden="false" customHeight="true" outlineLevel="0" collapsed="false">
      <c r="F796" s="267"/>
    </row>
    <row r="797" customFormat="false" ht="15.75" hidden="false" customHeight="true" outlineLevel="0" collapsed="false">
      <c r="F797" s="267"/>
    </row>
    <row r="798" customFormat="false" ht="15.75" hidden="false" customHeight="true" outlineLevel="0" collapsed="false">
      <c r="F798" s="267"/>
    </row>
    <row r="799" customFormat="false" ht="15.75" hidden="false" customHeight="true" outlineLevel="0" collapsed="false">
      <c r="F799" s="267"/>
    </row>
    <row r="800" customFormat="false" ht="15.75" hidden="false" customHeight="true" outlineLevel="0" collapsed="false">
      <c r="F800" s="267"/>
    </row>
    <row r="801" customFormat="false" ht="15.75" hidden="false" customHeight="true" outlineLevel="0" collapsed="false">
      <c r="F801" s="267"/>
    </row>
    <row r="802" customFormat="false" ht="15.75" hidden="false" customHeight="true" outlineLevel="0" collapsed="false">
      <c r="F802" s="267"/>
    </row>
    <row r="803" customFormat="false" ht="15.75" hidden="false" customHeight="true" outlineLevel="0" collapsed="false">
      <c r="F803" s="267"/>
    </row>
    <row r="804" customFormat="false" ht="15.75" hidden="false" customHeight="true" outlineLevel="0" collapsed="false">
      <c r="F804" s="267"/>
    </row>
    <row r="805" customFormat="false" ht="15.75" hidden="false" customHeight="true" outlineLevel="0" collapsed="false">
      <c r="F805" s="267"/>
    </row>
    <row r="806" customFormat="false" ht="15.75" hidden="false" customHeight="true" outlineLevel="0" collapsed="false">
      <c r="F806" s="267"/>
    </row>
    <row r="807" customFormat="false" ht="15.75" hidden="false" customHeight="true" outlineLevel="0" collapsed="false">
      <c r="F807" s="267"/>
    </row>
    <row r="808" customFormat="false" ht="15.75" hidden="false" customHeight="true" outlineLevel="0" collapsed="false">
      <c r="F808" s="267"/>
    </row>
    <row r="809" customFormat="false" ht="15.75" hidden="false" customHeight="true" outlineLevel="0" collapsed="false">
      <c r="F809" s="267"/>
    </row>
    <row r="810" customFormat="false" ht="15.75" hidden="false" customHeight="true" outlineLevel="0" collapsed="false">
      <c r="F810" s="267"/>
    </row>
    <row r="811" customFormat="false" ht="15.75" hidden="false" customHeight="true" outlineLevel="0" collapsed="false">
      <c r="F811" s="267"/>
    </row>
    <row r="812" customFormat="false" ht="15.75" hidden="false" customHeight="true" outlineLevel="0" collapsed="false">
      <c r="F812" s="267"/>
    </row>
    <row r="813" customFormat="false" ht="15.75" hidden="false" customHeight="true" outlineLevel="0" collapsed="false">
      <c r="F813" s="267"/>
    </row>
    <row r="814" customFormat="false" ht="15.75" hidden="false" customHeight="true" outlineLevel="0" collapsed="false">
      <c r="F814" s="267"/>
    </row>
    <row r="815" customFormat="false" ht="15.75" hidden="false" customHeight="true" outlineLevel="0" collapsed="false">
      <c r="F815" s="267"/>
    </row>
    <row r="816" customFormat="false" ht="15.75" hidden="false" customHeight="true" outlineLevel="0" collapsed="false">
      <c r="F816" s="267"/>
    </row>
    <row r="817" customFormat="false" ht="15.75" hidden="false" customHeight="true" outlineLevel="0" collapsed="false">
      <c r="F817" s="267"/>
    </row>
    <row r="818" customFormat="false" ht="15.75" hidden="false" customHeight="true" outlineLevel="0" collapsed="false">
      <c r="F818" s="267"/>
    </row>
    <row r="819" customFormat="false" ht="15.75" hidden="false" customHeight="true" outlineLevel="0" collapsed="false">
      <c r="F819" s="267"/>
    </row>
    <row r="820" customFormat="false" ht="15.75" hidden="false" customHeight="true" outlineLevel="0" collapsed="false">
      <c r="F820" s="267"/>
    </row>
    <row r="821" customFormat="false" ht="15.75" hidden="false" customHeight="true" outlineLevel="0" collapsed="false">
      <c r="F821" s="267"/>
    </row>
    <row r="822" customFormat="false" ht="15.75" hidden="false" customHeight="true" outlineLevel="0" collapsed="false">
      <c r="F822" s="267"/>
    </row>
    <row r="823" customFormat="false" ht="15.75" hidden="false" customHeight="true" outlineLevel="0" collapsed="false">
      <c r="F823" s="267"/>
    </row>
    <row r="824" customFormat="false" ht="15.75" hidden="false" customHeight="true" outlineLevel="0" collapsed="false">
      <c r="F824" s="267"/>
    </row>
    <row r="825" customFormat="false" ht="15.75" hidden="false" customHeight="true" outlineLevel="0" collapsed="false">
      <c r="F825" s="267"/>
    </row>
    <row r="826" customFormat="false" ht="15.75" hidden="false" customHeight="true" outlineLevel="0" collapsed="false">
      <c r="F826" s="267"/>
    </row>
    <row r="827" customFormat="false" ht="15.75" hidden="false" customHeight="true" outlineLevel="0" collapsed="false">
      <c r="F827" s="267"/>
    </row>
    <row r="828" customFormat="false" ht="15.75" hidden="false" customHeight="true" outlineLevel="0" collapsed="false">
      <c r="F828" s="267"/>
    </row>
    <row r="829" customFormat="false" ht="15.75" hidden="false" customHeight="true" outlineLevel="0" collapsed="false">
      <c r="F829" s="267"/>
    </row>
    <row r="830" customFormat="false" ht="15.75" hidden="false" customHeight="true" outlineLevel="0" collapsed="false">
      <c r="F830" s="267"/>
    </row>
    <row r="831" customFormat="false" ht="15.75" hidden="false" customHeight="true" outlineLevel="0" collapsed="false">
      <c r="F831" s="267"/>
    </row>
    <row r="832" customFormat="false" ht="15.75" hidden="false" customHeight="true" outlineLevel="0" collapsed="false">
      <c r="F832" s="267"/>
    </row>
    <row r="833" customFormat="false" ht="15.75" hidden="false" customHeight="true" outlineLevel="0" collapsed="false">
      <c r="F833" s="267"/>
    </row>
    <row r="834" customFormat="false" ht="15.75" hidden="false" customHeight="true" outlineLevel="0" collapsed="false">
      <c r="F834" s="267"/>
    </row>
    <row r="835" customFormat="false" ht="15.75" hidden="false" customHeight="true" outlineLevel="0" collapsed="false">
      <c r="F835" s="267"/>
    </row>
    <row r="836" customFormat="false" ht="15.75" hidden="false" customHeight="true" outlineLevel="0" collapsed="false">
      <c r="F836" s="267"/>
    </row>
    <row r="837" customFormat="false" ht="15.75" hidden="false" customHeight="true" outlineLevel="0" collapsed="false">
      <c r="F837" s="267"/>
    </row>
    <row r="838" customFormat="false" ht="15.75" hidden="false" customHeight="true" outlineLevel="0" collapsed="false">
      <c r="F838" s="267"/>
    </row>
    <row r="839" customFormat="false" ht="15.75" hidden="false" customHeight="true" outlineLevel="0" collapsed="false">
      <c r="F839" s="267"/>
    </row>
    <row r="840" customFormat="false" ht="15.75" hidden="false" customHeight="true" outlineLevel="0" collapsed="false">
      <c r="F840" s="267"/>
    </row>
    <row r="841" customFormat="false" ht="15.75" hidden="false" customHeight="true" outlineLevel="0" collapsed="false">
      <c r="F841" s="267"/>
    </row>
    <row r="842" customFormat="false" ht="15.75" hidden="false" customHeight="true" outlineLevel="0" collapsed="false">
      <c r="F842" s="267"/>
    </row>
    <row r="843" customFormat="false" ht="15.75" hidden="false" customHeight="true" outlineLevel="0" collapsed="false">
      <c r="F843" s="267"/>
    </row>
    <row r="844" customFormat="false" ht="15.75" hidden="false" customHeight="true" outlineLevel="0" collapsed="false">
      <c r="F844" s="267"/>
    </row>
    <row r="845" customFormat="false" ht="15.75" hidden="false" customHeight="true" outlineLevel="0" collapsed="false">
      <c r="F845" s="267"/>
    </row>
    <row r="846" customFormat="false" ht="15.75" hidden="false" customHeight="true" outlineLevel="0" collapsed="false">
      <c r="F846" s="267"/>
    </row>
    <row r="847" customFormat="false" ht="15.75" hidden="false" customHeight="true" outlineLevel="0" collapsed="false">
      <c r="F847" s="267"/>
    </row>
    <row r="848" customFormat="false" ht="15.75" hidden="false" customHeight="true" outlineLevel="0" collapsed="false">
      <c r="F848" s="267"/>
    </row>
    <row r="849" customFormat="false" ht="15.75" hidden="false" customHeight="true" outlineLevel="0" collapsed="false">
      <c r="F849" s="267"/>
    </row>
    <row r="850" customFormat="false" ht="15.75" hidden="false" customHeight="true" outlineLevel="0" collapsed="false">
      <c r="F850" s="267"/>
    </row>
    <row r="851" customFormat="false" ht="15.75" hidden="false" customHeight="true" outlineLevel="0" collapsed="false">
      <c r="F851" s="267"/>
    </row>
    <row r="852" customFormat="false" ht="15.75" hidden="false" customHeight="true" outlineLevel="0" collapsed="false">
      <c r="F852" s="267"/>
    </row>
    <row r="853" customFormat="false" ht="15.75" hidden="false" customHeight="true" outlineLevel="0" collapsed="false">
      <c r="F853" s="267"/>
    </row>
    <row r="854" customFormat="false" ht="15.75" hidden="false" customHeight="true" outlineLevel="0" collapsed="false">
      <c r="F854" s="267"/>
    </row>
    <row r="855" customFormat="false" ht="15.75" hidden="false" customHeight="true" outlineLevel="0" collapsed="false">
      <c r="F855" s="267"/>
    </row>
    <row r="856" customFormat="false" ht="15.75" hidden="false" customHeight="true" outlineLevel="0" collapsed="false">
      <c r="F856" s="267"/>
    </row>
    <row r="857" customFormat="false" ht="15.75" hidden="false" customHeight="true" outlineLevel="0" collapsed="false">
      <c r="F857" s="267"/>
    </row>
    <row r="858" customFormat="false" ht="15.75" hidden="false" customHeight="true" outlineLevel="0" collapsed="false">
      <c r="F858" s="267"/>
    </row>
    <row r="859" customFormat="false" ht="15.75" hidden="false" customHeight="true" outlineLevel="0" collapsed="false">
      <c r="F859" s="267"/>
    </row>
    <row r="860" customFormat="false" ht="15.75" hidden="false" customHeight="true" outlineLevel="0" collapsed="false">
      <c r="F860" s="267"/>
    </row>
    <row r="861" customFormat="false" ht="15.75" hidden="false" customHeight="true" outlineLevel="0" collapsed="false">
      <c r="F861" s="267"/>
    </row>
    <row r="862" customFormat="false" ht="15.75" hidden="false" customHeight="true" outlineLevel="0" collapsed="false">
      <c r="F862" s="267"/>
    </row>
    <row r="863" customFormat="false" ht="15.75" hidden="false" customHeight="true" outlineLevel="0" collapsed="false">
      <c r="F863" s="267"/>
    </row>
    <row r="864" customFormat="false" ht="15.75" hidden="false" customHeight="true" outlineLevel="0" collapsed="false">
      <c r="F864" s="267"/>
    </row>
    <row r="865" customFormat="false" ht="15.75" hidden="false" customHeight="true" outlineLevel="0" collapsed="false">
      <c r="F865" s="267"/>
    </row>
    <row r="866" customFormat="false" ht="15.75" hidden="false" customHeight="true" outlineLevel="0" collapsed="false">
      <c r="F866" s="267"/>
    </row>
    <row r="867" customFormat="false" ht="15.75" hidden="false" customHeight="true" outlineLevel="0" collapsed="false">
      <c r="F867" s="267"/>
    </row>
    <row r="868" customFormat="false" ht="15.75" hidden="false" customHeight="true" outlineLevel="0" collapsed="false">
      <c r="F868" s="267"/>
    </row>
    <row r="869" customFormat="false" ht="15.75" hidden="false" customHeight="true" outlineLevel="0" collapsed="false">
      <c r="F869" s="267"/>
    </row>
    <row r="870" customFormat="false" ht="15.75" hidden="false" customHeight="true" outlineLevel="0" collapsed="false">
      <c r="F870" s="267"/>
    </row>
    <row r="871" customFormat="false" ht="15.75" hidden="false" customHeight="true" outlineLevel="0" collapsed="false">
      <c r="F871" s="267"/>
    </row>
    <row r="872" customFormat="false" ht="15.75" hidden="false" customHeight="true" outlineLevel="0" collapsed="false">
      <c r="F872" s="267"/>
    </row>
    <row r="873" customFormat="false" ht="15.75" hidden="false" customHeight="true" outlineLevel="0" collapsed="false">
      <c r="F873" s="267"/>
    </row>
    <row r="874" customFormat="false" ht="15.75" hidden="false" customHeight="true" outlineLevel="0" collapsed="false">
      <c r="F874" s="267"/>
    </row>
    <row r="875" customFormat="false" ht="15.75" hidden="false" customHeight="true" outlineLevel="0" collapsed="false">
      <c r="F875" s="267"/>
    </row>
    <row r="876" customFormat="false" ht="15.75" hidden="false" customHeight="true" outlineLevel="0" collapsed="false">
      <c r="F876" s="267"/>
    </row>
    <row r="877" customFormat="false" ht="15.75" hidden="false" customHeight="true" outlineLevel="0" collapsed="false">
      <c r="F877" s="267"/>
    </row>
    <row r="878" customFormat="false" ht="15.75" hidden="false" customHeight="true" outlineLevel="0" collapsed="false">
      <c r="F878" s="267"/>
    </row>
    <row r="879" customFormat="false" ht="15.75" hidden="false" customHeight="true" outlineLevel="0" collapsed="false">
      <c r="F879" s="267"/>
    </row>
    <row r="880" customFormat="false" ht="15.75" hidden="false" customHeight="true" outlineLevel="0" collapsed="false">
      <c r="F880" s="267"/>
    </row>
    <row r="881" customFormat="false" ht="15.75" hidden="false" customHeight="true" outlineLevel="0" collapsed="false">
      <c r="F881" s="267"/>
    </row>
    <row r="882" customFormat="false" ht="15.75" hidden="false" customHeight="true" outlineLevel="0" collapsed="false">
      <c r="F882" s="267"/>
    </row>
    <row r="883" customFormat="false" ht="15.75" hidden="false" customHeight="true" outlineLevel="0" collapsed="false">
      <c r="F883" s="267"/>
    </row>
    <row r="884" customFormat="false" ht="15.75" hidden="false" customHeight="true" outlineLevel="0" collapsed="false">
      <c r="F884" s="267"/>
    </row>
    <row r="885" customFormat="false" ht="15.75" hidden="false" customHeight="true" outlineLevel="0" collapsed="false">
      <c r="F885" s="267"/>
    </row>
    <row r="886" customFormat="false" ht="15.75" hidden="false" customHeight="true" outlineLevel="0" collapsed="false">
      <c r="F886" s="267"/>
    </row>
    <row r="887" customFormat="false" ht="15.75" hidden="false" customHeight="true" outlineLevel="0" collapsed="false">
      <c r="F887" s="267"/>
    </row>
    <row r="888" customFormat="false" ht="15.75" hidden="false" customHeight="true" outlineLevel="0" collapsed="false">
      <c r="F888" s="267"/>
    </row>
    <row r="889" customFormat="false" ht="15.75" hidden="false" customHeight="true" outlineLevel="0" collapsed="false">
      <c r="F889" s="267"/>
    </row>
    <row r="890" customFormat="false" ht="15.75" hidden="false" customHeight="true" outlineLevel="0" collapsed="false">
      <c r="F890" s="267"/>
    </row>
    <row r="891" customFormat="false" ht="15.75" hidden="false" customHeight="true" outlineLevel="0" collapsed="false">
      <c r="F891" s="267"/>
    </row>
    <row r="892" customFormat="false" ht="15.75" hidden="false" customHeight="true" outlineLevel="0" collapsed="false">
      <c r="F892" s="267"/>
    </row>
    <row r="893" customFormat="false" ht="15.75" hidden="false" customHeight="true" outlineLevel="0" collapsed="false">
      <c r="F893" s="267"/>
    </row>
    <row r="894" customFormat="false" ht="15.75" hidden="false" customHeight="true" outlineLevel="0" collapsed="false">
      <c r="F894" s="267"/>
    </row>
    <row r="895" customFormat="false" ht="15.75" hidden="false" customHeight="true" outlineLevel="0" collapsed="false">
      <c r="F895" s="267"/>
    </row>
    <row r="896" customFormat="false" ht="15.75" hidden="false" customHeight="true" outlineLevel="0" collapsed="false">
      <c r="F896" s="267"/>
    </row>
    <row r="897" customFormat="false" ht="15.75" hidden="false" customHeight="true" outlineLevel="0" collapsed="false">
      <c r="F897" s="267"/>
    </row>
    <row r="898" customFormat="false" ht="15.75" hidden="false" customHeight="true" outlineLevel="0" collapsed="false">
      <c r="F898" s="267"/>
    </row>
    <row r="899" customFormat="false" ht="15.75" hidden="false" customHeight="true" outlineLevel="0" collapsed="false">
      <c r="F899" s="267"/>
    </row>
    <row r="900" customFormat="false" ht="15.75" hidden="false" customHeight="true" outlineLevel="0" collapsed="false">
      <c r="F900" s="267"/>
    </row>
    <row r="901" customFormat="false" ht="15.75" hidden="false" customHeight="true" outlineLevel="0" collapsed="false">
      <c r="F901" s="267"/>
    </row>
    <row r="902" customFormat="false" ht="15.75" hidden="false" customHeight="true" outlineLevel="0" collapsed="false">
      <c r="F902" s="267"/>
    </row>
    <row r="903" customFormat="false" ht="15.75" hidden="false" customHeight="true" outlineLevel="0" collapsed="false">
      <c r="F903" s="267"/>
    </row>
    <row r="904" customFormat="false" ht="15.75" hidden="false" customHeight="true" outlineLevel="0" collapsed="false">
      <c r="F904" s="267"/>
    </row>
    <row r="905" customFormat="false" ht="15.75" hidden="false" customHeight="true" outlineLevel="0" collapsed="false">
      <c r="F905" s="267"/>
    </row>
    <row r="906" customFormat="false" ht="15.75" hidden="false" customHeight="true" outlineLevel="0" collapsed="false">
      <c r="F906" s="267"/>
    </row>
    <row r="907" customFormat="false" ht="15.75" hidden="false" customHeight="true" outlineLevel="0" collapsed="false">
      <c r="F907" s="267"/>
    </row>
    <row r="908" customFormat="false" ht="15.75" hidden="false" customHeight="true" outlineLevel="0" collapsed="false">
      <c r="F908" s="267"/>
    </row>
    <row r="909" customFormat="false" ht="15.75" hidden="false" customHeight="true" outlineLevel="0" collapsed="false">
      <c r="F909" s="267"/>
    </row>
    <row r="910" customFormat="false" ht="15.75" hidden="false" customHeight="true" outlineLevel="0" collapsed="false">
      <c r="F910" s="267"/>
    </row>
    <row r="911" customFormat="false" ht="15.75" hidden="false" customHeight="true" outlineLevel="0" collapsed="false">
      <c r="F911" s="267"/>
    </row>
    <row r="912" customFormat="false" ht="15.75" hidden="false" customHeight="true" outlineLevel="0" collapsed="false">
      <c r="F912" s="267"/>
    </row>
    <row r="913" customFormat="false" ht="15.75" hidden="false" customHeight="true" outlineLevel="0" collapsed="false">
      <c r="F913" s="267"/>
    </row>
    <row r="914" customFormat="false" ht="15.75" hidden="false" customHeight="true" outlineLevel="0" collapsed="false">
      <c r="F914" s="267"/>
    </row>
    <row r="915" customFormat="false" ht="15.75" hidden="false" customHeight="true" outlineLevel="0" collapsed="false">
      <c r="F915" s="267"/>
    </row>
    <row r="916" customFormat="false" ht="15.75" hidden="false" customHeight="true" outlineLevel="0" collapsed="false">
      <c r="F916" s="267"/>
    </row>
    <row r="917" customFormat="false" ht="15.75" hidden="false" customHeight="true" outlineLevel="0" collapsed="false">
      <c r="F917" s="267"/>
    </row>
    <row r="918" customFormat="false" ht="15.75" hidden="false" customHeight="true" outlineLevel="0" collapsed="false">
      <c r="F918" s="267"/>
    </row>
    <row r="919" customFormat="false" ht="15.75" hidden="false" customHeight="true" outlineLevel="0" collapsed="false">
      <c r="F919" s="267"/>
    </row>
    <row r="920" customFormat="false" ht="15.75" hidden="false" customHeight="true" outlineLevel="0" collapsed="false">
      <c r="F920" s="267"/>
    </row>
    <row r="921" customFormat="false" ht="15.75" hidden="false" customHeight="true" outlineLevel="0" collapsed="false">
      <c r="F921" s="267"/>
    </row>
    <row r="922" customFormat="false" ht="15.75" hidden="false" customHeight="true" outlineLevel="0" collapsed="false">
      <c r="F922" s="267"/>
    </row>
    <row r="923" customFormat="false" ht="15.75" hidden="false" customHeight="true" outlineLevel="0" collapsed="false">
      <c r="F923" s="267"/>
    </row>
    <row r="924" customFormat="false" ht="15.75" hidden="false" customHeight="true" outlineLevel="0" collapsed="false">
      <c r="F924" s="267"/>
    </row>
    <row r="925" customFormat="false" ht="15.75" hidden="false" customHeight="true" outlineLevel="0" collapsed="false">
      <c r="F925" s="267"/>
    </row>
    <row r="926" customFormat="false" ht="15.75" hidden="false" customHeight="true" outlineLevel="0" collapsed="false">
      <c r="F926" s="267"/>
    </row>
    <row r="927" customFormat="false" ht="15.75" hidden="false" customHeight="true" outlineLevel="0" collapsed="false">
      <c r="F927" s="267"/>
    </row>
    <row r="928" customFormat="false" ht="15.75" hidden="false" customHeight="true" outlineLevel="0" collapsed="false">
      <c r="F928" s="267"/>
    </row>
    <row r="929" customFormat="false" ht="15.75" hidden="false" customHeight="true" outlineLevel="0" collapsed="false">
      <c r="F929" s="267"/>
    </row>
    <row r="930" customFormat="false" ht="15.75" hidden="false" customHeight="true" outlineLevel="0" collapsed="false">
      <c r="F930" s="267"/>
    </row>
    <row r="931" customFormat="false" ht="15.75" hidden="false" customHeight="true" outlineLevel="0" collapsed="false">
      <c r="F931" s="267"/>
    </row>
    <row r="932" customFormat="false" ht="15.75" hidden="false" customHeight="true" outlineLevel="0" collapsed="false">
      <c r="F932" s="267"/>
    </row>
    <row r="933" customFormat="false" ht="15.75" hidden="false" customHeight="true" outlineLevel="0" collapsed="false">
      <c r="F933" s="267"/>
    </row>
    <row r="934" customFormat="false" ht="15.75" hidden="false" customHeight="true" outlineLevel="0" collapsed="false">
      <c r="F934" s="267"/>
    </row>
    <row r="935" customFormat="false" ht="15.75" hidden="false" customHeight="true" outlineLevel="0" collapsed="false">
      <c r="F935" s="267"/>
    </row>
    <row r="936" customFormat="false" ht="15.75" hidden="false" customHeight="true" outlineLevel="0" collapsed="false">
      <c r="F936" s="267"/>
    </row>
    <row r="937" customFormat="false" ht="15.75" hidden="false" customHeight="true" outlineLevel="0" collapsed="false">
      <c r="F937" s="267"/>
    </row>
    <row r="938" customFormat="false" ht="15.75" hidden="false" customHeight="true" outlineLevel="0" collapsed="false">
      <c r="F938" s="267"/>
    </row>
    <row r="939" customFormat="false" ht="15.75" hidden="false" customHeight="true" outlineLevel="0" collapsed="false">
      <c r="F939" s="267"/>
    </row>
    <row r="940" customFormat="false" ht="15.75" hidden="false" customHeight="true" outlineLevel="0" collapsed="false">
      <c r="F940" s="267"/>
    </row>
    <row r="941" customFormat="false" ht="15.75" hidden="false" customHeight="true" outlineLevel="0" collapsed="false">
      <c r="F941" s="267"/>
    </row>
    <row r="942" customFormat="false" ht="15.75" hidden="false" customHeight="true" outlineLevel="0" collapsed="false">
      <c r="F942" s="267"/>
    </row>
    <row r="943" customFormat="false" ht="15.75" hidden="false" customHeight="true" outlineLevel="0" collapsed="false">
      <c r="F943" s="267"/>
    </row>
    <row r="944" customFormat="false" ht="15.75" hidden="false" customHeight="true" outlineLevel="0" collapsed="false">
      <c r="F944" s="267"/>
    </row>
    <row r="945" customFormat="false" ht="15.75" hidden="false" customHeight="true" outlineLevel="0" collapsed="false">
      <c r="F945" s="267"/>
    </row>
    <row r="946" customFormat="false" ht="15.75" hidden="false" customHeight="true" outlineLevel="0" collapsed="false">
      <c r="F946" s="267"/>
    </row>
    <row r="947" customFormat="false" ht="15.75" hidden="false" customHeight="true" outlineLevel="0" collapsed="false">
      <c r="F947" s="267"/>
    </row>
    <row r="948" customFormat="false" ht="15.75" hidden="false" customHeight="true" outlineLevel="0" collapsed="false">
      <c r="F948" s="267"/>
    </row>
    <row r="949" customFormat="false" ht="15.75" hidden="false" customHeight="true" outlineLevel="0" collapsed="false">
      <c r="F949" s="267"/>
    </row>
    <row r="950" customFormat="false" ht="15.75" hidden="false" customHeight="true" outlineLevel="0" collapsed="false">
      <c r="F950" s="267"/>
    </row>
    <row r="951" customFormat="false" ht="15.75" hidden="false" customHeight="true" outlineLevel="0" collapsed="false">
      <c r="F951" s="267"/>
    </row>
    <row r="952" customFormat="false" ht="15.75" hidden="false" customHeight="true" outlineLevel="0" collapsed="false">
      <c r="F952" s="267"/>
    </row>
    <row r="953" customFormat="false" ht="15.75" hidden="false" customHeight="true" outlineLevel="0" collapsed="false">
      <c r="F953" s="267"/>
    </row>
    <row r="954" customFormat="false" ht="15.75" hidden="false" customHeight="true" outlineLevel="0" collapsed="false">
      <c r="F954" s="267"/>
    </row>
    <row r="955" customFormat="false" ht="15.75" hidden="false" customHeight="true" outlineLevel="0" collapsed="false">
      <c r="F955" s="267"/>
    </row>
    <row r="956" customFormat="false" ht="15.75" hidden="false" customHeight="true" outlineLevel="0" collapsed="false">
      <c r="F956" s="267"/>
    </row>
    <row r="957" customFormat="false" ht="15.75" hidden="false" customHeight="true" outlineLevel="0" collapsed="false">
      <c r="F957" s="267"/>
    </row>
    <row r="958" customFormat="false" ht="15.75" hidden="false" customHeight="true" outlineLevel="0" collapsed="false">
      <c r="F958" s="267"/>
    </row>
    <row r="959" customFormat="false" ht="15.75" hidden="false" customHeight="true" outlineLevel="0" collapsed="false">
      <c r="F959" s="267"/>
    </row>
    <row r="960" customFormat="false" ht="15.75" hidden="false" customHeight="true" outlineLevel="0" collapsed="false">
      <c r="F960" s="267"/>
    </row>
    <row r="961" customFormat="false" ht="15.75" hidden="false" customHeight="true" outlineLevel="0" collapsed="false">
      <c r="F961" s="267"/>
    </row>
    <row r="962" customFormat="false" ht="15.75" hidden="false" customHeight="true" outlineLevel="0" collapsed="false">
      <c r="F962" s="267"/>
    </row>
    <row r="963" customFormat="false" ht="15.75" hidden="false" customHeight="true" outlineLevel="0" collapsed="false">
      <c r="F963" s="267"/>
    </row>
    <row r="964" customFormat="false" ht="15.75" hidden="false" customHeight="true" outlineLevel="0" collapsed="false">
      <c r="F964" s="267"/>
    </row>
    <row r="965" customFormat="false" ht="15.75" hidden="false" customHeight="true" outlineLevel="0" collapsed="false">
      <c r="F965" s="267"/>
    </row>
    <row r="966" customFormat="false" ht="15.75" hidden="false" customHeight="true" outlineLevel="0" collapsed="false">
      <c r="F966" s="267"/>
    </row>
    <row r="967" customFormat="false" ht="15.75" hidden="false" customHeight="true" outlineLevel="0" collapsed="false">
      <c r="F967" s="267"/>
    </row>
    <row r="968" customFormat="false" ht="15.75" hidden="false" customHeight="true" outlineLevel="0" collapsed="false">
      <c r="F968" s="267"/>
    </row>
    <row r="969" customFormat="false" ht="15.75" hidden="false" customHeight="true" outlineLevel="0" collapsed="false">
      <c r="F969" s="267"/>
    </row>
    <row r="970" customFormat="false" ht="15.75" hidden="false" customHeight="true" outlineLevel="0" collapsed="false">
      <c r="F970" s="267"/>
    </row>
    <row r="971" customFormat="false" ht="15.75" hidden="false" customHeight="true" outlineLevel="0" collapsed="false">
      <c r="F971" s="267"/>
    </row>
    <row r="972" customFormat="false" ht="15.75" hidden="false" customHeight="true" outlineLevel="0" collapsed="false">
      <c r="F972" s="267"/>
    </row>
    <row r="973" customFormat="false" ht="15.75" hidden="false" customHeight="true" outlineLevel="0" collapsed="false">
      <c r="F973" s="267"/>
    </row>
    <row r="974" customFormat="false" ht="15.75" hidden="false" customHeight="true" outlineLevel="0" collapsed="false">
      <c r="F974" s="267"/>
    </row>
    <row r="975" customFormat="false" ht="15.75" hidden="false" customHeight="true" outlineLevel="0" collapsed="false">
      <c r="F975" s="267"/>
    </row>
    <row r="976" customFormat="false" ht="15.75" hidden="false" customHeight="true" outlineLevel="0" collapsed="false">
      <c r="F976" s="267"/>
    </row>
    <row r="977" customFormat="false" ht="15.75" hidden="false" customHeight="true" outlineLevel="0" collapsed="false">
      <c r="F977" s="267"/>
    </row>
    <row r="978" customFormat="false" ht="15.75" hidden="false" customHeight="true" outlineLevel="0" collapsed="false">
      <c r="F978" s="267"/>
    </row>
    <row r="979" customFormat="false" ht="15.75" hidden="false" customHeight="true" outlineLevel="0" collapsed="false">
      <c r="F979" s="267"/>
    </row>
    <row r="980" customFormat="false" ht="15.75" hidden="false" customHeight="true" outlineLevel="0" collapsed="false">
      <c r="F980" s="267"/>
    </row>
    <row r="981" customFormat="false" ht="15.75" hidden="false" customHeight="true" outlineLevel="0" collapsed="false">
      <c r="F981" s="267"/>
    </row>
    <row r="982" customFormat="false" ht="15.75" hidden="false" customHeight="true" outlineLevel="0" collapsed="false">
      <c r="F982" s="267"/>
    </row>
    <row r="983" customFormat="false" ht="15.75" hidden="false" customHeight="true" outlineLevel="0" collapsed="false">
      <c r="F983" s="267"/>
    </row>
    <row r="984" customFormat="false" ht="15.75" hidden="false" customHeight="true" outlineLevel="0" collapsed="false">
      <c r="F984" s="267"/>
    </row>
    <row r="985" customFormat="false" ht="15.75" hidden="false" customHeight="true" outlineLevel="0" collapsed="false">
      <c r="F985" s="267"/>
    </row>
    <row r="986" customFormat="false" ht="15.75" hidden="false" customHeight="true" outlineLevel="0" collapsed="false">
      <c r="F986" s="267"/>
    </row>
    <row r="987" customFormat="false" ht="15.75" hidden="false" customHeight="true" outlineLevel="0" collapsed="false">
      <c r="F987" s="267"/>
    </row>
    <row r="988" customFormat="false" ht="15.75" hidden="false" customHeight="true" outlineLevel="0" collapsed="false">
      <c r="F988" s="267"/>
    </row>
    <row r="989" customFormat="false" ht="15.75" hidden="false" customHeight="true" outlineLevel="0" collapsed="false">
      <c r="F989" s="267"/>
    </row>
    <row r="990" customFormat="false" ht="15.75" hidden="false" customHeight="true" outlineLevel="0" collapsed="false">
      <c r="F990" s="267"/>
    </row>
    <row r="991" customFormat="false" ht="15.75" hidden="false" customHeight="true" outlineLevel="0" collapsed="false">
      <c r="F991" s="267"/>
    </row>
    <row r="992" customFormat="false" ht="15.75" hidden="false" customHeight="true" outlineLevel="0" collapsed="false">
      <c r="F992" s="267"/>
    </row>
    <row r="993" customFormat="false" ht="15.75" hidden="false" customHeight="true" outlineLevel="0" collapsed="false">
      <c r="F993" s="267"/>
    </row>
    <row r="994" customFormat="false" ht="15.75" hidden="false" customHeight="true" outlineLevel="0" collapsed="false">
      <c r="F994" s="267"/>
    </row>
    <row r="995" customFormat="false" ht="15.75" hidden="false" customHeight="true" outlineLevel="0" collapsed="false">
      <c r="F995" s="267"/>
    </row>
    <row r="996" customFormat="false" ht="15.75" hidden="false" customHeight="true" outlineLevel="0" collapsed="false">
      <c r="F996" s="267"/>
    </row>
    <row r="997" customFormat="false" ht="15.75" hidden="false" customHeight="true" outlineLevel="0" collapsed="false">
      <c r="F997" s="267"/>
    </row>
    <row r="998" customFormat="false" ht="15.75" hidden="false" customHeight="true" outlineLevel="0" collapsed="false">
      <c r="F998" s="267"/>
    </row>
    <row r="999" customFormat="false" ht="15.75" hidden="false" customHeight="true" outlineLevel="0" collapsed="false">
      <c r="F999" s="267"/>
    </row>
    <row r="1000" customFormat="false" ht="15.75" hidden="false" customHeight="true" outlineLevel="0" collapsed="false">
      <c r="F1000" s="267"/>
    </row>
    <row r="1001" customFormat="false" ht="15.75" hidden="false" customHeight="true" outlineLevel="0" collapsed="false">
      <c r="F1001" s="267"/>
    </row>
    <row r="1002" customFormat="false" ht="15.75" hidden="false" customHeight="true" outlineLevel="0" collapsed="false">
      <c r="F1002" s="267"/>
    </row>
    <row r="1003" customFormat="false" ht="15.75" hidden="false" customHeight="true" outlineLevel="0" collapsed="false">
      <c r="F1003" s="267"/>
    </row>
    <row r="1004" customFormat="false" ht="15.75" hidden="false" customHeight="true" outlineLevel="0" collapsed="false">
      <c r="F1004" s="267"/>
    </row>
    <row r="1005" customFormat="false" ht="15.75" hidden="false" customHeight="true" outlineLevel="0" collapsed="false">
      <c r="F1005" s="267"/>
    </row>
    <row r="1006" customFormat="false" ht="15.75" hidden="false" customHeight="true" outlineLevel="0" collapsed="false">
      <c r="F1006" s="267"/>
    </row>
    <row r="1007" customFormat="false" ht="15.75" hidden="false" customHeight="true" outlineLevel="0" collapsed="false">
      <c r="F1007" s="267"/>
    </row>
    <row r="1008" customFormat="false" ht="15.75" hidden="false" customHeight="true" outlineLevel="0" collapsed="false">
      <c r="F1008" s="267"/>
    </row>
    <row r="1009" customFormat="false" ht="15.75" hidden="false" customHeight="true" outlineLevel="0" collapsed="false">
      <c r="F1009" s="267"/>
    </row>
    <row r="1010" customFormat="false" ht="15.75" hidden="false" customHeight="true" outlineLevel="0" collapsed="false">
      <c r="F1010" s="267"/>
    </row>
    <row r="1011" customFormat="false" ht="15.75" hidden="false" customHeight="true" outlineLevel="0" collapsed="false">
      <c r="F1011" s="267"/>
    </row>
    <row r="1012" customFormat="false" ht="15.75" hidden="false" customHeight="true" outlineLevel="0" collapsed="false">
      <c r="F1012" s="267"/>
    </row>
    <row r="1013" customFormat="false" ht="15.75" hidden="false" customHeight="true" outlineLevel="0" collapsed="false">
      <c r="F1013" s="267"/>
    </row>
    <row r="1014" customFormat="false" ht="15.75" hidden="false" customHeight="true" outlineLevel="0" collapsed="false">
      <c r="F1014" s="267"/>
    </row>
    <row r="1015" customFormat="false" ht="15.75" hidden="false" customHeight="true" outlineLevel="0" collapsed="false">
      <c r="F1015" s="267"/>
    </row>
    <row r="1016" customFormat="false" ht="15.75" hidden="false" customHeight="true" outlineLevel="0" collapsed="false">
      <c r="F1016" s="267"/>
    </row>
    <row r="1017" customFormat="false" ht="15.75" hidden="false" customHeight="true" outlineLevel="0" collapsed="false">
      <c r="F1017" s="267"/>
    </row>
    <row r="1018" customFormat="false" ht="15.75" hidden="false" customHeight="true" outlineLevel="0" collapsed="false">
      <c r="F1018" s="267"/>
    </row>
    <row r="1019" customFormat="false" ht="15.75" hidden="false" customHeight="true" outlineLevel="0" collapsed="false">
      <c r="F1019" s="267"/>
    </row>
    <row r="1020" customFormat="false" ht="15.75" hidden="false" customHeight="true" outlineLevel="0" collapsed="false">
      <c r="F1020" s="267"/>
    </row>
    <row r="1021" customFormat="false" ht="15.75" hidden="false" customHeight="true" outlineLevel="0" collapsed="false">
      <c r="F1021" s="267"/>
    </row>
    <row r="1022" customFormat="false" ht="15.75" hidden="false" customHeight="true" outlineLevel="0" collapsed="false">
      <c r="F1022" s="267"/>
    </row>
    <row r="1023" customFormat="false" ht="15.75" hidden="false" customHeight="true" outlineLevel="0" collapsed="false">
      <c r="F1023" s="267"/>
    </row>
    <row r="1024" customFormat="false" ht="15.75" hidden="false" customHeight="true" outlineLevel="0" collapsed="false">
      <c r="F1024" s="267"/>
    </row>
    <row r="1025" customFormat="false" ht="15.75" hidden="false" customHeight="true" outlineLevel="0" collapsed="false">
      <c r="F1025" s="267"/>
    </row>
    <row r="1026" customFormat="false" ht="15.75" hidden="false" customHeight="true" outlineLevel="0" collapsed="false">
      <c r="F1026" s="267"/>
    </row>
    <row r="1027" customFormat="false" ht="15.75" hidden="false" customHeight="true" outlineLevel="0" collapsed="false">
      <c r="F1027" s="267"/>
    </row>
    <row r="1028" customFormat="false" ht="15.75" hidden="false" customHeight="true" outlineLevel="0" collapsed="false">
      <c r="F1028" s="267"/>
    </row>
    <row r="1029" customFormat="false" ht="15.75" hidden="false" customHeight="true" outlineLevel="0" collapsed="false">
      <c r="F1029" s="267"/>
    </row>
    <row r="1030" customFormat="false" ht="15.75" hidden="false" customHeight="true" outlineLevel="0" collapsed="false">
      <c r="F1030" s="267"/>
    </row>
    <row r="1031" customFormat="false" ht="15.75" hidden="false" customHeight="true" outlineLevel="0" collapsed="false">
      <c r="F1031" s="267"/>
    </row>
    <row r="1032" customFormat="false" ht="15.75" hidden="false" customHeight="true" outlineLevel="0" collapsed="false">
      <c r="F1032" s="267"/>
    </row>
    <row r="1033" customFormat="false" ht="15.75" hidden="false" customHeight="true" outlineLevel="0" collapsed="false">
      <c r="F1033" s="267"/>
    </row>
    <row r="1034" customFormat="false" ht="15.75" hidden="false" customHeight="true" outlineLevel="0" collapsed="false">
      <c r="F1034" s="267"/>
    </row>
    <row r="1035" customFormat="false" ht="15.75" hidden="false" customHeight="true" outlineLevel="0" collapsed="false">
      <c r="F1035" s="267"/>
    </row>
    <row r="1036" customFormat="false" ht="15.75" hidden="false" customHeight="true" outlineLevel="0" collapsed="false">
      <c r="F1036" s="267"/>
    </row>
    <row r="1037" customFormat="false" ht="15.75" hidden="false" customHeight="true" outlineLevel="0" collapsed="false">
      <c r="F1037" s="267"/>
    </row>
    <row r="1038" customFormat="false" ht="15.75" hidden="false" customHeight="true" outlineLevel="0" collapsed="false">
      <c r="F1038" s="267"/>
    </row>
    <row r="1039" customFormat="false" ht="15.75" hidden="false" customHeight="true" outlineLevel="0" collapsed="false">
      <c r="F1039" s="267"/>
    </row>
    <row r="1040" customFormat="false" ht="15.75" hidden="false" customHeight="true" outlineLevel="0" collapsed="false">
      <c r="F1040" s="267"/>
    </row>
    <row r="1041" customFormat="false" ht="15.75" hidden="false" customHeight="true" outlineLevel="0" collapsed="false">
      <c r="F1041" s="267"/>
    </row>
    <row r="1042" customFormat="false" ht="15.75" hidden="false" customHeight="true" outlineLevel="0" collapsed="false">
      <c r="F1042" s="267"/>
    </row>
    <row r="1043" customFormat="false" ht="15.75" hidden="false" customHeight="true" outlineLevel="0" collapsed="false">
      <c r="F1043" s="267"/>
    </row>
    <row r="1044" customFormat="false" ht="15.75" hidden="false" customHeight="true" outlineLevel="0" collapsed="false">
      <c r="F1044" s="267"/>
    </row>
    <row r="1045" customFormat="false" ht="15.75" hidden="false" customHeight="true" outlineLevel="0" collapsed="false">
      <c r="F1045" s="267"/>
    </row>
  </sheetData>
  <mergeCells count="12">
    <mergeCell ref="A6:A8"/>
    <mergeCell ref="B6:B8"/>
    <mergeCell ref="C6:C8"/>
    <mergeCell ref="D6:D8"/>
    <mergeCell ref="E6:E8"/>
    <mergeCell ref="A62:F62"/>
    <mergeCell ref="A69:A71"/>
    <mergeCell ref="B69:B71"/>
    <mergeCell ref="C69:C71"/>
    <mergeCell ref="D69:D71"/>
    <mergeCell ref="E69:E71"/>
    <mergeCell ref="A99:F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30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604806.7</v>
      </c>
      <c r="D8" s="18" t="n">
        <v>211464.8</v>
      </c>
      <c r="E8" s="18" t="n">
        <v>29646.1</v>
      </c>
      <c r="F8" s="18" t="n">
        <v>72646.6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999</v>
      </c>
      <c r="D10" s="18" t="n">
        <v>3389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310</v>
      </c>
      <c r="D11" s="23" t="n">
        <v>3389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310</v>
      </c>
      <c r="D12" s="23" t="n">
        <v>3389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0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3689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3689</v>
      </c>
      <c r="D24" s="23" t="n">
        <v>0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26696.9</v>
      </c>
      <c r="D26" s="18" t="n">
        <v>17122</v>
      </c>
      <c r="E26" s="18" t="n">
        <v>21767.5</v>
      </c>
      <c r="F26" s="18" t="n">
        <v>21624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8399.8</v>
      </c>
      <c r="D27" s="23" t="n">
        <v>17122</v>
      </c>
      <c r="E27" s="23" t="n">
        <v>21767.5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424.1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405.4</v>
      </c>
      <c r="D29" s="23" t="n">
        <v>4113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26.3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914.1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1096.4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915.7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82.6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51.6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100.8</v>
      </c>
      <c r="D44" s="29" t="n">
        <v>13009</v>
      </c>
      <c r="E44" s="29" t="n">
        <v>21767.5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620.1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3403.9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0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358.8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2790.4</v>
      </c>
      <c r="D50" s="23" t="n">
        <v>0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373.5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8228.9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815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807.9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300.4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516.5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486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1262.2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3858.1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1308.8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239.1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810.2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1500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30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1648.6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1648.6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574110.8</v>
      </c>
      <c r="D81" s="18" t="n">
        <v>190953.8</v>
      </c>
      <c r="E81" s="18" t="n">
        <v>7878.6</v>
      </c>
      <c r="F81" s="18" t="n">
        <v>51022.6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1241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0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1241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565629.6</v>
      </c>
      <c r="D87" s="23" t="n">
        <v>110122</v>
      </c>
      <c r="E87" s="23" t="n">
        <v>7878.6</v>
      </c>
      <c r="F87" s="23" t="n">
        <v>49131.7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413.2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103.3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10996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251354.6</v>
      </c>
      <c r="D94" s="23" t="n">
        <v>86436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308632.9</v>
      </c>
      <c r="D95" s="23" t="n">
        <v>1269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2233.2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516.5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413.2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206.6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516.5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516.5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7878.6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516.5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206.6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79687.8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/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79687.8</v>
      </c>
      <c r="E117" s="23"/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5550</v>
      </c>
      <c r="D118" s="23" t="n">
        <v>0</v>
      </c>
      <c r="E118" s="23" t="n">
        <v>0</v>
      </c>
      <c r="F118" s="23" t="n">
        <v>1890.9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1831.3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3718.7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1690.2</v>
      </c>
      <c r="D124" s="23" t="n">
        <v>1144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1690.2</v>
      </c>
      <c r="D125" s="37" t="n">
        <v>1144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82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99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25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33249.3</v>
      </c>
      <c r="D10" s="269" t="n">
        <v>536092.059794376</v>
      </c>
      <c r="E10" s="269" t="n">
        <v>159322.152507605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33249.3</v>
      </c>
      <c r="D12" s="269" t="n">
        <v>536092.059794376</v>
      </c>
      <c r="E12" s="269" t="n">
        <v>159322.152507605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8426.2</v>
      </c>
      <c r="D14" s="269" t="n">
        <v>372749.4732528</v>
      </c>
      <c r="E14" s="269" t="n">
        <v>82168.2267472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579.9</v>
      </c>
      <c r="D15" s="271" t="n">
        <v>136422.6678612</v>
      </c>
      <c r="E15" s="271" t="n">
        <v>30072.8321388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7846.3</v>
      </c>
      <c r="D16" s="271" t="n">
        <v>3562.9013574</v>
      </c>
      <c r="E16" s="271" t="n">
        <v>785.3986426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88566.4860822</v>
      </c>
      <c r="E17" s="271" t="n">
        <v>19523.4139178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25890.9518574</v>
      </c>
      <c r="E18" s="271" t="n">
        <v>5707.3481426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12711.589235</v>
      </c>
      <c r="E20" s="271" t="n">
        <v>24845.910765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5594.8768596</v>
      </c>
      <c r="E22" s="271" t="n">
        <v>1233.3231404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3931.5</v>
      </c>
      <c r="D25" s="269" t="n">
        <v>21765.08219676</v>
      </c>
      <c r="E25" s="269" t="n">
        <v>38388.14285815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157.69015604</v>
      </c>
      <c r="E26" s="271" t="n">
        <v>749.32334895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3339.3</v>
      </c>
      <c r="D27" s="271" t="n">
        <v>608.81629776</v>
      </c>
      <c r="E27" s="271" t="n">
        <v>394.0607638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23.1</v>
      </c>
      <c r="D28" s="271" t="n">
        <v>259.05580464</v>
      </c>
      <c r="E28" s="271" t="n">
        <v>167.6757482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11.64427312</v>
      </c>
      <c r="E29" s="271" t="n">
        <v>136.9882906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20428.4</v>
      </c>
      <c r="D30" s="271" t="n">
        <v>18208.68997992</v>
      </c>
      <c r="E30" s="271" t="n">
        <v>36086.2422052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40.7</v>
      </c>
      <c r="D32" s="271" t="n">
        <v>1072.73612472</v>
      </c>
      <c r="E32" s="271" t="n">
        <v>694.3362361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246.44956056</v>
      </c>
      <c r="E33" s="271" t="n">
        <v>159.5162653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832.8</v>
      </c>
      <c r="D38" s="269" t="n">
        <v>8968.210109916</v>
      </c>
      <c r="E38" s="269" t="n">
        <v>5804.739030205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308.99019704</v>
      </c>
      <c r="E39" s="271" t="n">
        <v>847.2533977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240.49800708</v>
      </c>
      <c r="E40" s="271" t="n">
        <v>155.66407915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419.318332716</v>
      </c>
      <c r="E41" s="271" t="n">
        <v>271.406831705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166.1</v>
      </c>
      <c r="D43" s="271" t="n">
        <v>2102.45532492</v>
      </c>
      <c r="E43" s="271" t="n">
        <v>1360.82945585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75.7</v>
      </c>
      <c r="D44" s="271" t="n">
        <v>2427.15400212</v>
      </c>
      <c r="E44" s="271" t="n">
        <v>1570.99302935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365.83219872</v>
      </c>
      <c r="E45" s="271" t="n">
        <v>236.7875436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521.2003902</v>
      </c>
      <c r="E46" s="271" t="n">
        <v>337.35073225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491</v>
      </c>
      <c r="D47" s="271" t="n">
        <v>890.67383472</v>
      </c>
      <c r="E47" s="271" t="n">
        <v>576.4950986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692.0878224</v>
      </c>
      <c r="E48" s="271" t="n">
        <v>447.958862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58.8</v>
      </c>
      <c r="D50" s="269" t="n">
        <v>132609.2942349</v>
      </c>
      <c r="E50" s="269" t="n">
        <v>32961.04387205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58.8</v>
      </c>
      <c r="D51" s="271" t="n">
        <v>60387.1274088</v>
      </c>
      <c r="E51" s="271" t="n">
        <v>15009.6776196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72222.1668261</v>
      </c>
      <c r="E53" s="271" t="n">
        <v>17951.36625245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25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0</v>
      </c>
      <c r="D72" s="269" t="n">
        <v>0</v>
      </c>
      <c r="E72" s="269" t="n">
        <v>0</v>
      </c>
    </row>
    <row r="73" s="275" customFormat="true" ht="15.75" hidden="false" customHeight="true" outlineLevel="0" collapsed="false">
      <c r="A73" s="270"/>
      <c r="B73" s="196"/>
      <c r="C73" s="284"/>
      <c r="D73" s="195"/>
      <c r="E73" s="195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3"/>
      <c r="E78" s="293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0</v>
      </c>
      <c r="D79" s="269" t="n">
        <v>0</v>
      </c>
      <c r="E79" s="269" t="n">
        <v>0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0</v>
      </c>
      <c r="E80" s="271" t="n">
        <v>0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0</v>
      </c>
      <c r="E81" s="271" t="n">
        <v>0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0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0</v>
      </c>
      <c r="E84" s="271" t="n">
        <v>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3"/>
      <c r="E88" s="293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6.13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28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19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8271.3</v>
      </c>
      <c r="D10" s="269" t="n">
        <v>789356.1</v>
      </c>
      <c r="E10" s="269" t="n">
        <v>247865.4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10913.7</v>
      </c>
      <c r="D12" s="269" t="n">
        <v>780356.1</v>
      </c>
      <c r="E12" s="269" t="n">
        <v>186005.1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4599.2</v>
      </c>
      <c r="D14" s="269" t="n">
        <v>677250.5</v>
      </c>
      <c r="E14" s="269" t="n">
        <v>116922.2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567.1</v>
      </c>
      <c r="D15" s="271" t="n">
        <v>677250.5</v>
      </c>
      <c r="E15" s="295" t="n">
        <v>0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3032.1</v>
      </c>
      <c r="D16" s="295" t="n">
        <v>0</v>
      </c>
      <c r="E16" s="295" t="n">
        <v>116922.2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95" t="n">
        <v>0</v>
      </c>
      <c r="E17" s="295" t="n">
        <v>0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95" t="n">
        <v>0</v>
      </c>
      <c r="E18" s="295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95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95" t="n">
        <v>0</v>
      </c>
      <c r="E20" s="295" t="n">
        <v>0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95" t="n">
        <v>0</v>
      </c>
      <c r="E21" s="295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95" t="n">
        <v>0</v>
      </c>
      <c r="E22" s="295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95" t="n">
        <v>0</v>
      </c>
      <c r="E23" s="295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5565.4</v>
      </c>
      <c r="D25" s="269" t="n">
        <v>54677.5</v>
      </c>
      <c r="E25" s="269" t="n">
        <v>52648.3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7324.4</v>
      </c>
      <c r="E26" s="271" t="n">
        <v>294.8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2233.3</v>
      </c>
      <c r="D27" s="271" t="n">
        <v>5973.6</v>
      </c>
      <c r="E27" s="271" t="n">
        <v>19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67.7</v>
      </c>
      <c r="D28" s="271" t="n">
        <v>67.6</v>
      </c>
      <c r="E28" s="271" t="n">
        <v>14.2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683.1</v>
      </c>
      <c r="E29" s="271" t="n">
        <v>907.8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2987.6</v>
      </c>
      <c r="D30" s="271" t="n">
        <v>27354.6</v>
      </c>
      <c r="E30" s="271" t="n">
        <v>48552.8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276.8</v>
      </c>
      <c r="D32" s="271" t="n">
        <v>5834.3</v>
      </c>
      <c r="E32" s="271" t="n">
        <v>2424.1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5051</v>
      </c>
      <c r="E33" s="271" t="n">
        <v>246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388.9</v>
      </c>
      <c r="E35" s="271" t="n">
        <v>189.6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749.1</v>
      </c>
      <c r="D38" s="269" t="n">
        <v>43413.1</v>
      </c>
      <c r="E38" s="269" t="n">
        <v>16434.6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21292.5</v>
      </c>
      <c r="E39" s="271" t="n">
        <v>1057.4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6406.3</v>
      </c>
      <c r="E40" s="271" t="n">
        <v>1176.1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43.9</v>
      </c>
      <c r="E41" s="271" t="n">
        <v>120.6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214.4</v>
      </c>
      <c r="D43" s="271" t="n">
        <v>4218.7</v>
      </c>
      <c r="E43" s="271" t="n">
        <v>9151.3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78.7</v>
      </c>
      <c r="D44" s="271" t="n">
        <v>5747.6</v>
      </c>
      <c r="E44" s="271" t="n">
        <v>4145.7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1232.5</v>
      </c>
      <c r="E45" s="271" t="n">
        <v>526.4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0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356</v>
      </c>
      <c r="D47" s="271" t="n">
        <v>4371.6</v>
      </c>
      <c r="E47" s="271" t="n">
        <v>257.1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0</v>
      </c>
      <c r="D50" s="269" t="n">
        <v>5015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0</v>
      </c>
      <c r="D51" s="296" t="n">
        <v>0</v>
      </c>
      <c r="E51" s="296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96" t="n">
        <v>0</v>
      </c>
      <c r="E52" s="296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5015</v>
      </c>
      <c r="E53" s="296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28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7357.6</v>
      </c>
      <c r="D72" s="269" t="n">
        <v>9000</v>
      </c>
      <c r="E72" s="269" t="n">
        <v>61860.3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7357.6</v>
      </c>
      <c r="D79" s="269" t="n">
        <v>9000</v>
      </c>
      <c r="E79" s="269" t="n">
        <v>61860.3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992.6</v>
      </c>
      <c r="D80" s="271" t="n">
        <v>433.4</v>
      </c>
      <c r="E80" s="271" t="n">
        <v>1207.7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170</v>
      </c>
      <c r="D81" s="271" t="n">
        <v>570.4</v>
      </c>
      <c r="E81" s="271" t="n">
        <v>3279.3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755.6</v>
      </c>
      <c r="D83" s="271" t="n">
        <v>0</v>
      </c>
      <c r="E83" s="271" t="n">
        <v>2437.2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5315.9</v>
      </c>
      <c r="D84" s="271" t="n">
        <v>7140.7</v>
      </c>
      <c r="E84" s="271" t="n">
        <v>45861.7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123.5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855.5</v>
      </c>
      <c r="E87" s="271" t="n">
        <v>9074.4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85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29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6879.5</v>
      </c>
      <c r="D10" s="269" t="n">
        <v>408201.356</v>
      </c>
      <c r="E10" s="269" t="n">
        <v>60143.027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6879.5</v>
      </c>
      <c r="D12" s="269" t="n">
        <v>404284.459</v>
      </c>
      <c r="E12" s="269" t="n">
        <v>49039.151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3107</v>
      </c>
      <c r="D14" s="269" t="n">
        <v>361743.077</v>
      </c>
      <c r="E14" s="269" t="n">
        <v>23956.153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541.4</v>
      </c>
      <c r="D15" s="271" t="n">
        <v>125788.98</v>
      </c>
      <c r="E15" s="271" t="n">
        <v>0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565.6</v>
      </c>
      <c r="D16" s="271" t="n">
        <v>24857.476</v>
      </c>
      <c r="E16" s="271" t="n">
        <v>10718.453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79465.348</v>
      </c>
      <c r="E17" s="271" t="n">
        <v>8208.869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20032.279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04389.963</v>
      </c>
      <c r="E20" s="271" t="n">
        <v>5028.831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7019.291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189.74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995.4</v>
      </c>
      <c r="D25" s="269" t="n">
        <v>23862.795</v>
      </c>
      <c r="E25" s="269" t="n">
        <v>6001.812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491.765</v>
      </c>
      <c r="E26" s="271" t="n">
        <v>168.726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090.3</v>
      </c>
      <c r="D27" s="271" t="n">
        <v>1493.432</v>
      </c>
      <c r="E27" s="271" t="n">
        <v>92.295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26.3</v>
      </c>
      <c r="D28" s="271" t="n">
        <v>434.612</v>
      </c>
      <c r="E28" s="271" t="n">
        <v>28.849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98.984</v>
      </c>
      <c r="E29" s="271" t="n">
        <v>14.148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674.5</v>
      </c>
      <c r="D30" s="271" t="n">
        <v>18191.614</v>
      </c>
      <c r="E30" s="271" t="n">
        <v>2690.754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204.3</v>
      </c>
      <c r="D32" s="271" t="n">
        <v>1823.258</v>
      </c>
      <c r="E32" s="271" t="n">
        <v>84.297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29.13</v>
      </c>
      <c r="E33" s="271" t="n">
        <v>2922.743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306.7</v>
      </c>
      <c r="D38" s="269" t="n">
        <v>18331.347</v>
      </c>
      <c r="E38" s="269" t="n">
        <v>1210.54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8315.941</v>
      </c>
      <c r="E39" s="271" t="n">
        <v>69.724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344.252</v>
      </c>
      <c r="E40" s="271" t="n">
        <v>357.7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18.414</v>
      </c>
      <c r="E41" s="271" t="n">
        <v>1.275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134</v>
      </c>
      <c r="D43" s="271" t="n">
        <v>2918.055</v>
      </c>
      <c r="E43" s="271" t="n">
        <v>272.242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02</v>
      </c>
      <c r="D44" s="271" t="n">
        <v>3357.535</v>
      </c>
      <c r="E44" s="271" t="n">
        <v>232.965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469.412</v>
      </c>
      <c r="E45" s="271" t="n">
        <v>29.92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158.184</v>
      </c>
      <c r="E46" s="271" t="n">
        <v>15.15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70.7</v>
      </c>
      <c r="D47" s="271" t="n">
        <v>2640.081</v>
      </c>
      <c r="E47" s="271" t="n">
        <v>231.56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9.473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470.4</v>
      </c>
      <c r="D50" s="269" t="n">
        <v>0</v>
      </c>
      <c r="E50" s="269" t="n">
        <v>17320.59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470.4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17320.59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347.24</v>
      </c>
      <c r="E55" s="269" t="n">
        <v>550.056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347.24</v>
      </c>
      <c r="E57" s="271" t="n">
        <v>550.056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29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0</v>
      </c>
      <c r="D72" s="269" t="n">
        <v>3916.897</v>
      </c>
      <c r="E72" s="269" t="n">
        <v>11103.876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0</v>
      </c>
      <c r="D79" s="269" t="n">
        <v>3319.401</v>
      </c>
      <c r="E79" s="269" t="n">
        <v>2798.294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273.779</v>
      </c>
      <c r="E80" s="271" t="n">
        <v>41.653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187.266</v>
      </c>
      <c r="E81" s="271" t="n">
        <v>86.376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2300.988</v>
      </c>
      <c r="E83" s="271" t="n">
        <v>2435.124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431.939</v>
      </c>
      <c r="E84" s="271" t="n">
        <v>215.803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125.429</v>
      </c>
      <c r="E85" s="271" t="n">
        <v>19.338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419.133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419.133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178.363</v>
      </c>
      <c r="E95" s="269" t="n">
        <v>8305.582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178.363</v>
      </c>
      <c r="E96" s="271" t="n">
        <v>8305.582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79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85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30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29646.1</v>
      </c>
      <c r="D10" s="269" t="n">
        <v>604806.7</v>
      </c>
      <c r="E10" s="269" t="n">
        <v>211464.83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9646.1</v>
      </c>
      <c r="D12" s="269" t="n">
        <v>598831.4</v>
      </c>
      <c r="E12" s="269" t="n">
        <v>181576.43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1529.4</v>
      </c>
      <c r="D14" s="269" t="n">
        <v>544555.8</v>
      </c>
      <c r="E14" s="269" t="n">
        <v>81368.9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7496.9</v>
      </c>
      <c r="D15" s="271" t="n">
        <v>161294.3</v>
      </c>
      <c r="E15" s="271" t="n">
        <v>43346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4032.5</v>
      </c>
      <c r="D16" s="271" t="n">
        <v>18726</v>
      </c>
      <c r="E16" s="271" t="n">
        <v>24182.9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08439.7</v>
      </c>
      <c r="E17" s="271" t="n">
        <v>4728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35531.3</v>
      </c>
      <c r="E18" s="271" t="n">
        <v>4704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49668.9</v>
      </c>
      <c r="E20" s="271" t="n">
        <v>4408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38378.4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5852.4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16664.8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5714.4</v>
      </c>
      <c r="D25" s="269" t="n">
        <v>17185.7</v>
      </c>
      <c r="E25" s="269" t="n">
        <v>66060.53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3165.4</v>
      </c>
      <c r="E26" s="271" t="n">
        <v>1182.6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7878.6</v>
      </c>
      <c r="D27" s="271" t="n">
        <v>1802.4</v>
      </c>
      <c r="E27" s="271" t="n">
        <v>1469.9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93.1</v>
      </c>
      <c r="D28" s="271" t="n">
        <v>629</v>
      </c>
      <c r="E28" s="271" t="n">
        <v>574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1134.5</v>
      </c>
      <c r="E29" s="271" t="n">
        <v>1210.7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6751.4</v>
      </c>
      <c r="D30" s="271" t="n">
        <v>6986.5</v>
      </c>
      <c r="E30" s="271" t="n">
        <v>55519.4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991.3</v>
      </c>
      <c r="D32" s="271" t="n">
        <v>2282.5</v>
      </c>
      <c r="E32" s="271" t="n">
        <v>2182.23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185.4</v>
      </c>
      <c r="E33" s="271" t="n">
        <v>3176.7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745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716.3</v>
      </c>
      <c r="D38" s="269" t="n">
        <v>36654.5</v>
      </c>
      <c r="E38" s="269" t="n">
        <v>32734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8968.6</v>
      </c>
      <c r="E39" s="271" t="n">
        <v>3245.6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717.6</v>
      </c>
      <c r="E40" s="271" t="n">
        <v>349.1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748.4</v>
      </c>
      <c r="E41" s="271" t="n">
        <v>332.5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611.6</v>
      </c>
      <c r="D43" s="271" t="n">
        <v>4358.7</v>
      </c>
      <c r="E43" s="271" t="n">
        <v>789.6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96.5</v>
      </c>
      <c r="D44" s="271" t="n">
        <v>10263.5</v>
      </c>
      <c r="E44" s="271" t="n">
        <v>7599.2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1162.4</v>
      </c>
      <c r="E45" s="271" t="n">
        <v>8265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331.4</v>
      </c>
      <c r="E46" s="271" t="n">
        <v>2135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608.2</v>
      </c>
      <c r="D47" s="271" t="n">
        <v>8438.6</v>
      </c>
      <c r="E47" s="271" t="n">
        <v>245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1665.3</v>
      </c>
      <c r="E48" s="271" t="n">
        <v>7564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686</v>
      </c>
      <c r="D50" s="269" t="n">
        <v>435.4</v>
      </c>
      <c r="E50" s="269" t="n">
        <v>1413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686</v>
      </c>
      <c r="D51" s="271" t="n">
        <v>435.4</v>
      </c>
      <c r="E51" s="271" t="n">
        <v>1413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30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0</v>
      </c>
      <c r="D72" s="269" t="n">
        <v>5975.3</v>
      </c>
      <c r="E72" s="269" t="n">
        <v>29888.4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0</v>
      </c>
      <c r="D79" s="269" t="n">
        <v>2461.9</v>
      </c>
      <c r="E79" s="269" t="n">
        <v>4525.6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871.1</v>
      </c>
      <c r="E80" s="271" t="n">
        <v>672.7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535.4</v>
      </c>
      <c r="E81" s="271" t="n">
        <v>33.3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0</v>
      </c>
      <c r="E83" s="271" t="n">
        <v>45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1024.2</v>
      </c>
      <c r="E84" s="271" t="n">
        <v>3362.3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31.2</v>
      </c>
      <c r="E85" s="271" t="n">
        <v>7.3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3513.4</v>
      </c>
      <c r="E89" s="269" t="n">
        <v>25362.8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2886</v>
      </c>
      <c r="E90" s="271" t="n">
        <v>10679.8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627.4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14683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12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31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20967.3</v>
      </c>
      <c r="D10" s="269" t="n">
        <v>685868.5</v>
      </c>
      <c r="E10" s="269" t="n">
        <v>80688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0967.3</v>
      </c>
      <c r="D12" s="269" t="n">
        <v>683698.7</v>
      </c>
      <c r="E12" s="269" t="n">
        <v>80328.1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9060.1</v>
      </c>
      <c r="D14" s="269" t="n">
        <v>619951.7</v>
      </c>
      <c r="E14" s="269" t="n">
        <v>51560.9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3240.1</v>
      </c>
      <c r="D15" s="271" t="n">
        <v>218853.1</v>
      </c>
      <c r="E15" s="271" t="n">
        <v>46710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5820</v>
      </c>
      <c r="D16" s="271" t="n">
        <v>2371.1</v>
      </c>
      <c r="E16" s="271" t="n">
        <v>4850.9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44137.8</v>
      </c>
      <c r="E17" s="271" t="n">
        <v>0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45218.6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76123</v>
      </c>
      <c r="E20" s="271" t="n">
        <v>0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22131.9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1116.2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9534.1</v>
      </c>
      <c r="D25" s="269" t="n">
        <v>43934.1</v>
      </c>
      <c r="E25" s="269" t="n">
        <v>3984.1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2437.5</v>
      </c>
      <c r="E26" s="271" t="n">
        <v>66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3132.5</v>
      </c>
      <c r="D27" s="271" t="n">
        <v>844.8</v>
      </c>
      <c r="E27" s="271" t="n">
        <v>4.4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92.2</v>
      </c>
      <c r="D28" s="271" t="n">
        <v>590.6</v>
      </c>
      <c r="E28" s="271" t="n">
        <v>3.4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87</v>
      </c>
      <c r="E29" s="271" t="n">
        <v>78.6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5778.1</v>
      </c>
      <c r="D30" s="271" t="n">
        <v>34147.1</v>
      </c>
      <c r="E30" s="271" t="n">
        <v>3169.1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531.3</v>
      </c>
      <c r="D32" s="271" t="n">
        <v>4137.9</v>
      </c>
      <c r="E32" s="271" t="n">
        <v>497.5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489.2</v>
      </c>
      <c r="E33" s="271" t="n">
        <v>165.1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202</v>
      </c>
      <c r="D38" s="269" t="n">
        <v>19574.6</v>
      </c>
      <c r="E38" s="269" t="n">
        <v>9976.1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3540.3</v>
      </c>
      <c r="E39" s="271" t="n">
        <v>299.2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793.1</v>
      </c>
      <c r="E40" s="271" t="n">
        <v>3825.5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241.2</v>
      </c>
      <c r="E41" s="271" t="n">
        <v>0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267.1</v>
      </c>
      <c r="D43" s="271" t="n">
        <v>4401.8</v>
      </c>
      <c r="E43" s="271" t="n">
        <v>1986.1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00.8</v>
      </c>
      <c r="D44" s="271" t="n">
        <v>5234</v>
      </c>
      <c r="E44" s="271" t="n">
        <v>1749.2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476.6</v>
      </c>
      <c r="E45" s="271" t="n">
        <v>62.4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12.1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534.1</v>
      </c>
      <c r="D47" s="271" t="n">
        <v>4691</v>
      </c>
      <c r="E47" s="271" t="n">
        <v>2053.7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184.5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171.1</v>
      </c>
      <c r="D50" s="269" t="n">
        <v>237.3</v>
      </c>
      <c r="E50" s="269" t="n">
        <v>14807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171.1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237.3</v>
      </c>
      <c r="E53" s="271" t="n">
        <v>14807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1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1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31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0</v>
      </c>
      <c r="D72" s="269" t="n">
        <v>2169.8</v>
      </c>
      <c r="E72" s="269" t="n">
        <v>359.9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0</v>
      </c>
      <c r="D79" s="269" t="n">
        <v>2169.8</v>
      </c>
      <c r="E79" s="269" t="n">
        <v>359.9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156.7</v>
      </c>
      <c r="E80" s="271" t="n">
        <v>0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739</v>
      </c>
      <c r="E81" s="271" t="n">
        <v>359.9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0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1271.3</v>
      </c>
      <c r="E84" s="271" t="n">
        <v>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2.8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 t="n">
        <v>0</v>
      </c>
      <c r="E88" s="294" t="n">
        <v>0</v>
      </c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false" rightToLeft="false" tabSelected="false" showOutlineSymbols="true" defaultGridColor="true" view="pageBreakPreview" topLeftCell="A85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5.56"/>
    <col collapsed="false" customWidth="true" hidden="false" outlineLevel="0" max="5" min="5" style="102" width="2.13"/>
    <col collapsed="false" customWidth="true" hidden="false" outlineLevel="0" max="6" min="6" style="102" width="11.7"/>
    <col collapsed="false" customWidth="true" hidden="false" outlineLevel="0" max="7" min="7" style="102" width="2.13"/>
    <col collapsed="false" customWidth="false" hidden="false" outlineLevel="0" max="257" min="8" style="102" width="10.99"/>
  </cols>
  <sheetData>
    <row r="1" customFormat="false" ht="15.75" hidden="false" customHeight="true" outlineLevel="0" collapsed="false">
      <c r="A1" s="6" t="s">
        <v>506</v>
      </c>
      <c r="G1" s="9" t="s">
        <v>507</v>
      </c>
    </row>
    <row r="2" customFormat="false" ht="15.75" hidden="false" customHeight="true" outlineLevel="0" collapsed="false">
      <c r="A2" s="6" t="s">
        <v>508</v>
      </c>
      <c r="G2" s="9" t="s">
        <v>3</v>
      </c>
    </row>
    <row r="3" customFormat="false" ht="15.75" hidden="false" customHeight="true" outlineLevel="0" collapsed="false">
      <c r="A3" s="6" t="s">
        <v>232</v>
      </c>
      <c r="F3" s="9"/>
    </row>
    <row r="4" customFormat="false" ht="15.75" hidden="false" customHeight="true" outlineLevel="0" collapsed="false">
      <c r="A4" s="6" t="s">
        <v>4</v>
      </c>
      <c r="C4" s="267"/>
      <c r="F4" s="290"/>
      <c r="G4" s="267"/>
    </row>
    <row r="5" customFormat="false" ht="15.75" hidden="false" customHeight="true" outlineLevel="0" collapsed="false">
      <c r="A5" s="52"/>
      <c r="B5" s="267"/>
      <c r="C5" s="267"/>
      <c r="F5" s="290"/>
      <c r="G5" s="267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/>
      <c r="F6" s="55" t="s">
        <v>593</v>
      </c>
      <c r="G6" s="60"/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  <c r="F7" s="55" t="s">
        <v>594</v>
      </c>
      <c r="G7" s="297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  <c r="F8" s="55" t="s">
        <v>595</v>
      </c>
      <c r="G8" s="298"/>
    </row>
    <row r="9" customFormat="false" ht="15.75" hidden="false" customHeight="true" outlineLevel="0" collapsed="false">
      <c r="A9" s="72"/>
      <c r="B9" s="220"/>
      <c r="C9" s="220"/>
      <c r="D9" s="16"/>
      <c r="E9" s="16"/>
      <c r="F9" s="16"/>
      <c r="G9" s="220"/>
    </row>
    <row r="10" customFormat="false" ht="15.75" hidden="false" customHeight="true" outlineLevel="0" collapsed="false">
      <c r="A10" s="72"/>
      <c r="B10" s="24" t="s">
        <v>516</v>
      </c>
      <c r="C10" s="269" t="n">
        <v>12229.9</v>
      </c>
      <c r="D10" s="269" t="n">
        <v>432357.557142857</v>
      </c>
      <c r="E10" s="299" t="s">
        <v>233</v>
      </c>
      <c r="F10" s="269" t="n">
        <v>21192.9644766667</v>
      </c>
      <c r="G10" s="299" t="s">
        <v>233</v>
      </c>
      <c r="H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  <c r="F11" s="157"/>
      <c r="G11" s="269"/>
    </row>
    <row r="12" customFormat="false" ht="15.75" hidden="false" customHeight="true" outlineLevel="0" collapsed="false">
      <c r="A12" s="72"/>
      <c r="B12" s="24" t="s">
        <v>517</v>
      </c>
      <c r="C12" s="269" t="n">
        <v>12229.9</v>
      </c>
      <c r="D12" s="269" t="n">
        <v>0</v>
      </c>
      <c r="E12" s="269"/>
      <c r="F12" s="269" t="n">
        <v>0</v>
      </c>
      <c r="G12" s="269"/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  <c r="F13" s="157"/>
      <c r="G13" s="269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6088.9</v>
      </c>
      <c r="D14" s="269" t="n">
        <v>0</v>
      </c>
      <c r="E14" s="269"/>
      <c r="F14" s="269" t="n">
        <v>0</v>
      </c>
      <c r="G14" s="269"/>
      <c r="H14" s="267"/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2403</v>
      </c>
      <c r="D15" s="271"/>
      <c r="E15" s="271"/>
      <c r="F15" s="271"/>
      <c r="G15" s="271"/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3685.9</v>
      </c>
      <c r="D16" s="271"/>
      <c r="E16" s="271"/>
      <c r="F16" s="271"/>
      <c r="G16" s="271"/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/>
      <c r="E17" s="271"/>
      <c r="F17" s="271"/>
      <c r="G17" s="271"/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/>
      <c r="E18" s="271"/>
      <c r="F18" s="271"/>
      <c r="G18" s="271"/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  <c r="F19" s="271"/>
      <c r="G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/>
      <c r="E20" s="271"/>
      <c r="F20" s="271"/>
      <c r="G20" s="271"/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/>
      <c r="E21" s="271"/>
      <c r="F21" s="271"/>
      <c r="G21" s="271"/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/>
      <c r="E22" s="271"/>
      <c r="F22" s="271"/>
      <c r="G22" s="271"/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/>
      <c r="E23" s="271"/>
      <c r="F23" s="271"/>
      <c r="G23" s="271"/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  <c r="F24" s="157"/>
      <c r="G24" s="269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4964</v>
      </c>
      <c r="D25" s="269" t="n">
        <v>0</v>
      </c>
      <c r="E25" s="269"/>
      <c r="F25" s="269" t="n">
        <v>0</v>
      </c>
      <c r="G25" s="269"/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/>
      <c r="E26" s="271"/>
      <c r="F26" s="271"/>
      <c r="G26" s="271"/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690.1</v>
      </c>
      <c r="D27" s="271"/>
      <c r="E27" s="271"/>
      <c r="F27" s="271"/>
      <c r="G27" s="271"/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48.8</v>
      </c>
      <c r="D28" s="271"/>
      <c r="E28" s="271"/>
      <c r="F28" s="271"/>
      <c r="G28" s="271"/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/>
      <c r="E29" s="271"/>
      <c r="F29" s="271"/>
      <c r="G29" s="271"/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3037.1</v>
      </c>
      <c r="D30" s="271"/>
      <c r="E30" s="271"/>
      <c r="F30" s="271"/>
      <c r="G30" s="271"/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  <c r="F31" s="271"/>
      <c r="G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88</v>
      </c>
      <c r="D32" s="271"/>
      <c r="E32" s="271"/>
      <c r="F32" s="271"/>
      <c r="G32" s="271"/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/>
      <c r="E33" s="271"/>
      <c r="F33" s="271"/>
      <c r="G33" s="271"/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/>
      <c r="E34" s="271"/>
      <c r="F34" s="271"/>
      <c r="G34" s="271"/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/>
      <c r="E35" s="271"/>
      <c r="F35" s="271"/>
      <c r="G35" s="157"/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/>
      <c r="E36" s="271"/>
      <c r="F36" s="271"/>
      <c r="G36" s="271"/>
    </row>
    <row r="37" customFormat="false" ht="15.75" hidden="false" customHeight="true" outlineLevel="0" collapsed="false">
      <c r="A37" s="274"/>
      <c r="B37" s="196"/>
      <c r="C37" s="271"/>
      <c r="D37" s="271"/>
      <c r="E37" s="271"/>
      <c r="F37" s="271"/>
      <c r="G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878.1</v>
      </c>
      <c r="D38" s="269" t="n">
        <v>0</v>
      </c>
      <c r="E38" s="269"/>
      <c r="F38" s="269" t="n">
        <v>0</v>
      </c>
      <c r="G38" s="269"/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/>
      <c r="E39" s="271"/>
      <c r="F39" s="271"/>
      <c r="G39" s="271"/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/>
      <c r="E40" s="271"/>
      <c r="F40" s="271"/>
      <c r="G40" s="271"/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/>
      <c r="E41" s="271"/>
      <c r="F41" s="271"/>
      <c r="G41" s="271"/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  <c r="F42" s="271"/>
      <c r="G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122.3</v>
      </c>
      <c r="D43" s="271"/>
      <c r="E43" s="271"/>
      <c r="F43" s="271"/>
      <c r="G43" s="271"/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89</v>
      </c>
      <c r="D44" s="271"/>
      <c r="E44" s="271"/>
      <c r="F44" s="271"/>
      <c r="G44" s="271"/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/>
      <c r="E45" s="271"/>
      <c r="F45" s="271"/>
      <c r="G45" s="271"/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/>
      <c r="E46" s="271"/>
      <c r="F46" s="271"/>
      <c r="G46" s="271"/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566.8</v>
      </c>
      <c r="D47" s="271"/>
      <c r="E47" s="271"/>
      <c r="F47" s="271"/>
      <c r="G47" s="271"/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  <c r="F48" s="271"/>
      <c r="G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300"/>
      <c r="E49" s="300"/>
      <c r="F49" s="271" t="n">
        <v>0</v>
      </c>
      <c r="G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298.9</v>
      </c>
      <c r="D50" s="269" t="n">
        <v>0</v>
      </c>
      <c r="E50" s="269"/>
      <c r="F50" s="269" t="n">
        <v>0</v>
      </c>
      <c r="G50" s="269"/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298.9</v>
      </c>
      <c r="D51" s="271"/>
      <c r="E51" s="271"/>
      <c r="F51" s="271"/>
      <c r="G51" s="271"/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/>
      <c r="E52" s="271"/>
      <c r="F52" s="271"/>
      <c r="G52" s="16"/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/>
      <c r="E53" s="271"/>
      <c r="F53" s="271"/>
      <c r="G53" s="16"/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  <c r="F54" s="269"/>
      <c r="G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/>
      <c r="F55" s="269" t="n">
        <v>0</v>
      </c>
      <c r="G55" s="269"/>
      <c r="J55" s="197"/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/>
      <c r="E56" s="271"/>
      <c r="F56" s="271"/>
      <c r="G56" s="271"/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/>
      <c r="E57" s="271"/>
      <c r="F57" s="271"/>
      <c r="G57" s="271"/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  <c r="F58" s="271"/>
      <c r="G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/>
      <c r="E59" s="271"/>
      <c r="F59" s="271"/>
      <c r="G59" s="78"/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  <c r="F60" s="271"/>
      <c r="G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  <c r="F61" s="115"/>
      <c r="G61" s="291"/>
    </row>
    <row r="62" customFormat="false" ht="15.75" hidden="false" customHeight="true" outlineLevel="0" collapsed="false">
      <c r="A62" s="229" t="s">
        <v>369</v>
      </c>
      <c r="B62" s="16"/>
      <c r="C62" s="301"/>
      <c r="D62" s="16"/>
      <c r="E62" s="16"/>
      <c r="F62" s="16"/>
      <c r="G62" s="301"/>
    </row>
    <row r="63" customFormat="false" ht="15.75" hidden="false" customHeight="true" outlineLevel="0" collapsed="false">
      <c r="A63" s="283" t="s">
        <v>592</v>
      </c>
      <c r="C63" s="292"/>
      <c r="G63" s="292"/>
    </row>
    <row r="64" customFormat="false" ht="15.75" hidden="false" customHeight="true" outlineLevel="0" collapsed="false">
      <c r="A64" s="6" t="s">
        <v>506</v>
      </c>
      <c r="G64" s="9" t="s">
        <v>507</v>
      </c>
    </row>
    <row r="65" customFormat="false" ht="15.75" hidden="false" customHeight="true" outlineLevel="0" collapsed="false">
      <c r="A65" s="6" t="s">
        <v>508</v>
      </c>
      <c r="G65" s="9" t="s">
        <v>128</v>
      </c>
    </row>
    <row r="66" customFormat="false" ht="15.75" hidden="false" customHeight="true" outlineLevel="0" collapsed="false">
      <c r="A66" s="6" t="s">
        <v>232</v>
      </c>
      <c r="F66" s="9"/>
    </row>
    <row r="67" customFormat="false" ht="15.75" hidden="false" customHeight="true" outlineLevel="0" collapsed="false">
      <c r="A67" s="6" t="s">
        <v>4</v>
      </c>
      <c r="F67" s="290"/>
    </row>
    <row r="68" customFormat="false" ht="15.75" hidden="false" customHeight="true" outlineLevel="0" collapsed="false">
      <c r="A68" s="52"/>
      <c r="E68" s="285"/>
      <c r="F68" s="290"/>
    </row>
    <row r="69" customFormat="false" ht="15.75" hidden="false" customHeight="true" outlineLevel="0" collapsed="false">
      <c r="A69" s="55" t="s">
        <v>509</v>
      </c>
      <c r="B69" s="268" t="s">
        <v>378</v>
      </c>
      <c r="C69" s="55" t="s">
        <v>510</v>
      </c>
      <c r="D69" s="55" t="s">
        <v>511</v>
      </c>
      <c r="E69" s="302"/>
      <c r="F69" s="55" t="s">
        <v>593</v>
      </c>
      <c r="G69" s="60"/>
    </row>
    <row r="70" customFormat="false" ht="15.75" hidden="false" customHeight="true" outlineLevel="0" collapsed="false">
      <c r="A70" s="55"/>
      <c r="B70" s="268"/>
      <c r="C70" s="55" t="s">
        <v>512</v>
      </c>
      <c r="D70" s="55" t="s">
        <v>513</v>
      </c>
      <c r="E70" s="303"/>
      <c r="F70" s="55" t="s">
        <v>594</v>
      </c>
      <c r="G70" s="297"/>
    </row>
    <row r="71" customFormat="false" ht="15.75" hidden="false" customHeight="true" outlineLevel="0" collapsed="false">
      <c r="A71" s="55"/>
      <c r="B71" s="268"/>
      <c r="C71" s="55" t="s">
        <v>514</v>
      </c>
      <c r="D71" s="55" t="s">
        <v>515</v>
      </c>
      <c r="E71" s="298"/>
      <c r="F71" s="55" t="s">
        <v>595</v>
      </c>
      <c r="G71" s="298"/>
    </row>
    <row r="72" customFormat="false" ht="15.75" hidden="false" customHeight="true" outlineLevel="0" collapsed="false">
      <c r="A72" s="285"/>
      <c r="B72" s="285"/>
      <c r="C72" s="285"/>
      <c r="D72" s="72"/>
      <c r="E72" s="72"/>
      <c r="F72" s="16"/>
      <c r="G72" s="285"/>
    </row>
    <row r="73" customFormat="false" ht="15.75" hidden="false" customHeight="true" outlineLevel="0" collapsed="false">
      <c r="A73" s="72"/>
      <c r="B73" s="286" t="s">
        <v>596</v>
      </c>
      <c r="C73" s="269" t="n">
        <v>0</v>
      </c>
      <c r="D73" s="269" t="n">
        <v>0</v>
      </c>
      <c r="E73" s="269"/>
      <c r="F73" s="269" t="n">
        <v>0</v>
      </c>
      <c r="G73" s="269"/>
    </row>
    <row r="74" s="275" customFormat="true" ht="15.75" hidden="false" customHeight="true" outlineLevel="0" collapsed="false">
      <c r="A74" s="270"/>
      <c r="B74" s="196"/>
      <c r="C74" s="284"/>
      <c r="D74" s="294"/>
      <c r="E74" s="294"/>
      <c r="F74" s="294"/>
      <c r="G74" s="284"/>
    </row>
    <row r="75" customFormat="false" ht="15.75" hidden="false" customHeight="true" outlineLevel="0" collapsed="false">
      <c r="A75" s="24" t="s">
        <v>575</v>
      </c>
      <c r="B75" s="24" t="s">
        <v>576</v>
      </c>
      <c r="C75" s="269" t="n">
        <v>0</v>
      </c>
      <c r="D75" s="269" t="n">
        <v>0</v>
      </c>
      <c r="E75" s="269"/>
      <c r="F75" s="269" t="n">
        <v>0</v>
      </c>
      <c r="G75" s="269"/>
    </row>
    <row r="76" customFormat="false" ht="15.75" hidden="false" customHeight="true" outlineLevel="0" collapsed="false">
      <c r="A76" s="270" t="s">
        <v>577</v>
      </c>
      <c r="B76" s="196" t="s">
        <v>578</v>
      </c>
      <c r="C76" s="271" t="n">
        <v>0</v>
      </c>
      <c r="D76" s="271"/>
      <c r="E76" s="271"/>
      <c r="F76" s="271"/>
      <c r="G76" s="271"/>
    </row>
    <row r="77" customFormat="false" ht="15.75" hidden="false" customHeight="true" outlineLevel="0" collapsed="false">
      <c r="A77" s="270" t="s">
        <v>579</v>
      </c>
      <c r="B77" s="196" t="s">
        <v>580</v>
      </c>
      <c r="C77" s="271" t="n">
        <v>0</v>
      </c>
      <c r="D77" s="271"/>
      <c r="E77" s="271"/>
      <c r="F77" s="271"/>
      <c r="G77" s="271"/>
    </row>
    <row r="78" customFormat="false" ht="15.75" hidden="false" customHeight="true" outlineLevel="0" collapsed="false">
      <c r="A78" s="270" t="s">
        <v>581</v>
      </c>
      <c r="B78" s="196" t="s">
        <v>582</v>
      </c>
      <c r="C78" s="271" t="n">
        <v>0</v>
      </c>
      <c r="D78" s="271"/>
      <c r="E78" s="271"/>
      <c r="F78" s="271"/>
      <c r="G78" s="271"/>
    </row>
    <row r="79" customFormat="false" ht="15.75" hidden="false" customHeight="true" outlineLevel="0" collapsed="false">
      <c r="A79" s="270"/>
      <c r="B79" s="196"/>
      <c r="C79" s="293"/>
      <c r="D79" s="294"/>
      <c r="E79" s="294"/>
      <c r="F79" s="294"/>
      <c r="G79" s="293"/>
    </row>
    <row r="80" customFormat="false" ht="15.75" hidden="false" customHeight="true" outlineLevel="0" collapsed="false">
      <c r="A80" s="24" t="s">
        <v>597</v>
      </c>
      <c r="B80" s="24" t="s">
        <v>598</v>
      </c>
      <c r="C80" s="269" t="n">
        <v>0</v>
      </c>
      <c r="D80" s="269" t="n">
        <v>0</v>
      </c>
      <c r="E80" s="269"/>
      <c r="F80" s="269" t="n">
        <v>0</v>
      </c>
      <c r="G80" s="269"/>
    </row>
    <row r="81" customFormat="false" ht="15.75" hidden="false" customHeight="true" outlineLevel="0" collapsed="false">
      <c r="A81" s="270" t="s">
        <v>599</v>
      </c>
      <c r="B81" s="196" t="s">
        <v>600</v>
      </c>
      <c r="C81" s="271" t="n">
        <v>0</v>
      </c>
      <c r="D81" s="271"/>
      <c r="E81" s="271"/>
      <c r="F81" s="271"/>
      <c r="G81" s="271"/>
    </row>
    <row r="82" customFormat="false" ht="15.75" hidden="false" customHeight="true" outlineLevel="0" collapsed="false">
      <c r="A82" s="270" t="s">
        <v>601</v>
      </c>
      <c r="B82" s="196" t="s">
        <v>602</v>
      </c>
      <c r="C82" s="271" t="n">
        <v>0</v>
      </c>
      <c r="D82" s="271"/>
      <c r="E82" s="271"/>
      <c r="F82" s="271"/>
      <c r="G82" s="271"/>
    </row>
    <row r="83" s="275" customFormat="true" ht="15.75" hidden="false" customHeight="true" outlineLevel="0" collapsed="false">
      <c r="A83" s="273"/>
      <c r="B83" s="16" t="s">
        <v>603</v>
      </c>
      <c r="C83" s="294"/>
      <c r="D83" s="294"/>
      <c r="E83" s="294"/>
      <c r="F83" s="294"/>
      <c r="G83" s="294"/>
    </row>
    <row r="84" customFormat="false" ht="15.75" hidden="false" customHeight="true" outlineLevel="0" collapsed="false">
      <c r="A84" s="270" t="s">
        <v>604</v>
      </c>
      <c r="B84" s="199" t="s">
        <v>605</v>
      </c>
      <c r="C84" s="271" t="n">
        <v>0</v>
      </c>
      <c r="D84" s="271"/>
      <c r="E84" s="271"/>
      <c r="F84" s="271"/>
      <c r="G84" s="271"/>
    </row>
    <row r="85" customFormat="false" ht="15.75" hidden="false" customHeight="true" outlineLevel="0" collapsed="false">
      <c r="A85" s="270" t="s">
        <v>606</v>
      </c>
      <c r="B85" s="196" t="s">
        <v>607</v>
      </c>
      <c r="C85" s="271" t="n">
        <v>0</v>
      </c>
      <c r="D85" s="271"/>
      <c r="E85" s="271"/>
      <c r="F85" s="271"/>
      <c r="G85" s="271"/>
    </row>
    <row r="86" customFormat="false" ht="15.75" hidden="false" customHeight="true" outlineLevel="0" collapsed="false">
      <c r="A86" s="270" t="n">
        <v>55</v>
      </c>
      <c r="B86" s="196" t="s">
        <v>608</v>
      </c>
      <c r="C86" s="271" t="n">
        <v>0</v>
      </c>
      <c r="D86" s="271"/>
      <c r="E86" s="271"/>
      <c r="F86" s="271"/>
      <c r="G86" s="271"/>
    </row>
    <row r="87" customFormat="false" ht="15.75" hidden="false" customHeight="true" outlineLevel="0" collapsed="false">
      <c r="A87" s="270" t="n">
        <v>57</v>
      </c>
      <c r="B87" s="196" t="s">
        <v>609</v>
      </c>
      <c r="C87" s="271" t="n">
        <v>0</v>
      </c>
      <c r="D87" s="271"/>
      <c r="E87" s="271"/>
      <c r="F87" s="271"/>
      <c r="G87" s="271"/>
    </row>
    <row r="88" customFormat="false" ht="15.75" hidden="false" customHeight="true" outlineLevel="0" collapsed="false">
      <c r="A88" s="270" t="n">
        <v>59</v>
      </c>
      <c r="B88" s="196" t="s">
        <v>610</v>
      </c>
      <c r="C88" s="271" t="n">
        <v>0</v>
      </c>
      <c r="D88" s="271"/>
      <c r="E88" s="271"/>
      <c r="F88" s="271"/>
      <c r="G88" s="271"/>
    </row>
    <row r="89" customFormat="false" ht="15.75" hidden="false" customHeight="true" outlineLevel="0" collapsed="false">
      <c r="A89" s="274"/>
      <c r="B89" s="24"/>
      <c r="C89" s="293"/>
      <c r="D89" s="294"/>
      <c r="E89" s="294"/>
      <c r="F89" s="294"/>
      <c r="G89" s="293"/>
    </row>
    <row r="90" customFormat="false" ht="15.75" hidden="false" customHeight="true" outlineLevel="0" collapsed="false">
      <c r="A90" s="194" t="s">
        <v>611</v>
      </c>
      <c r="B90" s="24" t="s">
        <v>612</v>
      </c>
      <c r="C90" s="269" t="n">
        <v>0</v>
      </c>
      <c r="D90" s="269" t="n">
        <v>0</v>
      </c>
      <c r="E90" s="269"/>
      <c r="F90" s="269" t="n">
        <v>0</v>
      </c>
      <c r="G90" s="269"/>
    </row>
    <row r="91" customFormat="false" ht="15.75" hidden="false" customHeight="true" outlineLevel="0" collapsed="false">
      <c r="A91" s="270" t="s">
        <v>613</v>
      </c>
      <c r="B91" s="196" t="s">
        <v>614</v>
      </c>
      <c r="C91" s="271" t="n">
        <v>0</v>
      </c>
      <c r="D91" s="271"/>
      <c r="E91" s="271"/>
      <c r="F91" s="271"/>
      <c r="G91" s="271"/>
    </row>
    <row r="92" customFormat="false" ht="15.75" hidden="false" customHeight="true" outlineLevel="0" collapsed="false">
      <c r="A92" s="270" t="n">
        <v>62</v>
      </c>
      <c r="B92" s="196" t="s">
        <v>615</v>
      </c>
      <c r="C92" s="271" t="n">
        <v>0</v>
      </c>
      <c r="D92" s="271"/>
      <c r="E92" s="271"/>
      <c r="F92" s="271"/>
      <c r="G92" s="271"/>
    </row>
    <row r="93" customFormat="false" ht="15.75" hidden="false" customHeight="true" outlineLevel="0" collapsed="false">
      <c r="A93" s="270" t="n">
        <v>63</v>
      </c>
      <c r="B93" s="196" t="s">
        <v>616</v>
      </c>
      <c r="C93" s="271" t="n">
        <v>0</v>
      </c>
      <c r="D93" s="271"/>
      <c r="E93" s="271"/>
      <c r="F93" s="271"/>
      <c r="G93" s="271"/>
    </row>
    <row r="94" customFormat="false" ht="15.75" hidden="false" customHeight="true" outlineLevel="0" collapsed="false">
      <c r="A94" s="270" t="n">
        <v>65</v>
      </c>
      <c r="B94" s="196" t="s">
        <v>617</v>
      </c>
      <c r="C94" s="271" t="n">
        <v>0</v>
      </c>
      <c r="D94" s="271"/>
      <c r="E94" s="271"/>
      <c r="F94" s="271"/>
      <c r="G94" s="271"/>
    </row>
    <row r="95" customFormat="false" ht="15.75" hidden="false" customHeight="true" outlineLevel="0" collapsed="false">
      <c r="A95" s="270"/>
      <c r="B95" s="196"/>
      <c r="C95" s="293"/>
      <c r="D95" s="293"/>
      <c r="E95" s="293"/>
      <c r="F95" s="293"/>
      <c r="G95" s="293"/>
    </row>
    <row r="96" customFormat="false" ht="15.75" hidden="false" customHeight="true" outlineLevel="0" collapsed="false">
      <c r="A96" s="24" t="s">
        <v>618</v>
      </c>
      <c r="B96" s="24" t="s">
        <v>619</v>
      </c>
      <c r="C96" s="269" t="n">
        <v>0</v>
      </c>
      <c r="D96" s="269" t="n">
        <v>0</v>
      </c>
      <c r="E96" s="269"/>
      <c r="F96" s="269" t="n">
        <v>0</v>
      </c>
      <c r="G96" s="269"/>
    </row>
    <row r="97" customFormat="false" ht="15.75" hidden="false" customHeight="true" outlineLevel="0" collapsed="false">
      <c r="A97" s="270" t="n">
        <v>96</v>
      </c>
      <c r="B97" s="196" t="s">
        <v>620</v>
      </c>
      <c r="C97" s="271" t="n">
        <v>0</v>
      </c>
      <c r="D97" s="271"/>
      <c r="E97" s="271"/>
      <c r="F97" s="271"/>
      <c r="G97" s="271"/>
    </row>
    <row r="98" customFormat="false" ht="15.75" hidden="false" customHeight="true" outlineLevel="0" collapsed="false">
      <c r="A98" s="288"/>
      <c r="B98" s="288"/>
      <c r="C98" s="186"/>
      <c r="D98" s="186"/>
      <c r="E98" s="186"/>
      <c r="F98" s="186"/>
      <c r="G98" s="186"/>
    </row>
    <row r="99" customFormat="false" ht="15.75" hidden="false" customHeight="true" outlineLevel="0" collapsed="false">
      <c r="A99" s="283" t="s">
        <v>592</v>
      </c>
      <c r="B99" s="275"/>
      <c r="C99" s="275"/>
      <c r="G99" s="275"/>
    </row>
    <row r="100" customFormat="false" ht="15.75" hidden="false" customHeight="true" outlineLevel="0" collapsed="false">
      <c r="B100" s="275"/>
      <c r="C100" s="275"/>
      <c r="G100" s="275"/>
    </row>
  </sheetData>
  <mergeCells count="11">
    <mergeCell ref="A6:A8"/>
    <mergeCell ref="B6:B8"/>
    <mergeCell ref="C6:C8"/>
    <mergeCell ref="D6:D8"/>
    <mergeCell ref="E6:E8"/>
    <mergeCell ref="F6:F8"/>
    <mergeCell ref="A69:A71"/>
    <mergeCell ref="B69:B71"/>
    <mergeCell ref="C69:C71"/>
    <mergeCell ref="D69:D71"/>
    <mergeCell ref="F69:F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88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368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282919.7</v>
      </c>
      <c r="D10" s="269" t="n">
        <v>1803755.2</v>
      </c>
      <c r="E10" s="269" t="n">
        <v>808806.6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41028.3</v>
      </c>
      <c r="D12" s="269" t="n">
        <v>1751597.6</v>
      </c>
      <c r="E12" s="269" t="n">
        <v>568221.7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54144.8</v>
      </c>
      <c r="D14" s="269" t="n">
        <v>1455975.6</v>
      </c>
      <c r="E14" s="269" t="n">
        <v>188542.9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21655.7</v>
      </c>
      <c r="D15" s="271" t="n">
        <v>597723.3</v>
      </c>
      <c r="E15" s="271" t="n">
        <v>6251.7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32489.1</v>
      </c>
      <c r="D16" s="271" t="n">
        <v>23552.3</v>
      </c>
      <c r="E16" s="271" t="n">
        <v>106213.7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603484.2</v>
      </c>
      <c r="E17" s="271" t="n">
        <v>16396.7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101076.8</v>
      </c>
      <c r="E18" s="271" t="n">
        <v>1089.4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30043.5</v>
      </c>
      <c r="E20" s="271" t="n">
        <v>35484.6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95.5</v>
      </c>
      <c r="E21" s="271" t="n">
        <v>23106.8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60556.9</v>
      </c>
      <c r="D25" s="269" t="n">
        <v>181500.5</v>
      </c>
      <c r="E25" s="269" t="n">
        <v>302172.2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2572.9</v>
      </c>
      <c r="E26" s="271" t="n">
        <v>5301.1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00624.7</v>
      </c>
      <c r="D27" s="271" t="n">
        <v>9626</v>
      </c>
      <c r="E27" s="271" t="n">
        <v>6903.6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560.6</v>
      </c>
      <c r="D28" s="271" t="n">
        <v>1758.3</v>
      </c>
      <c r="E28" s="271" t="n">
        <v>1440.4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1484.3</v>
      </c>
      <c r="E29" s="271" t="n">
        <v>1835.3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55037.1</v>
      </c>
      <c r="D30" s="271" t="n">
        <v>133497.9</v>
      </c>
      <c r="E30" s="271" t="n">
        <v>278642.4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4334.5</v>
      </c>
      <c r="D32" s="271" t="n">
        <v>14763.7</v>
      </c>
      <c r="E32" s="271" t="n">
        <v>3500.4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7797.4</v>
      </c>
      <c r="E33" s="271" t="n">
        <v>4549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6281.6</v>
      </c>
      <c r="D38" s="269" t="n">
        <v>110229.6</v>
      </c>
      <c r="E38" s="269" t="n">
        <v>50277.6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5060.9</v>
      </c>
      <c r="E39" s="271" t="n">
        <v>20089.2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10035.1</v>
      </c>
      <c r="E40" s="271" t="n">
        <v>5535.8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4208.2</v>
      </c>
      <c r="E41" s="271" t="n">
        <v>3874.8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3867.5</v>
      </c>
      <c r="D43" s="271" t="n">
        <v>999.2</v>
      </c>
      <c r="E43" s="271" t="n">
        <v>3548.5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922.4</v>
      </c>
      <c r="D44" s="271" t="n">
        <v>32366.9</v>
      </c>
      <c r="E44" s="271" t="n">
        <v>9035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3767.5</v>
      </c>
      <c r="E45" s="271" t="n">
        <v>2417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40871.4</v>
      </c>
      <c r="E46" s="271" t="n">
        <v>5091.4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10491.7</v>
      </c>
      <c r="D47" s="271" t="n">
        <v>2900.4</v>
      </c>
      <c r="E47" s="271" t="n">
        <v>684.8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20</v>
      </c>
      <c r="E48" s="271" t="n">
        <v>1.1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0045</v>
      </c>
      <c r="D50" s="269" t="n">
        <v>3891.9</v>
      </c>
      <c r="E50" s="269" t="n">
        <v>27229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0045</v>
      </c>
      <c r="D51" s="271" t="n">
        <v>3891.9</v>
      </c>
      <c r="E51" s="271" t="n">
        <v>27229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368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41891.4</v>
      </c>
      <c r="D72" s="269" t="n">
        <v>52157.6</v>
      </c>
      <c r="E72" s="269" t="n">
        <v>240584.9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41891.4</v>
      </c>
      <c r="D79" s="269" t="n">
        <v>0</v>
      </c>
      <c r="E79" s="269" t="n">
        <v>86197.3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0</v>
      </c>
      <c r="E80" s="271" t="n">
        <v>21772.3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14787.5</v>
      </c>
      <c r="D81" s="271" t="n">
        <v>0</v>
      </c>
      <c r="E81" s="271" t="n">
        <v>4674.3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27103.9</v>
      </c>
      <c r="D83" s="271" t="n">
        <v>0</v>
      </c>
      <c r="E83" s="271" t="n">
        <v>1577.3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0</v>
      </c>
      <c r="E84" s="271" t="n">
        <v>58173.4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151184.2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151184.2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52157.6</v>
      </c>
      <c r="E95" s="269" t="n">
        <v>3203.4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52157.6</v>
      </c>
      <c r="E96" s="271" t="n">
        <v>3203.4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94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38</v>
      </c>
      <c r="E3" s="304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30835.8</v>
      </c>
      <c r="D10" s="269" t="n">
        <v>1079508</v>
      </c>
      <c r="E10" s="269" t="n">
        <v>622011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8803.9</v>
      </c>
      <c r="D12" s="269" t="n">
        <v>1079490</v>
      </c>
      <c r="E12" s="269" t="n">
        <v>609505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8642</v>
      </c>
      <c r="D14" s="269" t="n">
        <v>976708</v>
      </c>
      <c r="E14" s="269" t="n">
        <v>375753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2457.6</v>
      </c>
      <c r="D15" s="271" t="n">
        <v>482272</v>
      </c>
      <c r="E15" s="271" t="n">
        <v>342644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6184.4</v>
      </c>
      <c r="D16" s="271" t="n">
        <v>11783</v>
      </c>
      <c r="E16" s="271" t="n">
        <v>33109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65980</v>
      </c>
      <c r="E17" s="271" t="n">
        <v>0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56444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89708</v>
      </c>
      <c r="E20" s="271" t="n">
        <v>0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26532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43989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4651.2</v>
      </c>
      <c r="D25" s="269" t="n">
        <v>75003</v>
      </c>
      <c r="E25" s="269" t="n">
        <v>153416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4634</v>
      </c>
      <c r="E26" s="271" t="n">
        <v>10112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6254.7</v>
      </c>
      <c r="D27" s="271" t="n">
        <v>2577</v>
      </c>
      <c r="E27" s="271" t="n">
        <v>5991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321.6</v>
      </c>
      <c r="D28" s="271" t="n">
        <v>1761</v>
      </c>
      <c r="E28" s="271" t="n">
        <v>34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528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6999.1</v>
      </c>
      <c r="D30" s="271" t="n">
        <v>55308</v>
      </c>
      <c r="E30" s="271" t="n">
        <v>130579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075.8</v>
      </c>
      <c r="D32" s="271" t="n">
        <v>6638</v>
      </c>
      <c r="E32" s="271" t="n">
        <v>419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3557</v>
      </c>
      <c r="E33" s="271" t="n">
        <v>2510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615.2</v>
      </c>
      <c r="D38" s="269" t="n">
        <v>26859</v>
      </c>
      <c r="E38" s="269" t="n">
        <v>31032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2434</v>
      </c>
      <c r="E39" s="271" t="n">
        <v>8600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3737</v>
      </c>
      <c r="E40" s="271" t="n">
        <v>438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3</v>
      </c>
      <c r="E41" s="271" t="n">
        <v>4258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448.2</v>
      </c>
      <c r="D43" s="271" t="n">
        <v>1701</v>
      </c>
      <c r="E43" s="271" t="n">
        <v>467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35</v>
      </c>
      <c r="D44" s="271" t="n">
        <v>7135</v>
      </c>
      <c r="E44" s="271" t="n">
        <v>15310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743</v>
      </c>
      <c r="E45" s="271" t="n">
        <v>116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11106</v>
      </c>
      <c r="E46" s="271" t="n">
        <v>181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732</v>
      </c>
      <c r="D47" s="271" t="n">
        <v>0</v>
      </c>
      <c r="E47" s="271" t="n">
        <v>33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3895.5</v>
      </c>
      <c r="D50" s="269" t="n">
        <v>920</v>
      </c>
      <c r="E50" s="269" t="n">
        <v>49304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3895.5</v>
      </c>
      <c r="D51" s="271" t="n">
        <v>920</v>
      </c>
      <c r="E51" s="271" t="n">
        <v>49304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38</v>
      </c>
      <c r="E65" s="304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2031.9</v>
      </c>
      <c r="D72" s="269" t="n">
        <v>18</v>
      </c>
      <c r="E72" s="269" t="n">
        <v>12506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2031.9</v>
      </c>
      <c r="D79" s="269" t="n">
        <v>18</v>
      </c>
      <c r="E79" s="269" t="n">
        <v>12506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64.4</v>
      </c>
      <c r="D80" s="271" t="n">
        <v>11</v>
      </c>
      <c r="E80" s="271" t="n">
        <v>1409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367.9</v>
      </c>
      <c r="D81" s="271" t="n">
        <v>2</v>
      </c>
      <c r="E81" s="271" t="n">
        <v>1624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5</v>
      </c>
      <c r="E83" s="271" t="n">
        <v>1954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1599.6</v>
      </c>
      <c r="D84" s="271" t="n">
        <v>0</v>
      </c>
      <c r="E84" s="271" t="n">
        <v>7001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518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85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4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39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094050.7</v>
      </c>
      <c r="D10" s="269" t="n">
        <v>2014686.5</v>
      </c>
      <c r="E10" s="269" t="n">
        <v>3656702.4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1094050.7</v>
      </c>
      <c r="D12" s="269" t="n">
        <v>2010418.5</v>
      </c>
      <c r="E12" s="269" t="n">
        <v>3457296.8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200185.4</v>
      </c>
      <c r="D14" s="269" t="n">
        <v>1881839</v>
      </c>
      <c r="E14" s="269" t="n">
        <v>2537608.4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61454.4</v>
      </c>
      <c r="D15" s="271" t="n">
        <v>675315</v>
      </c>
      <c r="E15" s="271" t="n">
        <v>870196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0</v>
      </c>
      <c r="D16" s="271" t="n">
        <v>3796.7</v>
      </c>
      <c r="E16" s="271" t="n">
        <v>0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66142.1</v>
      </c>
      <c r="E17" s="271" t="n">
        <v>327080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31890.5</v>
      </c>
      <c r="D18" s="271" t="n">
        <v>144000.4</v>
      </c>
      <c r="E18" s="271" t="n">
        <v>188993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6840.5</v>
      </c>
      <c r="D20" s="271" t="n">
        <v>860213.9</v>
      </c>
      <c r="E20" s="271" t="n">
        <v>1116790.4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32370.9</v>
      </c>
      <c r="E21" s="271" t="n">
        <v>34549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562.9</v>
      </c>
      <c r="D25" s="269" t="n">
        <v>46763.9</v>
      </c>
      <c r="E25" s="269" t="n">
        <v>468194.1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180</v>
      </c>
      <c r="D26" s="271" t="n">
        <v>3342.6</v>
      </c>
      <c r="E26" s="271" t="n">
        <v>16239.1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2264.6</v>
      </c>
      <c r="D27" s="271" t="n">
        <v>502.7</v>
      </c>
      <c r="E27" s="271" t="n">
        <v>24531.3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18.3</v>
      </c>
      <c r="D28" s="271" t="n">
        <v>245.6</v>
      </c>
      <c r="E28" s="271" t="n">
        <v>2833.5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1064.2</v>
      </c>
      <c r="E29" s="271" t="n">
        <v>2796.4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0</v>
      </c>
      <c r="D30" s="271" t="n">
        <v>30147.6</v>
      </c>
      <c r="E30" s="271" t="n">
        <v>380491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0</v>
      </c>
      <c r="D32" s="271" t="n">
        <v>2223.5</v>
      </c>
      <c r="E32" s="271" t="n">
        <v>20009.8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9237.7</v>
      </c>
      <c r="E33" s="271" t="n">
        <v>21293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28281.4</v>
      </c>
      <c r="D38" s="269" t="n">
        <v>81364.5</v>
      </c>
      <c r="E38" s="269" t="n">
        <v>446189.7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21803.2</v>
      </c>
      <c r="E39" s="271" t="n">
        <v>61721.5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5771.4</v>
      </c>
      <c r="E40" s="271" t="n">
        <v>2169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4086.9</v>
      </c>
      <c r="D41" s="271" t="n">
        <v>1529.4</v>
      </c>
      <c r="E41" s="271" t="n">
        <v>163797.8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295.5</v>
      </c>
      <c r="D43" s="271" t="n">
        <v>12918.2</v>
      </c>
      <c r="E43" s="271" t="n">
        <v>88603.3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0</v>
      </c>
      <c r="D44" s="271" t="n">
        <v>39022</v>
      </c>
      <c r="E44" s="271" t="n">
        <v>122754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19960.9</v>
      </c>
      <c r="D45" s="271" t="n">
        <v>0</v>
      </c>
      <c r="E45" s="271" t="n">
        <v>4941.8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648.8</v>
      </c>
      <c r="D46" s="271" t="n">
        <v>320.3</v>
      </c>
      <c r="E46" s="271" t="n">
        <v>1764.3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3289.3</v>
      </c>
      <c r="D47" s="271" t="n">
        <v>0</v>
      </c>
      <c r="E47" s="271" t="n">
        <v>189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249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863021</v>
      </c>
      <c r="D50" s="269" t="n">
        <v>451.1</v>
      </c>
      <c r="E50" s="269" t="n">
        <v>5304.60000000009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863021</v>
      </c>
      <c r="D51" s="271" t="n">
        <v>451.1</v>
      </c>
      <c r="E51" s="271" t="n">
        <v>5304.60000000009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74"/>
    </row>
    <row r="62" customFormat="false" ht="15.75" hidden="false" customHeight="true" outlineLevel="0" collapsed="false">
      <c r="A62" s="283" t="s">
        <v>592</v>
      </c>
      <c r="C62" s="292"/>
      <c r="E62" s="197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39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0</v>
      </c>
      <c r="D72" s="269" t="n">
        <v>4268</v>
      </c>
      <c r="E72" s="269" t="n">
        <v>199405.6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0</v>
      </c>
      <c r="D79" s="269" t="n">
        <v>2895</v>
      </c>
      <c r="E79" s="269" t="n">
        <v>198823.6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0</v>
      </c>
      <c r="E80" s="271" t="n">
        <v>9441.7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2339.3</v>
      </c>
      <c r="E81" s="271" t="n">
        <v>22025.5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0</v>
      </c>
      <c r="E83" s="271" t="n">
        <v>2377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555.7</v>
      </c>
      <c r="E84" s="271" t="n">
        <v>164979.4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1373</v>
      </c>
      <c r="E89" s="269" t="n">
        <v>582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1373</v>
      </c>
      <c r="E90" s="271" t="n">
        <v>582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82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28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0</v>
      </c>
      <c r="E3" s="9"/>
    </row>
    <row r="4" customFormat="false" ht="15.75" hidden="false" customHeight="true" outlineLevel="0" collapsed="false">
      <c r="A4" s="6" t="s">
        <v>4</v>
      </c>
      <c r="C4" s="156"/>
      <c r="E4" s="290"/>
    </row>
    <row r="5" customFormat="false" ht="15.75" hidden="false" customHeight="true" outlineLevel="0" collapsed="false">
      <c r="A5" s="52"/>
      <c r="B5" s="267"/>
      <c r="C5" s="156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36856.6</v>
      </c>
      <c r="D10" s="269" t="n">
        <v>818081.21153</v>
      </c>
      <c r="E10" s="269" t="n">
        <v>20419.02186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34409.3</v>
      </c>
      <c r="D12" s="269" t="n">
        <v>812362.40961</v>
      </c>
      <c r="E12" s="269" t="n">
        <v>17942.123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1224.3</v>
      </c>
      <c r="D14" s="269" t="n">
        <v>729990.7</v>
      </c>
      <c r="E14" s="269" t="n">
        <v>16894.523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2769.9</v>
      </c>
      <c r="D15" s="271" t="n">
        <v>536924</v>
      </c>
      <c r="E15" s="271" t="n">
        <v>0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8454.4</v>
      </c>
      <c r="D16" s="271" t="n">
        <v>21986.1</v>
      </c>
      <c r="E16" s="271" t="n">
        <v>8160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436.9</v>
      </c>
      <c r="E17" s="271" t="n">
        <v>8734.523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57224.5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16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8476.6</v>
      </c>
      <c r="E20" s="271" t="n">
        <v>0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64913.9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7874.7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21154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0533.9</v>
      </c>
      <c r="D25" s="269" t="n">
        <v>49815.12733</v>
      </c>
      <c r="E25" s="269" t="n">
        <v>124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3443.54404</v>
      </c>
      <c r="E26" s="271" t="n">
        <v>20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0098.9</v>
      </c>
      <c r="D27" s="271" t="n">
        <v>2562.22768</v>
      </c>
      <c r="E27" s="271" t="n">
        <v>45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91.1</v>
      </c>
      <c r="D28" s="271" t="n">
        <v>985.71227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624.75938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9925.7</v>
      </c>
      <c r="D30" s="271" t="n">
        <v>36488.08568</v>
      </c>
      <c r="E30" s="271" t="n">
        <v>0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418.2</v>
      </c>
      <c r="D32" s="271" t="n">
        <v>5186.67868</v>
      </c>
      <c r="E32" s="271" t="n">
        <v>2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524.1196</v>
      </c>
      <c r="E33" s="271" t="n">
        <v>39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305" t="n">
        <v>0</v>
      </c>
      <c r="E36" s="305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186</v>
      </c>
      <c r="D38" s="269" t="n">
        <v>30262.67776</v>
      </c>
      <c r="E38" s="269" t="n">
        <v>923.6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3600.1638</v>
      </c>
      <c r="E39" s="271" t="n">
        <v>45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1300.31007</v>
      </c>
      <c r="E40" s="271" t="n">
        <v>0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762.76186</v>
      </c>
      <c r="E41" s="271" t="n">
        <v>157.6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549.9</v>
      </c>
      <c r="D43" s="271" t="n">
        <v>4495.51987</v>
      </c>
      <c r="E43" s="271" t="n">
        <v>70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86.2</v>
      </c>
      <c r="D44" s="271" t="n">
        <v>8818.41687</v>
      </c>
      <c r="E44" s="271" t="n">
        <v>0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2148.18886</v>
      </c>
      <c r="E45" s="271" t="n">
        <v>651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203.7637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449.9</v>
      </c>
      <c r="D47" s="271" t="n">
        <v>7933.55273</v>
      </c>
      <c r="E47" s="271" t="n">
        <v>0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465.1</v>
      </c>
      <c r="D50" s="269" t="n">
        <v>2293.90452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465.1</v>
      </c>
      <c r="D51" s="271" t="n">
        <v>2293.90452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0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2447.3</v>
      </c>
      <c r="D72" s="269" t="n">
        <v>5718.80192</v>
      </c>
      <c r="E72" s="269" t="n">
        <v>2476.89886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2447.3</v>
      </c>
      <c r="D79" s="269" t="n">
        <v>5718.80192</v>
      </c>
      <c r="E79" s="269" t="n">
        <v>2476.89886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377.3</v>
      </c>
      <c r="D80" s="271" t="n">
        <v>1663.36894</v>
      </c>
      <c r="E80" s="271" t="n">
        <v>548.99886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2206.77073</v>
      </c>
      <c r="E81" s="271" t="n">
        <v>250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2070</v>
      </c>
      <c r="D83" s="271" t="n">
        <v>0</v>
      </c>
      <c r="E83" s="271" t="n">
        <v>60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1848.66225</v>
      </c>
      <c r="E84" s="271" t="n">
        <v>1077.9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31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685868.5</v>
      </c>
      <c r="D8" s="18" t="n">
        <v>80688.1</v>
      </c>
      <c r="E8" s="18" t="n">
        <v>20967.3</v>
      </c>
      <c r="F8" s="18" t="n">
        <v>124652.1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3284.2</v>
      </c>
      <c r="D10" s="18" t="n">
        <v>11092.7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438.5</v>
      </c>
      <c r="D11" s="23" t="n">
        <v>9611.1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322.4</v>
      </c>
      <c r="D12" s="23" t="n">
        <v>9611.1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85.6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30.5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67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67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152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152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0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2626.7</v>
      </c>
      <c r="D23" s="23" t="n">
        <v>1481.6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2626.7</v>
      </c>
      <c r="D24" s="23" t="n">
        <v>1481.6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235478.9</v>
      </c>
      <c r="D26" s="18" t="n">
        <v>1687.3</v>
      </c>
      <c r="E26" s="18" t="n">
        <v>17834.8</v>
      </c>
      <c r="F26" s="18" t="n">
        <v>15411.1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220267.9</v>
      </c>
      <c r="D27" s="23" t="n">
        <v>581.2</v>
      </c>
      <c r="E27" s="23" t="n">
        <v>17834.8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386.3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29.7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11.1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561.2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2261.2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642.5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49.6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17834.8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274.2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8720.9</v>
      </c>
      <c r="D46" s="23" t="n">
        <v>581.2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206925.4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405.8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9788.6</v>
      </c>
      <c r="D50" s="23" t="n">
        <v>805.2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585.9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1483.1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2647.8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181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252.6</v>
      </c>
      <c r="D56" s="23" t="n">
        <v>805.2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2153.2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192.3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91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506.1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695.6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2847.3</v>
      </c>
      <c r="D62" s="29" t="n">
        <v>300.9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2133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223.8</v>
      </c>
      <c r="D64" s="23" t="n">
        <v>300.9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19.2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471.3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31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2575.1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2575.1</v>
      </c>
      <c r="D79" s="23" t="n">
        <v>0</v>
      </c>
      <c r="E79" s="23" t="n">
        <v>0</v>
      </c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447105.4</v>
      </c>
      <c r="D81" s="18" t="n">
        <v>67908.1</v>
      </c>
      <c r="E81" s="18" t="n">
        <v>3132.5</v>
      </c>
      <c r="F81" s="18" t="n">
        <v>109241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154.7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154.7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443632.4</v>
      </c>
      <c r="D87" s="23" t="n">
        <v>62358.1</v>
      </c>
      <c r="E87" s="23" t="n">
        <v>3132.5</v>
      </c>
      <c r="F87" s="23" t="n">
        <v>105365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2135.2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402.8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20043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303.1</v>
      </c>
      <c r="D93" s="23" t="n">
        <v>1324.7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9300.4</v>
      </c>
      <c r="D94" s="23" t="n">
        <v>14732.8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424816.5</v>
      </c>
      <c r="D95" s="23" t="n">
        <v>25085.8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580.3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0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486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835.5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853.3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1304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0</v>
      </c>
      <c r="D106" s="23" t="n">
        <v>519.8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332.5</v>
      </c>
      <c r="D108" s="23" t="n">
        <v>652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311.8</v>
      </c>
      <c r="D111" s="23" t="n">
        <v>0</v>
      </c>
      <c r="E111" s="23" t="n">
        <v>3132.5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1135.3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835.7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5264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5264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978.3</v>
      </c>
      <c r="D118" s="23" t="n">
        <v>286</v>
      </c>
      <c r="E118" s="23" t="n">
        <v>0</v>
      </c>
      <c r="F118" s="23" t="n">
        <v>3876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978.3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286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2340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2340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85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99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1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43184.1</v>
      </c>
      <c r="D10" s="269" t="n">
        <v>1353680</v>
      </c>
      <c r="E10" s="269" t="n">
        <v>631280</v>
      </c>
      <c r="F10" s="306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138184.1</v>
      </c>
      <c r="D12" s="269" t="n">
        <v>1353680</v>
      </c>
      <c r="E12" s="269" t="n">
        <v>404334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51948.7</v>
      </c>
      <c r="D14" s="269" t="n">
        <v>1120378</v>
      </c>
      <c r="E14" s="269" t="n">
        <v>289958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8602.7</v>
      </c>
      <c r="D15" s="271" t="n">
        <v>405989</v>
      </c>
      <c r="E15" s="271" t="n">
        <v>148595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33346</v>
      </c>
      <c r="D16" s="271" t="n">
        <v>9007</v>
      </c>
      <c r="E16" s="271" t="n">
        <v>1653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285230</v>
      </c>
      <c r="E17" s="271" t="n">
        <v>47656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77788</v>
      </c>
      <c r="E18" s="271" t="n">
        <v>28932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342364</v>
      </c>
      <c r="E20" s="271" t="n">
        <v>63122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78902.4</v>
      </c>
      <c r="D25" s="269" t="n">
        <v>157964</v>
      </c>
      <c r="E25" s="269" t="n">
        <v>64890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2079</v>
      </c>
      <c r="E26" s="271" t="n">
        <v>193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25235.6</v>
      </c>
      <c r="D27" s="271" t="n">
        <v>7860</v>
      </c>
      <c r="E27" s="271" t="n">
        <v>634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034.3</v>
      </c>
      <c r="D28" s="271" t="n">
        <v>2970</v>
      </c>
      <c r="E28" s="271" t="n">
        <v>103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531</v>
      </c>
      <c r="E29" s="271" t="n">
        <v>17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51015.1</v>
      </c>
      <c r="D30" s="271" t="n">
        <v>118746</v>
      </c>
      <c r="E30" s="271" t="n">
        <v>55598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617.4</v>
      </c>
      <c r="D32" s="271" t="n">
        <v>8261</v>
      </c>
      <c r="E32" s="271" t="n">
        <v>2535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5517</v>
      </c>
      <c r="E33" s="271" t="n">
        <v>104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4809.5</v>
      </c>
      <c r="D38" s="269" t="n">
        <v>75088</v>
      </c>
      <c r="E38" s="269" t="n">
        <v>49486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20429</v>
      </c>
      <c r="E39" s="271" t="n">
        <v>96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12123</v>
      </c>
      <c r="E40" s="271" t="n">
        <v>6953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476</v>
      </c>
      <c r="E41" s="271" t="n">
        <v>2132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1474.6</v>
      </c>
      <c r="D43" s="271" t="n">
        <v>2355</v>
      </c>
      <c r="E43" s="271" t="n">
        <v>12938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203.7</v>
      </c>
      <c r="D44" s="271" t="n">
        <v>29620</v>
      </c>
      <c r="E44" s="271" t="n">
        <v>25684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5113</v>
      </c>
      <c r="E45" s="271" t="n">
        <v>1171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4303</v>
      </c>
      <c r="E46" s="271" t="n">
        <v>98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2131.2</v>
      </c>
      <c r="D47" s="271" t="n">
        <v>669</v>
      </c>
      <c r="E47" s="271" t="n">
        <v>41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2523.5</v>
      </c>
      <c r="D50" s="269" t="n">
        <v>250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2523.5</v>
      </c>
      <c r="D51" s="271" t="n">
        <v>25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1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5000</v>
      </c>
      <c r="D72" s="269" t="n">
        <v>0</v>
      </c>
      <c r="E72" s="269" t="n">
        <v>226946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5000</v>
      </c>
      <c r="D79" s="269" t="n">
        <v>0</v>
      </c>
      <c r="E79" s="269" t="n">
        <v>28572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258.5</v>
      </c>
      <c r="D80" s="271" t="n">
        <v>0</v>
      </c>
      <c r="E80" s="271" t="n">
        <v>192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2231.6</v>
      </c>
      <c r="D81" s="271" t="n">
        <v>0</v>
      </c>
      <c r="E81" s="271" t="n">
        <v>6464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1606</v>
      </c>
      <c r="D83" s="271" t="n">
        <v>0</v>
      </c>
      <c r="E83" s="271" t="n">
        <v>17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903.9</v>
      </c>
      <c r="D84" s="271" t="n">
        <v>0</v>
      </c>
      <c r="E84" s="271" t="n">
        <v>21746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198374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198374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5.7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2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217045.7</v>
      </c>
      <c r="D10" s="269" t="n">
        <v>1988407.64946</v>
      </c>
      <c r="E10" s="269" t="n">
        <v>117549.6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10895.7</v>
      </c>
      <c r="D12" s="269" t="n">
        <v>1984435.31285</v>
      </c>
      <c r="E12" s="269" t="n">
        <v>92071.04716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57227.7</v>
      </c>
      <c r="D14" s="269" t="n">
        <v>1700283.12722</v>
      </c>
      <c r="E14" s="269" t="n">
        <v>82567.86803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38898.2</v>
      </c>
      <c r="D15" s="271" t="n">
        <v>597161.78906</v>
      </c>
      <c r="E15" s="271" t="n">
        <v>18630.76432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8329.5</v>
      </c>
      <c r="D16" s="271" t="n">
        <v>48723.82029</v>
      </c>
      <c r="E16" s="271" t="n">
        <v>61750.27611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366154.69657</v>
      </c>
      <c r="E17" s="271" t="n">
        <v>255.41783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133686.59341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16"/>
      <c r="E19" s="16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423405.00063</v>
      </c>
      <c r="E20" s="271" t="n">
        <v>1931.40977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31151.22726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271"/>
      <c r="E24" s="271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35443.4</v>
      </c>
      <c r="D25" s="269" t="n">
        <v>155752.20611</v>
      </c>
      <c r="E25" s="269" t="n">
        <v>8524.69178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4080.99151</v>
      </c>
      <c r="E26" s="271" t="n">
        <v>408.745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59257</v>
      </c>
      <c r="D27" s="271" t="n">
        <v>6668.39349</v>
      </c>
      <c r="E27" s="271" t="n">
        <v>15.663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220.8</v>
      </c>
      <c r="D28" s="271" t="n">
        <v>3905.21175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551.30857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71809.7</v>
      </c>
      <c r="D30" s="271" t="n">
        <v>109327.20551</v>
      </c>
      <c r="E30" s="271" t="n">
        <v>7956.17378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16"/>
      <c r="E31" s="16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3155.9</v>
      </c>
      <c r="D32" s="271" t="n">
        <v>12195.37752</v>
      </c>
      <c r="E32" s="271" t="n">
        <v>13.51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7023.71776</v>
      </c>
      <c r="E33" s="271" t="n">
        <v>130.6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6465.5</v>
      </c>
      <c r="D38" s="269" t="n">
        <v>94130.65886</v>
      </c>
      <c r="E38" s="269" t="n">
        <v>883.08735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5754.15228</v>
      </c>
      <c r="E39" s="271" t="n">
        <v>0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4268.65521</v>
      </c>
      <c r="E40" s="271" t="n">
        <v>3.59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282.76949</v>
      </c>
      <c r="E41" s="271" t="n">
        <v>75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16"/>
      <c r="E42" s="16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5031.7</v>
      </c>
      <c r="D43" s="271" t="n">
        <v>7667.53452</v>
      </c>
      <c r="E43" s="271" t="n">
        <v>1.04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272.9</v>
      </c>
      <c r="D44" s="271" t="n">
        <v>12359.62808</v>
      </c>
      <c r="E44" s="271" t="n">
        <v>33.24256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7428.67939</v>
      </c>
      <c r="E45" s="271" t="n">
        <v>588.13276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4271.68642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7160.9</v>
      </c>
      <c r="D47" s="271" t="n">
        <v>42097.55347</v>
      </c>
      <c r="E47" s="271" t="n">
        <v>182.08203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759.1</v>
      </c>
      <c r="D50" s="269" t="n">
        <v>14382.68</v>
      </c>
      <c r="E50" s="269" t="n">
        <v>95.4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759.1</v>
      </c>
      <c r="D51" s="271" t="n">
        <v>0</v>
      </c>
      <c r="E51" s="271" t="n">
        <v>95.4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14382.68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19886.64066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19886.64066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2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6150</v>
      </c>
      <c r="D72" s="269" t="n">
        <v>3972.33661</v>
      </c>
      <c r="E72" s="269" t="n">
        <v>25478.55284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6150</v>
      </c>
      <c r="D79" s="269" t="n">
        <v>3972.33661</v>
      </c>
      <c r="E79" s="269" t="n">
        <v>12978.55284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1032.38732</v>
      </c>
      <c r="E80" s="271" t="n">
        <v>83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1742.44987</v>
      </c>
      <c r="E81" s="271" t="n">
        <v>177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2530</v>
      </c>
      <c r="D83" s="271" t="n">
        <v>0</v>
      </c>
      <c r="E83" s="271" t="n">
        <v>1113.49701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3620</v>
      </c>
      <c r="D84" s="271" t="n">
        <v>1152.88742</v>
      </c>
      <c r="E84" s="271" t="n">
        <v>11605.05583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44.612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1250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1250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85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4.14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3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11486.1</v>
      </c>
      <c r="D10" s="269" t="n">
        <v>1119436.4</v>
      </c>
      <c r="E10" s="269" t="n">
        <v>82635.3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99374.8</v>
      </c>
      <c r="D12" s="269" t="n">
        <v>1117487.4</v>
      </c>
      <c r="E12" s="269" t="n">
        <v>66874.2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39593.5</v>
      </c>
      <c r="D14" s="269" t="n">
        <v>1018142.9</v>
      </c>
      <c r="E14" s="269" t="n">
        <v>46561.9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27136.9</v>
      </c>
      <c r="D15" s="271" t="n">
        <v>994748.2</v>
      </c>
      <c r="E15" s="271" t="n">
        <v>0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2456.6</v>
      </c>
      <c r="D16" s="271" t="n">
        <v>23394.7</v>
      </c>
      <c r="E16" s="271" t="n">
        <v>46205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0</v>
      </c>
      <c r="E17" s="271" t="n">
        <v>356.9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0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0</v>
      </c>
      <c r="E20" s="271" t="n">
        <v>0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49634.4</v>
      </c>
      <c r="D25" s="269" t="n">
        <v>58006.8</v>
      </c>
      <c r="E25" s="269" t="n">
        <v>4306.7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2958.6</v>
      </c>
      <c r="E26" s="271" t="n">
        <v>1107.2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22904.7</v>
      </c>
      <c r="D27" s="271" t="n">
        <v>2041.5</v>
      </c>
      <c r="E27" s="271" t="n">
        <v>206.3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301.7</v>
      </c>
      <c r="D28" s="271" t="n">
        <v>289.9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080.8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25871.4</v>
      </c>
      <c r="D30" s="271" t="n">
        <v>42372.7</v>
      </c>
      <c r="E30" s="271" t="n">
        <v>2444.7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556.6</v>
      </c>
      <c r="D32" s="271" t="n">
        <v>7401.3</v>
      </c>
      <c r="E32" s="271" t="n">
        <v>509.8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862</v>
      </c>
      <c r="E33" s="271" t="n">
        <v>38.7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6291.6</v>
      </c>
      <c r="D38" s="269" t="n">
        <v>37985.5</v>
      </c>
      <c r="E38" s="269" t="n">
        <v>14685.6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0866.7</v>
      </c>
      <c r="E39" s="271" t="n">
        <v>1590.9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4758.6</v>
      </c>
      <c r="E40" s="271" t="n">
        <v>103.5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335.7</v>
      </c>
      <c r="E41" s="271" t="n">
        <v>9315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917.7</v>
      </c>
      <c r="D43" s="271" t="n">
        <v>3642.6</v>
      </c>
      <c r="E43" s="271" t="n">
        <v>217.7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733.1</v>
      </c>
      <c r="D44" s="271" t="n">
        <v>6898.3</v>
      </c>
      <c r="E44" s="271" t="n">
        <v>5.9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806.5</v>
      </c>
      <c r="E45" s="271" t="n">
        <v>78.4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23.7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4640.8</v>
      </c>
      <c r="D47" s="271" t="n">
        <v>10653.4</v>
      </c>
      <c r="E47" s="271" t="n">
        <v>3374.2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3855.3</v>
      </c>
      <c r="D50" s="269" t="n">
        <v>3352.2</v>
      </c>
      <c r="E50" s="269" t="n">
        <v>132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3855.3</v>
      </c>
      <c r="D51" s="271" t="n">
        <v>3352.2</v>
      </c>
      <c r="E51" s="271" t="n">
        <v>132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 t="n">
        <v>0</v>
      </c>
      <c r="E54" s="269" t="n">
        <v>0</v>
      </c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3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2111.3</v>
      </c>
      <c r="D72" s="269" t="n">
        <v>1949</v>
      </c>
      <c r="E72" s="269" t="n">
        <v>15761.1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2111.3</v>
      </c>
      <c r="D79" s="269" t="n">
        <v>1949</v>
      </c>
      <c r="E79" s="269" t="n">
        <v>511.1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523.6</v>
      </c>
      <c r="E80" s="271" t="n">
        <v>414.3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4027.5</v>
      </c>
      <c r="D81" s="271" t="n">
        <v>908.3</v>
      </c>
      <c r="E81" s="271" t="n">
        <v>96.8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4013</v>
      </c>
      <c r="D83" s="271" t="n">
        <v>517.1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4070.8</v>
      </c>
      <c r="D84" s="271" t="n">
        <v>0</v>
      </c>
      <c r="E84" s="271" t="n">
        <v>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1525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1525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4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79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4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88501.4</v>
      </c>
      <c r="D10" s="269" t="n">
        <v>2505074.476</v>
      </c>
      <c r="E10" s="269" t="n">
        <v>1669680.24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85001.4</v>
      </c>
      <c r="D12" s="269" t="n">
        <v>2459951.64</v>
      </c>
      <c r="E12" s="269" t="n">
        <v>1640003.897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31467.2</v>
      </c>
      <c r="D14" s="269" t="n">
        <v>2155854.303</v>
      </c>
      <c r="E14" s="269" t="n">
        <v>902138.593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7293.7</v>
      </c>
      <c r="D15" s="271" t="n">
        <v>797723.507</v>
      </c>
      <c r="E15" s="271" t="n">
        <v>518423.143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24173.5</v>
      </c>
      <c r="D16" s="271" t="n">
        <v>460259.526</v>
      </c>
      <c r="E16" s="271" t="n">
        <v>11187.402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350659.927</v>
      </c>
      <c r="E17" s="271" t="n">
        <v>135426.516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108825.106</v>
      </c>
      <c r="E18" s="271" t="n">
        <v>40753.811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408091.173</v>
      </c>
      <c r="E20" s="271" t="n">
        <v>196138.01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574.114</v>
      </c>
      <c r="E21" s="271" t="n">
        <v>209.711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29720.95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40113.9</v>
      </c>
      <c r="D25" s="269" t="n">
        <v>185553.249</v>
      </c>
      <c r="E25" s="269" t="n">
        <v>458212.459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2563.804</v>
      </c>
      <c r="E26" s="271" t="n">
        <v>17185.173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3881.6</v>
      </c>
      <c r="D27" s="271" t="n">
        <v>8940.733</v>
      </c>
      <c r="E27" s="271" t="n">
        <v>19274.659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442.9</v>
      </c>
      <c r="D28" s="271" t="n">
        <v>3759.772</v>
      </c>
      <c r="E28" s="271" t="n">
        <v>9002.56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4141.82</v>
      </c>
      <c r="E29" s="271" t="n">
        <v>10106.377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23130</v>
      </c>
      <c r="D30" s="271" t="n">
        <v>141909.967</v>
      </c>
      <c r="E30" s="271" t="n">
        <v>354349.056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659.4</v>
      </c>
      <c r="D32" s="271" t="n">
        <v>7990.805</v>
      </c>
      <c r="E32" s="271" t="n">
        <v>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6246.348</v>
      </c>
      <c r="E33" s="271" t="n">
        <v>24220.963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24073.671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1930.7</v>
      </c>
      <c r="D38" s="269" t="n">
        <v>112368.016</v>
      </c>
      <c r="E38" s="269" t="n">
        <v>272422.196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5855.369</v>
      </c>
      <c r="E39" s="271" t="n">
        <v>57738.771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3132.621</v>
      </c>
      <c r="E40" s="271" t="n">
        <v>6265.952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2033.236</v>
      </c>
      <c r="E41" s="271" t="n">
        <v>5856.779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1648.2</v>
      </c>
      <c r="D43" s="271" t="n">
        <v>41679.452</v>
      </c>
      <c r="E43" s="271" t="n">
        <v>0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017.6</v>
      </c>
      <c r="D44" s="271" t="n">
        <v>26323.26</v>
      </c>
      <c r="E44" s="271" t="n">
        <v>70489.356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6524.569</v>
      </c>
      <c r="E45" s="271" t="n">
        <v>62539.638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4258.202</v>
      </c>
      <c r="E46" s="271" t="n">
        <v>12075.382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6264.9</v>
      </c>
      <c r="D47" s="271" t="n">
        <v>12517.926</v>
      </c>
      <c r="E47" s="271" t="n">
        <v>12337.033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43.381</v>
      </c>
      <c r="E48" s="271" t="n">
        <v>45119.285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489.6</v>
      </c>
      <c r="D50" s="269" t="n">
        <v>6176.072</v>
      </c>
      <c r="E50" s="269" t="n">
        <v>7230.649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489.6</v>
      </c>
      <c r="D51" s="271" t="n">
        <v>4785.064</v>
      </c>
      <c r="E51" s="271" t="n">
        <v>7230.649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1391.008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 t="n">
        <v>0</v>
      </c>
      <c r="E54" s="269" t="n">
        <v>0</v>
      </c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4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3500</v>
      </c>
      <c r="D72" s="269" t="n">
        <v>45122.836</v>
      </c>
      <c r="E72" s="269" t="n">
        <v>29676.343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3500</v>
      </c>
      <c r="D79" s="269" t="n">
        <v>19363.202</v>
      </c>
      <c r="E79" s="269" t="n">
        <v>29676.343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3502.361</v>
      </c>
      <c r="E80" s="271" t="n">
        <v>2436.64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480.6</v>
      </c>
      <c r="D81" s="271" t="n">
        <v>7080.166</v>
      </c>
      <c r="E81" s="271" t="n">
        <v>2119.79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1495.9</v>
      </c>
      <c r="D83" s="271" t="n">
        <v>3512.332</v>
      </c>
      <c r="E83" s="271" t="n">
        <v>730.776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1523.5</v>
      </c>
      <c r="D84" s="271" t="n">
        <v>5176.296</v>
      </c>
      <c r="E84" s="271" t="n">
        <v>24107.773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92.047</v>
      </c>
      <c r="E85" s="271" t="n">
        <v>281.364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25759.634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25759.634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4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7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5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241343.7</v>
      </c>
      <c r="D10" s="269" t="n">
        <v>4261606.3</v>
      </c>
      <c r="E10" s="269" t="n">
        <v>1413742.7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36048.7</v>
      </c>
      <c r="D12" s="269" t="n">
        <v>4260147.7</v>
      </c>
      <c r="E12" s="269" t="n">
        <v>718658.3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97298.6</v>
      </c>
      <c r="D14" s="269" t="n">
        <v>3722842.4</v>
      </c>
      <c r="E14" s="269" t="n">
        <v>304126.2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34774.6</v>
      </c>
      <c r="D15" s="271" t="n">
        <v>1379652.6</v>
      </c>
      <c r="E15" s="271" t="n">
        <v>47753.2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62524</v>
      </c>
      <c r="D16" s="271" t="n">
        <v>24238</v>
      </c>
      <c r="E16" s="271" t="n">
        <v>141435.8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465551.3</v>
      </c>
      <c r="E17" s="271" t="n">
        <v>19221.2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316037.5</v>
      </c>
      <c r="E18" s="271" t="n">
        <v>7668.2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96990.8</v>
      </c>
      <c r="E20" s="271" t="n">
        <v>2844.9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4644.8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1425727.4</v>
      </c>
      <c r="E23" s="271" t="n">
        <v>85202.9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29757.4</v>
      </c>
      <c r="D25" s="269" t="n">
        <v>352764.1</v>
      </c>
      <c r="E25" s="269" t="n">
        <v>274448.6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21012.5</v>
      </c>
      <c r="E26" s="271" t="n">
        <v>271.8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42645.7</v>
      </c>
      <c r="D27" s="271" t="n">
        <v>57181.2</v>
      </c>
      <c r="E27" s="271" t="n">
        <v>110.8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505.6</v>
      </c>
      <c r="D28" s="271" t="n">
        <v>1528</v>
      </c>
      <c r="E28" s="271" t="n">
        <v>726.2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607.9</v>
      </c>
      <c r="E29" s="271" t="n">
        <v>126.5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82640</v>
      </c>
      <c r="D30" s="271" t="n">
        <v>232884.7</v>
      </c>
      <c r="E30" s="271" t="n">
        <v>247720.7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3966.1</v>
      </c>
      <c r="D32" s="271" t="n">
        <v>33723.5</v>
      </c>
      <c r="E32" s="271" t="n">
        <v>2796.3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3826.3</v>
      </c>
      <c r="E33" s="271" t="n">
        <v>22696.3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5420.6</v>
      </c>
      <c r="D38" s="269" t="n">
        <v>184541.2</v>
      </c>
      <c r="E38" s="269" t="n">
        <v>134904.1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65681.3</v>
      </c>
      <c r="E39" s="271" t="n">
        <v>3763.2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5689.7</v>
      </c>
      <c r="E40" s="271" t="n">
        <v>875.6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2012.6</v>
      </c>
      <c r="E41" s="271" t="n">
        <v>12874.8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2532.6</v>
      </c>
      <c r="D43" s="271" t="n">
        <v>57448.4</v>
      </c>
      <c r="E43" s="271" t="n">
        <v>13886.4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2065</v>
      </c>
      <c r="D44" s="271" t="n">
        <v>40738.9</v>
      </c>
      <c r="E44" s="271" t="n">
        <v>89139.6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4311.1</v>
      </c>
      <c r="E45" s="271" t="n">
        <v>13615.3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0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823</v>
      </c>
      <c r="D47" s="271" t="n">
        <v>8659.2</v>
      </c>
      <c r="E47" s="271" t="n">
        <v>749.2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3572.1</v>
      </c>
      <c r="D50" s="269" t="n">
        <v>0</v>
      </c>
      <c r="E50" s="269" t="n">
        <v>5179.4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3572.1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5179.4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5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5295</v>
      </c>
      <c r="D72" s="269" t="n">
        <v>1458.6</v>
      </c>
      <c r="E72" s="269" t="n">
        <v>695084.4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5295</v>
      </c>
      <c r="D79" s="269" t="n">
        <v>0</v>
      </c>
      <c r="E79" s="269" t="n">
        <v>41017.8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1038</v>
      </c>
      <c r="D80" s="271" t="n">
        <v>0</v>
      </c>
      <c r="E80" s="271" t="n">
        <v>1508.9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417</v>
      </c>
      <c r="D81" s="271" t="n">
        <v>0</v>
      </c>
      <c r="E81" s="271" t="n">
        <v>10564.4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3840</v>
      </c>
      <c r="D83" s="271" t="n">
        <v>0</v>
      </c>
      <c r="E83" s="271" t="n">
        <v>28944.5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0</v>
      </c>
      <c r="E84" s="271" t="n">
        <v>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1458.6</v>
      </c>
      <c r="E89" s="269" t="n">
        <v>654066.6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1458.6</v>
      </c>
      <c r="E90" s="271" t="n">
        <v>185600.1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468466.5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64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28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6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20271.4</v>
      </c>
      <c r="D10" s="269" t="n">
        <v>1372761.647</v>
      </c>
      <c r="E10" s="269" t="n">
        <v>235182.693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117268</v>
      </c>
      <c r="D12" s="269" t="n">
        <v>1337989.526</v>
      </c>
      <c r="E12" s="269" t="n">
        <v>110946.644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42988.8</v>
      </c>
      <c r="D14" s="269" t="n">
        <v>1131150.517</v>
      </c>
      <c r="E14" s="269" t="n">
        <v>78090.113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1658.5</v>
      </c>
      <c r="D15" s="271" t="n">
        <v>470938.747</v>
      </c>
      <c r="E15" s="271" t="n">
        <v>30917.373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31330.3</v>
      </c>
      <c r="D16" s="271" t="n">
        <v>37820.468</v>
      </c>
      <c r="E16" s="271" t="n">
        <v>2123.6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91177.104</v>
      </c>
      <c r="E17" s="271" t="n">
        <v>10043.151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76091.789</v>
      </c>
      <c r="E18" s="271" t="n">
        <v>13802.757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355122.409</v>
      </c>
      <c r="E20" s="271" t="n">
        <v>20512.752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690.48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63772.2</v>
      </c>
      <c r="D25" s="269" t="n">
        <v>122190.588</v>
      </c>
      <c r="E25" s="269" t="n">
        <v>31962.824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6787.693</v>
      </c>
      <c r="E26" s="271" t="n">
        <v>0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31557.9</v>
      </c>
      <c r="D27" s="271" t="n">
        <v>8535.191</v>
      </c>
      <c r="E27" s="271" t="n">
        <v>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856.8</v>
      </c>
      <c r="D28" s="271" t="n">
        <v>1013.763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0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29064.9</v>
      </c>
      <c r="D30" s="271" t="n">
        <v>85698.352</v>
      </c>
      <c r="E30" s="271" t="n">
        <v>31962.824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2292.6</v>
      </c>
      <c r="D32" s="271" t="n">
        <v>8289.788</v>
      </c>
      <c r="E32" s="271" t="n">
        <v>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1865.801</v>
      </c>
      <c r="E33" s="271" t="n">
        <v>0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9215.8</v>
      </c>
      <c r="D38" s="269" t="n">
        <v>81038.052</v>
      </c>
      <c r="E38" s="269" t="n">
        <v>893.707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23955.881</v>
      </c>
      <c r="E39" s="271" t="n">
        <v>5.929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6740.102</v>
      </c>
      <c r="E40" s="271" t="n">
        <v>792.718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83.099</v>
      </c>
      <c r="E41" s="271" t="n">
        <v>0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1334</v>
      </c>
      <c r="D43" s="271" t="n">
        <v>14926.129</v>
      </c>
      <c r="E43" s="271" t="n">
        <v>0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829.3</v>
      </c>
      <c r="D44" s="271" t="n">
        <v>8113.8</v>
      </c>
      <c r="E44" s="271" t="n">
        <v>0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2988.214</v>
      </c>
      <c r="E45" s="271" t="n">
        <v>0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0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6052.5</v>
      </c>
      <c r="D47" s="271" t="n">
        <v>24230.827</v>
      </c>
      <c r="E47" s="271" t="n">
        <v>95.06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291.2</v>
      </c>
      <c r="D50" s="269" t="n">
        <v>3610.369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291.2</v>
      </c>
      <c r="D51" s="271" t="n">
        <v>3610.369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6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3003.4</v>
      </c>
      <c r="D72" s="269" t="n">
        <v>34772.121</v>
      </c>
      <c r="E72" s="269" t="n">
        <v>124236.049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3003.4</v>
      </c>
      <c r="D79" s="269" t="n">
        <v>4069.71</v>
      </c>
      <c r="E79" s="269" t="n">
        <v>0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4058.185</v>
      </c>
      <c r="E80" s="271" t="n">
        <v>0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469</v>
      </c>
      <c r="D81" s="271" t="n">
        <v>8.324</v>
      </c>
      <c r="E81" s="271" t="n">
        <v>0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1525.3</v>
      </c>
      <c r="D83" s="271" t="n">
        <v>3.201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901.2</v>
      </c>
      <c r="D84" s="271" t="n">
        <v>0</v>
      </c>
      <c r="E84" s="271" t="n">
        <v>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107.9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30702.411</v>
      </c>
      <c r="E89" s="269" t="n">
        <v>124236.049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30702.411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124236.049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85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7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51303.6</v>
      </c>
      <c r="D10" s="269" t="n">
        <v>656569</v>
      </c>
      <c r="E10" s="269" t="n">
        <v>160175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46767.1</v>
      </c>
      <c r="D12" s="269" t="n">
        <v>645858</v>
      </c>
      <c r="E12" s="269" t="n">
        <v>158344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20096.3</v>
      </c>
      <c r="D14" s="269" t="n">
        <v>537394</v>
      </c>
      <c r="E14" s="269" t="n">
        <v>147216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3658.9</v>
      </c>
      <c r="D15" s="271" t="n">
        <v>199968</v>
      </c>
      <c r="E15" s="271" t="n">
        <v>43625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6437.4</v>
      </c>
      <c r="D16" s="271" t="n">
        <v>3284</v>
      </c>
      <c r="E16" s="271" t="n">
        <v>15120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15733</v>
      </c>
      <c r="E17" s="271" t="n">
        <v>33108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38720</v>
      </c>
      <c r="E18" s="271" t="n">
        <v>9822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50456</v>
      </c>
      <c r="E20" s="271" t="n">
        <v>43585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11158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8075</v>
      </c>
      <c r="E22" s="271" t="n">
        <v>1956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5471.6</v>
      </c>
      <c r="D25" s="269" t="n">
        <v>59489</v>
      </c>
      <c r="E25" s="269" t="n">
        <v>7900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4623</v>
      </c>
      <c r="E26" s="271" t="n">
        <v>542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8623</v>
      </c>
      <c r="D27" s="271" t="n">
        <v>242</v>
      </c>
      <c r="E27" s="271" t="n">
        <v>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29.2</v>
      </c>
      <c r="D28" s="271" t="n">
        <v>476</v>
      </c>
      <c r="E28" s="271" t="n">
        <v>13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535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6511.3</v>
      </c>
      <c r="D30" s="271" t="n">
        <v>46979</v>
      </c>
      <c r="E30" s="271" t="n">
        <v>7187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308.1</v>
      </c>
      <c r="D32" s="271" t="n">
        <v>2535</v>
      </c>
      <c r="E32" s="271" t="n">
        <v>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4099</v>
      </c>
      <c r="E33" s="271" t="n">
        <v>158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130.5</v>
      </c>
      <c r="D38" s="269" t="n">
        <v>48685</v>
      </c>
      <c r="E38" s="269" t="n">
        <v>1677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0067</v>
      </c>
      <c r="E39" s="271" t="n">
        <v>0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297</v>
      </c>
      <c r="E40" s="271" t="n">
        <v>0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453</v>
      </c>
      <c r="E41" s="271" t="n">
        <v>0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434.6</v>
      </c>
      <c r="D43" s="271" t="n">
        <v>19089</v>
      </c>
      <c r="E43" s="271" t="n">
        <v>1505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260.8</v>
      </c>
      <c r="D44" s="271" t="n">
        <v>10031</v>
      </c>
      <c r="E44" s="271" t="n">
        <v>0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1720</v>
      </c>
      <c r="E45" s="271" t="n">
        <v>0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7</v>
      </c>
      <c r="E46" s="271" t="n">
        <v>62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435.1</v>
      </c>
      <c r="D47" s="271" t="n">
        <v>6021</v>
      </c>
      <c r="E47" s="271" t="n">
        <v>110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68.7</v>
      </c>
      <c r="D50" s="269" t="n">
        <v>290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68.7</v>
      </c>
      <c r="D51" s="271" t="n">
        <v>29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1551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227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1324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7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4536.5</v>
      </c>
      <c r="D72" s="269" t="n">
        <v>10711</v>
      </c>
      <c r="E72" s="269" t="n">
        <v>1831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4536.5</v>
      </c>
      <c r="D79" s="269" t="n">
        <v>10224</v>
      </c>
      <c r="E79" s="269" t="n">
        <v>1831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869.2</v>
      </c>
      <c r="D80" s="271" t="n">
        <v>1178</v>
      </c>
      <c r="E80" s="271" t="n">
        <v>56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1096.4</v>
      </c>
      <c r="D81" s="271" t="n">
        <v>1460</v>
      </c>
      <c r="E81" s="271" t="n">
        <v>385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382.5</v>
      </c>
      <c r="D83" s="271" t="n">
        <v>1091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2188.4</v>
      </c>
      <c r="D84" s="271" t="n">
        <v>6494</v>
      </c>
      <c r="E84" s="271" t="n">
        <v>139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1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487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487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99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8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34517.8</v>
      </c>
      <c r="D10" s="269" t="n">
        <v>519596.3</v>
      </c>
      <c r="E10" s="269" t="n">
        <v>71101.9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6719.9</v>
      </c>
      <c r="D12" s="269" t="n">
        <v>519596.3</v>
      </c>
      <c r="E12" s="269" t="n">
        <v>70334.7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0160.6</v>
      </c>
      <c r="D14" s="269" t="n">
        <v>461506.2</v>
      </c>
      <c r="E14" s="269" t="n">
        <v>36002.2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5694.1</v>
      </c>
      <c r="D15" s="271" t="n">
        <v>162954.9</v>
      </c>
      <c r="E15" s="271" t="n">
        <v>3926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4466.5</v>
      </c>
      <c r="D16" s="271" t="n">
        <v>11635.5</v>
      </c>
      <c r="E16" s="271" t="n">
        <v>17908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04208.8</v>
      </c>
      <c r="E17" s="271" t="n">
        <v>2995.7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35186.9</v>
      </c>
      <c r="E18" s="271" t="n">
        <v>764.4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33116.5</v>
      </c>
      <c r="E20" s="271" t="n">
        <v>10408.1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4403.6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4417.2</v>
      </c>
      <c r="D25" s="269" t="n">
        <v>37537.9</v>
      </c>
      <c r="E25" s="269" t="n">
        <v>16853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711.8</v>
      </c>
      <c r="E26" s="271" t="n">
        <v>1688.5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5164</v>
      </c>
      <c r="D27" s="271" t="n">
        <v>2610.8</v>
      </c>
      <c r="E27" s="271" t="n">
        <v>664.9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12.9</v>
      </c>
      <c r="D28" s="271" t="n">
        <v>783.5</v>
      </c>
      <c r="E28" s="271" t="n">
        <v>256.1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515.7</v>
      </c>
      <c r="E29" s="271" t="n">
        <v>405.9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8532.9</v>
      </c>
      <c r="D30" s="271" t="n">
        <v>27732.3</v>
      </c>
      <c r="E30" s="271" t="n">
        <v>11251.3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607.4</v>
      </c>
      <c r="D32" s="271" t="n">
        <v>2388.5</v>
      </c>
      <c r="E32" s="271" t="n">
        <v>1571.7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795.3</v>
      </c>
      <c r="E33" s="271" t="n">
        <v>1014.6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480.6</v>
      </c>
      <c r="D38" s="269" t="n">
        <v>19472.8</v>
      </c>
      <c r="E38" s="269" t="n">
        <v>17479.5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2057.3</v>
      </c>
      <c r="E39" s="271" t="n">
        <v>1703.5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45.5</v>
      </c>
      <c r="E40" s="271" t="n">
        <v>1885.9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0</v>
      </c>
      <c r="E41" s="271" t="n">
        <v>391.5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421.9</v>
      </c>
      <c r="D43" s="271" t="n">
        <v>39.4</v>
      </c>
      <c r="E43" s="271" t="n">
        <v>3254.6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357.5</v>
      </c>
      <c r="D44" s="271" t="n">
        <v>8888.4</v>
      </c>
      <c r="E44" s="271" t="n">
        <v>4844.3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22</v>
      </c>
      <c r="E45" s="271" t="n">
        <v>3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0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701.2</v>
      </c>
      <c r="D47" s="271" t="n">
        <v>8420.2</v>
      </c>
      <c r="E47" s="271" t="n">
        <v>5396.7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661.5</v>
      </c>
      <c r="D50" s="269" t="n">
        <v>1079.4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661.5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1079.4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8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7797.9</v>
      </c>
      <c r="D72" s="269" t="n">
        <v>0</v>
      </c>
      <c r="E72" s="269" t="n">
        <v>767.2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7797.9</v>
      </c>
      <c r="D79" s="269" t="n">
        <v>0</v>
      </c>
      <c r="E79" s="269" t="n">
        <v>767.2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1217.1</v>
      </c>
      <c r="D80" s="271" t="n">
        <v>0</v>
      </c>
      <c r="E80" s="271" t="n">
        <v>83.8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1682.8</v>
      </c>
      <c r="D81" s="271" t="n">
        <v>0</v>
      </c>
      <c r="E81" s="271" t="n">
        <v>70.8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1705</v>
      </c>
      <c r="D83" s="271" t="n">
        <v>0</v>
      </c>
      <c r="E83" s="271" t="n">
        <v>311.1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3193</v>
      </c>
      <c r="D84" s="271" t="n">
        <v>0</v>
      </c>
      <c r="E84" s="271" t="n">
        <v>301.5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5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49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31713.1</v>
      </c>
      <c r="D10" s="269" t="n">
        <v>1075437.7</v>
      </c>
      <c r="E10" s="269" t="n">
        <v>185819.3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8793.1</v>
      </c>
      <c r="D12" s="269" t="n">
        <v>1048116.6</v>
      </c>
      <c r="E12" s="269" t="n">
        <v>179822.5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1318.9</v>
      </c>
      <c r="D14" s="269" t="n">
        <v>861635.8</v>
      </c>
      <c r="E14" s="269" t="n">
        <v>150523.4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4048.8</v>
      </c>
      <c r="D15" s="271" t="n">
        <v>337284.1</v>
      </c>
      <c r="E15" s="271" t="n">
        <v>31666.2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7270.1</v>
      </c>
      <c r="D16" s="271" t="n">
        <v>10455.7</v>
      </c>
      <c r="E16" s="271" t="n">
        <v>48987.2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85158</v>
      </c>
      <c r="E17" s="271" t="n">
        <v>29387.6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65815.3</v>
      </c>
      <c r="E18" s="271" t="n">
        <v>7529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234760.5</v>
      </c>
      <c r="E20" s="271" t="n">
        <v>28306.2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28162.2</v>
      </c>
      <c r="E22" s="271" t="n">
        <v>4647.2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5919.6</v>
      </c>
      <c r="D25" s="269" t="n">
        <v>108941.8</v>
      </c>
      <c r="E25" s="269" t="n">
        <v>18361.9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6452.6</v>
      </c>
      <c r="E26" s="271" t="n">
        <v>382.4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4642.4</v>
      </c>
      <c r="D27" s="271" t="n">
        <v>5417.7</v>
      </c>
      <c r="E27" s="271" t="n">
        <v>319.4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96.4</v>
      </c>
      <c r="D28" s="271" t="n">
        <v>1735.4</v>
      </c>
      <c r="E28" s="271" t="n">
        <v>112.2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1867.3</v>
      </c>
      <c r="E29" s="271" t="n">
        <v>110.1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9934.2</v>
      </c>
      <c r="D30" s="271" t="n">
        <v>82574.7</v>
      </c>
      <c r="E30" s="271" t="n">
        <v>16465.6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146.6</v>
      </c>
      <c r="D32" s="271" t="n">
        <v>8378.7</v>
      </c>
      <c r="E32" s="271" t="n">
        <v>823.9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2515.4</v>
      </c>
      <c r="E33" s="271" t="n">
        <v>148.3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481.1</v>
      </c>
      <c r="D38" s="269" t="n">
        <v>77539</v>
      </c>
      <c r="E38" s="269" t="n">
        <v>10937.2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20570.3</v>
      </c>
      <c r="E39" s="271" t="n">
        <v>1690.1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3179.1</v>
      </c>
      <c r="E40" s="271" t="n">
        <v>148.2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4893.5</v>
      </c>
      <c r="E41" s="271" t="n">
        <v>890.3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450.3</v>
      </c>
      <c r="D43" s="271" t="n">
        <v>13128.1</v>
      </c>
      <c r="E43" s="271" t="n">
        <v>2062.4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690</v>
      </c>
      <c r="D44" s="271" t="n">
        <v>24762.1</v>
      </c>
      <c r="E44" s="271" t="n">
        <v>5633.9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2257.2</v>
      </c>
      <c r="E45" s="271" t="n">
        <v>105.2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42.6</v>
      </c>
      <c r="E46" s="271" t="n">
        <v>2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340.8</v>
      </c>
      <c r="D47" s="271" t="n">
        <v>8706.1</v>
      </c>
      <c r="E47" s="271" t="n">
        <v>405.1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73.5</v>
      </c>
      <c r="D50" s="269" t="n">
        <v>0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73.5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49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2920</v>
      </c>
      <c r="D72" s="269" t="n">
        <v>27321.1</v>
      </c>
      <c r="E72" s="269" t="n">
        <v>5996.8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2920</v>
      </c>
      <c r="D79" s="269" t="n">
        <v>27321.1</v>
      </c>
      <c r="E79" s="269" t="n">
        <v>2108.5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751</v>
      </c>
      <c r="D80" s="271" t="n">
        <v>5643.1</v>
      </c>
      <c r="E80" s="271" t="n">
        <v>984.8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741</v>
      </c>
      <c r="D81" s="271" t="n">
        <v>11649.2</v>
      </c>
      <c r="E81" s="271" t="n">
        <v>779.1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677.4</v>
      </c>
      <c r="D83" s="271" t="n">
        <v>3517.9</v>
      </c>
      <c r="E83" s="271" t="n">
        <v>299.9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750.6</v>
      </c>
      <c r="D84" s="271" t="n">
        <v>6507.9</v>
      </c>
      <c r="E84" s="271" t="n">
        <v>44.7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3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3888.3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3888.3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28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0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74602.7</v>
      </c>
      <c r="D10" s="269" t="n">
        <v>1693892.71</v>
      </c>
      <c r="E10" s="269" t="n">
        <v>47061.89554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161500.6</v>
      </c>
      <c r="D12" s="269" t="n">
        <v>1574272.38217</v>
      </c>
      <c r="E12" s="269" t="n">
        <v>46964.47705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35928</v>
      </c>
      <c r="D14" s="269" t="n">
        <v>1414438.21</v>
      </c>
      <c r="E14" s="269" t="n">
        <v>22841.82572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8883.9</v>
      </c>
      <c r="D15" s="271" t="n">
        <v>843618.38</v>
      </c>
      <c r="E15" s="271" t="n">
        <v>9381.02746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7044.1</v>
      </c>
      <c r="D16" s="271" t="n">
        <v>83026.17</v>
      </c>
      <c r="E16" s="271" t="n">
        <v>8810.32957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388601.55</v>
      </c>
      <c r="E17" s="271" t="n">
        <v>1514.49633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90454.49</v>
      </c>
      <c r="E18" s="271" t="n">
        <v>3135.97236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8737.62</v>
      </c>
      <c r="E20" s="271" t="n">
        <v>0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91547</v>
      </c>
      <c r="D25" s="269" t="n">
        <v>63512.07</v>
      </c>
      <c r="E25" s="269" t="n">
        <v>19371.8797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6462.2</v>
      </c>
      <c r="E26" s="271" t="n">
        <v>1267.56977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54546.8</v>
      </c>
      <c r="D27" s="271" t="n">
        <v>2052.29</v>
      </c>
      <c r="E27" s="271" t="n">
        <v>601.10586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960.4</v>
      </c>
      <c r="D28" s="271" t="n">
        <v>33.67</v>
      </c>
      <c r="E28" s="271" t="n">
        <v>31.49909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896.8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32977.5</v>
      </c>
      <c r="D30" s="271" t="n">
        <v>45596.47</v>
      </c>
      <c r="E30" s="271" t="n">
        <v>16555.13182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3062.3</v>
      </c>
      <c r="D32" s="271" t="n">
        <v>6314.93</v>
      </c>
      <c r="E32" s="271" t="n">
        <v>555.02777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2079.51</v>
      </c>
      <c r="E33" s="271" t="n">
        <v>336.80906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76.2</v>
      </c>
      <c r="E36" s="271" t="n">
        <v>24.73633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22990.8</v>
      </c>
      <c r="D38" s="269" t="n">
        <v>95630.95033</v>
      </c>
      <c r="E38" s="269" t="n">
        <v>4750.77163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7446.62</v>
      </c>
      <c r="E39" s="271" t="n">
        <v>688.26564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10328.29</v>
      </c>
      <c r="E40" s="271" t="n">
        <v>401.21736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200.18</v>
      </c>
      <c r="E41" s="271" t="n">
        <v>248.10255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3205.2</v>
      </c>
      <c r="D43" s="271" t="n">
        <v>14627.64</v>
      </c>
      <c r="E43" s="271" t="n">
        <v>926.25917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146.2</v>
      </c>
      <c r="D44" s="271" t="n">
        <v>16831.8</v>
      </c>
      <c r="E44" s="271" t="n">
        <v>1710.8098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2828.96</v>
      </c>
      <c r="E45" s="271" t="n">
        <v>230.58228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0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15639.4</v>
      </c>
      <c r="D47" s="271" t="n">
        <v>33275.87138</v>
      </c>
      <c r="E47" s="271" t="n">
        <v>545.53483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91.58895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1034.8</v>
      </c>
      <c r="D50" s="269" t="n">
        <v>691.15184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1034.8</v>
      </c>
      <c r="D51" s="271" t="n">
        <v>691.15184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0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3102.1</v>
      </c>
      <c r="D72" s="269" t="n">
        <v>119620.32783</v>
      </c>
      <c r="E72" s="269" t="n">
        <v>97.41849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3102.1</v>
      </c>
      <c r="D79" s="269" t="n">
        <v>12209.82812</v>
      </c>
      <c r="E79" s="269" t="n">
        <v>97.41849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1831.1</v>
      </c>
      <c r="D80" s="271" t="n">
        <v>6566.07361</v>
      </c>
      <c r="E80" s="271" t="n">
        <v>41.56455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587.4</v>
      </c>
      <c r="D81" s="271" t="n">
        <v>150.97135</v>
      </c>
      <c r="E81" s="271" t="n">
        <v>0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7635</v>
      </c>
      <c r="D83" s="271" t="n">
        <v>1710.57699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3048.6</v>
      </c>
      <c r="D84" s="271" t="n">
        <v>3742.39717</v>
      </c>
      <c r="E84" s="271" t="n">
        <v>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39.464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.345</v>
      </c>
      <c r="E87" s="271" t="n">
        <v>55.85394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61755.0932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58137.60541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3617.48779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45655.40651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45655.40651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false" rightToLeft="false" tabSelected="false" showOutlineSymbols="true" defaultGridColor="true" view="pageBreakPreview" topLeftCell="A100" colorId="64" zoomScale="70" zoomScaleNormal="75" zoomScalePageLayoutView="70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3" min="3" style="1" width="16.42"/>
    <col collapsed="false" customWidth="true" hidden="false" outlineLevel="0" max="4" min="4" style="1" width="2.13"/>
    <col collapsed="false" customWidth="true" hidden="false" outlineLevel="0" max="5" min="5" style="1" width="16.42"/>
    <col collapsed="false" customWidth="true" hidden="false" outlineLevel="0" max="6" min="6" style="1" width="2.28"/>
    <col collapsed="false" customWidth="true" hidden="false" outlineLevel="0" max="7" min="7" style="1" width="17.7"/>
    <col collapsed="false" customWidth="true" hidden="false" outlineLevel="0" max="8" min="8" style="1" width="18.85"/>
    <col collapsed="false" customWidth="false" hidden="false" outlineLevel="0" max="257" min="9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0"/>
      <c r="G1" s="50"/>
      <c r="H1" s="51" t="s">
        <v>1</v>
      </c>
    </row>
    <row r="2" customFormat="false" ht="15" hidden="false" customHeight="true" outlineLevel="0" collapsed="false">
      <c r="A2" s="6" t="s">
        <v>232</v>
      </c>
      <c r="B2" s="52"/>
      <c r="H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9"/>
      <c r="F3" s="9"/>
      <c r="G3" s="50"/>
      <c r="H3" s="50"/>
    </row>
    <row r="4" customFormat="false" ht="15.75" hidden="false" customHeight="true" outlineLevel="0" collapsed="false">
      <c r="A4" s="11"/>
      <c r="B4" s="54"/>
      <c r="C4" s="9"/>
      <c r="D4" s="9"/>
      <c r="E4" s="9"/>
      <c r="F4" s="9"/>
      <c r="G4" s="50"/>
      <c r="H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60"/>
      <c r="E5" s="55" t="s">
        <v>8</v>
      </c>
      <c r="F5" s="60"/>
      <c r="G5" s="55" t="s">
        <v>9</v>
      </c>
      <c r="H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61"/>
      <c r="E6" s="55"/>
      <c r="F6" s="61"/>
      <c r="G6" s="55"/>
      <c r="H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  <c r="G7" s="18"/>
      <c r="H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432357.557142857</v>
      </c>
      <c r="D8" s="62" t="s">
        <v>233</v>
      </c>
      <c r="E8" s="18" t="n">
        <v>21192.9644766667</v>
      </c>
      <c r="F8" s="62" t="s">
        <v>233</v>
      </c>
      <c r="G8" s="18" t="n">
        <v>12229.9</v>
      </c>
      <c r="H8" s="18"/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  <c r="G9" s="23"/>
      <c r="H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0</v>
      </c>
      <c r="D10" s="18"/>
      <c r="E10" s="18" t="n">
        <v>0</v>
      </c>
      <c r="F10" s="18"/>
      <c r="G10" s="18" t="n">
        <v>0</v>
      </c>
      <c r="H10" s="18"/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0</v>
      </c>
      <c r="D11" s="23"/>
      <c r="E11" s="23" t="n">
        <v>0</v>
      </c>
      <c r="F11" s="23"/>
      <c r="G11" s="23" t="n">
        <v>0</v>
      </c>
      <c r="H11" s="23"/>
    </row>
    <row r="12" customFormat="false" ht="15" hidden="false" customHeight="true" outlineLevel="0" collapsed="false">
      <c r="A12" s="27" t="s">
        <v>18</v>
      </c>
      <c r="B12" s="56" t="s">
        <v>19</v>
      </c>
      <c r="C12" s="23"/>
      <c r="D12" s="23"/>
      <c r="E12" s="23"/>
      <c r="F12" s="23"/>
      <c r="G12" s="23" t="n">
        <v>0</v>
      </c>
      <c r="H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/>
      <c r="D13" s="23"/>
      <c r="E13" s="23"/>
      <c r="F13" s="23"/>
      <c r="G13" s="23" t="n">
        <v>0</v>
      </c>
      <c r="H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/>
      <c r="D14" s="23"/>
      <c r="E14" s="23"/>
      <c r="F14" s="23"/>
      <c r="G14" s="23" t="n">
        <v>0</v>
      </c>
      <c r="H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/>
      <c r="D15" s="23"/>
      <c r="E15" s="23"/>
      <c r="F15" s="23"/>
      <c r="G15" s="23" t="n">
        <v>0</v>
      </c>
      <c r="H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/>
      <c r="D16" s="23"/>
      <c r="E16" s="23"/>
      <c r="F16" s="23"/>
      <c r="G16" s="23" t="n">
        <v>0</v>
      </c>
      <c r="H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/>
      <c r="E17" s="23" t="n">
        <v>0</v>
      </c>
      <c r="F17" s="23"/>
      <c r="G17" s="23" t="n">
        <v>0</v>
      </c>
      <c r="H17" s="23"/>
    </row>
    <row r="18" customFormat="false" ht="15" hidden="false" customHeight="true" outlineLevel="0" collapsed="false">
      <c r="A18" s="28" t="s">
        <v>30</v>
      </c>
      <c r="B18" s="56" t="s">
        <v>31</v>
      </c>
      <c r="C18" s="23"/>
      <c r="D18" s="23"/>
      <c r="E18" s="23"/>
      <c r="F18" s="23"/>
      <c r="G18" s="23" t="n">
        <v>0</v>
      </c>
      <c r="H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/>
      <c r="D19" s="23"/>
      <c r="E19" s="23"/>
      <c r="F19" s="23"/>
      <c r="G19" s="23" t="n">
        <v>0</v>
      </c>
      <c r="H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0</v>
      </c>
      <c r="D20" s="23"/>
      <c r="E20" s="23" t="n">
        <v>0</v>
      </c>
      <c r="F20" s="23"/>
      <c r="G20" s="23" t="n">
        <v>0</v>
      </c>
      <c r="H20" s="23"/>
    </row>
    <row r="21" customFormat="false" ht="30" hidden="false" customHeight="true" outlineLevel="0" collapsed="false">
      <c r="A21" s="28" t="s">
        <v>36</v>
      </c>
      <c r="B21" s="56" t="s">
        <v>37</v>
      </c>
      <c r="C21" s="29"/>
      <c r="D21" s="29"/>
      <c r="E21" s="29"/>
      <c r="F21" s="29"/>
      <c r="G21" s="29" t="n">
        <v>0</v>
      </c>
      <c r="H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/>
      <c r="D22" s="23"/>
      <c r="E22" s="23"/>
      <c r="F22" s="23"/>
      <c r="G22" s="23" t="n">
        <v>0</v>
      </c>
      <c r="H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0</v>
      </c>
      <c r="D23" s="23"/>
      <c r="E23" s="23" t="n">
        <v>0</v>
      </c>
      <c r="F23" s="23"/>
      <c r="G23" s="23" t="n">
        <v>0</v>
      </c>
      <c r="H23" s="23"/>
    </row>
    <row r="24" customFormat="false" ht="15" hidden="false" customHeight="true" outlineLevel="0" collapsed="false">
      <c r="A24" s="28" t="s">
        <v>42</v>
      </c>
      <c r="B24" s="56" t="s">
        <v>43</v>
      </c>
      <c r="C24" s="23"/>
      <c r="D24" s="23"/>
      <c r="E24" s="23"/>
      <c r="F24" s="23"/>
      <c r="G24" s="23" t="n">
        <v>0</v>
      </c>
      <c r="H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  <c r="G25" s="23"/>
      <c r="H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0</v>
      </c>
      <c r="D26" s="18"/>
      <c r="E26" s="18" t="n">
        <v>0</v>
      </c>
      <c r="F26" s="18"/>
      <c r="G26" s="18" t="n">
        <v>10539.8</v>
      </c>
      <c r="H26" s="18"/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0</v>
      </c>
      <c r="D27" s="23"/>
      <c r="E27" s="23" t="n">
        <v>0</v>
      </c>
      <c r="F27" s="23"/>
      <c r="G27" s="23" t="n">
        <v>10539.8</v>
      </c>
      <c r="H27" s="23"/>
    </row>
    <row r="28" customFormat="false" ht="15" hidden="false" customHeight="true" outlineLevel="0" collapsed="false">
      <c r="A28" s="28" t="s">
        <v>48</v>
      </c>
      <c r="B28" s="56" t="s">
        <v>49</v>
      </c>
      <c r="C28" s="23"/>
      <c r="D28" s="23"/>
      <c r="E28" s="23"/>
      <c r="F28" s="23"/>
      <c r="G28" s="23" t="n">
        <v>0</v>
      </c>
      <c r="H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/>
      <c r="D29" s="23"/>
      <c r="E29" s="23"/>
      <c r="F29" s="23"/>
      <c r="G29" s="23" t="n">
        <v>0</v>
      </c>
      <c r="H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/>
      <c r="D30" s="23"/>
      <c r="E30" s="23"/>
      <c r="F30" s="23"/>
      <c r="G30" s="23" t="n">
        <v>0</v>
      </c>
      <c r="H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/>
      <c r="D31" s="23"/>
      <c r="E31" s="23"/>
      <c r="F31" s="23"/>
      <c r="G31" s="23" t="n">
        <v>0</v>
      </c>
      <c r="H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/>
      <c r="D32" s="23"/>
      <c r="E32" s="23"/>
      <c r="F32" s="23"/>
      <c r="G32" s="23" t="n">
        <v>0</v>
      </c>
      <c r="H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/>
      <c r="D33" s="23"/>
      <c r="E33" s="23"/>
      <c r="F33" s="23"/>
      <c r="G33" s="23" t="n">
        <v>0</v>
      </c>
      <c r="H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/>
      <c r="D34" s="23"/>
      <c r="E34" s="23"/>
      <c r="F34" s="23"/>
      <c r="G34" s="23" t="n">
        <v>0</v>
      </c>
      <c r="H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3"/>
      <c r="G35" s="23"/>
      <c r="H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/>
      <c r="D36" s="23"/>
      <c r="E36" s="23"/>
      <c r="F36" s="23"/>
      <c r="G36" s="23" t="n">
        <v>0</v>
      </c>
      <c r="H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/>
      <c r="D37" s="23"/>
      <c r="E37" s="23"/>
      <c r="F37" s="23"/>
      <c r="G37" s="23" t="n">
        <v>0</v>
      </c>
      <c r="H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/>
      <c r="D38" s="23"/>
      <c r="E38" s="23"/>
      <c r="F38" s="23"/>
      <c r="G38" s="23" t="n">
        <v>0</v>
      </c>
      <c r="H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/>
      <c r="D39" s="23"/>
      <c r="E39" s="23"/>
      <c r="F39" s="23"/>
      <c r="G39" s="23" t="n">
        <v>0</v>
      </c>
      <c r="H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/>
      <c r="D40" s="23"/>
      <c r="E40" s="23"/>
      <c r="F40" s="23"/>
      <c r="G40" s="23" t="n">
        <v>0</v>
      </c>
      <c r="H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/>
      <c r="D41" s="23"/>
      <c r="E41" s="23"/>
      <c r="F41" s="23"/>
      <c r="G41" s="23" t="n">
        <v>0</v>
      </c>
      <c r="H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/>
      <c r="D42" s="23"/>
      <c r="E42" s="23"/>
      <c r="F42" s="23"/>
      <c r="G42" s="23" t="n">
        <v>0</v>
      </c>
      <c r="H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/>
      <c r="D43" s="23"/>
      <c r="E43" s="23"/>
      <c r="F43" s="23"/>
      <c r="G43" s="23" t="n">
        <v>0</v>
      </c>
      <c r="H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/>
      <c r="D44" s="29"/>
      <c r="E44" s="29"/>
      <c r="F44" s="29"/>
      <c r="G44" s="29" t="n">
        <v>10539.8</v>
      </c>
      <c r="H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/>
      <c r="D45" s="29"/>
      <c r="E45" s="29"/>
      <c r="F45" s="29"/>
      <c r="G45" s="29" t="n">
        <v>0</v>
      </c>
      <c r="H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/>
      <c r="D46" s="23"/>
      <c r="E46" s="23"/>
      <c r="F46" s="23"/>
      <c r="G46" s="23" t="n">
        <v>0</v>
      </c>
      <c r="H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/>
      <c r="D47" s="23"/>
      <c r="E47" s="23"/>
      <c r="F47" s="23"/>
      <c r="G47" s="23" t="n">
        <v>0</v>
      </c>
      <c r="H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/>
      <c r="D48" s="23"/>
      <c r="E48" s="23"/>
      <c r="F48" s="23"/>
      <c r="G48" s="23" t="n">
        <v>0</v>
      </c>
      <c r="H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/>
      <c r="D49" s="23"/>
      <c r="E49" s="23"/>
      <c r="F49" s="23"/>
      <c r="G49" s="23" t="n">
        <v>0</v>
      </c>
      <c r="H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0</v>
      </c>
      <c r="D50" s="23"/>
      <c r="E50" s="23" t="n">
        <v>0</v>
      </c>
      <c r="F50" s="23"/>
      <c r="G50" s="23" t="n">
        <v>0</v>
      </c>
      <c r="H50" s="23"/>
    </row>
    <row r="51" customFormat="false" ht="15" hidden="false" customHeight="true" outlineLevel="0" collapsed="false">
      <c r="A51" s="27" t="s">
        <v>93</v>
      </c>
      <c r="B51" s="56" t="s">
        <v>94</v>
      </c>
      <c r="C51" s="23"/>
      <c r="D51" s="23"/>
      <c r="E51" s="23"/>
      <c r="F51" s="23"/>
      <c r="G51" s="23" t="n">
        <v>0</v>
      </c>
      <c r="H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/>
      <c r="D52" s="23"/>
      <c r="E52" s="23"/>
      <c r="F52" s="23"/>
      <c r="G52" s="23" t="n">
        <v>0</v>
      </c>
      <c r="H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/>
      <c r="D53" s="23"/>
      <c r="E53" s="23"/>
      <c r="F53" s="23"/>
      <c r="G53" s="23" t="n">
        <v>0</v>
      </c>
      <c r="H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/>
      <c r="D54" s="23"/>
      <c r="E54" s="23"/>
      <c r="F54" s="23"/>
      <c r="G54" s="23" t="n">
        <v>0</v>
      </c>
      <c r="H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/>
      <c r="D55" s="23"/>
      <c r="E55" s="23"/>
      <c r="F55" s="23"/>
      <c r="G55" s="23" t="n">
        <v>0</v>
      </c>
      <c r="H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/>
      <c r="D56" s="23"/>
      <c r="E56" s="23"/>
      <c r="F56" s="23"/>
      <c r="G56" s="23" t="n">
        <v>0</v>
      </c>
      <c r="H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/>
      <c r="D57" s="23"/>
      <c r="E57" s="23"/>
      <c r="F57" s="23"/>
      <c r="G57" s="23" t="n">
        <v>0</v>
      </c>
      <c r="H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/>
      <c r="D58" s="29"/>
      <c r="E58" s="29"/>
      <c r="F58" s="29"/>
      <c r="G58" s="29" t="n">
        <v>0</v>
      </c>
      <c r="H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/>
      <c r="D59" s="23"/>
      <c r="E59" s="23"/>
      <c r="F59" s="23"/>
      <c r="G59" s="23" t="n">
        <v>0</v>
      </c>
      <c r="H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/>
      <c r="D60" s="23"/>
      <c r="E60" s="23"/>
      <c r="F60" s="23"/>
      <c r="G60" s="23" t="n">
        <v>0</v>
      </c>
      <c r="H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/>
      <c r="D61" s="23"/>
      <c r="E61" s="23"/>
      <c r="F61" s="23"/>
      <c r="G61" s="23" t="n">
        <v>0</v>
      </c>
      <c r="H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0</v>
      </c>
      <c r="D62" s="29"/>
      <c r="E62" s="29" t="n">
        <v>0</v>
      </c>
      <c r="F62" s="29"/>
      <c r="G62" s="29" t="n">
        <v>0</v>
      </c>
      <c r="H62" s="29"/>
    </row>
    <row r="63" customFormat="false" ht="15" hidden="false" customHeight="true" outlineLevel="0" collapsed="false">
      <c r="A63" s="28" t="s">
        <v>117</v>
      </c>
      <c r="B63" s="56" t="s">
        <v>118</v>
      </c>
      <c r="C63" s="23"/>
      <c r="D63" s="23"/>
      <c r="E63" s="23"/>
      <c r="F63" s="23"/>
      <c r="G63" s="23" t="n">
        <v>0</v>
      </c>
      <c r="H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/>
      <c r="D64" s="23"/>
      <c r="E64" s="23"/>
      <c r="F64" s="23"/>
      <c r="G64" s="23" t="n">
        <v>0</v>
      </c>
      <c r="H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/>
      <c r="D65" s="23"/>
      <c r="E65" s="23"/>
      <c r="F65" s="23"/>
      <c r="G65" s="23" t="n">
        <v>0</v>
      </c>
      <c r="H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/>
      <c r="D66" s="23"/>
      <c r="E66" s="23"/>
      <c r="F66" s="23"/>
      <c r="G66" s="23" t="n">
        <v>0</v>
      </c>
      <c r="H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/>
      <c r="D67" s="37"/>
      <c r="E67" s="37"/>
      <c r="F67" s="37"/>
      <c r="G67" s="37" t="n">
        <v>0</v>
      </c>
      <c r="H67" s="37"/>
    </row>
    <row r="68" customFormat="false" ht="15" hidden="false" customHeight="true" outlineLevel="0" collapsed="false">
      <c r="A68" s="63" t="s">
        <v>234</v>
      </c>
      <c r="B68" s="64"/>
      <c r="C68" s="65"/>
      <c r="D68" s="65"/>
      <c r="E68" s="65"/>
      <c r="F68" s="65"/>
      <c r="G68" s="65"/>
      <c r="H68" s="65"/>
    </row>
    <row r="69" customFormat="false" ht="15" hidden="false" customHeight="true" outlineLevel="0" collapsed="false">
      <c r="A69" s="66" t="s">
        <v>235</v>
      </c>
      <c r="B69" s="66"/>
      <c r="C69" s="66"/>
      <c r="D69" s="66"/>
      <c r="E69" s="66"/>
      <c r="F69" s="66"/>
      <c r="G69" s="66"/>
      <c r="H69" s="66"/>
    </row>
    <row r="70" customFormat="false" ht="15" hidden="false" customHeight="true" outlineLevel="0" collapsed="false">
      <c r="A70" s="3" t="s">
        <v>0</v>
      </c>
      <c r="B70" s="52"/>
      <c r="H70" s="51" t="s">
        <v>1</v>
      </c>
    </row>
    <row r="71" customFormat="false" ht="15" hidden="false" customHeight="true" outlineLevel="0" collapsed="false">
      <c r="A71" s="6" t="s">
        <v>232</v>
      </c>
      <c r="B71" s="52"/>
      <c r="H71" s="51" t="s">
        <v>128</v>
      </c>
    </row>
    <row r="72" customFormat="false" ht="15" hidden="false" customHeight="true" outlineLevel="0" collapsed="false">
      <c r="A72" s="6" t="s">
        <v>4</v>
      </c>
      <c r="B72" s="54"/>
    </row>
    <row r="73" customFormat="false" ht="15.75" hidden="false" customHeight="true" outlineLevel="0" collapsed="false">
      <c r="A73" s="11"/>
      <c r="B73" s="54"/>
    </row>
    <row r="74" customFormat="false" ht="15" hidden="false" customHeight="true" outlineLevel="0" collapsed="false">
      <c r="A74" s="55" t="s">
        <v>5</v>
      </c>
      <c r="B74" s="55" t="s">
        <v>6</v>
      </c>
      <c r="C74" s="55" t="s">
        <v>7</v>
      </c>
      <c r="D74" s="60"/>
      <c r="E74" s="55" t="s">
        <v>8</v>
      </c>
      <c r="F74" s="60"/>
      <c r="G74" s="55" t="s">
        <v>9</v>
      </c>
      <c r="H74" s="55" t="s">
        <v>10</v>
      </c>
    </row>
    <row r="75" customFormat="false" ht="15" hidden="false" customHeight="true" outlineLevel="0" collapsed="false">
      <c r="A75" s="55"/>
      <c r="B75" s="55"/>
      <c r="C75" s="55" t="s">
        <v>11</v>
      </c>
      <c r="D75" s="61"/>
      <c r="E75" s="55"/>
      <c r="F75" s="61"/>
      <c r="G75" s="55"/>
      <c r="H75" s="55" t="s">
        <v>9</v>
      </c>
    </row>
    <row r="76" customFormat="false" ht="15" hidden="false" customHeight="true" outlineLevel="0" collapsed="false">
      <c r="A76" s="41"/>
      <c r="B76" s="41"/>
      <c r="C76" s="43"/>
      <c r="D76" s="43"/>
      <c r="E76" s="43"/>
      <c r="F76" s="43"/>
      <c r="G76" s="44"/>
      <c r="H76" s="43"/>
    </row>
    <row r="77" customFormat="false" ht="30" hidden="false" customHeight="true" outlineLevel="0" collapsed="false">
      <c r="A77" s="25" t="s">
        <v>129</v>
      </c>
      <c r="B77" s="56" t="s">
        <v>130</v>
      </c>
      <c r="C77" s="29" t="n">
        <v>0</v>
      </c>
      <c r="D77" s="29"/>
      <c r="E77" s="29" t="n">
        <v>0</v>
      </c>
      <c r="F77" s="29"/>
      <c r="G77" s="29" t="n">
        <v>0</v>
      </c>
      <c r="H77" s="29"/>
    </row>
    <row r="78" customFormat="false" ht="15" hidden="false" customHeight="true" outlineLevel="0" collapsed="false">
      <c r="A78" s="28" t="s">
        <v>131</v>
      </c>
      <c r="B78" s="56" t="s">
        <v>132</v>
      </c>
      <c r="C78" s="23"/>
      <c r="D78" s="23"/>
      <c r="E78" s="23"/>
      <c r="F78" s="23"/>
      <c r="G78" s="23" t="n">
        <v>0</v>
      </c>
      <c r="H78" s="29"/>
    </row>
    <row r="79" customFormat="false" ht="15" hidden="false" customHeight="true" outlineLevel="0" collapsed="false">
      <c r="A79" s="25" t="s">
        <v>133</v>
      </c>
      <c r="B79" s="56" t="s">
        <v>41</v>
      </c>
      <c r="C79" s="23" t="n">
        <v>0</v>
      </c>
      <c r="D79" s="23"/>
      <c r="E79" s="23" t="n">
        <v>0</v>
      </c>
      <c r="F79" s="23"/>
      <c r="G79" s="23" t="n">
        <v>0</v>
      </c>
      <c r="H79" s="23"/>
    </row>
    <row r="80" customFormat="false" ht="15" hidden="false" customHeight="true" outlineLevel="0" collapsed="false">
      <c r="A80" s="28" t="s">
        <v>134</v>
      </c>
      <c r="B80" s="56" t="s">
        <v>135</v>
      </c>
      <c r="C80" s="23"/>
      <c r="D80" s="23"/>
      <c r="E80" s="23"/>
      <c r="F80" s="23"/>
      <c r="G80" s="23" t="n">
        <v>0</v>
      </c>
      <c r="H80" s="23"/>
    </row>
    <row r="81" customFormat="false" ht="15" hidden="false" customHeight="true" outlineLevel="0" collapsed="false">
      <c r="A81" s="28"/>
      <c r="B81" s="56"/>
      <c r="C81" s="23"/>
      <c r="D81" s="23"/>
      <c r="E81" s="23"/>
      <c r="F81" s="23"/>
      <c r="G81" s="23"/>
      <c r="H81" s="23"/>
    </row>
    <row r="82" s="21" customFormat="true" ht="15" hidden="false" customHeight="true" outlineLevel="0" collapsed="false">
      <c r="A82" s="30" t="s">
        <v>136</v>
      </c>
      <c r="B82" s="57" t="s">
        <v>137</v>
      </c>
      <c r="C82" s="18" t="n">
        <v>0</v>
      </c>
      <c r="D82" s="18"/>
      <c r="E82" s="18" t="n">
        <v>0</v>
      </c>
      <c r="F82" s="18"/>
      <c r="G82" s="18" t="n">
        <v>1690.1</v>
      </c>
      <c r="H82" s="18"/>
    </row>
    <row r="83" customFormat="false" ht="15" hidden="false" customHeight="true" outlineLevel="0" collapsed="false">
      <c r="A83" s="25" t="s">
        <v>138</v>
      </c>
      <c r="B83" s="56" t="s">
        <v>139</v>
      </c>
      <c r="C83" s="23" t="n">
        <v>0</v>
      </c>
      <c r="D83" s="23"/>
      <c r="E83" s="23" t="n">
        <v>0</v>
      </c>
      <c r="F83" s="23"/>
      <c r="G83" s="23" t="n">
        <v>0</v>
      </c>
      <c r="H83" s="23"/>
    </row>
    <row r="84" customFormat="false" ht="15" hidden="false" customHeight="true" outlineLevel="0" collapsed="false">
      <c r="A84" s="28" t="s">
        <v>140</v>
      </c>
      <c r="B84" s="56" t="s">
        <v>141</v>
      </c>
      <c r="C84" s="23"/>
      <c r="D84" s="23"/>
      <c r="E84" s="23"/>
      <c r="F84" s="23"/>
      <c r="G84" s="23" t="n">
        <v>0</v>
      </c>
      <c r="H84" s="23"/>
    </row>
    <row r="85" customFormat="false" ht="15" hidden="false" customHeight="true" outlineLevel="0" collapsed="false">
      <c r="A85" s="28" t="s">
        <v>142</v>
      </c>
      <c r="B85" s="56" t="s">
        <v>143</v>
      </c>
      <c r="C85" s="23"/>
      <c r="D85" s="23"/>
      <c r="E85" s="23"/>
      <c r="F85" s="23"/>
      <c r="G85" s="23" t="n">
        <v>0</v>
      </c>
      <c r="H85" s="23"/>
    </row>
    <row r="86" customFormat="false" ht="15" hidden="false" customHeight="true" outlineLevel="0" collapsed="false">
      <c r="A86" s="28" t="s">
        <v>144</v>
      </c>
      <c r="B86" s="56" t="s">
        <v>145</v>
      </c>
      <c r="C86" s="23"/>
      <c r="D86" s="23"/>
      <c r="E86" s="23"/>
      <c r="F86" s="23"/>
      <c r="G86" s="23" t="n">
        <v>0</v>
      </c>
      <c r="H86" s="23"/>
    </row>
    <row r="87" customFormat="false" ht="15" hidden="false" customHeight="true" outlineLevel="0" collapsed="false">
      <c r="A87" s="28" t="s">
        <v>146</v>
      </c>
      <c r="B87" s="56" t="s">
        <v>147</v>
      </c>
      <c r="C87" s="23"/>
      <c r="D87" s="23"/>
      <c r="E87" s="23"/>
      <c r="F87" s="23"/>
      <c r="G87" s="23" t="n">
        <v>0</v>
      </c>
      <c r="H87" s="29"/>
    </row>
    <row r="88" customFormat="false" ht="15" hidden="false" customHeight="true" outlineLevel="0" collapsed="false">
      <c r="A88" s="25" t="s">
        <v>148</v>
      </c>
      <c r="B88" s="56" t="s">
        <v>149</v>
      </c>
      <c r="C88" s="23" t="n">
        <v>0</v>
      </c>
      <c r="D88" s="23"/>
      <c r="E88" s="23" t="n">
        <v>0</v>
      </c>
      <c r="F88" s="23"/>
      <c r="G88" s="23" t="n">
        <v>1690.1</v>
      </c>
      <c r="H88" s="23"/>
    </row>
    <row r="89" customFormat="false" ht="15" hidden="false" customHeight="true" outlineLevel="0" collapsed="false">
      <c r="A89" s="28" t="s">
        <v>150</v>
      </c>
      <c r="B89" s="56" t="s">
        <v>151</v>
      </c>
      <c r="C89" s="23"/>
      <c r="D89" s="23"/>
      <c r="E89" s="23"/>
      <c r="F89" s="23"/>
      <c r="G89" s="23" t="n">
        <v>0</v>
      </c>
      <c r="H89" s="23"/>
    </row>
    <row r="90" customFormat="false" ht="15" hidden="false" customHeight="true" outlineLevel="0" collapsed="false">
      <c r="A90" s="28" t="s">
        <v>152</v>
      </c>
      <c r="B90" s="56" t="s">
        <v>153</v>
      </c>
      <c r="C90" s="23"/>
      <c r="D90" s="23"/>
      <c r="E90" s="23"/>
      <c r="F90" s="23"/>
      <c r="G90" s="23" t="n">
        <v>0</v>
      </c>
      <c r="H90" s="23"/>
    </row>
    <row r="91" customFormat="false" ht="15" hidden="false" customHeight="true" outlineLevel="0" collapsed="false">
      <c r="A91" s="32" t="s">
        <v>154</v>
      </c>
      <c r="B91" s="56" t="s">
        <v>155</v>
      </c>
      <c r="C91" s="23"/>
      <c r="D91" s="23"/>
      <c r="E91" s="23"/>
      <c r="F91" s="23"/>
      <c r="G91" s="23" t="n">
        <v>0</v>
      </c>
      <c r="H91" s="23"/>
    </row>
    <row r="92" customFormat="false" ht="15" hidden="false" customHeight="true" outlineLevel="0" collapsed="false">
      <c r="A92" s="32" t="s">
        <v>156</v>
      </c>
      <c r="B92" s="56" t="s">
        <v>226</v>
      </c>
      <c r="C92" s="23"/>
      <c r="D92" s="23"/>
      <c r="E92" s="23"/>
      <c r="F92" s="23"/>
      <c r="G92" s="23" t="n">
        <v>0</v>
      </c>
      <c r="H92" s="23"/>
    </row>
    <row r="93" customFormat="false" ht="15" hidden="false" customHeight="true" outlineLevel="0" collapsed="false">
      <c r="A93" s="32" t="s">
        <v>158</v>
      </c>
      <c r="B93" s="56" t="s">
        <v>159</v>
      </c>
      <c r="C93" s="23"/>
      <c r="D93" s="23"/>
      <c r="E93" s="23"/>
      <c r="F93" s="23"/>
      <c r="G93" s="23" t="n">
        <v>0</v>
      </c>
      <c r="H93" s="23"/>
    </row>
    <row r="94" customFormat="false" ht="15" hidden="false" customHeight="true" outlineLevel="0" collapsed="false">
      <c r="A94" s="32" t="s">
        <v>160</v>
      </c>
      <c r="B94" s="56" t="s">
        <v>161</v>
      </c>
      <c r="C94" s="23"/>
      <c r="D94" s="23"/>
      <c r="E94" s="23"/>
      <c r="F94" s="23"/>
      <c r="G94" s="23" t="n">
        <v>0</v>
      </c>
      <c r="H94" s="23"/>
    </row>
    <row r="95" customFormat="false" ht="15" hidden="false" customHeight="true" outlineLevel="0" collapsed="false">
      <c r="A95" s="32" t="s">
        <v>162</v>
      </c>
      <c r="B95" s="56" t="s">
        <v>163</v>
      </c>
      <c r="C95" s="23"/>
      <c r="D95" s="23"/>
      <c r="E95" s="23"/>
      <c r="F95" s="23"/>
      <c r="G95" s="23" t="n">
        <v>0</v>
      </c>
      <c r="H95" s="23"/>
    </row>
    <row r="96" customFormat="false" ht="15" hidden="false" customHeight="true" outlineLevel="0" collapsed="false">
      <c r="A96" s="32" t="s">
        <v>164</v>
      </c>
      <c r="B96" s="56" t="s">
        <v>165</v>
      </c>
      <c r="C96" s="23"/>
      <c r="D96" s="23"/>
      <c r="E96" s="23"/>
      <c r="F96" s="23"/>
      <c r="G96" s="23" t="n">
        <v>0</v>
      </c>
      <c r="H96" s="23"/>
    </row>
    <row r="97" customFormat="false" ht="15" hidden="false" customHeight="true" outlineLevel="0" collapsed="false">
      <c r="A97" s="32" t="s">
        <v>166</v>
      </c>
      <c r="B97" s="56" t="s">
        <v>167</v>
      </c>
      <c r="C97" s="23"/>
      <c r="D97" s="23"/>
      <c r="E97" s="23"/>
      <c r="F97" s="23"/>
      <c r="G97" s="23" t="n">
        <v>0</v>
      </c>
      <c r="H97" s="23"/>
    </row>
    <row r="98" customFormat="false" ht="15" hidden="false" customHeight="true" outlineLevel="0" collapsed="false">
      <c r="A98" s="32" t="s">
        <v>168</v>
      </c>
      <c r="B98" s="56" t="s">
        <v>169</v>
      </c>
      <c r="C98" s="23"/>
      <c r="D98" s="23"/>
      <c r="E98" s="23"/>
      <c r="F98" s="23"/>
      <c r="G98" s="23" t="n">
        <v>0</v>
      </c>
      <c r="H98" s="23"/>
    </row>
    <row r="99" customFormat="false" ht="15" hidden="false" customHeight="true" outlineLevel="0" collapsed="false">
      <c r="A99" s="32" t="s">
        <v>170</v>
      </c>
      <c r="B99" s="56" t="s">
        <v>171</v>
      </c>
      <c r="C99" s="23"/>
      <c r="D99" s="23"/>
      <c r="E99" s="23"/>
      <c r="F99" s="23"/>
      <c r="G99" s="23" t="n">
        <v>0</v>
      </c>
      <c r="H99" s="23"/>
    </row>
    <row r="100" customFormat="false" ht="15" hidden="false" customHeight="true" outlineLevel="0" collapsed="false">
      <c r="A100" s="32" t="s">
        <v>172</v>
      </c>
      <c r="B100" s="56" t="s">
        <v>173</v>
      </c>
      <c r="C100" s="23"/>
      <c r="D100" s="23"/>
      <c r="E100" s="23"/>
      <c r="F100" s="23"/>
      <c r="G100" s="23" t="n">
        <v>0</v>
      </c>
      <c r="H100" s="23"/>
    </row>
    <row r="101" customFormat="false" ht="15" hidden="false" customHeight="true" outlineLevel="0" collapsed="false">
      <c r="A101" s="32" t="s">
        <v>174</v>
      </c>
      <c r="B101" s="56" t="s">
        <v>175</v>
      </c>
      <c r="C101" s="23"/>
      <c r="D101" s="23"/>
      <c r="E101" s="23"/>
      <c r="F101" s="23"/>
      <c r="G101" s="23" t="n">
        <v>0</v>
      </c>
      <c r="H101" s="23"/>
    </row>
    <row r="102" customFormat="false" ht="15" hidden="false" customHeight="true" outlineLevel="0" collapsed="false">
      <c r="A102" s="32" t="s">
        <v>176</v>
      </c>
      <c r="B102" s="56" t="s">
        <v>177</v>
      </c>
      <c r="C102" s="23"/>
      <c r="D102" s="23"/>
      <c r="E102" s="23"/>
      <c r="F102" s="23"/>
      <c r="G102" s="23" t="n">
        <v>0</v>
      </c>
      <c r="H102" s="23"/>
    </row>
    <row r="103" customFormat="false" ht="15" hidden="false" customHeight="true" outlineLevel="0" collapsed="false">
      <c r="A103" s="32" t="s">
        <v>178</v>
      </c>
      <c r="B103" s="56" t="s">
        <v>179</v>
      </c>
      <c r="C103" s="23"/>
      <c r="D103" s="23"/>
      <c r="E103" s="23"/>
      <c r="F103" s="23"/>
      <c r="G103" s="23" t="n">
        <v>0</v>
      </c>
      <c r="H103" s="23"/>
    </row>
    <row r="104" customFormat="false" ht="15" hidden="false" customHeight="true" outlineLevel="0" collapsed="false">
      <c r="A104" s="32" t="s">
        <v>180</v>
      </c>
      <c r="B104" s="56" t="s">
        <v>181</v>
      </c>
      <c r="C104" s="23"/>
      <c r="D104" s="23"/>
      <c r="E104" s="23"/>
      <c r="F104" s="23"/>
      <c r="G104" s="23" t="n">
        <v>0</v>
      </c>
      <c r="H104" s="23"/>
    </row>
    <row r="105" customFormat="false" ht="15" hidden="false" customHeight="true" outlineLevel="0" collapsed="false">
      <c r="A105" s="32" t="s">
        <v>182</v>
      </c>
      <c r="B105" s="56" t="s">
        <v>183</v>
      </c>
      <c r="C105" s="23"/>
      <c r="D105" s="23"/>
      <c r="E105" s="23"/>
      <c r="F105" s="23"/>
      <c r="G105" s="23" t="n">
        <v>0</v>
      </c>
      <c r="H105" s="23"/>
    </row>
    <row r="106" customFormat="false" ht="15" hidden="false" customHeight="true" outlineLevel="0" collapsed="false">
      <c r="A106" s="32" t="s">
        <v>184</v>
      </c>
      <c r="B106" s="56" t="s">
        <v>185</v>
      </c>
      <c r="C106" s="23"/>
      <c r="D106" s="23"/>
      <c r="E106" s="23"/>
      <c r="F106" s="23"/>
      <c r="G106" s="23" t="n">
        <v>0</v>
      </c>
      <c r="H106" s="23"/>
    </row>
    <row r="107" customFormat="false" ht="15" hidden="false" customHeight="true" outlineLevel="0" collapsed="false">
      <c r="A107" s="32" t="s">
        <v>186</v>
      </c>
      <c r="B107" s="56" t="s">
        <v>187</v>
      </c>
      <c r="C107" s="23"/>
      <c r="D107" s="23"/>
      <c r="E107" s="23"/>
      <c r="F107" s="23"/>
      <c r="G107" s="23" t="n">
        <v>0</v>
      </c>
      <c r="H107" s="23"/>
    </row>
    <row r="108" customFormat="false" ht="15" hidden="false" customHeight="true" outlineLevel="0" collapsed="false">
      <c r="A108" s="32" t="s">
        <v>188</v>
      </c>
      <c r="B108" s="56" t="s">
        <v>189</v>
      </c>
      <c r="C108" s="23"/>
      <c r="D108" s="23"/>
      <c r="E108" s="23"/>
      <c r="F108" s="23"/>
      <c r="G108" s="23" t="n">
        <v>0</v>
      </c>
      <c r="H108" s="23"/>
    </row>
    <row r="109" customFormat="false" ht="15" hidden="false" customHeight="true" outlineLevel="0" collapsed="false">
      <c r="A109" s="32" t="s">
        <v>190</v>
      </c>
      <c r="B109" s="56" t="s">
        <v>191</v>
      </c>
      <c r="C109" s="23"/>
      <c r="D109" s="23"/>
      <c r="E109" s="23"/>
      <c r="F109" s="23"/>
      <c r="G109" s="23" t="n">
        <v>0</v>
      </c>
      <c r="H109" s="23"/>
    </row>
    <row r="110" customFormat="false" ht="15" hidden="false" customHeight="true" outlineLevel="0" collapsed="false">
      <c r="A110" s="32" t="s">
        <v>192</v>
      </c>
      <c r="B110" s="56" t="s">
        <v>193</v>
      </c>
      <c r="C110" s="23"/>
      <c r="D110" s="23"/>
      <c r="E110" s="23"/>
      <c r="F110" s="23"/>
      <c r="G110" s="23" t="n">
        <v>0</v>
      </c>
      <c r="H110" s="23"/>
    </row>
    <row r="111" customFormat="false" ht="15" hidden="false" customHeight="true" outlineLevel="0" collapsed="false">
      <c r="A111" s="32" t="s">
        <v>194</v>
      </c>
      <c r="B111" s="56" t="s">
        <v>195</v>
      </c>
      <c r="C111" s="23"/>
      <c r="D111" s="23"/>
      <c r="E111" s="23"/>
      <c r="F111" s="23"/>
      <c r="G111" s="23" t="n">
        <v>0</v>
      </c>
      <c r="H111" s="23"/>
    </row>
    <row r="112" customFormat="false" ht="15" hidden="false" customHeight="true" outlineLevel="0" collapsed="false">
      <c r="A112" s="32" t="s">
        <v>196</v>
      </c>
      <c r="B112" s="56" t="s">
        <v>197</v>
      </c>
      <c r="C112" s="23"/>
      <c r="D112" s="23"/>
      <c r="E112" s="23"/>
      <c r="F112" s="23"/>
      <c r="G112" s="23" t="n">
        <v>1690.1</v>
      </c>
      <c r="H112" s="23"/>
    </row>
    <row r="113" customFormat="false" ht="15" hidden="false" customHeight="true" outlineLevel="0" collapsed="false">
      <c r="A113" s="32" t="s">
        <v>198</v>
      </c>
      <c r="B113" s="56" t="s">
        <v>227</v>
      </c>
      <c r="C113" s="23"/>
      <c r="D113" s="23"/>
      <c r="E113" s="23"/>
      <c r="F113" s="23"/>
      <c r="G113" s="23" t="n">
        <v>0</v>
      </c>
      <c r="H113" s="23"/>
    </row>
    <row r="114" customFormat="false" ht="15" hidden="false" customHeight="true" outlineLevel="0" collapsed="false">
      <c r="A114" s="32" t="s">
        <v>200</v>
      </c>
      <c r="B114" s="56" t="s">
        <v>201</v>
      </c>
      <c r="C114" s="23"/>
      <c r="D114" s="23"/>
      <c r="E114" s="23"/>
      <c r="F114" s="23"/>
      <c r="G114" s="23" t="n">
        <v>0</v>
      </c>
      <c r="H114" s="23"/>
    </row>
    <row r="115" customFormat="false" ht="15" hidden="false" customHeight="true" outlineLevel="0" collapsed="false">
      <c r="A115" s="32" t="s">
        <v>202</v>
      </c>
      <c r="B115" s="56" t="s">
        <v>203</v>
      </c>
      <c r="C115" s="23"/>
      <c r="D115" s="23"/>
      <c r="E115" s="23"/>
      <c r="F115" s="23"/>
      <c r="G115" s="23" t="n">
        <v>0</v>
      </c>
      <c r="H115" s="23"/>
    </row>
    <row r="116" customFormat="false" ht="15" hidden="false" customHeight="true" outlineLevel="0" collapsed="false">
      <c r="A116" s="25" t="s">
        <v>204</v>
      </c>
      <c r="B116" s="56" t="s">
        <v>205</v>
      </c>
      <c r="C116" s="23" t="n">
        <v>0</v>
      </c>
      <c r="D116" s="23"/>
      <c r="E116" s="23" t="n">
        <v>0</v>
      </c>
      <c r="F116" s="23"/>
      <c r="G116" s="23" t="n">
        <v>0</v>
      </c>
      <c r="H116" s="23"/>
    </row>
    <row r="117" customFormat="false" ht="15" hidden="false" customHeight="true" outlineLevel="0" collapsed="false">
      <c r="A117" s="28" t="s">
        <v>206</v>
      </c>
      <c r="B117" s="56" t="s">
        <v>207</v>
      </c>
      <c r="C117" s="23"/>
      <c r="D117" s="23"/>
      <c r="E117" s="23"/>
      <c r="F117" s="23"/>
      <c r="G117" s="23" t="n">
        <v>0</v>
      </c>
      <c r="H117" s="23"/>
    </row>
    <row r="118" customFormat="false" ht="15" hidden="false" customHeight="true" outlineLevel="0" collapsed="false">
      <c r="A118" s="28" t="s">
        <v>208</v>
      </c>
      <c r="B118" s="56" t="s">
        <v>209</v>
      </c>
      <c r="C118" s="23"/>
      <c r="D118" s="23"/>
      <c r="E118" s="23"/>
      <c r="F118" s="23"/>
      <c r="G118" s="23" t="n">
        <v>0</v>
      </c>
      <c r="H118" s="23"/>
    </row>
    <row r="119" customFormat="false" ht="15" hidden="false" customHeight="true" outlineLevel="0" collapsed="false">
      <c r="A119" s="25" t="s">
        <v>210</v>
      </c>
      <c r="B119" s="56" t="s">
        <v>211</v>
      </c>
      <c r="C119" s="23" t="n">
        <v>0</v>
      </c>
      <c r="D119" s="23"/>
      <c r="E119" s="23" t="n">
        <v>0</v>
      </c>
      <c r="F119" s="23"/>
      <c r="G119" s="23" t="n">
        <v>0</v>
      </c>
      <c r="H119" s="23"/>
    </row>
    <row r="120" customFormat="false" ht="30" hidden="false" customHeight="true" outlineLevel="0" collapsed="false">
      <c r="A120" s="28" t="s">
        <v>212</v>
      </c>
      <c r="B120" s="56" t="s">
        <v>213</v>
      </c>
      <c r="C120" s="29"/>
      <c r="D120" s="29"/>
      <c r="E120" s="29"/>
      <c r="F120" s="29"/>
      <c r="G120" s="29" t="n">
        <v>0</v>
      </c>
      <c r="H120" s="29"/>
    </row>
    <row r="121" customFormat="false" ht="15" hidden="false" customHeight="true" outlineLevel="0" collapsed="false">
      <c r="A121" s="28" t="s">
        <v>214</v>
      </c>
      <c r="B121" s="56" t="s">
        <v>215</v>
      </c>
      <c r="C121" s="23"/>
      <c r="D121" s="23"/>
      <c r="E121" s="23"/>
      <c r="F121" s="23"/>
      <c r="G121" s="23" t="n">
        <v>0</v>
      </c>
      <c r="H121" s="23"/>
    </row>
    <row r="122" customFormat="false" ht="15" hidden="false" customHeight="true" outlineLevel="0" collapsed="false">
      <c r="A122" s="28" t="s">
        <v>216</v>
      </c>
      <c r="B122" s="56" t="s">
        <v>217</v>
      </c>
      <c r="C122" s="23"/>
      <c r="D122" s="23"/>
      <c r="E122" s="23"/>
      <c r="F122" s="23"/>
      <c r="G122" s="23" t="n">
        <v>0</v>
      </c>
      <c r="H122" s="23"/>
    </row>
    <row r="123" customFormat="false" ht="15" hidden="false" customHeight="true" outlineLevel="0" collapsed="false">
      <c r="A123" s="28" t="s">
        <v>218</v>
      </c>
      <c r="B123" s="56" t="s">
        <v>219</v>
      </c>
      <c r="C123" s="23"/>
      <c r="D123" s="23"/>
      <c r="E123" s="23"/>
      <c r="F123" s="23"/>
      <c r="G123" s="23" t="n">
        <v>0</v>
      </c>
      <c r="H123" s="23"/>
    </row>
    <row r="124" customFormat="false" ht="15" hidden="false" customHeight="true" outlineLevel="0" collapsed="false">
      <c r="A124" s="28" t="s">
        <v>220</v>
      </c>
      <c r="B124" s="56" t="s">
        <v>221</v>
      </c>
      <c r="C124" s="23"/>
      <c r="D124" s="23"/>
      <c r="E124" s="23"/>
      <c r="F124" s="23"/>
      <c r="G124" s="23" t="n">
        <v>0</v>
      </c>
      <c r="H124" s="23"/>
    </row>
    <row r="125" customFormat="false" ht="15" hidden="false" customHeight="true" outlineLevel="0" collapsed="false">
      <c r="A125" s="25" t="s">
        <v>222</v>
      </c>
      <c r="B125" s="56" t="s">
        <v>41</v>
      </c>
      <c r="C125" s="23" t="n">
        <v>0</v>
      </c>
      <c r="D125" s="23"/>
      <c r="E125" s="23" t="n">
        <v>0</v>
      </c>
      <c r="F125" s="23"/>
      <c r="G125" s="23" t="n">
        <v>0</v>
      </c>
      <c r="H125" s="23"/>
    </row>
    <row r="126" customFormat="false" ht="15" hidden="false" customHeight="true" outlineLevel="0" collapsed="false">
      <c r="A126" s="35" t="s">
        <v>223</v>
      </c>
      <c r="B126" s="59" t="s">
        <v>224</v>
      </c>
      <c r="C126" s="37"/>
      <c r="D126" s="37"/>
      <c r="E126" s="37"/>
      <c r="F126" s="37"/>
      <c r="G126" s="37" t="n">
        <v>0</v>
      </c>
      <c r="H126" s="37"/>
    </row>
    <row r="127" customFormat="false" ht="15" hidden="false" customHeight="true" outlineLevel="0" collapsed="false">
      <c r="A127" s="63" t="s">
        <v>234</v>
      </c>
      <c r="B127" s="64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A128" s="66" t="s">
        <v>236</v>
      </c>
      <c r="B128" s="66"/>
      <c r="C128" s="66"/>
      <c r="D128" s="66"/>
      <c r="E128" s="66"/>
      <c r="F128" s="66"/>
      <c r="G128" s="66"/>
      <c r="H128" s="6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  <row r="344" customFormat="false" ht="15" hidden="false" customHeight="true" outlineLevel="0" collapsed="false">
      <c r="B344" s="46"/>
    </row>
    <row r="345" customFormat="false" ht="15" hidden="false" customHeight="true" outlineLevel="0" collapsed="false">
      <c r="B345" s="46"/>
    </row>
  </sheetData>
  <mergeCells count="14">
    <mergeCell ref="A5:A6"/>
    <mergeCell ref="B5:B6"/>
    <mergeCell ref="C5:C6"/>
    <mergeCell ref="E5:E6"/>
    <mergeCell ref="G5:G6"/>
    <mergeCell ref="H5:H6"/>
    <mergeCell ref="A69:H69"/>
    <mergeCell ref="A74:A75"/>
    <mergeCell ref="B74:B75"/>
    <mergeCell ref="C74:C75"/>
    <mergeCell ref="E74:E75"/>
    <mergeCell ref="G74:G75"/>
    <mergeCell ref="H74:H75"/>
    <mergeCell ref="A128:H1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4.14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1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94043.4</v>
      </c>
      <c r="D10" s="269" t="n">
        <v>1578685.9</v>
      </c>
      <c r="E10" s="269" t="n">
        <v>313618.69842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173895.4</v>
      </c>
      <c r="D12" s="269" t="n">
        <v>1567769.3</v>
      </c>
      <c r="E12" s="269" t="n">
        <v>312205.09842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55784.2</v>
      </c>
      <c r="D14" s="269" t="n">
        <v>1044897.2</v>
      </c>
      <c r="E14" s="269" t="n">
        <v>232882.49842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22112.1</v>
      </c>
      <c r="D15" s="271" t="n">
        <v>346923.6</v>
      </c>
      <c r="E15" s="271" t="n">
        <v>39774.29842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33672.1</v>
      </c>
      <c r="D16" s="271" t="n">
        <v>65186</v>
      </c>
      <c r="E16" s="271" t="n">
        <v>118967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245665.6</v>
      </c>
      <c r="E17" s="271" t="n">
        <v>53137.2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83323.8</v>
      </c>
      <c r="E18" s="271" t="n">
        <v>14460.3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279305.1</v>
      </c>
      <c r="E20" s="271" t="n">
        <v>4901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24493.1</v>
      </c>
      <c r="E21" s="271" t="n">
        <v>1642.7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04811.7</v>
      </c>
      <c r="D25" s="269" t="n">
        <v>364601.6</v>
      </c>
      <c r="E25" s="269" t="n">
        <v>50954.4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8595</v>
      </c>
      <c r="E26" s="271" t="n">
        <v>3071.6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52971.7</v>
      </c>
      <c r="D27" s="271" t="n">
        <v>220730.6</v>
      </c>
      <c r="E27" s="271" t="n">
        <v>7585.2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669.8</v>
      </c>
      <c r="D28" s="271" t="n">
        <v>2086.9</v>
      </c>
      <c r="E28" s="271" t="n">
        <v>651.7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599.2</v>
      </c>
      <c r="E29" s="271" t="n">
        <v>319.7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48929.3</v>
      </c>
      <c r="D30" s="271" t="n">
        <v>117334.8</v>
      </c>
      <c r="E30" s="271" t="n">
        <v>35691.1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2240.9</v>
      </c>
      <c r="D32" s="271" t="n">
        <v>9700.3</v>
      </c>
      <c r="E32" s="271" t="n">
        <v>1821.8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5554.8</v>
      </c>
      <c r="E33" s="271" t="n">
        <v>1813.3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8017.3</v>
      </c>
      <c r="D38" s="269" t="n">
        <v>146849</v>
      </c>
      <c r="E38" s="269" t="n">
        <v>18783.6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1025.1</v>
      </c>
      <c r="E39" s="271" t="n">
        <v>3191.5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808.8</v>
      </c>
      <c r="E40" s="271" t="n">
        <v>899.9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790.7</v>
      </c>
      <c r="E41" s="271" t="n">
        <v>703.2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2012.7</v>
      </c>
      <c r="D43" s="271" t="n">
        <v>20616</v>
      </c>
      <c r="E43" s="271" t="n">
        <v>4119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2196</v>
      </c>
      <c r="D44" s="271" t="n">
        <v>95051.9</v>
      </c>
      <c r="E44" s="271" t="n">
        <v>9141.9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2595.1</v>
      </c>
      <c r="E45" s="271" t="n">
        <v>483.9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11898.6</v>
      </c>
      <c r="E46" s="271" t="n">
        <v>183.8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3808.6</v>
      </c>
      <c r="D47" s="271" t="n">
        <v>249.9</v>
      </c>
      <c r="E47" s="271" t="n">
        <v>60.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2812.9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5282.2</v>
      </c>
      <c r="D50" s="269" t="n">
        <v>11421.5</v>
      </c>
      <c r="E50" s="269" t="n">
        <v>9584.6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5282.2</v>
      </c>
      <c r="D51" s="271" t="n">
        <v>0</v>
      </c>
      <c r="E51" s="271" t="n">
        <v>6505.3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8523</v>
      </c>
      <c r="E52" s="271" t="n">
        <v>47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2898.5</v>
      </c>
      <c r="E53" s="271" t="n">
        <v>2609.3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1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20148</v>
      </c>
      <c r="D72" s="269" t="n">
        <v>10916.6</v>
      </c>
      <c r="E72" s="269" t="n">
        <v>1413.6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20148</v>
      </c>
      <c r="D79" s="269" t="n">
        <v>10588</v>
      </c>
      <c r="E79" s="269" t="n">
        <v>1413.6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7573.5</v>
      </c>
      <c r="D80" s="271" t="n">
        <v>1508.3</v>
      </c>
      <c r="E80" s="271" t="n">
        <v>471.5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3163.3</v>
      </c>
      <c r="D81" s="271" t="n">
        <v>4791.5</v>
      </c>
      <c r="E81" s="271" t="n">
        <v>304.5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5368.2</v>
      </c>
      <c r="D83" s="271" t="n">
        <v>0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4043</v>
      </c>
      <c r="D84" s="271" t="n">
        <v>4288.2</v>
      </c>
      <c r="E84" s="271" t="n">
        <v>626.3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11.3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328.6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328.6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7.42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2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51559.4</v>
      </c>
      <c r="D10" s="269" t="n">
        <v>736318.83068</v>
      </c>
      <c r="E10" s="269" t="n">
        <v>74131.80529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50559.4</v>
      </c>
      <c r="D12" s="269" t="n">
        <v>731972.04746</v>
      </c>
      <c r="E12" s="269" t="n">
        <v>74125.88854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20735.4</v>
      </c>
      <c r="D14" s="269" t="n">
        <v>608868.13473</v>
      </c>
      <c r="E14" s="269" t="n">
        <v>56180.40106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2765.9</v>
      </c>
      <c r="D15" s="271" t="n">
        <v>226227.769</v>
      </c>
      <c r="E15" s="271" t="n">
        <v>34023.499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7969.5</v>
      </c>
      <c r="D16" s="271" t="n">
        <v>994.14998</v>
      </c>
      <c r="E16" s="271" t="n">
        <v>515.98002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49556.18298</v>
      </c>
      <c r="E17" s="271" t="n">
        <v>4472.49189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53149.75081</v>
      </c>
      <c r="E18" s="271" t="n">
        <v>8901.82346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52660.16974</v>
      </c>
      <c r="E20" s="271" t="n">
        <v>7052.61034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13118.27154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3161.84068</v>
      </c>
      <c r="E22" s="271" t="n">
        <v>1213.99635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6012.1</v>
      </c>
      <c r="D25" s="269" t="n">
        <v>79318.34091</v>
      </c>
      <c r="E25" s="269" t="n">
        <v>5089.015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722.80486</v>
      </c>
      <c r="E26" s="271" t="n">
        <v>0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1760.4</v>
      </c>
      <c r="D27" s="271" t="n">
        <v>218.09792</v>
      </c>
      <c r="E27" s="271" t="n">
        <v>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76.8</v>
      </c>
      <c r="D28" s="271" t="n">
        <v>189.89629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95.87123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3624.4</v>
      </c>
      <c r="D30" s="271" t="n">
        <v>75228.29315</v>
      </c>
      <c r="E30" s="271" t="n">
        <v>5089.015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450.5</v>
      </c>
      <c r="D32" s="271" t="n">
        <v>1048.96516</v>
      </c>
      <c r="E32" s="271" t="n">
        <v>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762.89052</v>
      </c>
      <c r="E33" s="271" t="n">
        <v>0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51.52178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954.8</v>
      </c>
      <c r="D38" s="269" t="n">
        <v>41963.0139</v>
      </c>
      <c r="E38" s="269" t="n">
        <v>12856.47248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897.05495</v>
      </c>
      <c r="E39" s="271" t="n">
        <v>3822.33801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491.88754</v>
      </c>
      <c r="E40" s="271" t="n">
        <v>2599.22451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3726.10907</v>
      </c>
      <c r="E41" s="271" t="n">
        <v>0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723.8</v>
      </c>
      <c r="D43" s="271" t="n">
        <v>20180.08027</v>
      </c>
      <c r="E43" s="271" t="n">
        <v>0.095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256</v>
      </c>
      <c r="D44" s="271" t="n">
        <v>13884.4662</v>
      </c>
      <c r="E44" s="271" t="n">
        <v>111.125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393.01142</v>
      </c>
      <c r="E45" s="271" t="n">
        <v>6323.68996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211.17007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975</v>
      </c>
      <c r="D47" s="271" t="n">
        <v>2179.23438</v>
      </c>
      <c r="E47" s="271" t="n">
        <v>0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857.1</v>
      </c>
      <c r="D50" s="269" t="n">
        <v>1822.55792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857.1</v>
      </c>
      <c r="D51" s="271" t="n">
        <v>1822.55792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2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000</v>
      </c>
      <c r="D72" s="269" t="n">
        <v>4346.78322</v>
      </c>
      <c r="E72" s="269" t="n">
        <v>5.91675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000</v>
      </c>
      <c r="D79" s="269" t="n">
        <v>4346.78322</v>
      </c>
      <c r="E79" s="269" t="n">
        <v>5.91675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180.4</v>
      </c>
      <c r="D80" s="271" t="n">
        <v>717.69583</v>
      </c>
      <c r="E80" s="271" t="n">
        <v>0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1419.96095</v>
      </c>
      <c r="E81" s="271" t="n">
        <v>5.91675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689.2</v>
      </c>
      <c r="D83" s="271" t="n">
        <v>521.618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130.4</v>
      </c>
      <c r="D84" s="271" t="n">
        <v>1687.50844</v>
      </c>
      <c r="E84" s="271" t="n">
        <v>0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40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6.84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4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30124.7</v>
      </c>
      <c r="D10" s="269" t="n">
        <v>581232.65058</v>
      </c>
      <c r="E10" s="269" t="n">
        <v>90151.74135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8624.7</v>
      </c>
      <c r="D12" s="269" t="n">
        <v>580213.91453</v>
      </c>
      <c r="E12" s="269" t="n">
        <v>88526.80572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8563.3</v>
      </c>
      <c r="D14" s="269" t="n">
        <v>508481.37916</v>
      </c>
      <c r="E14" s="269" t="n">
        <v>78894.92324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4181.6</v>
      </c>
      <c r="D15" s="271" t="n">
        <v>164917.60244</v>
      </c>
      <c r="E15" s="271" t="n">
        <v>33117.79773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4381.7</v>
      </c>
      <c r="D16" s="271" t="n">
        <v>19827.99684</v>
      </c>
      <c r="E16" s="271" t="n">
        <v>3370.98773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15240.49308</v>
      </c>
      <c r="E17" s="271" t="n">
        <v>7906.06686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32201.41857</v>
      </c>
      <c r="E18" s="271" t="n">
        <v>6871.60554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60050.93113</v>
      </c>
      <c r="E20" s="271" t="n">
        <v>27600.35772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906.35898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5336.57812</v>
      </c>
      <c r="E22" s="271" t="n">
        <v>28.1076600000002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8330.4</v>
      </c>
      <c r="D25" s="269" t="n">
        <v>47415.63919</v>
      </c>
      <c r="E25" s="269" t="n">
        <v>7796.76038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3337.31112</v>
      </c>
      <c r="E26" s="271" t="n">
        <v>58.21392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6484.3</v>
      </c>
      <c r="D27" s="271" t="n">
        <v>2167.24995</v>
      </c>
      <c r="E27" s="271" t="n">
        <v>7.05179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78.7</v>
      </c>
      <c r="D28" s="271" t="n">
        <v>1232.9955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1260.0951</v>
      </c>
      <c r="E29" s="271" t="n">
        <v>242.62695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1304.3</v>
      </c>
      <c r="D30" s="271" t="n">
        <v>31764.57316</v>
      </c>
      <c r="E30" s="271" t="n">
        <v>7261.74572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463.1</v>
      </c>
      <c r="D32" s="271" t="n">
        <v>3954.13745</v>
      </c>
      <c r="E32" s="271" t="n">
        <v>227.122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3102.87521</v>
      </c>
      <c r="E33" s="271" t="n">
        <v>0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596.4017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677.1</v>
      </c>
      <c r="D38" s="269" t="n">
        <v>23562.76418</v>
      </c>
      <c r="E38" s="269" t="n">
        <v>811.6821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7123.23627</v>
      </c>
      <c r="E39" s="271" t="n">
        <v>22.72973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322.11855</v>
      </c>
      <c r="E40" s="271" t="n">
        <v>0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23.285</v>
      </c>
      <c r="E41" s="271" t="n">
        <v>73.7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446.2</v>
      </c>
      <c r="D43" s="271" t="n">
        <v>2295.01385</v>
      </c>
      <c r="E43" s="271" t="n">
        <v>30.14876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286.1</v>
      </c>
      <c r="D44" s="271" t="n">
        <v>3289.08237</v>
      </c>
      <c r="E44" s="271" t="n">
        <v>653.43551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647.78333</v>
      </c>
      <c r="E45" s="271" t="n">
        <v>19.25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267.825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944.8</v>
      </c>
      <c r="D47" s="271" t="n">
        <v>9494.41981</v>
      </c>
      <c r="E47" s="271" t="n">
        <v>12.4181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53.9</v>
      </c>
      <c r="D50" s="269" t="n">
        <v>701.44</v>
      </c>
      <c r="E50" s="269" t="n">
        <v>100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53.9</v>
      </c>
      <c r="D51" s="271" t="n">
        <v>630.2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71.24</v>
      </c>
      <c r="E53" s="271" t="n">
        <v>100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52.692</v>
      </c>
      <c r="E55" s="269" t="n">
        <v>23.44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52.692</v>
      </c>
      <c r="E57" s="271" t="n">
        <v>23.44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4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500</v>
      </c>
      <c r="D72" s="269" t="n">
        <v>1018.73605</v>
      </c>
      <c r="E72" s="269" t="n">
        <v>1624.93563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 t="n">
        <v>0</v>
      </c>
      <c r="E78" s="294" t="n">
        <v>0</v>
      </c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500</v>
      </c>
      <c r="D79" s="269" t="n">
        <v>1018.73605</v>
      </c>
      <c r="E79" s="269" t="n">
        <v>1510.53435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205.5</v>
      </c>
      <c r="D80" s="271" t="n">
        <v>198.57851</v>
      </c>
      <c r="E80" s="271" t="n">
        <v>57.226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75.9</v>
      </c>
      <c r="D81" s="271" t="n">
        <v>37.117</v>
      </c>
      <c r="E81" s="271" t="n">
        <v>237.0119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975.5</v>
      </c>
      <c r="D83" s="271" t="n">
        <v>308</v>
      </c>
      <c r="E83" s="271" t="n">
        <v>933.16645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243.1</v>
      </c>
      <c r="D84" s="271" t="n">
        <v>446.16</v>
      </c>
      <c r="E84" s="271" t="n">
        <v>283.13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28.88054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 t="n">
        <v>0</v>
      </c>
      <c r="E88" s="294" t="n">
        <v>0</v>
      </c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114.40128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114.40128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34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6.84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5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100106.6</v>
      </c>
      <c r="D10" s="269" t="n">
        <v>812199.8</v>
      </c>
      <c r="E10" s="269" t="n">
        <v>181237.3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85445.9</v>
      </c>
      <c r="D12" s="269" t="n">
        <v>808418.7</v>
      </c>
      <c r="E12" s="269" t="n">
        <v>135431.5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29287.9</v>
      </c>
      <c r="D14" s="269" t="n">
        <v>686639.3</v>
      </c>
      <c r="E14" s="269" t="n">
        <v>109430.6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9928.3</v>
      </c>
      <c r="D15" s="271" t="n">
        <v>343596.1</v>
      </c>
      <c r="E15" s="271" t="n">
        <v>106694.2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9359.6</v>
      </c>
      <c r="D16" s="271" t="n">
        <v>4443</v>
      </c>
      <c r="E16" s="271" t="n">
        <v>0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30175.5</v>
      </c>
      <c r="E17" s="271" t="n">
        <v>1114.7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39717.1</v>
      </c>
      <c r="E18" s="271" t="n">
        <v>1458.2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54695.7</v>
      </c>
      <c r="E20" s="271" t="n">
        <v>163.5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4011.9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49817.6</v>
      </c>
      <c r="D25" s="269" t="n">
        <v>53668.4</v>
      </c>
      <c r="E25" s="269" t="n">
        <v>19500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5373.6</v>
      </c>
      <c r="E26" s="271" t="n">
        <v>0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24320.5</v>
      </c>
      <c r="D27" s="271" t="n">
        <v>2140.2</v>
      </c>
      <c r="E27" s="271" t="n">
        <v>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512.1</v>
      </c>
      <c r="D28" s="271" t="n">
        <v>2099.2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170.2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23288.5</v>
      </c>
      <c r="D30" s="271" t="n">
        <v>34426.7</v>
      </c>
      <c r="E30" s="271" t="n">
        <v>19500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696.5</v>
      </c>
      <c r="D32" s="271" t="n">
        <v>3707.2</v>
      </c>
      <c r="E32" s="271" t="n">
        <v>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3751.3</v>
      </c>
      <c r="E33" s="271" t="n">
        <v>0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3400.4</v>
      </c>
      <c r="D38" s="269" t="n">
        <v>48539.6</v>
      </c>
      <c r="E38" s="269" t="n">
        <v>6500.9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8079.2</v>
      </c>
      <c r="E39" s="271" t="n">
        <v>6500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5207.7</v>
      </c>
      <c r="E40" s="271" t="n">
        <v>0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020.8</v>
      </c>
      <c r="E41" s="271" t="n">
        <v>0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982.7</v>
      </c>
      <c r="D43" s="271" t="n">
        <v>10748.8</v>
      </c>
      <c r="E43" s="271" t="n">
        <v>0.9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750.9</v>
      </c>
      <c r="D44" s="271" t="n">
        <v>9761.5</v>
      </c>
      <c r="E44" s="271" t="n">
        <v>0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780.3</v>
      </c>
      <c r="E45" s="271" t="n">
        <v>0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0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1666.8</v>
      </c>
      <c r="D47" s="271" t="n">
        <v>12735.7</v>
      </c>
      <c r="E47" s="271" t="n">
        <v>0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205.6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2940</v>
      </c>
      <c r="D50" s="269" t="n">
        <v>19571.4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2940</v>
      </c>
      <c r="D51" s="271" t="n">
        <v>19571.4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307"/>
      <c r="D61" s="173"/>
      <c r="E61" s="173"/>
    </row>
    <row r="62" customFormat="false" ht="15.75" hidden="false" customHeight="true" outlineLevel="0" collapsed="false">
      <c r="A62" s="283" t="s">
        <v>592</v>
      </c>
      <c r="C62" s="308"/>
      <c r="D62" s="156"/>
      <c r="E62" s="156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5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4660.7</v>
      </c>
      <c r="D72" s="269" t="n">
        <v>3781.1</v>
      </c>
      <c r="E72" s="269" t="n">
        <v>45805.8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4660.7</v>
      </c>
      <c r="D79" s="269" t="n">
        <v>3769.3</v>
      </c>
      <c r="E79" s="269" t="n">
        <v>16923.6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3707.2</v>
      </c>
      <c r="D80" s="271" t="n">
        <v>309.1</v>
      </c>
      <c r="E80" s="271" t="n">
        <v>5886.7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1988.1</v>
      </c>
      <c r="D81" s="271" t="n">
        <v>210.5</v>
      </c>
      <c r="E81" s="271" t="n">
        <v>563.8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3948.8</v>
      </c>
      <c r="D83" s="271" t="n">
        <v>2317</v>
      </c>
      <c r="E83" s="271" t="n">
        <v>4575.9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5016.6</v>
      </c>
      <c r="D84" s="271" t="n">
        <v>931.2</v>
      </c>
      <c r="E84" s="271" t="n">
        <v>5897.2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1.5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11.8</v>
      </c>
      <c r="E89" s="269" t="n">
        <v>28882.2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11.8</v>
      </c>
      <c r="E90" s="271" t="n">
        <v>28882.2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5.28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6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59293.9</v>
      </c>
      <c r="D10" s="269" t="n">
        <v>866107.2</v>
      </c>
      <c r="E10" s="269" t="n">
        <v>356753.2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56893.9</v>
      </c>
      <c r="D12" s="269" t="n">
        <v>860580.5</v>
      </c>
      <c r="E12" s="269" t="n">
        <v>308761.4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20598.7</v>
      </c>
      <c r="D14" s="269" t="n">
        <v>754584.9</v>
      </c>
      <c r="E14" s="269" t="n">
        <v>259597.7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7578.7</v>
      </c>
      <c r="D15" s="271" t="n">
        <v>274155.7</v>
      </c>
      <c r="E15" s="271" t="n">
        <v>54184.7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3020</v>
      </c>
      <c r="D16" s="271" t="n">
        <v>4411.6</v>
      </c>
      <c r="E16" s="271" t="n">
        <v>42692.7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70335.4</v>
      </c>
      <c r="E17" s="271" t="n">
        <v>36991.2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60207.7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211462.6</v>
      </c>
      <c r="E20" s="271" t="n">
        <v>113673.9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8.7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34011.9</v>
      </c>
      <c r="E22" s="271" t="n">
        <v>6418.1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5628.4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9956.9</v>
      </c>
      <c r="D25" s="269" t="n">
        <v>61192.5</v>
      </c>
      <c r="E25" s="269" t="n">
        <v>12246.4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3052.7</v>
      </c>
      <c r="E26" s="271" t="n">
        <v>3583.2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1384</v>
      </c>
      <c r="D27" s="271" t="n">
        <v>2009.7</v>
      </c>
      <c r="E27" s="271" t="n">
        <v>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296.6</v>
      </c>
      <c r="D28" s="271" t="n">
        <v>1016.6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792.4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7514.2</v>
      </c>
      <c r="D30" s="271" t="n">
        <v>42560.7</v>
      </c>
      <c r="E30" s="271" t="n">
        <v>7230.1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762.1</v>
      </c>
      <c r="D32" s="271" t="n">
        <v>5439.5</v>
      </c>
      <c r="E32" s="271" t="n">
        <v>1014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6320.9</v>
      </c>
      <c r="E33" s="271" t="n">
        <v>419.1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5015.3</v>
      </c>
      <c r="D38" s="269" t="n">
        <v>44658.3</v>
      </c>
      <c r="E38" s="269" t="n">
        <v>23345.7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8090.6</v>
      </c>
      <c r="E39" s="271" t="n">
        <v>9647.8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2713.9</v>
      </c>
      <c r="E40" s="271" t="n">
        <v>1663.4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727.6</v>
      </c>
      <c r="E41" s="271" t="n">
        <v>1633.1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599.3</v>
      </c>
      <c r="D43" s="271" t="n">
        <v>9317.4</v>
      </c>
      <c r="E43" s="271" t="n">
        <v>1340.2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829.2</v>
      </c>
      <c r="D44" s="271" t="n">
        <v>11935.5</v>
      </c>
      <c r="E44" s="271" t="n">
        <v>5274.5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1398.1</v>
      </c>
      <c r="E45" s="271" t="n">
        <v>68.5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387.9</v>
      </c>
      <c r="E46" s="271" t="n">
        <v>1002.8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3586.8</v>
      </c>
      <c r="D47" s="271" t="n">
        <v>10027.3</v>
      </c>
      <c r="E47" s="271" t="n">
        <v>2715.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60</v>
      </c>
      <c r="E48" s="271" t="n">
        <v>0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323</v>
      </c>
      <c r="D50" s="269" t="n">
        <v>0</v>
      </c>
      <c r="E50" s="269" t="n">
        <v>13571.6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323</v>
      </c>
      <c r="D51" s="271" t="n">
        <v>0</v>
      </c>
      <c r="E51" s="271" t="n">
        <v>13571.6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144.8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144.8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6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2400</v>
      </c>
      <c r="D72" s="269" t="n">
        <v>5526.7</v>
      </c>
      <c r="E72" s="269" t="n">
        <v>47991.8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8263.9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8263.9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2400</v>
      </c>
      <c r="D79" s="269" t="n">
        <v>5079.9</v>
      </c>
      <c r="E79" s="269" t="n">
        <v>9167.5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273.2</v>
      </c>
      <c r="D80" s="271" t="n">
        <v>1834.8</v>
      </c>
      <c r="E80" s="271" t="n">
        <v>4108.8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352.8</v>
      </c>
      <c r="D81" s="271" t="n">
        <v>1680.3</v>
      </c>
      <c r="E81" s="271" t="n">
        <v>413.5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1286.5</v>
      </c>
      <c r="D83" s="271" t="n">
        <v>1362.6</v>
      </c>
      <c r="E83" s="271" t="n">
        <v>201.7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487.5</v>
      </c>
      <c r="D84" s="271" t="n">
        <v>0</v>
      </c>
      <c r="E84" s="271" t="n">
        <v>3882.4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561.1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202.2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446.8</v>
      </c>
      <c r="E89" s="269" t="n">
        <v>30560.4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446.8</v>
      </c>
      <c r="E90" s="271" t="n">
        <v>30560.4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4.28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7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42997.6</v>
      </c>
      <c r="D10" s="269" t="n">
        <v>1052496.4</v>
      </c>
      <c r="E10" s="269" t="n">
        <v>514680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41997.5</v>
      </c>
      <c r="D12" s="269" t="n">
        <v>1034871.7</v>
      </c>
      <c r="E12" s="269" t="n">
        <v>413648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3177.9</v>
      </c>
      <c r="D14" s="269" t="n">
        <v>802045.5</v>
      </c>
      <c r="E14" s="269" t="n">
        <v>317312.8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4426.9</v>
      </c>
      <c r="D15" s="271" t="n">
        <v>271698.8</v>
      </c>
      <c r="E15" s="271" t="n">
        <v>79459.9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8751</v>
      </c>
      <c r="D16" s="271" t="n">
        <v>11810.3</v>
      </c>
      <c r="E16" s="271" t="n">
        <v>189698.2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455896</v>
      </c>
      <c r="E17" s="271" t="n">
        <v>44885.5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62640.4</v>
      </c>
      <c r="E18" s="271" t="n">
        <v>2958.3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0</v>
      </c>
      <c r="E20" s="271" t="n">
        <v>310.9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6424.4</v>
      </c>
      <c r="D25" s="269" t="n">
        <v>141200.1</v>
      </c>
      <c r="E25" s="269" t="n">
        <v>56326.7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0035.4</v>
      </c>
      <c r="E26" s="271" t="n">
        <v>3164.7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8169.8</v>
      </c>
      <c r="D27" s="271" t="n">
        <v>3812.4</v>
      </c>
      <c r="E27" s="271" t="n">
        <v>4032.9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19.7</v>
      </c>
      <c r="D28" s="271" t="n">
        <v>2183.6</v>
      </c>
      <c r="E28" s="271" t="n">
        <v>526.5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1529.3</v>
      </c>
      <c r="E29" s="271" t="n">
        <v>512.8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7404.8</v>
      </c>
      <c r="D30" s="271" t="n">
        <v>109036.5</v>
      </c>
      <c r="E30" s="271" t="n">
        <v>45585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730.1</v>
      </c>
      <c r="D32" s="271" t="n">
        <v>6580.8</v>
      </c>
      <c r="E32" s="271" t="n">
        <v>1481.4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8022.1</v>
      </c>
      <c r="E33" s="271" t="n">
        <v>1022.4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1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2248.2</v>
      </c>
      <c r="D38" s="269" t="n">
        <v>87523.9</v>
      </c>
      <c r="E38" s="269" t="n">
        <v>40008.5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3364.2</v>
      </c>
      <c r="E39" s="271" t="n">
        <v>7112.2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4080.5</v>
      </c>
      <c r="E40" s="271" t="n">
        <v>1200.1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5628.3</v>
      </c>
      <c r="E41" s="271" t="n">
        <v>6341.7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730.1</v>
      </c>
      <c r="D43" s="271" t="n">
        <v>11291.3</v>
      </c>
      <c r="E43" s="271" t="n">
        <v>1366.9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93.6</v>
      </c>
      <c r="D44" s="271" t="n">
        <v>33662.9</v>
      </c>
      <c r="E44" s="271" t="n">
        <v>8770.4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21.8</v>
      </c>
      <c r="D45" s="271" t="n">
        <v>1829.9</v>
      </c>
      <c r="E45" s="271" t="n">
        <v>12054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13144.8</v>
      </c>
      <c r="E46" s="271" t="n">
        <v>1663.1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1002.7</v>
      </c>
      <c r="D47" s="271" t="n">
        <v>2789</v>
      </c>
      <c r="E47" s="271" t="n">
        <v>83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 t="n">
        <v>1733</v>
      </c>
      <c r="E48" s="271" t="n">
        <v>666.1</v>
      </c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47</v>
      </c>
      <c r="D50" s="269" t="n">
        <v>4102.2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47</v>
      </c>
      <c r="D51" s="271" t="n">
        <v>4029.4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72.8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7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000.1</v>
      </c>
      <c r="D72" s="269" t="n">
        <v>17624.7</v>
      </c>
      <c r="E72" s="269" t="n">
        <v>101032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000.1</v>
      </c>
      <c r="D79" s="269" t="n">
        <v>14958.3</v>
      </c>
      <c r="E79" s="269" t="n">
        <v>7635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2799.3</v>
      </c>
      <c r="E80" s="271" t="n">
        <v>252.1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2.9</v>
      </c>
      <c r="D81" s="271" t="n">
        <v>2205.9</v>
      </c>
      <c r="E81" s="271" t="n">
        <v>485.5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950</v>
      </c>
      <c r="D83" s="271" t="n">
        <v>6638.8</v>
      </c>
      <c r="E83" s="271" t="n">
        <v>157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2700.7</v>
      </c>
      <c r="E84" s="271" t="n">
        <v>5853.3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47.2</v>
      </c>
      <c r="D85" s="271" t="n">
        <v>63.6</v>
      </c>
      <c r="E85" s="271" t="n">
        <v>887.1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55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2666.4</v>
      </c>
      <c r="E89" s="269" t="n">
        <v>93397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2666.4</v>
      </c>
      <c r="E90" s="271" t="n">
        <v>93397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6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8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90592.7</v>
      </c>
      <c r="D10" s="269" t="n">
        <v>1877994.13493</v>
      </c>
      <c r="E10" s="269" t="n">
        <v>1768799.44542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90592.7</v>
      </c>
      <c r="D12" s="269" t="n">
        <v>1632259.15306</v>
      </c>
      <c r="E12" s="269" t="n">
        <v>1710381.19008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30018.4</v>
      </c>
      <c r="D14" s="269" t="n">
        <v>1031887.50397</v>
      </c>
      <c r="E14" s="269" t="n">
        <v>1195597.93843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8421</v>
      </c>
      <c r="D15" s="271" t="n">
        <v>782537.22268</v>
      </c>
      <c r="E15" s="271" t="n">
        <v>350097.75199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1597.4</v>
      </c>
      <c r="D16" s="271" t="n">
        <v>149075.04276</v>
      </c>
      <c r="E16" s="271" t="n">
        <v>94571.23075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705.97501</v>
      </c>
      <c r="E17" s="271" t="n">
        <v>284878.62916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0</v>
      </c>
      <c r="E18" s="271" t="n">
        <v>1363.31112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0</v>
      </c>
      <c r="E20" s="271" t="n">
        <v>208229.62541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119438.62065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99569.26352</v>
      </c>
      <c r="E22" s="271" t="n">
        <v>112437.45425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24581.3151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55658.6</v>
      </c>
      <c r="D25" s="269" t="n">
        <v>376590.4565</v>
      </c>
      <c r="E25" s="269" t="n">
        <v>448038.88506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31267.73139</v>
      </c>
      <c r="E26" s="271" t="n">
        <v>22047.80619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21805</v>
      </c>
      <c r="D27" s="271" t="n">
        <v>11214.1023</v>
      </c>
      <c r="E27" s="271" t="n">
        <v>32166.50673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315.6</v>
      </c>
      <c r="D28" s="271" t="n">
        <v>2142.52083</v>
      </c>
      <c r="E28" s="271" t="n">
        <v>1380.92333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3552.63192</v>
      </c>
      <c r="E29" s="271" t="n">
        <v>5548.64583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31927</v>
      </c>
      <c r="D30" s="271" t="n">
        <v>288353.50843</v>
      </c>
      <c r="E30" s="271" t="n">
        <v>336947.3821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611</v>
      </c>
      <c r="D32" s="271" t="n">
        <v>5601.5172</v>
      </c>
      <c r="E32" s="271" t="n">
        <v>34077.46371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4436.40836</v>
      </c>
      <c r="E33" s="271" t="n">
        <v>15868.74552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22.03607</v>
      </c>
      <c r="E34" s="271" t="n">
        <v>1.41165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4744.2</v>
      </c>
      <c r="D38" s="269" t="n">
        <v>203678.86605</v>
      </c>
      <c r="E38" s="269" t="n">
        <v>66744.36659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38441.33162</v>
      </c>
      <c r="E39" s="271" t="n">
        <v>12106.96277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7792.75367</v>
      </c>
      <c r="E40" s="271" t="n">
        <v>4715.88568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30138.608</v>
      </c>
      <c r="E41" s="271" t="n">
        <v>5080.85611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1145.7</v>
      </c>
      <c r="D43" s="271" t="n">
        <v>79954.30974</v>
      </c>
      <c r="E43" s="271" t="n">
        <v>3849.98139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541.8</v>
      </c>
      <c r="D44" s="271" t="n">
        <v>24901.02561</v>
      </c>
      <c r="E44" s="271" t="n">
        <v>30000.12082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5258.93756</v>
      </c>
      <c r="E45" s="271" t="n">
        <v>1437.63098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1388.6408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3056.7</v>
      </c>
      <c r="D47" s="271" t="n">
        <v>15803.25905</v>
      </c>
      <c r="E47" s="271" t="n">
        <v>9552.9288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71.5</v>
      </c>
      <c r="D50" s="269" t="n">
        <v>18000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71.5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1800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2102.32654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2102.32654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8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0</v>
      </c>
      <c r="D72" s="269" t="n">
        <v>245734.98187</v>
      </c>
      <c r="E72" s="269" t="n">
        <v>58418.25534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32232.26148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1000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22232.26148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0</v>
      </c>
      <c r="D79" s="269" t="n">
        <v>195437.6152</v>
      </c>
      <c r="E79" s="269" t="n">
        <v>21478.80516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8758.64133</v>
      </c>
      <c r="E80" s="271" t="n">
        <v>1120.88103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8870.38506</v>
      </c>
      <c r="E81" s="271" t="n">
        <v>3175.20497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27698.36456</v>
      </c>
      <c r="E83" s="271" t="n">
        <v>6912.72597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149434.10042</v>
      </c>
      <c r="E84" s="271" t="n">
        <v>9964.60839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408.54183</v>
      </c>
      <c r="E85" s="271" t="n">
        <v>255.6808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267.582</v>
      </c>
      <c r="E87" s="271" t="n">
        <v>49.704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50297.36667</v>
      </c>
      <c r="E89" s="269" t="n">
        <v>4707.1887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50297.36667</v>
      </c>
      <c r="E90" s="271" t="n">
        <v>4707.1887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8.41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59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65272.4</v>
      </c>
      <c r="D10" s="269" t="n">
        <v>1277525.489</v>
      </c>
      <c r="E10" s="269" t="n">
        <v>240989.21905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47794.5</v>
      </c>
      <c r="D12" s="269" t="n">
        <v>1270012.0108</v>
      </c>
      <c r="E12" s="269" t="n">
        <v>232892.43105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3500.8</v>
      </c>
      <c r="D14" s="269" t="n">
        <v>1182133.893</v>
      </c>
      <c r="E14" s="269" t="n">
        <v>202611.47405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5051.3</v>
      </c>
      <c r="D15" s="271" t="n">
        <v>1182132.168</v>
      </c>
      <c r="E15" s="271" t="n">
        <v>0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8449.5</v>
      </c>
      <c r="D16" s="271" t="n">
        <v>1.725</v>
      </c>
      <c r="E16" s="271" t="n">
        <v>17758.899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0</v>
      </c>
      <c r="E17" s="271" t="n">
        <v>0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0</v>
      </c>
      <c r="E18" s="271" t="n">
        <v>0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0</v>
      </c>
      <c r="E20" s="271" t="n">
        <v>0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184852.57505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31397.1</v>
      </c>
      <c r="D25" s="269" t="n">
        <v>48541.6432</v>
      </c>
      <c r="E25" s="269" t="n">
        <v>15069.308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4155.7725</v>
      </c>
      <c r="E26" s="271" t="n">
        <v>2980.527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6825.5</v>
      </c>
      <c r="D27" s="271" t="n">
        <v>1690.7924</v>
      </c>
      <c r="E27" s="271" t="n">
        <v>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369.9</v>
      </c>
      <c r="D28" s="271" t="n">
        <v>1244.9445</v>
      </c>
      <c r="E28" s="271" t="n">
        <v>0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291.4609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23172.4</v>
      </c>
      <c r="D30" s="271" t="n">
        <v>37756.924</v>
      </c>
      <c r="E30" s="271" t="n">
        <v>8116.281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1029.3</v>
      </c>
      <c r="D32" s="271" t="n">
        <v>2021.6747</v>
      </c>
      <c r="E32" s="271" t="n">
        <v>1500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1380.0742</v>
      </c>
      <c r="E33" s="271" t="n">
        <v>0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2472.5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2798.6</v>
      </c>
      <c r="D38" s="269" t="n">
        <v>38118.3806</v>
      </c>
      <c r="E38" s="269" t="n">
        <v>15211.649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6867.499</v>
      </c>
      <c r="E39" s="271" t="n">
        <v>0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2236.1951</v>
      </c>
      <c r="E40" s="271" t="n">
        <v>0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648.2632</v>
      </c>
      <c r="E41" s="271" t="n">
        <v>1078.597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389.9</v>
      </c>
      <c r="D43" s="271" t="n">
        <v>1864.8342</v>
      </c>
      <c r="E43" s="271" t="n">
        <v>9174.444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256</v>
      </c>
      <c r="D44" s="271" t="n">
        <v>13544.146</v>
      </c>
      <c r="E44" s="271" t="n">
        <v>0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3998.8114</v>
      </c>
      <c r="E45" s="271" t="n">
        <v>0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0</v>
      </c>
      <c r="E46" s="271" t="n">
        <v>480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2152.7</v>
      </c>
      <c r="D47" s="271" t="n">
        <v>7958.6317</v>
      </c>
      <c r="E47" s="271" t="n">
        <v>158.608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98</v>
      </c>
      <c r="D50" s="269" t="n">
        <v>1218.094</v>
      </c>
      <c r="E50" s="269" t="n">
        <v>0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98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1218.094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 t="n">
        <v>0</v>
      </c>
      <c r="E54" s="269" t="n">
        <v>0</v>
      </c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59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7477.9</v>
      </c>
      <c r="D72" s="269" t="n">
        <v>7513.4782</v>
      </c>
      <c r="E72" s="269" t="n">
        <v>8096.788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7477.9</v>
      </c>
      <c r="D79" s="269" t="n">
        <v>7513.4782</v>
      </c>
      <c r="E79" s="269" t="n">
        <v>4346.788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7642</v>
      </c>
      <c r="D80" s="271" t="n">
        <v>578.7668</v>
      </c>
      <c r="E80" s="271" t="n">
        <v>0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957</v>
      </c>
      <c r="D81" s="271" t="n">
        <v>2478.6925</v>
      </c>
      <c r="E81" s="271" t="n">
        <v>0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1979.3</v>
      </c>
      <c r="D83" s="271" t="n">
        <v>1663.0334</v>
      </c>
      <c r="E83" s="271" t="n">
        <v>2141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6899.6</v>
      </c>
      <c r="D84" s="271" t="n">
        <v>2733.2415</v>
      </c>
      <c r="E84" s="271" t="n">
        <v>2205.788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59.744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375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375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3.56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60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33444.8</v>
      </c>
      <c r="D10" s="269" t="n">
        <v>525761.6</v>
      </c>
      <c r="E10" s="269" t="n">
        <v>74036.6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32071.7</v>
      </c>
      <c r="D12" s="269" t="n">
        <v>523544.3</v>
      </c>
      <c r="E12" s="269" t="n">
        <v>73878.5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1092</v>
      </c>
      <c r="D14" s="269" t="n">
        <v>431367.5</v>
      </c>
      <c r="E14" s="269" t="n">
        <v>45000.9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3720.1</v>
      </c>
      <c r="D15" s="271" t="n">
        <v>140120.7</v>
      </c>
      <c r="E15" s="271" t="n">
        <v>10103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7371.9</v>
      </c>
      <c r="D16" s="271" t="n">
        <v>13986.9</v>
      </c>
      <c r="E16" s="271" t="n">
        <v>19323.2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00083.5</v>
      </c>
      <c r="E17" s="271" t="n">
        <v>7674.1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29240.3</v>
      </c>
      <c r="E18" s="271" t="n">
        <v>901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30941</v>
      </c>
      <c r="E20" s="271" t="n">
        <v>5868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5021.2</v>
      </c>
      <c r="E21" s="271" t="n">
        <v>493.2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1973.9</v>
      </c>
      <c r="E22" s="271" t="n">
        <v>638.4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9150.8</v>
      </c>
      <c r="D25" s="269" t="n">
        <v>72682.5</v>
      </c>
      <c r="E25" s="269" t="n">
        <v>18290.7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4311.6</v>
      </c>
      <c r="E26" s="271" t="n">
        <v>103.4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6836.3</v>
      </c>
      <c r="D27" s="271" t="n">
        <v>5066</v>
      </c>
      <c r="E27" s="271" t="n">
        <v>149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132.1</v>
      </c>
      <c r="D28" s="271" t="n">
        <v>657.6</v>
      </c>
      <c r="E28" s="271" t="n">
        <v>1216.8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796.3</v>
      </c>
      <c r="E29" s="271" t="n">
        <v>126.9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1635</v>
      </c>
      <c r="D30" s="271" t="n">
        <v>54823.2</v>
      </c>
      <c r="E30" s="271" t="n">
        <v>15901.2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547.4</v>
      </c>
      <c r="D32" s="271" t="n">
        <v>4061</v>
      </c>
      <c r="E32" s="271" t="n">
        <v>668.3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2966.8</v>
      </c>
      <c r="E33" s="271" t="n">
        <v>125.1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789.7</v>
      </c>
      <c r="D38" s="269" t="n">
        <v>19494.3</v>
      </c>
      <c r="E38" s="269" t="n">
        <v>8111.7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5521.4</v>
      </c>
      <c r="E39" s="271" t="n">
        <v>581.4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1313.1</v>
      </c>
      <c r="E40" s="271" t="n">
        <v>140.5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642.6</v>
      </c>
      <c r="E41" s="271" t="n">
        <v>1345.9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454.6</v>
      </c>
      <c r="D43" s="271" t="n">
        <v>2621.6</v>
      </c>
      <c r="E43" s="271" t="n">
        <v>881.1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201.9</v>
      </c>
      <c r="D44" s="271" t="n">
        <v>6724.1</v>
      </c>
      <c r="E44" s="271" t="n">
        <v>2681.5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659.1</v>
      </c>
      <c r="E45" s="271" t="n">
        <v>815.2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24.1</v>
      </c>
      <c r="E46" s="271" t="n">
        <v>79.2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1133.2</v>
      </c>
      <c r="D47" s="271" t="n">
        <v>1988.3</v>
      </c>
      <c r="E47" s="271" t="n">
        <v>1586.9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39.2</v>
      </c>
      <c r="D50" s="269" t="n">
        <v>0</v>
      </c>
      <c r="E50" s="269" t="n">
        <v>2475.2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39.2</v>
      </c>
      <c r="D51" s="271" t="n">
        <v>0</v>
      </c>
      <c r="E51" s="271" t="n">
        <v>0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2475.2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60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1373.1</v>
      </c>
      <c r="D72" s="269" t="n">
        <v>2217.3</v>
      </c>
      <c r="E72" s="269" t="n">
        <v>158.1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1373.1</v>
      </c>
      <c r="D79" s="269" t="n">
        <v>2217.3</v>
      </c>
      <c r="E79" s="269" t="n">
        <v>158.1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776.5</v>
      </c>
      <c r="D80" s="271" t="n">
        <v>386</v>
      </c>
      <c r="E80" s="271" t="n">
        <v>9.1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1111.6</v>
      </c>
      <c r="E81" s="271" t="n">
        <v>26.9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0</v>
      </c>
      <c r="E83" s="271" t="n">
        <v>0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596.6</v>
      </c>
      <c r="D84" s="271" t="n">
        <v>629.7</v>
      </c>
      <c r="E84" s="271" t="n">
        <v>122.1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9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0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4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4.7"/>
    <col collapsed="false" customWidth="true" hidden="false" outlineLevel="0" max="6" min="6" style="102" width="11.56"/>
    <col collapsed="false" customWidth="false" hidden="false" outlineLevel="0" max="257" min="7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61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235424.9</v>
      </c>
      <c r="D10" s="269" t="n">
        <v>2319579.69090193</v>
      </c>
      <c r="E10" s="269" t="n">
        <v>787791.702138073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228424.9</v>
      </c>
      <c r="D12" s="269" t="n">
        <v>2288498.18129463</v>
      </c>
      <c r="E12" s="269" t="n">
        <v>693258.332715374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82487.5</v>
      </c>
      <c r="D14" s="269" t="n">
        <v>1809304.96850494</v>
      </c>
      <c r="E14" s="269" t="n">
        <v>548609.640865058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49515.1</v>
      </c>
      <c r="D15" s="271" t="n">
        <v>522090.484583406</v>
      </c>
      <c r="E15" s="271" t="n">
        <v>158306.022606594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32972.4</v>
      </c>
      <c r="D16" s="271" t="n">
        <v>244546.472821824</v>
      </c>
      <c r="E16" s="271" t="n">
        <v>74150.325658176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423633.27833306</v>
      </c>
      <c r="E17" s="271" t="n">
        <v>128452.25361694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107394.954726262</v>
      </c>
      <c r="E18" s="271" t="n">
        <v>32563.8344937384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16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481533.80062849</v>
      </c>
      <c r="E20" s="271" t="n">
        <v>146008.60000151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30105.9774119008</v>
      </c>
      <c r="E21" s="271" t="n">
        <v>9128.60448809922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271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132149.3</v>
      </c>
      <c r="D25" s="269" t="n">
        <v>262713.830960413</v>
      </c>
      <c r="E25" s="269" t="n">
        <v>79074.7143095871</v>
      </c>
      <c r="F25" s="309"/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17831.1447077806</v>
      </c>
      <c r="E26" s="271" t="n">
        <v>5406.68271221942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51467.7</v>
      </c>
      <c r="D27" s="271" t="n">
        <v>21779.8251519507</v>
      </c>
      <c r="E27" s="271" t="n">
        <v>6603.98454804928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547.2</v>
      </c>
      <c r="D28" s="271" t="n">
        <v>4589.34959143068</v>
      </c>
      <c r="E28" s="271" t="n">
        <v>1391.56276856933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6989.48294005184</v>
      </c>
      <c r="E29" s="271" t="n">
        <v>2119.32083994817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75544</v>
      </c>
      <c r="D30" s="271" t="n">
        <v>182056.554914717</v>
      </c>
      <c r="E30" s="271" t="n">
        <v>54618.1633052825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16"/>
      <c r="E31" s="16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4590.4</v>
      </c>
      <c r="D32" s="271" t="n">
        <v>25180.7336965118</v>
      </c>
      <c r="E32" s="271" t="n">
        <v>7635.19335348815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4286.73995796978</v>
      </c>
      <c r="E33" s="271" t="n">
        <v>1299.80678203022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8848.9</v>
      </c>
      <c r="D38" s="269" t="n">
        <v>203478.171187319</v>
      </c>
      <c r="E38" s="269" t="n">
        <v>61631.8065826805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39023.8062610432</v>
      </c>
      <c r="E39" s="271" t="n">
        <v>11832.6300489568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7512.85349119092</v>
      </c>
      <c r="E40" s="271" t="n">
        <v>2278.01499880908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1432.6127709168</v>
      </c>
      <c r="E41" s="271" t="n">
        <v>434.390659083196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16"/>
      <c r="E42" s="16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2122.9</v>
      </c>
      <c r="D43" s="271" t="n">
        <v>28651.3112211831</v>
      </c>
      <c r="E43" s="271" t="n">
        <v>8682.18543881695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1648.8</v>
      </c>
      <c r="D44" s="271" t="n">
        <v>85453.0862690336</v>
      </c>
      <c r="E44" s="271" t="n">
        <v>25905.8396809663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6125.44385789956</v>
      </c>
      <c r="E45" s="271" t="n">
        <v>1810.81432210044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256.686981666623</v>
      </c>
      <c r="E46" s="271" t="n">
        <v>77.8315183333767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5077.2</v>
      </c>
      <c r="D47" s="271" t="n">
        <v>35022.3703343857</v>
      </c>
      <c r="E47" s="271" t="n">
        <v>10610.0999156144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4939.2</v>
      </c>
      <c r="D50" s="269" t="n">
        <v>13001.210641952</v>
      </c>
      <c r="E50" s="269" t="n">
        <v>3942.17095804805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4939.2</v>
      </c>
      <c r="D51" s="271" t="n">
        <v>10411.6280077547</v>
      </c>
      <c r="E51" s="271" t="n">
        <v>3156.96889224526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2589.58263419722</v>
      </c>
      <c r="E53" s="271" t="n">
        <v>785.202065802785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 t="n">
        <v>0</v>
      </c>
      <c r="E54" s="269" t="n">
        <v>0</v>
      </c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61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7000</v>
      </c>
      <c r="D72" s="269" t="n">
        <v>31081.5096073005</v>
      </c>
      <c r="E72" s="269" t="n">
        <v>94533.3694226994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7000</v>
      </c>
      <c r="D79" s="269" t="n">
        <v>28008.7436103788</v>
      </c>
      <c r="E79" s="269" t="n">
        <v>30321.6403096212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1797.62661044461</v>
      </c>
      <c r="E80" s="271" t="n">
        <v>589.697579555386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133</v>
      </c>
      <c r="D81" s="271" t="n">
        <v>6838.57072909407</v>
      </c>
      <c r="E81" s="271" t="n">
        <v>3621.73589090593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6867</v>
      </c>
      <c r="D83" s="271" t="n">
        <v>3293.93941284134</v>
      </c>
      <c r="E83" s="271" t="n">
        <v>998.774087158658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15749.7932350842</v>
      </c>
      <c r="E84" s="271" t="n">
        <v>25011.7313049158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328.813622914613</v>
      </c>
      <c r="E85" s="271" t="n">
        <v>99.7014470853875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3072.76599692174</v>
      </c>
      <c r="E89" s="269" t="n">
        <v>64211.7291130783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3072.76599692174</v>
      </c>
      <c r="E90" s="271" t="n">
        <v>64211.7291130783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18" colorId="64" zoomScale="75" zoomScaleNormal="75" zoomScalePageLayoutView="75" workbookViewId="0">
      <selection pane="topLef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37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803755.2</v>
      </c>
      <c r="D8" s="18" t="n">
        <v>808806.6</v>
      </c>
      <c r="E8" s="18" t="n">
        <v>282919.7</v>
      </c>
      <c r="F8" s="18" t="n">
        <v>727938.9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1645</v>
      </c>
      <c r="D10" s="18" t="n">
        <v>0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123.1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 t="n">
        <v>0</v>
      </c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 t="n">
        <v>0</v>
      </c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123.1</v>
      </c>
      <c r="D14" s="23" t="n">
        <v>0</v>
      </c>
      <c r="E14" s="23" t="n">
        <v>0</v>
      </c>
      <c r="F14" s="23" t="n">
        <v>0</v>
      </c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0</v>
      </c>
      <c r="D15" s="23" t="n">
        <v>0</v>
      </c>
      <c r="E15" s="23" t="n">
        <v>0</v>
      </c>
      <c r="F15" s="23" t="n">
        <v>0</v>
      </c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 t="n">
        <v>0</v>
      </c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1014.4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 t="n">
        <v>0</v>
      </c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1014.4</v>
      </c>
      <c r="D19" s="23" t="n">
        <v>0</v>
      </c>
      <c r="E19" s="23" t="n">
        <v>0</v>
      </c>
      <c r="F19" s="23" t="n">
        <v>0</v>
      </c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507.5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102</v>
      </c>
      <c r="D21" s="29" t="n">
        <v>0</v>
      </c>
      <c r="E21" s="29" t="n">
        <v>0</v>
      </c>
      <c r="F21" s="29" t="n">
        <v>0</v>
      </c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405.5</v>
      </c>
      <c r="D22" s="23" t="n">
        <v>0</v>
      </c>
      <c r="E22" s="23" t="n">
        <v>0</v>
      </c>
      <c r="F22" s="29" t="n">
        <v>0</v>
      </c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0</v>
      </c>
      <c r="D23" s="23" t="n">
        <v>0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183009.5</v>
      </c>
      <c r="D26" s="18" t="n">
        <v>218752.4</v>
      </c>
      <c r="E26" s="18" t="n">
        <v>182295</v>
      </c>
      <c r="F26" s="18" t="n">
        <v>162186.2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0932.1</v>
      </c>
      <c r="D27" s="23" t="n">
        <v>32827.6</v>
      </c>
      <c r="E27" s="23" t="n">
        <v>182295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92.7</v>
      </c>
      <c r="D28" s="23" t="n">
        <v>242</v>
      </c>
      <c r="E28" s="23" t="n">
        <v>0</v>
      </c>
      <c r="F28" s="23" t="n">
        <v>0</v>
      </c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168.4</v>
      </c>
      <c r="D29" s="23" t="n">
        <v>0</v>
      </c>
      <c r="E29" s="23" t="n">
        <v>0</v>
      </c>
      <c r="F29" s="23" t="n">
        <v>0</v>
      </c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6464.6</v>
      </c>
      <c r="E30" s="23" t="n">
        <v>0</v>
      </c>
      <c r="F30" s="23" t="n">
        <v>0</v>
      </c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 t="n">
        <v>0</v>
      </c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2068.1</v>
      </c>
      <c r="D33" s="23" t="n">
        <v>0</v>
      </c>
      <c r="E33" s="23" t="n">
        <v>0</v>
      </c>
      <c r="F33" s="23" t="n">
        <v>0</v>
      </c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562.2</v>
      </c>
      <c r="D34" s="23" t="n">
        <v>1050.7</v>
      </c>
      <c r="E34" s="23" t="n">
        <v>0</v>
      </c>
      <c r="F34" s="29" t="n">
        <v>0</v>
      </c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199.1</v>
      </c>
      <c r="D36" s="23" t="n">
        <v>0</v>
      </c>
      <c r="E36" s="23" t="n">
        <v>0</v>
      </c>
      <c r="F36" s="23" t="n">
        <v>0</v>
      </c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5559.5</v>
      </c>
      <c r="D37" s="23" t="n">
        <v>1333.8</v>
      </c>
      <c r="E37" s="23" t="n">
        <v>0</v>
      </c>
      <c r="F37" s="23" t="n">
        <v>0</v>
      </c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954.4</v>
      </c>
      <c r="D38" s="23" t="n">
        <v>0</v>
      </c>
      <c r="E38" s="23" t="n">
        <v>0</v>
      </c>
      <c r="F38" s="23" t="n">
        <v>0</v>
      </c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 t="n">
        <v>0</v>
      </c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 t="n">
        <v>0</v>
      </c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347.7</v>
      </c>
      <c r="D41" s="23" t="n">
        <v>0</v>
      </c>
      <c r="E41" s="23" t="n">
        <v>0</v>
      </c>
      <c r="F41" s="23" t="n">
        <v>0</v>
      </c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0</v>
      </c>
      <c r="D42" s="23" t="n">
        <v>0</v>
      </c>
      <c r="E42" s="23" t="n">
        <v>0</v>
      </c>
      <c r="F42" s="23" t="n">
        <v>0</v>
      </c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 t="n">
        <v>0</v>
      </c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182295</v>
      </c>
      <c r="F44" s="29" t="n">
        <v>0</v>
      </c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880</v>
      </c>
      <c r="D45" s="29" t="n">
        <v>0</v>
      </c>
      <c r="E45" s="29" t="n">
        <v>0</v>
      </c>
      <c r="F45" s="29" t="n">
        <v>0</v>
      </c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0</v>
      </c>
      <c r="D46" s="23" t="n">
        <v>0</v>
      </c>
      <c r="E46" s="23" t="n">
        <v>0</v>
      </c>
      <c r="F46" s="23" t="n">
        <v>0</v>
      </c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0</v>
      </c>
      <c r="D47" s="23" t="n">
        <v>0</v>
      </c>
      <c r="E47" s="23" t="n">
        <v>0</v>
      </c>
      <c r="F47" s="23" t="n">
        <v>0</v>
      </c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 t="n">
        <v>0</v>
      </c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0</v>
      </c>
      <c r="D49" s="23" t="n">
        <v>23736.5</v>
      </c>
      <c r="E49" s="23" t="n">
        <v>0</v>
      </c>
      <c r="F49" s="23" t="n">
        <v>0</v>
      </c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49836.9</v>
      </c>
      <c r="D50" s="23" t="n">
        <v>50540.2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1976.1</v>
      </c>
      <c r="D51" s="23" t="n">
        <v>0</v>
      </c>
      <c r="E51" s="23" t="n">
        <v>0</v>
      </c>
      <c r="F51" s="23" t="n">
        <v>0</v>
      </c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 t="n">
        <v>0</v>
      </c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35555.3</v>
      </c>
      <c r="D53" s="23" t="n">
        <v>294.6</v>
      </c>
      <c r="E53" s="23" t="n">
        <v>0</v>
      </c>
      <c r="F53" s="23" t="n">
        <v>0</v>
      </c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635.7</v>
      </c>
      <c r="D54" s="23" t="n">
        <v>0</v>
      </c>
      <c r="E54" s="23" t="n">
        <v>0</v>
      </c>
      <c r="F54" s="23" t="n">
        <v>0</v>
      </c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666.4</v>
      </c>
      <c r="D55" s="23" t="n">
        <v>2511.7</v>
      </c>
      <c r="E55" s="23" t="n">
        <v>0</v>
      </c>
      <c r="F55" s="23" t="n">
        <v>0</v>
      </c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0</v>
      </c>
      <c r="D56" s="23" t="n">
        <v>0</v>
      </c>
      <c r="E56" s="23" t="n">
        <v>0</v>
      </c>
      <c r="F56" s="23" t="n">
        <v>0</v>
      </c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2253.9</v>
      </c>
      <c r="D57" s="23" t="n">
        <v>3196.6</v>
      </c>
      <c r="E57" s="23" t="n">
        <v>0</v>
      </c>
      <c r="F57" s="29" t="n">
        <v>0</v>
      </c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6710.9</v>
      </c>
      <c r="D58" s="29" t="n">
        <v>0</v>
      </c>
      <c r="E58" s="29" t="n">
        <v>0</v>
      </c>
      <c r="F58" s="29" t="n">
        <v>0</v>
      </c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2029.8</v>
      </c>
      <c r="D59" s="23" t="n">
        <v>34323</v>
      </c>
      <c r="E59" s="23" t="n">
        <v>0</v>
      </c>
      <c r="F59" s="23" t="n">
        <v>0</v>
      </c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8.8</v>
      </c>
      <c r="D60" s="23" t="n">
        <v>0</v>
      </c>
      <c r="E60" s="23" t="n">
        <v>0</v>
      </c>
      <c r="F60" s="23" t="n">
        <v>0</v>
      </c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0</v>
      </c>
      <c r="D61" s="23" t="n">
        <v>10214.3</v>
      </c>
      <c r="E61" s="23" t="n">
        <v>0</v>
      </c>
      <c r="F61" s="23" t="n">
        <v>0</v>
      </c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11189.8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749</v>
      </c>
      <c r="D63" s="23" t="n">
        <v>0</v>
      </c>
      <c r="E63" s="23" t="n">
        <v>0</v>
      </c>
      <c r="F63" s="29" t="n">
        <v>0</v>
      </c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5130.9</v>
      </c>
      <c r="D64" s="23" t="n">
        <v>0</v>
      </c>
      <c r="E64" s="23" t="n">
        <v>0</v>
      </c>
      <c r="F64" s="29" t="n">
        <v>0</v>
      </c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0</v>
      </c>
      <c r="D65" s="23" t="n">
        <v>0</v>
      </c>
      <c r="E65" s="23" t="n">
        <v>0</v>
      </c>
      <c r="F65" s="23" t="n">
        <v>0</v>
      </c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0</v>
      </c>
      <c r="D66" s="23" t="n">
        <v>0</v>
      </c>
      <c r="E66" s="23" t="n">
        <v>0</v>
      </c>
      <c r="F66" s="23" t="n">
        <v>0</v>
      </c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5309.9</v>
      </c>
      <c r="D67" s="37" t="n">
        <v>0</v>
      </c>
      <c r="E67" s="37" t="n">
        <v>0</v>
      </c>
      <c r="F67" s="37" t="n">
        <v>0</v>
      </c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37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 t="n">
        <v>0</v>
      </c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111050.7</v>
      </c>
      <c r="D78" s="23" t="n">
        <v>135384.6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111050.7</v>
      </c>
      <c r="D79" s="23" t="n">
        <v>135384.6</v>
      </c>
      <c r="E79" s="23" t="n">
        <v>0</v>
      </c>
      <c r="F79" s="23" t="n">
        <v>0</v>
      </c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1619100.7</v>
      </c>
      <c r="D81" s="18" t="n">
        <v>590054.2</v>
      </c>
      <c r="E81" s="18" t="n">
        <v>100624.7</v>
      </c>
      <c r="F81" s="18" t="n">
        <v>565752.7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1342.6</v>
      </c>
      <c r="D82" s="23" t="n">
        <v>0</v>
      </c>
      <c r="E82" s="23" t="n">
        <v>0</v>
      </c>
      <c r="F82" s="23" t="n">
        <v>0</v>
      </c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 t="n">
        <v>0</v>
      </c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1342.6</v>
      </c>
      <c r="D84" s="23" t="n">
        <v>0</v>
      </c>
      <c r="E84" s="23" t="n">
        <v>0</v>
      </c>
      <c r="F84" s="23" t="n">
        <v>0</v>
      </c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 t="n">
        <v>0</v>
      </c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0</v>
      </c>
      <c r="D86" s="23" t="n">
        <v>0</v>
      </c>
      <c r="E86" s="23" t="n">
        <v>0</v>
      </c>
      <c r="F86" s="29" t="n">
        <v>0</v>
      </c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142810.9</v>
      </c>
      <c r="D87" s="23" t="n">
        <v>278341.3</v>
      </c>
      <c r="E87" s="23" t="n">
        <v>100624.7</v>
      </c>
      <c r="F87" s="23" t="n">
        <v>544235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239</v>
      </c>
      <c r="D88" s="23" t="n">
        <v>0</v>
      </c>
      <c r="E88" s="23" t="n">
        <v>0</v>
      </c>
      <c r="F88" s="23" t="n">
        <v>0</v>
      </c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 t="n">
        <v>0</v>
      </c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 t="n">
        <v>0</v>
      </c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274.1</v>
      </c>
      <c r="D91" s="23" t="n">
        <v>7985.7</v>
      </c>
      <c r="E91" s="23" t="n">
        <v>0</v>
      </c>
      <c r="F91" s="23" t="n">
        <v>0</v>
      </c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 t="n">
        <v>0</v>
      </c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0</v>
      </c>
      <c r="D93" s="23" t="n">
        <v>18035.8</v>
      </c>
      <c r="E93" s="23" t="n">
        <v>0</v>
      </c>
      <c r="F93" s="23" t="n">
        <v>0</v>
      </c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1988.7</v>
      </c>
      <c r="D94" s="23" t="n">
        <v>31112.4</v>
      </c>
      <c r="E94" s="23" t="n">
        <v>0</v>
      </c>
      <c r="F94" s="23" t="n">
        <v>44272.5</v>
      </c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95761.1</v>
      </c>
      <c r="D95" s="23" t="n">
        <v>205855.7</v>
      </c>
      <c r="E95" s="23" t="n">
        <v>0</v>
      </c>
      <c r="F95" s="23" t="n">
        <v>0</v>
      </c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 t="n">
        <v>0</v>
      </c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 t="n">
        <v>0</v>
      </c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 t="n">
        <v>0</v>
      </c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1011.6</v>
      </c>
      <c r="D99" s="23" t="n">
        <v>3686.7</v>
      </c>
      <c r="E99" s="23" t="n">
        <v>0</v>
      </c>
      <c r="F99" s="23" t="n">
        <v>0</v>
      </c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 t="n">
        <v>0</v>
      </c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0</v>
      </c>
      <c r="D101" s="23" t="n">
        <v>0</v>
      </c>
      <c r="E101" s="23" t="n">
        <v>0</v>
      </c>
      <c r="F101" s="23" t="n">
        <v>0</v>
      </c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 t="n">
        <v>0</v>
      </c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29.1</v>
      </c>
      <c r="D103" s="23" t="n">
        <v>0</v>
      </c>
      <c r="E103" s="23" t="n">
        <v>0</v>
      </c>
      <c r="F103" s="23" t="n">
        <v>0</v>
      </c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474.6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 t="n">
        <v>0</v>
      </c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814.3</v>
      </c>
      <c r="D106" s="23" t="n">
        <v>0</v>
      </c>
      <c r="E106" s="23" t="n">
        <v>0</v>
      </c>
      <c r="F106" s="23" t="n">
        <v>0</v>
      </c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 t="n">
        <v>0</v>
      </c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1964.9</v>
      </c>
      <c r="D108" s="23" t="n">
        <v>11434.7</v>
      </c>
      <c r="E108" s="23" t="n">
        <v>0</v>
      </c>
      <c r="F108" s="23" t="n">
        <v>0</v>
      </c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 t="n">
        <v>0</v>
      </c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 t="n">
        <v>0</v>
      </c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100624.7</v>
      </c>
      <c r="F111" s="23" t="n">
        <v>0</v>
      </c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0</v>
      </c>
      <c r="D112" s="23" t="n">
        <v>0</v>
      </c>
      <c r="E112" s="23" t="n">
        <v>0</v>
      </c>
      <c r="F112" s="23" t="n">
        <v>0</v>
      </c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29253.5</v>
      </c>
      <c r="D113" s="23" t="n">
        <v>230.3</v>
      </c>
      <c r="E113" s="23" t="n">
        <v>0</v>
      </c>
      <c r="F113" s="23" t="n">
        <v>0</v>
      </c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 t="n">
        <v>0</v>
      </c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 t="n">
        <v>0</v>
      </c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 t="n">
        <v>0</v>
      </c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25708.6</v>
      </c>
      <c r="D118" s="23" t="n">
        <v>238346.8</v>
      </c>
      <c r="E118" s="23" t="n">
        <v>0</v>
      </c>
      <c r="F118" s="23" t="n">
        <v>21517.7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0</v>
      </c>
      <c r="D119" s="29" t="n">
        <v>0</v>
      </c>
      <c r="E119" s="29" t="n">
        <v>0</v>
      </c>
      <c r="F119" s="29" t="n">
        <v>0</v>
      </c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317.7</v>
      </c>
      <c r="D120" s="23" t="n">
        <v>0</v>
      </c>
      <c r="E120" s="23" t="n">
        <v>0</v>
      </c>
      <c r="F120" s="23" t="n">
        <v>0</v>
      </c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 t="n">
        <v>0</v>
      </c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25390.9</v>
      </c>
      <c r="D122" s="23" t="n">
        <v>965.3</v>
      </c>
      <c r="E122" s="23" t="n">
        <v>0</v>
      </c>
      <c r="F122" s="23" t="n">
        <v>0</v>
      </c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237381.5</v>
      </c>
      <c r="E123" s="23" t="n">
        <v>0</v>
      </c>
      <c r="F123" s="23" t="n">
        <v>0</v>
      </c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1449238.6</v>
      </c>
      <c r="D124" s="23" t="n">
        <v>73366.1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1449238.6</v>
      </c>
      <c r="D125" s="37" t="n">
        <v>73366.1</v>
      </c>
      <c r="E125" s="37" t="n">
        <v>0</v>
      </c>
      <c r="F125" s="37" t="n">
        <v>0</v>
      </c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7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62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62938.4</v>
      </c>
      <c r="D10" s="269" t="n">
        <v>798959.3</v>
      </c>
      <c r="E10" s="269" t="n">
        <v>85654.3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56938.5</v>
      </c>
      <c r="D12" s="269" t="n">
        <v>797516.1</v>
      </c>
      <c r="E12" s="269" t="n">
        <v>84076.9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21301</v>
      </c>
      <c r="D14" s="269" t="n">
        <v>630254.3</v>
      </c>
      <c r="E14" s="269" t="n">
        <v>40546.5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8113.4</v>
      </c>
      <c r="D15" s="271" t="n">
        <v>234722.5</v>
      </c>
      <c r="E15" s="271" t="n">
        <v>23552.3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13187.6</v>
      </c>
      <c r="D16" s="271" t="n">
        <v>4078.4</v>
      </c>
      <c r="E16" s="271" t="n">
        <v>2411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141969.9</v>
      </c>
      <c r="E17" s="271" t="n">
        <v>4584.7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47957.5</v>
      </c>
      <c r="E18" s="271" t="n">
        <v>4530.9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201526</v>
      </c>
      <c r="E20" s="271" t="n">
        <v>5467.6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0</v>
      </c>
      <c r="E21" s="271" t="n">
        <v>0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0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32276.6</v>
      </c>
      <c r="D25" s="269" t="n">
        <v>81587</v>
      </c>
      <c r="E25" s="269" t="n">
        <v>18843.4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3682.7</v>
      </c>
      <c r="E26" s="271" t="n">
        <v>750.8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7035.2</v>
      </c>
      <c r="D27" s="271" t="n">
        <v>3923.4</v>
      </c>
      <c r="E27" s="271" t="n">
        <v>2651.8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69.6</v>
      </c>
      <c r="D28" s="271" t="n">
        <v>730.8</v>
      </c>
      <c r="E28" s="271" t="n">
        <v>66.2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709.8</v>
      </c>
      <c r="E29" s="271" t="n">
        <v>168.6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4321.1</v>
      </c>
      <c r="D30" s="271" t="n">
        <v>70334.8</v>
      </c>
      <c r="E30" s="271" t="n">
        <v>14897.2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850.7</v>
      </c>
      <c r="D32" s="271" t="n">
        <v>1706.1</v>
      </c>
      <c r="E32" s="271" t="n">
        <v>205.2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499.4</v>
      </c>
      <c r="E33" s="271" t="n">
        <v>103.6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2131</v>
      </c>
      <c r="D38" s="269" t="n">
        <v>24629.6</v>
      </c>
      <c r="E38" s="269" t="n">
        <v>12488.9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634.5</v>
      </c>
      <c r="E39" s="271" t="n">
        <v>1302.7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835</v>
      </c>
      <c r="E40" s="271" t="n">
        <v>1486.4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68</v>
      </c>
      <c r="E41" s="271" t="n">
        <v>2267.7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688.1</v>
      </c>
      <c r="D43" s="271" t="n">
        <v>2401</v>
      </c>
      <c r="E43" s="271" t="n">
        <v>1265.9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360</v>
      </c>
      <c r="D44" s="271" t="n">
        <v>14744.2</v>
      </c>
      <c r="E44" s="271" t="n">
        <v>2979.9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674</v>
      </c>
      <c r="E45" s="271" t="n">
        <v>923.7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4</v>
      </c>
      <c r="E46" s="271" t="n">
        <v>1337.6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1082.9</v>
      </c>
      <c r="D47" s="271" t="n">
        <v>4268.9</v>
      </c>
      <c r="E47" s="271" t="n">
        <v>925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229.9</v>
      </c>
      <c r="D50" s="269" t="n">
        <v>61045.2</v>
      </c>
      <c r="E50" s="269" t="n">
        <v>12198.1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229.9</v>
      </c>
      <c r="D51" s="271" t="n">
        <v>462</v>
      </c>
      <c r="E51" s="271" t="n">
        <v>5311.3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60583.2</v>
      </c>
      <c r="E53" s="271" t="n">
        <v>6886.8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62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5999.9</v>
      </c>
      <c r="D72" s="269" t="n">
        <v>1443.2</v>
      </c>
      <c r="E72" s="269" t="n">
        <v>1577.4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5999.9</v>
      </c>
      <c r="D79" s="269" t="n">
        <v>1443.2</v>
      </c>
      <c r="E79" s="269" t="n">
        <v>1341.9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904.3</v>
      </c>
      <c r="D80" s="271" t="n">
        <v>371.9</v>
      </c>
      <c r="E80" s="271" t="n">
        <v>264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368.4</v>
      </c>
      <c r="D81" s="271" t="n">
        <v>511.3</v>
      </c>
      <c r="E81" s="271" t="n">
        <v>621.6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1927</v>
      </c>
      <c r="D83" s="271" t="n">
        <v>0</v>
      </c>
      <c r="E83" s="271" t="n">
        <v>265.8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2800.2</v>
      </c>
      <c r="D84" s="271" t="n">
        <v>560</v>
      </c>
      <c r="E84" s="271" t="n">
        <v>190.5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0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235.5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235.5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0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pageBreakPreview" topLeftCell="A25" colorId="64" zoomScale="75" zoomScaleNormal="100" zoomScalePageLayoutView="75" workbookViewId="0">
      <selection pane="topLeft" activeCell="B105" activeCellId="0" sqref="B10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11.42"/>
    <col collapsed="false" customWidth="true" hidden="false" outlineLevel="0" max="2" min="2" style="102" width="63.7"/>
    <col collapsed="false" customWidth="true" hidden="false" outlineLevel="0" max="3" min="3" style="102" width="17.85"/>
    <col collapsed="false" customWidth="true" hidden="false" outlineLevel="0" max="4" min="4" style="102" width="17.28"/>
    <col collapsed="false" customWidth="true" hidden="false" outlineLevel="0" max="5" min="5" style="102" width="12.85"/>
    <col collapsed="false" customWidth="false" hidden="false" outlineLevel="0" max="257" min="6" style="102" width="10.99"/>
  </cols>
  <sheetData>
    <row r="1" customFormat="false" ht="15.75" hidden="false" customHeight="true" outlineLevel="0" collapsed="false">
      <c r="A1" s="6" t="s">
        <v>506</v>
      </c>
      <c r="E1" s="9" t="s">
        <v>507</v>
      </c>
    </row>
    <row r="2" customFormat="false" ht="15.75" hidden="false" customHeight="true" outlineLevel="0" collapsed="false">
      <c r="A2" s="6" t="s">
        <v>508</v>
      </c>
      <c r="E2" s="9" t="s">
        <v>3</v>
      </c>
    </row>
    <row r="3" customFormat="false" ht="15.75" hidden="false" customHeight="true" outlineLevel="0" collapsed="false">
      <c r="A3" s="6" t="s">
        <v>263</v>
      </c>
      <c r="E3" s="9"/>
    </row>
    <row r="4" customFormat="false" ht="15.75" hidden="false" customHeight="true" outlineLevel="0" collapsed="false">
      <c r="A4" s="6" t="s">
        <v>4</v>
      </c>
      <c r="C4" s="267"/>
      <c r="E4" s="290"/>
    </row>
    <row r="5" customFormat="false" ht="15.75" hidden="false" customHeight="true" outlineLevel="0" collapsed="false">
      <c r="A5" s="52"/>
      <c r="B5" s="267"/>
      <c r="C5" s="267"/>
      <c r="E5" s="290"/>
    </row>
    <row r="6" customFormat="false" ht="15.75" hidden="false" customHeight="true" outlineLevel="0" collapsed="false">
      <c r="A6" s="55" t="s">
        <v>509</v>
      </c>
      <c r="B6" s="268" t="s">
        <v>378</v>
      </c>
      <c r="C6" s="55" t="s">
        <v>510</v>
      </c>
      <c r="D6" s="55" t="s">
        <v>511</v>
      </c>
      <c r="E6" s="55" t="s">
        <v>8</v>
      </c>
    </row>
    <row r="7" customFormat="false" ht="15.75" hidden="false" customHeight="true" outlineLevel="0" collapsed="false">
      <c r="A7" s="55"/>
      <c r="B7" s="268"/>
      <c r="C7" s="55" t="s">
        <v>512</v>
      </c>
      <c r="D7" s="55" t="s">
        <v>513</v>
      </c>
      <c r="E7" s="55"/>
    </row>
    <row r="8" customFormat="false" ht="15.75" hidden="false" customHeight="true" outlineLevel="0" collapsed="false">
      <c r="A8" s="55"/>
      <c r="B8" s="268"/>
      <c r="C8" s="55" t="s">
        <v>514</v>
      </c>
      <c r="D8" s="55" t="s">
        <v>515</v>
      </c>
      <c r="E8" s="55"/>
    </row>
    <row r="9" customFormat="false" ht="15.75" hidden="false" customHeight="true" outlineLevel="0" collapsed="false">
      <c r="A9" s="72"/>
      <c r="B9" s="220"/>
      <c r="C9" s="220"/>
      <c r="D9" s="16"/>
      <c r="E9" s="16"/>
    </row>
    <row r="10" customFormat="false" ht="15.75" hidden="false" customHeight="true" outlineLevel="0" collapsed="false">
      <c r="A10" s="72"/>
      <c r="B10" s="24" t="s">
        <v>516</v>
      </c>
      <c r="C10" s="269" t="n">
        <v>48001.8</v>
      </c>
      <c r="D10" s="269" t="n">
        <v>521150.83842</v>
      </c>
      <c r="E10" s="269" t="n">
        <v>84298.06164</v>
      </c>
      <c r="F10" s="267"/>
    </row>
    <row r="11" customFormat="false" ht="15.75" hidden="false" customHeight="true" outlineLevel="0" collapsed="false">
      <c r="A11" s="72"/>
      <c r="B11" s="72" t="s">
        <v>394</v>
      </c>
      <c r="C11" s="269"/>
      <c r="D11" s="157"/>
      <c r="E11" s="157"/>
    </row>
    <row r="12" customFormat="false" ht="15.75" hidden="false" customHeight="true" outlineLevel="0" collapsed="false">
      <c r="A12" s="72"/>
      <c r="B12" s="24" t="s">
        <v>517</v>
      </c>
      <c r="C12" s="269" t="n">
        <v>48001.8</v>
      </c>
      <c r="D12" s="269" t="n">
        <v>521150.83842</v>
      </c>
      <c r="E12" s="269" t="n">
        <v>62334.05416</v>
      </c>
    </row>
    <row r="13" customFormat="false" ht="15.75" hidden="false" customHeight="true" outlineLevel="0" collapsed="false">
      <c r="A13" s="72"/>
      <c r="B13" s="72" t="s">
        <v>394</v>
      </c>
      <c r="C13" s="269"/>
      <c r="D13" s="157"/>
      <c r="E13" s="157"/>
    </row>
    <row r="14" customFormat="false" ht="15.75" hidden="false" customHeight="true" outlineLevel="0" collapsed="false">
      <c r="A14" s="24" t="s">
        <v>518</v>
      </c>
      <c r="B14" s="24" t="s">
        <v>519</v>
      </c>
      <c r="C14" s="269" t="n">
        <v>18462</v>
      </c>
      <c r="D14" s="269" t="n">
        <v>454167.79662</v>
      </c>
      <c r="E14" s="269" t="n">
        <v>20539.08501</v>
      </c>
    </row>
    <row r="15" customFormat="false" ht="15.75" hidden="false" customHeight="true" outlineLevel="0" collapsed="false">
      <c r="A15" s="270" t="s">
        <v>520</v>
      </c>
      <c r="B15" s="196" t="s">
        <v>521</v>
      </c>
      <c r="C15" s="271" t="n">
        <v>12095.3</v>
      </c>
      <c r="D15" s="271" t="n">
        <v>162114.04059</v>
      </c>
      <c r="E15" s="271" t="n">
        <v>0</v>
      </c>
    </row>
    <row r="16" customFormat="false" ht="15.75" hidden="false" customHeight="true" outlineLevel="0" collapsed="false">
      <c r="A16" s="270" t="s">
        <v>522</v>
      </c>
      <c r="B16" s="196" t="s">
        <v>523</v>
      </c>
      <c r="C16" s="271" t="n">
        <v>6366.7</v>
      </c>
      <c r="D16" s="271" t="n">
        <v>9608.41575</v>
      </c>
      <c r="E16" s="271" t="n">
        <v>13314.63646</v>
      </c>
    </row>
    <row r="17" customFormat="false" ht="15.75" hidden="false" customHeight="true" outlineLevel="0" collapsed="false">
      <c r="A17" s="270" t="s">
        <v>524</v>
      </c>
      <c r="B17" s="196" t="s">
        <v>525</v>
      </c>
      <c r="C17" s="271" t="n">
        <v>0</v>
      </c>
      <c r="D17" s="271" t="n">
        <v>98939.11557</v>
      </c>
      <c r="E17" s="271" t="n">
        <v>2237.9337</v>
      </c>
    </row>
    <row r="18" customFormat="false" ht="15.75" hidden="false" customHeight="true" outlineLevel="0" collapsed="false">
      <c r="A18" s="270" t="s">
        <v>526</v>
      </c>
      <c r="B18" s="196" t="s">
        <v>527</v>
      </c>
      <c r="C18" s="271" t="n">
        <v>0</v>
      </c>
      <c r="D18" s="271" t="n">
        <v>30619.01654</v>
      </c>
      <c r="E18" s="271" t="n">
        <v>3312.15673</v>
      </c>
    </row>
    <row r="19" customFormat="false" ht="15.75" hidden="false" customHeight="true" outlineLevel="0" collapsed="false">
      <c r="A19" s="270"/>
      <c r="B19" s="272" t="s">
        <v>528</v>
      </c>
      <c r="C19" s="271"/>
      <c r="D19" s="271"/>
      <c r="E19" s="271"/>
    </row>
    <row r="20" customFormat="false" ht="15.75" hidden="false" customHeight="true" outlineLevel="0" collapsed="false">
      <c r="A20" s="273" t="s">
        <v>529</v>
      </c>
      <c r="B20" s="196" t="s">
        <v>530</v>
      </c>
      <c r="C20" s="271" t="n">
        <v>0</v>
      </c>
      <c r="D20" s="271" t="n">
        <v>135267.72375</v>
      </c>
      <c r="E20" s="271" t="n">
        <v>1520.35442</v>
      </c>
    </row>
    <row r="21" customFormat="false" ht="15.75" hidden="false" customHeight="true" outlineLevel="0" collapsed="false">
      <c r="A21" s="16" t="n">
        <v>16</v>
      </c>
      <c r="B21" s="196" t="s">
        <v>531</v>
      </c>
      <c r="C21" s="271" t="n">
        <v>0</v>
      </c>
      <c r="D21" s="271" t="n">
        <v>3435.02238</v>
      </c>
      <c r="E21" s="271" t="n">
        <v>154.0037</v>
      </c>
    </row>
    <row r="22" customFormat="false" ht="15.75" hidden="false" customHeight="true" outlineLevel="0" collapsed="false">
      <c r="A22" s="270" t="n">
        <v>17</v>
      </c>
      <c r="B22" s="196" t="s">
        <v>532</v>
      </c>
      <c r="C22" s="271" t="n">
        <v>0</v>
      </c>
      <c r="D22" s="271" t="n">
        <v>14184.46204</v>
      </c>
      <c r="E22" s="271" t="n">
        <v>0</v>
      </c>
    </row>
    <row r="23" customFormat="false" ht="15.75" hidden="false" customHeight="true" outlineLevel="0" collapsed="false">
      <c r="A23" s="270" t="n">
        <v>18</v>
      </c>
      <c r="B23" s="196" t="s">
        <v>533</v>
      </c>
      <c r="C23" s="271" t="n">
        <v>0</v>
      </c>
      <c r="D23" s="271" t="n">
        <v>0</v>
      </c>
      <c r="E23" s="271" t="n">
        <v>0</v>
      </c>
    </row>
    <row r="24" customFormat="false" ht="15.75" hidden="false" customHeight="true" outlineLevel="0" collapsed="false">
      <c r="A24" s="274"/>
      <c r="B24" s="24" t="s">
        <v>394</v>
      </c>
      <c r="C24" s="269"/>
      <c r="D24" s="157"/>
      <c r="E24" s="157"/>
    </row>
    <row r="25" s="275" customFormat="true" ht="15.75" hidden="false" customHeight="true" outlineLevel="0" collapsed="false">
      <c r="A25" s="24" t="s">
        <v>534</v>
      </c>
      <c r="B25" s="24" t="s">
        <v>535</v>
      </c>
      <c r="C25" s="269" t="n">
        <v>26535.6</v>
      </c>
      <c r="D25" s="269" t="n">
        <v>46746.26125</v>
      </c>
      <c r="E25" s="269" t="n">
        <v>31581.46845</v>
      </c>
    </row>
    <row r="26" customFormat="false" ht="15.75" hidden="false" customHeight="true" outlineLevel="0" collapsed="false">
      <c r="A26" s="270" t="s">
        <v>536</v>
      </c>
      <c r="B26" s="196" t="s">
        <v>537</v>
      </c>
      <c r="C26" s="271" t="n">
        <v>0</v>
      </c>
      <c r="D26" s="271" t="n">
        <v>4640.40186</v>
      </c>
      <c r="E26" s="271" t="n">
        <v>423.92872</v>
      </c>
    </row>
    <row r="27" customFormat="false" ht="15.75" hidden="false" customHeight="true" outlineLevel="0" collapsed="false">
      <c r="A27" s="270" t="s">
        <v>538</v>
      </c>
      <c r="B27" s="196" t="s">
        <v>539</v>
      </c>
      <c r="C27" s="271" t="n">
        <v>12617.2</v>
      </c>
      <c r="D27" s="271" t="n">
        <v>1796.12843</v>
      </c>
      <c r="E27" s="271" t="n">
        <v>0</v>
      </c>
    </row>
    <row r="28" customFormat="false" ht="15.75" hidden="false" customHeight="true" outlineLevel="0" collapsed="false">
      <c r="A28" s="270" t="s">
        <v>540</v>
      </c>
      <c r="B28" s="196" t="s">
        <v>541</v>
      </c>
      <c r="C28" s="271" t="n">
        <v>295</v>
      </c>
      <c r="D28" s="271" t="n">
        <v>1178.25862</v>
      </c>
      <c r="E28" s="271" t="n">
        <v>1004.35339</v>
      </c>
    </row>
    <row r="29" customFormat="false" ht="15.75" hidden="false" customHeight="true" outlineLevel="0" collapsed="false">
      <c r="A29" s="270" t="s">
        <v>542</v>
      </c>
      <c r="B29" s="196" t="s">
        <v>543</v>
      </c>
      <c r="C29" s="271" t="n">
        <v>0</v>
      </c>
      <c r="D29" s="271" t="n">
        <v>497.52433</v>
      </c>
      <c r="E29" s="271" t="n">
        <v>0</v>
      </c>
    </row>
    <row r="30" customFormat="false" ht="15.75" hidden="false" customHeight="true" outlineLevel="0" collapsed="false">
      <c r="A30" s="273" t="s">
        <v>544</v>
      </c>
      <c r="B30" s="196" t="s">
        <v>545</v>
      </c>
      <c r="C30" s="271" t="n">
        <v>11424.4</v>
      </c>
      <c r="D30" s="271" t="n">
        <v>32624.99333</v>
      </c>
      <c r="E30" s="271" t="n">
        <v>26662.94962</v>
      </c>
    </row>
    <row r="31" customFormat="false" ht="15.75" hidden="false" customHeight="true" outlineLevel="0" collapsed="false">
      <c r="A31" s="273"/>
      <c r="B31" s="16" t="s">
        <v>546</v>
      </c>
      <c r="C31" s="271"/>
      <c r="D31" s="271"/>
      <c r="E31" s="271"/>
    </row>
    <row r="32" customFormat="false" ht="15.75" hidden="false" customHeight="true" outlineLevel="0" collapsed="false">
      <c r="A32" s="270" t="s">
        <v>547</v>
      </c>
      <c r="B32" s="196" t="s">
        <v>548</v>
      </c>
      <c r="C32" s="271" t="n">
        <v>2199</v>
      </c>
      <c r="D32" s="271" t="n">
        <v>3121.21476</v>
      </c>
      <c r="E32" s="271" t="n">
        <v>3435.82834</v>
      </c>
    </row>
    <row r="33" customFormat="false" ht="15.75" hidden="false" customHeight="true" outlineLevel="0" collapsed="false">
      <c r="A33" s="270" t="s">
        <v>549</v>
      </c>
      <c r="B33" s="196" t="s">
        <v>550</v>
      </c>
      <c r="C33" s="271" t="n">
        <v>0</v>
      </c>
      <c r="D33" s="271" t="n">
        <v>2887.73992</v>
      </c>
      <c r="E33" s="271" t="n">
        <v>54.40838</v>
      </c>
    </row>
    <row r="34" customFormat="false" ht="15.75" hidden="false" customHeight="true" outlineLevel="0" collapsed="false">
      <c r="A34" s="270" t="n">
        <v>28</v>
      </c>
      <c r="B34" s="196" t="s">
        <v>551</v>
      </c>
      <c r="C34" s="271" t="n">
        <v>0</v>
      </c>
      <c r="D34" s="271" t="n">
        <v>0</v>
      </c>
      <c r="E34" s="271" t="n">
        <v>0</v>
      </c>
    </row>
    <row r="35" customFormat="false" ht="15.75" hidden="false" customHeight="true" outlineLevel="0" collapsed="false">
      <c r="A35" s="274"/>
      <c r="B35" s="196" t="s">
        <v>552</v>
      </c>
      <c r="C35" s="157" t="n">
        <v>0</v>
      </c>
      <c r="D35" s="271" t="n">
        <v>0</v>
      </c>
      <c r="E35" s="271" t="n">
        <v>0</v>
      </c>
    </row>
    <row r="36" s="275" customFormat="true" ht="15.75" hidden="false" customHeight="true" outlineLevel="0" collapsed="false">
      <c r="A36" s="270" t="n">
        <v>29</v>
      </c>
      <c r="B36" s="196" t="s">
        <v>553</v>
      </c>
      <c r="C36" s="271" t="n">
        <v>0</v>
      </c>
      <c r="D36" s="271" t="n">
        <v>0</v>
      </c>
      <c r="E36" s="271" t="n">
        <v>0</v>
      </c>
    </row>
    <row r="37" customFormat="false" ht="15.75" hidden="false" customHeight="true" outlineLevel="0" collapsed="false">
      <c r="A37" s="274"/>
      <c r="B37" s="196"/>
      <c r="C37" s="271"/>
      <c r="D37" s="271"/>
      <c r="E37" s="271"/>
    </row>
    <row r="38" customFormat="false" ht="15.75" hidden="false" customHeight="true" outlineLevel="0" collapsed="false">
      <c r="A38" s="24" t="s">
        <v>554</v>
      </c>
      <c r="B38" s="24" t="s">
        <v>555</v>
      </c>
      <c r="C38" s="269" t="n">
        <v>1882.1</v>
      </c>
      <c r="D38" s="269" t="n">
        <v>19206.08055</v>
      </c>
      <c r="E38" s="269" t="n">
        <v>8738.0507</v>
      </c>
    </row>
    <row r="39" customFormat="false" ht="15.75" hidden="false" customHeight="true" outlineLevel="0" collapsed="false">
      <c r="A39" s="270" t="s">
        <v>556</v>
      </c>
      <c r="B39" s="196" t="s">
        <v>557</v>
      </c>
      <c r="C39" s="271" t="n">
        <v>0</v>
      </c>
      <c r="D39" s="271" t="n">
        <v>1286.63024</v>
      </c>
      <c r="E39" s="271" t="n">
        <v>5192.62622</v>
      </c>
    </row>
    <row r="40" customFormat="false" ht="15.75" hidden="false" customHeight="true" outlineLevel="0" collapsed="false">
      <c r="A40" s="270" t="s">
        <v>558</v>
      </c>
      <c r="B40" s="196" t="s">
        <v>559</v>
      </c>
      <c r="C40" s="271" t="n">
        <v>0</v>
      </c>
      <c r="D40" s="271" t="n">
        <v>566.1385</v>
      </c>
      <c r="E40" s="271" t="n">
        <v>564.27803</v>
      </c>
    </row>
    <row r="41" customFormat="false" ht="15.75" hidden="false" customHeight="true" outlineLevel="0" collapsed="false">
      <c r="A41" s="270" t="s">
        <v>560</v>
      </c>
      <c r="B41" s="196" t="s">
        <v>561</v>
      </c>
      <c r="C41" s="271" t="n">
        <v>0</v>
      </c>
      <c r="D41" s="271" t="n">
        <v>61.91362</v>
      </c>
      <c r="E41" s="271" t="n">
        <v>499.63224</v>
      </c>
    </row>
    <row r="42" customFormat="false" ht="15.75" hidden="false" customHeight="true" outlineLevel="0" collapsed="false">
      <c r="A42" s="270"/>
      <c r="B42" s="196" t="s">
        <v>562</v>
      </c>
      <c r="C42" s="271"/>
      <c r="D42" s="271"/>
      <c r="E42" s="271"/>
    </row>
    <row r="43" customFormat="false" ht="15.75" hidden="false" customHeight="true" outlineLevel="0" collapsed="false">
      <c r="A43" s="270" t="s">
        <v>563</v>
      </c>
      <c r="B43" s="196" t="s">
        <v>564</v>
      </c>
      <c r="C43" s="271" t="n">
        <v>560.5</v>
      </c>
      <c r="D43" s="271" t="n">
        <v>4359.13297</v>
      </c>
      <c r="E43" s="271" t="n">
        <v>760.70233</v>
      </c>
    </row>
    <row r="44" customFormat="false" ht="15.75" hidden="false" customHeight="true" outlineLevel="0" collapsed="false">
      <c r="A44" s="273" t="s">
        <v>565</v>
      </c>
      <c r="B44" s="279" t="s">
        <v>566</v>
      </c>
      <c r="C44" s="271" t="n">
        <v>401.4</v>
      </c>
      <c r="D44" s="271" t="n">
        <v>8615.25906</v>
      </c>
      <c r="E44" s="271" t="n">
        <v>408.19396</v>
      </c>
    </row>
    <row r="45" customFormat="false" ht="15.75" hidden="false" customHeight="true" outlineLevel="0" collapsed="false">
      <c r="A45" s="270" t="s">
        <v>567</v>
      </c>
      <c r="B45" s="196" t="s">
        <v>621</v>
      </c>
      <c r="C45" s="271" t="n">
        <v>0</v>
      </c>
      <c r="D45" s="271" t="n">
        <v>119.8789</v>
      </c>
      <c r="E45" s="271" t="n">
        <v>119.7664</v>
      </c>
    </row>
    <row r="46" customFormat="false" ht="15.75" hidden="false" customHeight="true" outlineLevel="0" collapsed="false">
      <c r="A46" s="270" t="s">
        <v>569</v>
      </c>
      <c r="B46" s="196" t="s">
        <v>570</v>
      </c>
      <c r="C46" s="271" t="n">
        <v>0</v>
      </c>
      <c r="D46" s="271" t="n">
        <v>3.45</v>
      </c>
      <c r="E46" s="271" t="n">
        <v>0</v>
      </c>
    </row>
    <row r="47" customFormat="false" ht="15.75" hidden="false" customHeight="true" outlineLevel="0" collapsed="false">
      <c r="A47" s="270" t="s">
        <v>571</v>
      </c>
      <c r="B47" s="196" t="s">
        <v>572</v>
      </c>
      <c r="C47" s="271" t="n">
        <v>920.2</v>
      </c>
      <c r="D47" s="271" t="n">
        <v>4193.67726</v>
      </c>
      <c r="E47" s="271" t="n">
        <v>1192.85152</v>
      </c>
    </row>
    <row r="48" customFormat="false" ht="15.75" hidden="false" customHeight="true" outlineLevel="0" collapsed="false">
      <c r="A48" s="270" t="s">
        <v>573</v>
      </c>
      <c r="B48" s="196" t="s">
        <v>574</v>
      </c>
      <c r="C48" s="271" t="n">
        <v>0</v>
      </c>
      <c r="D48" s="271"/>
      <c r="E48" s="271"/>
    </row>
    <row r="49" customFormat="false" ht="15.75" hidden="false" customHeight="true" outlineLevel="0" collapsed="false">
      <c r="A49" s="270"/>
      <c r="B49" s="196" t="s">
        <v>394</v>
      </c>
      <c r="C49" s="271"/>
      <c r="D49" s="271"/>
      <c r="E49" s="271"/>
    </row>
    <row r="50" customFormat="false" ht="15.75" hidden="false" customHeight="true" outlineLevel="0" collapsed="false">
      <c r="A50" s="24" t="s">
        <v>575</v>
      </c>
      <c r="B50" s="24" t="s">
        <v>576</v>
      </c>
      <c r="C50" s="269" t="n">
        <v>1122.1</v>
      </c>
      <c r="D50" s="269" t="n">
        <v>1030.7</v>
      </c>
      <c r="E50" s="269" t="n">
        <v>1475.45</v>
      </c>
    </row>
    <row r="51" customFormat="false" ht="15.75" hidden="false" customHeight="true" outlineLevel="0" collapsed="false">
      <c r="A51" s="270" t="s">
        <v>577</v>
      </c>
      <c r="B51" s="196" t="s">
        <v>578</v>
      </c>
      <c r="C51" s="271" t="n">
        <v>1122.1</v>
      </c>
      <c r="D51" s="271" t="n">
        <v>1030.7</v>
      </c>
      <c r="E51" s="271" t="n">
        <v>1475.45</v>
      </c>
    </row>
    <row r="52" customFormat="false" ht="15.75" hidden="false" customHeight="true" outlineLevel="0" collapsed="false">
      <c r="A52" s="270" t="s">
        <v>579</v>
      </c>
      <c r="B52" s="196" t="s">
        <v>580</v>
      </c>
      <c r="C52" s="16" t="n">
        <v>0</v>
      </c>
      <c r="D52" s="271" t="n">
        <v>0</v>
      </c>
      <c r="E52" s="271" t="n">
        <v>0</v>
      </c>
    </row>
    <row r="53" customFormat="false" ht="15.75" hidden="false" customHeight="true" outlineLevel="0" collapsed="false">
      <c r="A53" s="270" t="s">
        <v>581</v>
      </c>
      <c r="B53" s="196" t="s">
        <v>582</v>
      </c>
      <c r="C53" s="16" t="n">
        <v>0</v>
      </c>
      <c r="D53" s="271" t="n">
        <v>0</v>
      </c>
      <c r="E53" s="271" t="n">
        <v>0</v>
      </c>
    </row>
    <row r="54" customFormat="false" ht="15.75" hidden="false" customHeight="true" outlineLevel="0" collapsed="false">
      <c r="A54" s="16"/>
      <c r="B54" s="16" t="s">
        <v>394</v>
      </c>
      <c r="C54" s="269"/>
      <c r="D54" s="269"/>
      <c r="E54" s="269"/>
    </row>
    <row r="55" customFormat="false" ht="15.75" hidden="false" customHeight="true" outlineLevel="0" collapsed="false">
      <c r="A55" s="24" t="s">
        <v>583</v>
      </c>
      <c r="B55" s="24" t="s">
        <v>584</v>
      </c>
      <c r="C55" s="269" t="n">
        <v>0</v>
      </c>
      <c r="D55" s="269" t="n">
        <v>0</v>
      </c>
      <c r="E55" s="269" t="n">
        <v>0</v>
      </c>
    </row>
    <row r="56" customFormat="false" ht="15.75" hidden="false" customHeight="true" outlineLevel="0" collapsed="false">
      <c r="A56" s="274"/>
      <c r="B56" s="24" t="s">
        <v>585</v>
      </c>
      <c r="C56" s="271" t="n">
        <v>0</v>
      </c>
      <c r="D56" s="271" t="n">
        <v>0</v>
      </c>
      <c r="E56" s="271" t="n">
        <v>0</v>
      </c>
    </row>
    <row r="57" customFormat="false" ht="15.75" hidden="false" customHeight="true" outlineLevel="0" collapsed="false">
      <c r="A57" s="270" t="s">
        <v>586</v>
      </c>
      <c r="B57" s="196" t="s">
        <v>587</v>
      </c>
      <c r="C57" s="271" t="n">
        <v>0</v>
      </c>
      <c r="D57" s="271" t="n">
        <v>0</v>
      </c>
      <c r="E57" s="271" t="n">
        <v>0</v>
      </c>
    </row>
    <row r="58" customFormat="false" ht="15.75" hidden="false" customHeight="true" outlineLevel="0" collapsed="false">
      <c r="A58" s="270" t="n">
        <v>75</v>
      </c>
      <c r="B58" s="196" t="s">
        <v>588</v>
      </c>
      <c r="C58" s="271"/>
      <c r="D58" s="271"/>
      <c r="E58" s="271"/>
    </row>
    <row r="59" customFormat="false" ht="15.75" hidden="false" customHeight="true" outlineLevel="0" collapsed="false">
      <c r="A59" s="281"/>
      <c r="B59" s="196" t="s">
        <v>589</v>
      </c>
      <c r="C59" s="78" t="n">
        <v>0</v>
      </c>
      <c r="D59" s="271" t="n">
        <v>0</v>
      </c>
      <c r="E59" s="271" t="n">
        <v>0</v>
      </c>
    </row>
    <row r="60" customFormat="false" ht="15.75" hidden="false" customHeight="true" outlineLevel="0" collapsed="false">
      <c r="A60" s="270" t="n">
        <v>77</v>
      </c>
      <c r="B60" s="16" t="s">
        <v>590</v>
      </c>
      <c r="C60" s="271"/>
      <c r="D60" s="271"/>
      <c r="E60" s="271"/>
    </row>
    <row r="61" customFormat="false" ht="15.75" hidden="false" customHeight="true" outlineLevel="0" collapsed="false">
      <c r="A61" s="235"/>
      <c r="B61" s="115"/>
      <c r="C61" s="291"/>
      <c r="D61" s="115"/>
      <c r="E61" s="115"/>
    </row>
    <row r="62" customFormat="false" ht="15.75" hidden="false" customHeight="true" outlineLevel="0" collapsed="false">
      <c r="A62" s="283" t="s">
        <v>592</v>
      </c>
      <c r="C62" s="292"/>
    </row>
    <row r="63" customFormat="false" ht="15.75" hidden="false" customHeight="true" outlineLevel="0" collapsed="false">
      <c r="A63" s="6" t="s">
        <v>506</v>
      </c>
      <c r="E63" s="9" t="s">
        <v>507</v>
      </c>
    </row>
    <row r="64" customFormat="false" ht="15.75" hidden="false" customHeight="true" outlineLevel="0" collapsed="false">
      <c r="A64" s="6" t="s">
        <v>508</v>
      </c>
      <c r="E64" s="9" t="s">
        <v>128</v>
      </c>
    </row>
    <row r="65" customFormat="false" ht="15.75" hidden="false" customHeight="true" outlineLevel="0" collapsed="false">
      <c r="A65" s="6" t="s">
        <v>263</v>
      </c>
      <c r="E65" s="9"/>
    </row>
    <row r="66" customFormat="false" ht="15.75" hidden="false" customHeight="true" outlineLevel="0" collapsed="false">
      <c r="A66" s="6" t="s">
        <v>4</v>
      </c>
      <c r="E66" s="290"/>
    </row>
    <row r="67" customFormat="false" ht="15.75" hidden="false" customHeight="true" outlineLevel="0" collapsed="false">
      <c r="A67" s="52"/>
      <c r="E67" s="290"/>
    </row>
    <row r="68" customFormat="false" ht="15.75" hidden="false" customHeight="true" outlineLevel="0" collapsed="false">
      <c r="A68" s="55" t="s">
        <v>509</v>
      </c>
      <c r="B68" s="268" t="s">
        <v>378</v>
      </c>
      <c r="C68" s="55" t="s">
        <v>510</v>
      </c>
      <c r="D68" s="55" t="s">
        <v>511</v>
      </c>
      <c r="E68" s="55" t="s">
        <v>8</v>
      </c>
    </row>
    <row r="69" customFormat="false" ht="15.75" hidden="false" customHeight="true" outlineLevel="0" collapsed="false">
      <c r="A69" s="55"/>
      <c r="B69" s="268"/>
      <c r="C69" s="55" t="s">
        <v>512</v>
      </c>
      <c r="D69" s="55" t="s">
        <v>513</v>
      </c>
      <c r="E69" s="55"/>
    </row>
    <row r="70" customFormat="false" ht="15.75" hidden="false" customHeight="true" outlineLevel="0" collapsed="false">
      <c r="A70" s="55"/>
      <c r="B70" s="268"/>
      <c r="C70" s="55" t="s">
        <v>514</v>
      </c>
      <c r="D70" s="55" t="s">
        <v>515</v>
      </c>
      <c r="E70" s="55"/>
    </row>
    <row r="71" customFormat="false" ht="15.75" hidden="false" customHeight="true" outlineLevel="0" collapsed="false">
      <c r="A71" s="285"/>
      <c r="B71" s="285"/>
      <c r="C71" s="285"/>
      <c r="D71" s="72"/>
      <c r="E71" s="16"/>
    </row>
    <row r="72" customFormat="false" ht="15.75" hidden="false" customHeight="true" outlineLevel="0" collapsed="false">
      <c r="A72" s="72"/>
      <c r="B72" s="286" t="s">
        <v>596</v>
      </c>
      <c r="C72" s="269" t="n">
        <v>0</v>
      </c>
      <c r="D72" s="269" t="n">
        <v>0</v>
      </c>
      <c r="E72" s="269" t="n">
        <v>21964.00748</v>
      </c>
    </row>
    <row r="73" s="275" customFormat="true" ht="15.75" hidden="false" customHeight="true" outlineLevel="0" collapsed="false">
      <c r="A73" s="270"/>
      <c r="B73" s="196"/>
      <c r="C73" s="284"/>
      <c r="D73" s="294"/>
      <c r="E73" s="294"/>
    </row>
    <row r="74" customFormat="false" ht="15.75" hidden="false" customHeight="true" outlineLevel="0" collapsed="false">
      <c r="A74" s="24" t="s">
        <v>575</v>
      </c>
      <c r="B74" s="24" t="s">
        <v>576</v>
      </c>
      <c r="C74" s="269" t="n">
        <v>0</v>
      </c>
      <c r="D74" s="269" t="n">
        <v>0</v>
      </c>
      <c r="E74" s="269" t="n">
        <v>0</v>
      </c>
    </row>
    <row r="75" customFormat="false" ht="15.75" hidden="false" customHeight="true" outlineLevel="0" collapsed="false">
      <c r="A75" s="270" t="s">
        <v>577</v>
      </c>
      <c r="B75" s="196" t="s">
        <v>578</v>
      </c>
      <c r="C75" s="271" t="n">
        <v>0</v>
      </c>
      <c r="D75" s="271" t="n">
        <v>0</v>
      </c>
      <c r="E75" s="271" t="n">
        <v>0</v>
      </c>
    </row>
    <row r="76" customFormat="false" ht="15.75" hidden="false" customHeight="true" outlineLevel="0" collapsed="false">
      <c r="A76" s="270" t="s">
        <v>579</v>
      </c>
      <c r="B76" s="196" t="s">
        <v>580</v>
      </c>
      <c r="C76" s="271" t="n">
        <v>0</v>
      </c>
      <c r="D76" s="271" t="n">
        <v>0</v>
      </c>
      <c r="E76" s="271" t="n">
        <v>0</v>
      </c>
    </row>
    <row r="77" customFormat="false" ht="15.75" hidden="false" customHeight="true" outlineLevel="0" collapsed="false">
      <c r="A77" s="270" t="s">
        <v>581</v>
      </c>
      <c r="B77" s="196" t="s">
        <v>582</v>
      </c>
      <c r="C77" s="271" t="n">
        <v>0</v>
      </c>
      <c r="D77" s="271" t="n">
        <v>0</v>
      </c>
      <c r="E77" s="271" t="n">
        <v>0</v>
      </c>
    </row>
    <row r="78" customFormat="false" ht="15.75" hidden="false" customHeight="true" outlineLevel="0" collapsed="false">
      <c r="A78" s="270"/>
      <c r="B78" s="196"/>
      <c r="C78" s="293"/>
      <c r="D78" s="294"/>
      <c r="E78" s="294"/>
    </row>
    <row r="79" customFormat="false" ht="15.75" hidden="false" customHeight="true" outlineLevel="0" collapsed="false">
      <c r="A79" s="24" t="s">
        <v>597</v>
      </c>
      <c r="B79" s="24" t="s">
        <v>598</v>
      </c>
      <c r="C79" s="269" t="n">
        <v>0</v>
      </c>
      <c r="D79" s="269" t="n">
        <v>0</v>
      </c>
      <c r="E79" s="269" t="n">
        <v>6313.08504</v>
      </c>
    </row>
    <row r="80" customFormat="false" ht="15.75" hidden="false" customHeight="true" outlineLevel="0" collapsed="false">
      <c r="A80" s="270" t="s">
        <v>599</v>
      </c>
      <c r="B80" s="196" t="s">
        <v>600</v>
      </c>
      <c r="C80" s="271" t="n">
        <v>0</v>
      </c>
      <c r="D80" s="271" t="n">
        <v>0</v>
      </c>
      <c r="E80" s="271" t="n">
        <v>1482.00915</v>
      </c>
    </row>
    <row r="81" customFormat="false" ht="15.75" hidden="false" customHeight="true" outlineLevel="0" collapsed="false">
      <c r="A81" s="270" t="s">
        <v>601</v>
      </c>
      <c r="B81" s="196" t="s">
        <v>602</v>
      </c>
      <c r="C81" s="271" t="n">
        <v>0</v>
      </c>
      <c r="D81" s="271" t="n">
        <v>0</v>
      </c>
      <c r="E81" s="271" t="n">
        <v>520.79313</v>
      </c>
    </row>
    <row r="82" s="275" customFormat="true" ht="15.75" hidden="false" customHeight="true" outlineLevel="0" collapsed="false">
      <c r="A82" s="273"/>
      <c r="B82" s="16" t="s">
        <v>603</v>
      </c>
      <c r="C82" s="294"/>
      <c r="D82" s="294"/>
      <c r="E82" s="294"/>
    </row>
    <row r="83" customFormat="false" ht="15.75" hidden="false" customHeight="true" outlineLevel="0" collapsed="false">
      <c r="A83" s="270" t="s">
        <v>604</v>
      </c>
      <c r="B83" s="199" t="s">
        <v>605</v>
      </c>
      <c r="C83" s="271" t="n">
        <v>0</v>
      </c>
      <c r="D83" s="271" t="n">
        <v>0</v>
      </c>
      <c r="E83" s="271" t="n">
        <v>3179.19984</v>
      </c>
    </row>
    <row r="84" customFormat="false" ht="15.75" hidden="false" customHeight="true" outlineLevel="0" collapsed="false">
      <c r="A84" s="270" t="s">
        <v>606</v>
      </c>
      <c r="B84" s="196" t="s">
        <v>607</v>
      </c>
      <c r="C84" s="271" t="n">
        <v>0</v>
      </c>
      <c r="D84" s="271" t="n">
        <v>0</v>
      </c>
      <c r="E84" s="271" t="n">
        <v>792.59572</v>
      </c>
    </row>
    <row r="85" customFormat="false" ht="15.75" hidden="false" customHeight="true" outlineLevel="0" collapsed="false">
      <c r="A85" s="270" t="n">
        <v>55</v>
      </c>
      <c r="B85" s="196" t="s">
        <v>608</v>
      </c>
      <c r="C85" s="271" t="n">
        <v>0</v>
      </c>
      <c r="D85" s="271" t="n">
        <v>0</v>
      </c>
      <c r="E85" s="271" t="n">
        <v>338.4872</v>
      </c>
    </row>
    <row r="86" customFormat="false" ht="15.75" hidden="false" customHeight="true" outlineLevel="0" collapsed="false">
      <c r="A86" s="270" t="n">
        <v>57</v>
      </c>
      <c r="B86" s="196" t="s">
        <v>609</v>
      </c>
      <c r="C86" s="271" t="n">
        <v>0</v>
      </c>
      <c r="D86" s="271" t="n">
        <v>0</v>
      </c>
      <c r="E86" s="271" t="n">
        <v>0</v>
      </c>
    </row>
    <row r="87" customFormat="false" ht="15.75" hidden="false" customHeight="true" outlineLevel="0" collapsed="false">
      <c r="A87" s="270" t="n">
        <v>59</v>
      </c>
      <c r="B87" s="196" t="s">
        <v>610</v>
      </c>
      <c r="C87" s="271" t="n">
        <v>0</v>
      </c>
      <c r="D87" s="271" t="n">
        <v>0</v>
      </c>
      <c r="E87" s="271" t="n">
        <v>0</v>
      </c>
    </row>
    <row r="88" customFormat="false" ht="15.75" hidden="false" customHeight="true" outlineLevel="0" collapsed="false">
      <c r="A88" s="274"/>
      <c r="B88" s="24"/>
      <c r="C88" s="293"/>
      <c r="D88" s="294"/>
      <c r="E88" s="294"/>
    </row>
    <row r="89" customFormat="false" ht="15.75" hidden="false" customHeight="true" outlineLevel="0" collapsed="false">
      <c r="A89" s="194" t="s">
        <v>611</v>
      </c>
      <c r="B89" s="24" t="s">
        <v>612</v>
      </c>
      <c r="C89" s="269" t="n">
        <v>0</v>
      </c>
      <c r="D89" s="269" t="n">
        <v>0</v>
      </c>
      <c r="E89" s="269" t="n">
        <v>15650.92244</v>
      </c>
    </row>
    <row r="90" customFormat="false" ht="15.75" hidden="false" customHeight="true" outlineLevel="0" collapsed="false">
      <c r="A90" s="270" t="s">
        <v>613</v>
      </c>
      <c r="B90" s="196" t="s">
        <v>614</v>
      </c>
      <c r="C90" s="271" t="n">
        <v>0</v>
      </c>
      <c r="D90" s="271" t="n">
        <v>0</v>
      </c>
      <c r="E90" s="271" t="n">
        <v>0</v>
      </c>
    </row>
    <row r="91" customFormat="false" ht="15.75" hidden="false" customHeight="true" outlineLevel="0" collapsed="false">
      <c r="A91" s="270" t="n">
        <v>62</v>
      </c>
      <c r="B91" s="196" t="s">
        <v>615</v>
      </c>
      <c r="C91" s="271" t="n">
        <v>0</v>
      </c>
      <c r="D91" s="271" t="n">
        <v>0</v>
      </c>
      <c r="E91" s="271" t="n">
        <v>15650.92244</v>
      </c>
    </row>
    <row r="92" customFormat="false" ht="15.75" hidden="false" customHeight="true" outlineLevel="0" collapsed="false">
      <c r="A92" s="270" t="n">
        <v>63</v>
      </c>
      <c r="B92" s="196" t="s">
        <v>616</v>
      </c>
      <c r="C92" s="271" t="n">
        <v>0</v>
      </c>
      <c r="D92" s="271" t="n">
        <v>0</v>
      </c>
      <c r="E92" s="271" t="n">
        <v>0</v>
      </c>
    </row>
    <row r="93" customFormat="false" ht="15.75" hidden="false" customHeight="true" outlineLevel="0" collapsed="false">
      <c r="A93" s="270" t="n">
        <v>65</v>
      </c>
      <c r="B93" s="196" t="s">
        <v>617</v>
      </c>
      <c r="C93" s="271" t="n">
        <v>0</v>
      </c>
      <c r="D93" s="271" t="n">
        <v>0</v>
      </c>
      <c r="E93" s="271" t="n">
        <v>0</v>
      </c>
    </row>
    <row r="94" customFormat="false" ht="15.75" hidden="false" customHeight="true" outlineLevel="0" collapsed="false">
      <c r="A94" s="270"/>
      <c r="B94" s="196"/>
      <c r="C94" s="293"/>
      <c r="D94" s="293"/>
      <c r="E94" s="293"/>
    </row>
    <row r="95" customFormat="false" ht="15.75" hidden="false" customHeight="true" outlineLevel="0" collapsed="false">
      <c r="A95" s="24" t="s">
        <v>618</v>
      </c>
      <c r="B95" s="24" t="s">
        <v>619</v>
      </c>
      <c r="C95" s="269" t="n">
        <v>0</v>
      </c>
      <c r="D95" s="269" t="n">
        <v>0</v>
      </c>
      <c r="E95" s="269" t="n">
        <v>0</v>
      </c>
    </row>
    <row r="96" customFormat="false" ht="15.75" hidden="false" customHeight="true" outlineLevel="0" collapsed="false">
      <c r="A96" s="270" t="n">
        <v>96</v>
      </c>
      <c r="B96" s="196" t="s">
        <v>620</v>
      </c>
      <c r="C96" s="271" t="n">
        <v>0</v>
      </c>
      <c r="D96" s="271" t="n">
        <v>0</v>
      </c>
      <c r="E96" s="271" t="n">
        <v>0</v>
      </c>
    </row>
    <row r="97" customFormat="false" ht="15.75" hidden="false" customHeight="true" outlineLevel="0" collapsed="false">
      <c r="A97" s="288"/>
      <c r="B97" s="288"/>
      <c r="C97" s="186"/>
      <c r="D97" s="186"/>
      <c r="E97" s="186"/>
    </row>
    <row r="98" customFormat="false" ht="15.75" hidden="false" customHeight="true" outlineLevel="0" collapsed="false">
      <c r="A98" s="283" t="s">
        <v>592</v>
      </c>
      <c r="B98" s="275"/>
      <c r="C98" s="275"/>
    </row>
    <row r="99" customFormat="false" ht="15.75" hidden="false" customHeight="true" outlineLevel="0" collapsed="false">
      <c r="B99" s="275"/>
      <c r="C99" s="275"/>
    </row>
  </sheetData>
  <mergeCells count="10">
    <mergeCell ref="A6:A8"/>
    <mergeCell ref="B6:B8"/>
    <mergeCell ref="C6:C8"/>
    <mergeCell ref="D6:D8"/>
    <mergeCell ref="E6:E8"/>
    <mergeCell ref="A68:A70"/>
    <mergeCell ref="B68:B70"/>
    <mergeCell ref="C68:C70"/>
    <mergeCell ref="D68:D70"/>
    <mergeCell ref="E68:E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19" activeCellId="0" sqref="B1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9.28"/>
    <col collapsed="false" customWidth="true" hidden="false" outlineLevel="0" max="2" min="2" style="102" width="58.28"/>
    <col collapsed="false" customWidth="true" hidden="false" outlineLevel="0" max="3" min="3" style="102" width="14.56"/>
    <col collapsed="false" customWidth="true" hidden="false" outlineLevel="0" max="4" min="4" style="102" width="17.42"/>
    <col collapsed="false" customWidth="true" hidden="false" outlineLevel="0" max="6" min="5" style="102" width="16.84"/>
    <col collapsed="false" customWidth="true" hidden="false" outlineLevel="0" max="7" min="7" style="102" width="15.28"/>
    <col collapsed="false" customWidth="false" hidden="false" outlineLevel="0" max="257" min="8" style="102" width="10.99"/>
  </cols>
  <sheetData>
    <row r="1" customFormat="false" ht="15.75" hidden="false" customHeight="true" outlineLevel="0" collapsed="false">
      <c r="A1" s="6" t="s">
        <v>622</v>
      </c>
      <c r="G1" s="5" t="s">
        <v>623</v>
      </c>
    </row>
    <row r="2" customFormat="false" ht="15.75" hidden="false" customHeight="true" outlineLevel="0" collapsed="false">
      <c r="A2" s="6" t="s">
        <v>624</v>
      </c>
      <c r="E2" s="1"/>
      <c r="G2" s="5" t="s">
        <v>3</v>
      </c>
    </row>
    <row r="3" s="1" customFormat="true" ht="15.75" hidden="false" customHeight="true" outlineLevel="0" collapsed="false">
      <c r="A3" s="6" t="s">
        <v>4</v>
      </c>
      <c r="C3" s="310"/>
    </row>
    <row r="4" s="1" customFormat="true" ht="15.75" hidden="false" customHeight="true" outlineLevel="0" collapsed="false">
      <c r="A4" s="52"/>
      <c r="C4" s="310"/>
    </row>
    <row r="5" s="105" customFormat="true" ht="15.75" hidden="false" customHeight="true" outlineLevel="0" collapsed="false">
      <c r="A5" s="311" t="s">
        <v>509</v>
      </c>
      <c r="B5" s="311" t="s">
        <v>378</v>
      </c>
      <c r="C5" s="311" t="s">
        <v>382</v>
      </c>
      <c r="D5" s="311" t="s">
        <v>384</v>
      </c>
      <c r="E5" s="311" t="s">
        <v>386</v>
      </c>
      <c r="F5" s="311" t="s">
        <v>625</v>
      </c>
      <c r="G5" s="311" t="s">
        <v>626</v>
      </c>
    </row>
    <row r="6" s="105" customFormat="true" ht="15.75" hidden="false" customHeight="true" outlineLevel="0" collapsed="false">
      <c r="A6" s="311"/>
      <c r="B6" s="311"/>
      <c r="C6" s="311"/>
      <c r="D6" s="311"/>
      <c r="E6" s="311"/>
      <c r="F6" s="311"/>
      <c r="G6" s="311"/>
    </row>
    <row r="7" s="105" customFormat="true" ht="15.75" hidden="false" customHeight="true" outlineLevel="0" collapsed="false">
      <c r="A7" s="311"/>
      <c r="B7" s="311"/>
      <c r="C7" s="311"/>
      <c r="D7" s="311"/>
      <c r="E7" s="311"/>
      <c r="F7" s="311"/>
      <c r="G7" s="311"/>
    </row>
    <row r="8" s="105" customFormat="true" ht="15.75" hidden="false" customHeight="true" outlineLevel="0" collapsed="false">
      <c r="A8" s="311"/>
      <c r="B8" s="311"/>
      <c r="C8" s="311"/>
      <c r="D8" s="311"/>
      <c r="E8" s="311"/>
      <c r="F8" s="311"/>
      <c r="G8" s="311"/>
    </row>
    <row r="9" s="105" customFormat="true" ht="15.75" hidden="false" customHeight="true" outlineLevel="0" collapsed="false">
      <c r="A9" s="312"/>
      <c r="B9" s="313"/>
      <c r="C9" s="314"/>
      <c r="D9" s="314"/>
      <c r="E9" s="314"/>
      <c r="F9" s="314"/>
      <c r="G9" s="315"/>
    </row>
    <row r="10" s="105" customFormat="true" ht="15.75" hidden="false" customHeight="true" outlineLevel="0" collapsed="false">
      <c r="A10" s="312"/>
      <c r="B10" s="11" t="s">
        <v>516</v>
      </c>
      <c r="C10" s="316" t="n">
        <v>73234.6</v>
      </c>
      <c r="D10" s="316" t="n">
        <v>22708</v>
      </c>
      <c r="E10" s="316" t="n">
        <v>49980.7</v>
      </c>
      <c r="F10" s="316" t="n">
        <v>47038.9</v>
      </c>
      <c r="G10" s="316" t="n">
        <v>23006.1</v>
      </c>
    </row>
    <row r="11" s="105" customFormat="true" ht="15.75" hidden="false" customHeight="true" outlineLevel="0" collapsed="false">
      <c r="A11" s="312"/>
      <c r="B11" s="312" t="s">
        <v>394</v>
      </c>
      <c r="C11" s="316"/>
      <c r="D11" s="316"/>
      <c r="E11" s="316"/>
      <c r="F11" s="316"/>
      <c r="G11" s="316"/>
    </row>
    <row r="12" s="105" customFormat="true" ht="15.75" hidden="false" customHeight="true" outlineLevel="0" collapsed="false">
      <c r="A12" s="312"/>
      <c r="B12" s="11" t="s">
        <v>517</v>
      </c>
      <c r="C12" s="316" t="n">
        <v>73076.9</v>
      </c>
      <c r="D12" s="316" t="n">
        <v>22708</v>
      </c>
      <c r="E12" s="316" t="n">
        <v>49980.7</v>
      </c>
      <c r="F12" s="316" t="n">
        <v>46441</v>
      </c>
      <c r="G12" s="316" t="n">
        <v>23006.1</v>
      </c>
    </row>
    <row r="13" s="105" customFormat="true" ht="15.75" hidden="false" customHeight="true" outlineLevel="0" collapsed="false">
      <c r="A13" s="312"/>
      <c r="B13" s="312" t="s">
        <v>394</v>
      </c>
      <c r="C13" s="316"/>
      <c r="D13" s="316"/>
      <c r="E13" s="316"/>
      <c r="F13" s="316"/>
      <c r="G13" s="316"/>
    </row>
    <row r="14" s="105" customFormat="true" ht="15.75" hidden="false" customHeight="true" outlineLevel="0" collapsed="false">
      <c r="A14" s="11" t="s">
        <v>518</v>
      </c>
      <c r="B14" s="11" t="s">
        <v>519</v>
      </c>
      <c r="C14" s="316" t="n">
        <v>45395.7</v>
      </c>
      <c r="D14" s="316" t="n">
        <v>19312.4</v>
      </c>
      <c r="E14" s="316" t="n">
        <v>21387.5</v>
      </c>
      <c r="F14" s="316" t="n">
        <v>41787</v>
      </c>
      <c r="G14" s="316" t="n">
        <v>15069.5</v>
      </c>
    </row>
    <row r="15" s="105" customFormat="true" ht="15.75" hidden="false" customHeight="true" outlineLevel="0" collapsed="false">
      <c r="A15" s="317" t="s">
        <v>520</v>
      </c>
      <c r="B15" s="318" t="s">
        <v>521</v>
      </c>
      <c r="C15" s="319" t="n">
        <v>9878.3</v>
      </c>
      <c r="D15" s="319" t="n">
        <v>5574.3</v>
      </c>
      <c r="E15" s="319" t="n">
        <v>8179.1</v>
      </c>
      <c r="F15" s="319" t="n">
        <v>10748.7</v>
      </c>
      <c r="G15" s="319" t="n">
        <v>3267.3</v>
      </c>
    </row>
    <row r="16" s="105" customFormat="true" ht="15.75" hidden="false" customHeight="true" outlineLevel="0" collapsed="false">
      <c r="A16" s="317" t="s">
        <v>522</v>
      </c>
      <c r="B16" s="318" t="s">
        <v>523</v>
      </c>
      <c r="C16" s="319" t="n">
        <v>0</v>
      </c>
      <c r="D16" s="319" t="n">
        <v>0</v>
      </c>
      <c r="E16" s="319" t="n">
        <v>0</v>
      </c>
      <c r="F16" s="319" t="n">
        <v>0</v>
      </c>
      <c r="G16" s="319" t="n">
        <v>0</v>
      </c>
    </row>
    <row r="17" s="105" customFormat="true" ht="15.75" hidden="false" customHeight="true" outlineLevel="0" collapsed="false">
      <c r="A17" s="317" t="s">
        <v>524</v>
      </c>
      <c r="B17" s="318" t="s">
        <v>525</v>
      </c>
      <c r="C17" s="319" t="n">
        <v>2336.9</v>
      </c>
      <c r="D17" s="319" t="n">
        <v>1373</v>
      </c>
      <c r="E17" s="319" t="n">
        <v>2332.8</v>
      </c>
      <c r="F17" s="319" t="n">
        <v>3101</v>
      </c>
      <c r="G17" s="319" t="n">
        <v>723.4</v>
      </c>
    </row>
    <row r="18" s="105" customFormat="true" ht="15.75" hidden="false" customHeight="true" outlineLevel="0" collapsed="false">
      <c r="A18" s="317" t="s">
        <v>526</v>
      </c>
      <c r="B18" s="318" t="s">
        <v>527</v>
      </c>
      <c r="C18" s="319" t="n">
        <v>5696.4</v>
      </c>
      <c r="D18" s="319" t="n">
        <v>2360.1</v>
      </c>
      <c r="E18" s="319" t="n">
        <v>2369</v>
      </c>
      <c r="F18" s="319" t="n">
        <v>4787.8</v>
      </c>
      <c r="G18" s="319" t="n">
        <v>1872.2</v>
      </c>
    </row>
    <row r="19" s="105" customFormat="true" ht="15.75" hidden="false" customHeight="true" outlineLevel="0" collapsed="false">
      <c r="A19" s="317"/>
      <c r="B19" s="318" t="s">
        <v>528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</row>
    <row r="20" s="105" customFormat="true" ht="15.75" hidden="false" customHeight="true" outlineLevel="0" collapsed="false">
      <c r="A20" s="5" t="s">
        <v>529</v>
      </c>
      <c r="B20" s="318" t="s">
        <v>530</v>
      </c>
      <c r="C20" s="319" t="n">
        <v>26579.1</v>
      </c>
      <c r="D20" s="319" t="n">
        <v>9632.6</v>
      </c>
      <c r="E20" s="319" t="n">
        <v>8116.5</v>
      </c>
      <c r="F20" s="319" t="n">
        <v>22361.7</v>
      </c>
      <c r="G20" s="319" t="n">
        <v>8927.9</v>
      </c>
    </row>
    <row r="21" s="105" customFormat="true" ht="15.75" hidden="false" customHeight="true" outlineLevel="0" collapsed="false">
      <c r="A21" s="105" t="n">
        <v>16</v>
      </c>
      <c r="B21" s="318" t="s">
        <v>531</v>
      </c>
      <c r="C21" s="319" t="n">
        <v>905</v>
      </c>
      <c r="D21" s="319" t="n">
        <v>372.4</v>
      </c>
      <c r="E21" s="319" t="n">
        <v>390.1</v>
      </c>
      <c r="F21" s="319" t="n">
        <v>787.8</v>
      </c>
      <c r="G21" s="319" t="n">
        <v>278.7</v>
      </c>
    </row>
    <row r="22" s="105" customFormat="true" ht="15.75" hidden="false" customHeight="true" outlineLevel="0" collapsed="false">
      <c r="A22" s="317" t="n">
        <v>17</v>
      </c>
      <c r="B22" s="318" t="s">
        <v>532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</row>
    <row r="23" s="105" customFormat="true" ht="15.75" hidden="false" customHeight="true" outlineLevel="0" collapsed="false">
      <c r="A23" s="317" t="n">
        <v>18</v>
      </c>
      <c r="B23" s="318" t="s">
        <v>533</v>
      </c>
      <c r="C23" s="319" t="n">
        <v>0</v>
      </c>
      <c r="D23" s="319" t="n">
        <v>0</v>
      </c>
      <c r="E23" s="319" t="n">
        <v>0</v>
      </c>
      <c r="F23" s="319" t="n">
        <v>0</v>
      </c>
      <c r="G23" s="319" t="n">
        <v>0</v>
      </c>
    </row>
    <row r="24" s="105" customFormat="true" ht="15.75" hidden="false" customHeight="true" outlineLevel="0" collapsed="false">
      <c r="A24" s="320"/>
      <c r="B24" s="11" t="s">
        <v>394</v>
      </c>
      <c r="C24" s="319"/>
      <c r="D24" s="319"/>
      <c r="E24" s="319"/>
      <c r="F24" s="319"/>
      <c r="G24" s="319"/>
    </row>
    <row r="25" s="312" customFormat="true" ht="15.75" hidden="false" customHeight="true" outlineLevel="0" collapsed="false">
      <c r="A25" s="11" t="s">
        <v>534</v>
      </c>
      <c r="B25" s="11" t="s">
        <v>535</v>
      </c>
      <c r="C25" s="316" t="n">
        <v>8401.6</v>
      </c>
      <c r="D25" s="316" t="n">
        <v>509.5</v>
      </c>
      <c r="E25" s="316" t="n">
        <v>995.1</v>
      </c>
      <c r="F25" s="316" t="n">
        <v>779.3</v>
      </c>
      <c r="G25" s="316" t="n">
        <v>516.4</v>
      </c>
    </row>
    <row r="26" s="105" customFormat="true" ht="15.75" hidden="false" customHeight="true" outlineLevel="0" collapsed="false">
      <c r="A26" s="317" t="s">
        <v>536</v>
      </c>
      <c r="B26" s="318" t="s">
        <v>537</v>
      </c>
      <c r="C26" s="319" t="n">
        <v>4067.2</v>
      </c>
      <c r="D26" s="319" t="n">
        <v>241.2</v>
      </c>
      <c r="E26" s="319" t="n">
        <v>658.9</v>
      </c>
      <c r="F26" s="319" t="n">
        <v>562.2</v>
      </c>
      <c r="G26" s="319" t="n">
        <v>149.3</v>
      </c>
    </row>
    <row r="27" s="105" customFormat="true" ht="15.75" hidden="false" customHeight="true" outlineLevel="0" collapsed="false">
      <c r="A27" s="317" t="s">
        <v>538</v>
      </c>
      <c r="B27" s="318" t="s">
        <v>539</v>
      </c>
      <c r="C27" s="319" t="n">
        <v>2578</v>
      </c>
      <c r="D27" s="319" t="n">
        <v>121.8</v>
      </c>
      <c r="E27" s="319" t="n">
        <v>103.8</v>
      </c>
      <c r="F27" s="319" t="n">
        <v>34.6</v>
      </c>
      <c r="G27" s="319" t="n">
        <v>119.5</v>
      </c>
    </row>
    <row r="28" s="105" customFormat="true" ht="15.75" hidden="false" customHeight="true" outlineLevel="0" collapsed="false">
      <c r="A28" s="317" t="s">
        <v>540</v>
      </c>
      <c r="B28" s="318" t="s">
        <v>541</v>
      </c>
      <c r="C28" s="319" t="n">
        <v>281.3</v>
      </c>
      <c r="D28" s="319" t="n">
        <v>14.4</v>
      </c>
      <c r="E28" s="319" t="n">
        <v>28.6</v>
      </c>
      <c r="F28" s="319" t="n">
        <v>17.1</v>
      </c>
      <c r="G28" s="319" t="n">
        <v>24.8</v>
      </c>
    </row>
    <row r="29" s="105" customFormat="true" ht="15.75" hidden="false" customHeight="true" outlineLevel="0" collapsed="false">
      <c r="A29" s="317" t="s">
        <v>542</v>
      </c>
      <c r="B29" s="318" t="s">
        <v>543</v>
      </c>
      <c r="C29" s="319" t="n">
        <v>229.1</v>
      </c>
      <c r="D29" s="319" t="n">
        <v>13.8</v>
      </c>
      <c r="E29" s="319" t="n">
        <v>13</v>
      </c>
      <c r="F29" s="319" t="n">
        <v>32.5</v>
      </c>
      <c r="G29" s="319" t="n">
        <v>64.4</v>
      </c>
    </row>
    <row r="30" s="105" customFormat="true" ht="15.75" hidden="false" customHeight="true" outlineLevel="0" collapsed="false">
      <c r="A30" s="5" t="s">
        <v>544</v>
      </c>
      <c r="B30" s="318" t="s">
        <v>545</v>
      </c>
      <c r="C30" s="319" t="n">
        <v>99.1</v>
      </c>
      <c r="D30" s="319" t="n">
        <v>5.9</v>
      </c>
      <c r="E30" s="319" t="n">
        <v>12.1</v>
      </c>
      <c r="F30" s="319" t="n">
        <v>2</v>
      </c>
      <c r="G30" s="319" t="n">
        <v>4</v>
      </c>
    </row>
    <row r="31" s="105" customFormat="true" ht="15.75" hidden="false" customHeight="true" outlineLevel="0" collapsed="false">
      <c r="A31" s="5"/>
      <c r="B31" s="105" t="s">
        <v>546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</row>
    <row r="32" s="105" customFormat="true" ht="15.75" hidden="false" customHeight="true" outlineLevel="0" collapsed="false">
      <c r="A32" s="317" t="s">
        <v>547</v>
      </c>
      <c r="B32" s="318" t="s">
        <v>548</v>
      </c>
      <c r="C32" s="319" t="n">
        <v>797.4</v>
      </c>
      <c r="D32" s="319" t="n">
        <v>90.2</v>
      </c>
      <c r="E32" s="319" t="n">
        <v>106.3</v>
      </c>
      <c r="F32" s="319" t="n">
        <v>80.9</v>
      </c>
      <c r="G32" s="319" t="n">
        <v>98.4</v>
      </c>
    </row>
    <row r="33" s="105" customFormat="true" ht="15.75" hidden="false" customHeight="true" outlineLevel="0" collapsed="false">
      <c r="A33" s="317" t="s">
        <v>549</v>
      </c>
      <c r="B33" s="318" t="s">
        <v>550</v>
      </c>
      <c r="C33" s="319" t="n">
        <v>349.5</v>
      </c>
      <c r="D33" s="319" t="n">
        <v>22.2</v>
      </c>
      <c r="E33" s="319" t="n">
        <v>72.4</v>
      </c>
      <c r="F33" s="319" t="n">
        <v>50</v>
      </c>
      <c r="G33" s="319" t="n">
        <v>56</v>
      </c>
    </row>
    <row r="34" s="105" customFormat="true" ht="15.75" hidden="false" customHeight="true" outlineLevel="0" collapsed="false">
      <c r="A34" s="317" t="n">
        <v>28</v>
      </c>
      <c r="B34" s="318" t="s">
        <v>551</v>
      </c>
      <c r="C34" s="319" t="n">
        <v>0</v>
      </c>
      <c r="D34" s="319" t="n">
        <v>0</v>
      </c>
      <c r="E34" s="319" t="n">
        <v>0</v>
      </c>
      <c r="F34" s="319" t="n">
        <v>0</v>
      </c>
      <c r="G34" s="319" t="n">
        <v>0</v>
      </c>
    </row>
    <row r="35" s="105" customFormat="true" ht="15.75" hidden="false" customHeight="true" outlineLevel="0" collapsed="false">
      <c r="A35" s="320"/>
      <c r="B35" s="318" t="s">
        <v>55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</row>
    <row r="36" s="105" customFormat="true" ht="15.75" hidden="false" customHeight="true" outlineLevel="0" collapsed="false">
      <c r="A36" s="317" t="n">
        <v>29</v>
      </c>
      <c r="B36" s="318" t="s">
        <v>553</v>
      </c>
      <c r="C36" s="316" t="n">
        <v>0</v>
      </c>
      <c r="D36" s="316" t="n">
        <v>0</v>
      </c>
      <c r="E36" s="316" t="n">
        <v>0</v>
      </c>
      <c r="F36" s="316" t="n">
        <v>0</v>
      </c>
      <c r="G36" s="316" t="n">
        <v>0</v>
      </c>
    </row>
    <row r="37" s="105" customFormat="true" ht="15.75" hidden="false" customHeight="true" outlineLevel="0" collapsed="false">
      <c r="A37" s="320"/>
      <c r="B37" s="318"/>
      <c r="C37" s="316"/>
      <c r="D37" s="316"/>
      <c r="E37" s="316"/>
      <c r="F37" s="316"/>
      <c r="G37" s="316"/>
    </row>
    <row r="38" s="312" customFormat="true" ht="15.75" hidden="false" customHeight="true" outlineLevel="0" collapsed="false">
      <c r="A38" s="11" t="s">
        <v>554</v>
      </c>
      <c r="B38" s="11" t="s">
        <v>555</v>
      </c>
      <c r="C38" s="316" t="n">
        <v>19229</v>
      </c>
      <c r="D38" s="316" t="n">
        <v>2886.1</v>
      </c>
      <c r="E38" s="316" t="n">
        <v>27598.1</v>
      </c>
      <c r="F38" s="316" t="n">
        <v>3874.7</v>
      </c>
      <c r="G38" s="316" t="n">
        <v>7420.2</v>
      </c>
    </row>
    <row r="39" s="105" customFormat="true" ht="15.75" hidden="false" customHeight="true" outlineLevel="0" collapsed="false">
      <c r="A39" s="317" t="s">
        <v>556</v>
      </c>
      <c r="B39" s="318" t="s">
        <v>557</v>
      </c>
      <c r="C39" s="319" t="n">
        <v>767.1</v>
      </c>
      <c r="D39" s="319" t="n">
        <v>291.4</v>
      </c>
      <c r="E39" s="319" t="n">
        <v>4573.2</v>
      </c>
      <c r="F39" s="319" t="n">
        <v>1077.6</v>
      </c>
      <c r="G39" s="319" t="n">
        <v>1619.1</v>
      </c>
    </row>
    <row r="40" s="105" customFormat="true" ht="15.75" hidden="false" customHeight="true" outlineLevel="0" collapsed="false">
      <c r="A40" s="317" t="s">
        <v>558</v>
      </c>
      <c r="B40" s="318" t="s">
        <v>559</v>
      </c>
      <c r="C40" s="319" t="n">
        <v>1854.6</v>
      </c>
      <c r="D40" s="319" t="n">
        <v>1373.4</v>
      </c>
      <c r="E40" s="319" t="n">
        <v>945.1</v>
      </c>
      <c r="F40" s="319" t="n">
        <v>1445.9</v>
      </c>
      <c r="G40" s="319" t="n">
        <v>521</v>
      </c>
    </row>
    <row r="41" s="105" customFormat="true" ht="15.75" hidden="false" customHeight="true" outlineLevel="0" collapsed="false">
      <c r="A41" s="317" t="s">
        <v>560</v>
      </c>
      <c r="B41" s="318" t="s">
        <v>561</v>
      </c>
      <c r="C41" s="319" t="n">
        <v>5906.4</v>
      </c>
      <c r="D41" s="319" t="n">
        <v>483.3</v>
      </c>
      <c r="E41" s="319" t="n">
        <v>53</v>
      </c>
      <c r="F41" s="319" t="n">
        <v>70</v>
      </c>
      <c r="G41" s="319" t="n">
        <v>4264</v>
      </c>
    </row>
    <row r="42" s="105" customFormat="true" ht="15.75" hidden="false" customHeight="true" outlineLevel="0" collapsed="false">
      <c r="A42" s="317"/>
      <c r="B42" s="318" t="s">
        <v>562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</row>
    <row r="43" s="105" customFormat="true" ht="15.75" hidden="false" customHeight="true" outlineLevel="0" collapsed="false">
      <c r="A43" s="317" t="s">
        <v>563</v>
      </c>
      <c r="B43" s="318" t="s">
        <v>564</v>
      </c>
      <c r="C43" s="319" t="n">
        <v>505.4</v>
      </c>
      <c r="D43" s="319" t="n">
        <v>70.2</v>
      </c>
      <c r="E43" s="319" t="n">
        <v>125.2</v>
      </c>
      <c r="F43" s="319" t="n">
        <v>291</v>
      </c>
      <c r="G43" s="319" t="n">
        <v>210.5</v>
      </c>
    </row>
    <row r="44" s="105" customFormat="true" ht="15.75" hidden="false" customHeight="true" outlineLevel="0" collapsed="false">
      <c r="A44" s="5" t="s">
        <v>565</v>
      </c>
      <c r="B44" s="322" t="s">
        <v>566</v>
      </c>
      <c r="C44" s="319" t="n">
        <v>3779.5</v>
      </c>
      <c r="D44" s="319" t="n">
        <v>283.6</v>
      </c>
      <c r="E44" s="319" t="n">
        <v>184.8</v>
      </c>
      <c r="F44" s="319" t="n">
        <v>281.6</v>
      </c>
      <c r="G44" s="319" t="n">
        <v>258.9</v>
      </c>
    </row>
    <row r="45" s="105" customFormat="true" ht="15.75" hidden="false" customHeight="true" outlineLevel="0" collapsed="false">
      <c r="A45" s="317" t="s">
        <v>567</v>
      </c>
      <c r="B45" s="318" t="s">
        <v>621</v>
      </c>
      <c r="C45" s="319" t="n">
        <v>1439.6</v>
      </c>
      <c r="D45" s="319" t="n">
        <v>0</v>
      </c>
      <c r="E45" s="319" t="n">
        <v>10231.8</v>
      </c>
      <c r="F45" s="319" t="n">
        <v>0</v>
      </c>
      <c r="G45" s="319" t="n">
        <v>0</v>
      </c>
    </row>
    <row r="46" s="105" customFormat="true" ht="15.75" hidden="false" customHeight="true" outlineLevel="0" collapsed="false">
      <c r="A46" s="317" t="s">
        <v>569</v>
      </c>
      <c r="B46" s="318" t="s">
        <v>570</v>
      </c>
      <c r="C46" s="319" t="n">
        <v>0</v>
      </c>
      <c r="D46" s="319" t="n">
        <v>0</v>
      </c>
      <c r="E46" s="319" t="n">
        <v>9892.2</v>
      </c>
      <c r="F46" s="319" t="n">
        <v>0</v>
      </c>
      <c r="G46" s="319" t="n">
        <v>0</v>
      </c>
    </row>
    <row r="47" s="105" customFormat="true" ht="15.75" hidden="false" customHeight="true" outlineLevel="0" collapsed="false">
      <c r="A47" s="317" t="s">
        <v>571</v>
      </c>
      <c r="B47" s="318" t="s">
        <v>572</v>
      </c>
      <c r="C47" s="319" t="n">
        <v>4976.4</v>
      </c>
      <c r="D47" s="319" t="n">
        <v>384.2</v>
      </c>
      <c r="E47" s="319" t="n">
        <v>1592.8</v>
      </c>
      <c r="F47" s="319" t="n">
        <v>708.6</v>
      </c>
      <c r="G47" s="319" t="n">
        <v>546.7</v>
      </c>
    </row>
    <row r="48" s="105" customFormat="true" ht="15.75" hidden="false" customHeight="true" outlineLevel="0" collapsed="false">
      <c r="A48" s="317" t="s">
        <v>573</v>
      </c>
      <c r="B48" s="318" t="s">
        <v>574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</row>
    <row r="49" s="105" customFormat="true" ht="15.75" hidden="false" customHeight="true" outlineLevel="0" collapsed="false">
      <c r="A49" s="317"/>
      <c r="B49" s="318" t="s">
        <v>394</v>
      </c>
      <c r="C49" s="316"/>
      <c r="D49" s="316"/>
      <c r="E49" s="316"/>
      <c r="F49" s="316"/>
      <c r="G49" s="316"/>
    </row>
    <row r="50" s="105" customFormat="true" ht="15.75" hidden="false" customHeight="true" outlineLevel="0" collapsed="false">
      <c r="A50" s="11" t="s">
        <v>575</v>
      </c>
      <c r="B50" s="11" t="s">
        <v>576</v>
      </c>
      <c r="C50" s="316" t="n">
        <v>50.6</v>
      </c>
      <c r="D50" s="316" t="n">
        <v>0</v>
      </c>
      <c r="E50" s="316" t="n">
        <v>0</v>
      </c>
      <c r="F50" s="316" t="n">
        <v>0</v>
      </c>
      <c r="G50" s="316" t="n">
        <v>0</v>
      </c>
    </row>
    <row r="51" s="105" customFormat="true" ht="15.75" hidden="false" customHeight="true" outlineLevel="0" collapsed="false">
      <c r="A51" s="317" t="s">
        <v>577</v>
      </c>
      <c r="B51" s="318" t="s">
        <v>578</v>
      </c>
      <c r="C51" s="319" t="n">
        <v>50.6</v>
      </c>
      <c r="D51" s="319" t="n">
        <v>0</v>
      </c>
      <c r="E51" s="319" t="n">
        <v>0</v>
      </c>
      <c r="F51" s="319" t="n">
        <v>0</v>
      </c>
      <c r="G51" s="319" t="n">
        <v>0</v>
      </c>
    </row>
    <row r="52" s="105" customFormat="true" ht="15.75" hidden="false" customHeight="true" outlineLevel="0" collapsed="false">
      <c r="A52" s="317" t="s">
        <v>579</v>
      </c>
      <c r="B52" s="318" t="s">
        <v>58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</row>
    <row r="53" s="105" customFormat="true" ht="15.75" hidden="false" customHeight="true" outlineLevel="0" collapsed="false">
      <c r="A53" s="317" t="s">
        <v>581</v>
      </c>
      <c r="B53" s="318" t="s">
        <v>582</v>
      </c>
      <c r="C53" s="316" t="n">
        <v>0</v>
      </c>
      <c r="D53" s="316" t="n">
        <v>0</v>
      </c>
      <c r="E53" s="316" t="n">
        <v>0</v>
      </c>
      <c r="F53" s="316" t="n">
        <v>0</v>
      </c>
      <c r="G53" s="319" t="n">
        <v>0</v>
      </c>
    </row>
    <row r="54" s="105" customFormat="true" ht="15.75" hidden="false" customHeight="true" outlineLevel="0" collapsed="false">
      <c r="B54" s="105" t="s">
        <v>394</v>
      </c>
      <c r="C54" s="316"/>
      <c r="D54" s="316"/>
      <c r="E54" s="316"/>
      <c r="F54" s="316"/>
      <c r="G54" s="316"/>
    </row>
    <row r="55" s="105" customFormat="true" ht="15.75" hidden="false" customHeight="true" outlineLevel="0" collapsed="false">
      <c r="A55" s="11" t="s">
        <v>583</v>
      </c>
      <c r="B55" s="11" t="s">
        <v>584</v>
      </c>
      <c r="C55" s="316" t="n">
        <v>0</v>
      </c>
      <c r="D55" s="316" t="n">
        <v>0</v>
      </c>
      <c r="E55" s="316" t="n">
        <v>0</v>
      </c>
      <c r="F55" s="316" t="n">
        <v>0</v>
      </c>
      <c r="G55" s="316" t="n">
        <v>0</v>
      </c>
    </row>
    <row r="56" s="105" customFormat="true" ht="15.75" hidden="false" customHeight="true" outlineLevel="0" collapsed="false">
      <c r="A56" s="320"/>
      <c r="B56" s="11" t="s">
        <v>585</v>
      </c>
      <c r="C56" s="316"/>
      <c r="D56" s="316"/>
      <c r="E56" s="316"/>
      <c r="F56" s="316"/>
      <c r="G56" s="316"/>
    </row>
    <row r="57" s="105" customFormat="true" ht="15.75" hidden="false" customHeight="true" outlineLevel="0" collapsed="false">
      <c r="A57" s="317" t="s">
        <v>586</v>
      </c>
      <c r="B57" s="318" t="s">
        <v>587</v>
      </c>
      <c r="C57" s="319" t="n">
        <v>0</v>
      </c>
      <c r="D57" s="319" t="n">
        <v>0</v>
      </c>
      <c r="E57" s="319" t="n">
        <v>0</v>
      </c>
      <c r="F57" s="319" t="n">
        <v>0</v>
      </c>
      <c r="G57" s="319" t="n">
        <v>0</v>
      </c>
    </row>
    <row r="58" s="105" customFormat="true" ht="15.75" hidden="false" customHeight="true" outlineLevel="0" collapsed="false">
      <c r="A58" s="317" t="n">
        <v>75</v>
      </c>
      <c r="B58" s="318" t="s">
        <v>58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</row>
    <row r="59" s="105" customFormat="true" ht="15.75" hidden="false" customHeight="true" outlineLevel="0" collapsed="false">
      <c r="A59" s="323"/>
      <c r="B59" s="318" t="s">
        <v>589</v>
      </c>
      <c r="C59" s="316" t="n">
        <v>0</v>
      </c>
      <c r="D59" s="316" t="n">
        <v>0</v>
      </c>
      <c r="E59" s="316" t="n">
        <v>0</v>
      </c>
      <c r="F59" s="316" t="n">
        <v>0</v>
      </c>
      <c r="G59" s="316" t="n">
        <v>0</v>
      </c>
    </row>
    <row r="60" s="105" customFormat="true" ht="15.75" hidden="false" customHeight="true" outlineLevel="0" collapsed="false">
      <c r="A60" s="323"/>
      <c r="B60" s="318"/>
      <c r="C60" s="316"/>
      <c r="D60" s="316"/>
      <c r="E60" s="316"/>
      <c r="F60" s="316"/>
      <c r="G60" s="316"/>
    </row>
    <row r="61" s="105" customFormat="true" ht="15.75" hidden="false" customHeight="true" outlineLevel="0" collapsed="false">
      <c r="A61" s="312"/>
      <c r="B61" s="11" t="s">
        <v>596</v>
      </c>
      <c r="C61" s="316" t="n">
        <v>157.7</v>
      </c>
      <c r="D61" s="316" t="n">
        <v>0</v>
      </c>
      <c r="E61" s="316" t="n">
        <v>0</v>
      </c>
      <c r="F61" s="316" t="n">
        <v>597.9</v>
      </c>
      <c r="G61" s="316" t="n">
        <v>0</v>
      </c>
    </row>
    <row r="62" s="312" customFormat="true" ht="15.75" hidden="false" customHeight="true" outlineLevel="0" collapsed="false">
      <c r="A62" s="320"/>
      <c r="B62" s="11" t="s">
        <v>394</v>
      </c>
      <c r="C62" s="316"/>
      <c r="D62" s="316"/>
      <c r="E62" s="316"/>
      <c r="F62" s="316"/>
      <c r="G62" s="316"/>
    </row>
    <row r="63" s="105" customFormat="true" ht="15.75" hidden="false" customHeight="true" outlineLevel="0" collapsed="false">
      <c r="A63" s="324" t="s">
        <v>575</v>
      </c>
      <c r="B63" s="11" t="s">
        <v>627</v>
      </c>
      <c r="C63" s="316" t="n">
        <v>0</v>
      </c>
      <c r="D63" s="316" t="n">
        <v>0</v>
      </c>
      <c r="E63" s="316" t="n">
        <v>0</v>
      </c>
      <c r="F63" s="316" t="n">
        <v>0</v>
      </c>
      <c r="G63" s="316" t="n">
        <v>0</v>
      </c>
    </row>
    <row r="64" s="105" customFormat="true" ht="15.75" hidden="false" customHeight="true" outlineLevel="0" collapsed="false">
      <c r="A64" s="317" t="s">
        <v>577</v>
      </c>
      <c r="B64" s="318" t="s">
        <v>578</v>
      </c>
      <c r="C64" s="319" t="n">
        <v>0</v>
      </c>
      <c r="D64" s="319" t="n">
        <v>0</v>
      </c>
      <c r="E64" s="319" t="n">
        <v>0</v>
      </c>
      <c r="F64" s="319" t="n">
        <v>0</v>
      </c>
      <c r="G64" s="319" t="n">
        <v>0</v>
      </c>
    </row>
    <row r="65" s="105" customFormat="true" ht="15.75" hidden="false" customHeight="true" outlineLevel="0" collapsed="false">
      <c r="A65" s="317" t="n">
        <v>42</v>
      </c>
      <c r="B65" s="318" t="s">
        <v>628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</row>
    <row r="66" s="105" customFormat="true" ht="15.75" hidden="false" customHeight="true" outlineLevel="0" collapsed="false">
      <c r="A66" s="317" t="s">
        <v>581</v>
      </c>
      <c r="B66" s="318" t="s">
        <v>582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</row>
    <row r="67" s="105" customFormat="true" ht="15.75" hidden="false" customHeight="true" outlineLevel="0" collapsed="false">
      <c r="A67" s="5"/>
      <c r="B67" s="318" t="s">
        <v>394</v>
      </c>
      <c r="C67" s="316"/>
      <c r="D67" s="316"/>
      <c r="E67" s="316"/>
      <c r="F67" s="316"/>
      <c r="G67" s="316"/>
    </row>
    <row r="68" s="105" customFormat="true" ht="15.75" hidden="false" customHeight="true" outlineLevel="0" collapsed="false">
      <c r="A68" s="11" t="s">
        <v>597</v>
      </c>
      <c r="B68" s="11" t="s">
        <v>598</v>
      </c>
      <c r="C68" s="316" t="n">
        <v>157.7</v>
      </c>
      <c r="D68" s="316" t="n">
        <v>0</v>
      </c>
      <c r="E68" s="316" t="n">
        <v>0</v>
      </c>
      <c r="F68" s="316" t="n">
        <v>597.9</v>
      </c>
      <c r="G68" s="316" t="n">
        <v>0</v>
      </c>
    </row>
    <row r="69" s="105" customFormat="true" ht="15.75" hidden="false" customHeight="true" outlineLevel="0" collapsed="false">
      <c r="A69" s="317" t="s">
        <v>599</v>
      </c>
      <c r="B69" s="318" t="s">
        <v>600</v>
      </c>
      <c r="C69" s="319" t="n">
        <v>0</v>
      </c>
      <c r="D69" s="319" t="n">
        <v>0</v>
      </c>
      <c r="E69" s="319" t="n">
        <v>0</v>
      </c>
      <c r="F69" s="319" t="n">
        <v>194.3</v>
      </c>
      <c r="G69" s="319" t="n">
        <v>0</v>
      </c>
    </row>
    <row r="70" s="312" customFormat="true" ht="15.75" hidden="false" customHeight="true" outlineLevel="0" collapsed="false">
      <c r="A70" s="317" t="s">
        <v>601</v>
      </c>
      <c r="B70" s="318" t="s">
        <v>629</v>
      </c>
      <c r="C70" s="319" t="n">
        <v>157.7</v>
      </c>
      <c r="D70" s="319" t="n">
        <v>0</v>
      </c>
      <c r="E70" s="319" t="n">
        <v>0</v>
      </c>
      <c r="F70" s="319" t="n">
        <v>403.6</v>
      </c>
      <c r="G70" s="319" t="n">
        <v>0</v>
      </c>
    </row>
    <row r="71" s="105" customFormat="true" ht="15.75" hidden="false" customHeight="true" outlineLevel="0" collapsed="false">
      <c r="A71" s="5"/>
      <c r="B71" s="318" t="s">
        <v>63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</row>
    <row r="72" s="105" customFormat="true" ht="15.75" hidden="false" customHeight="true" outlineLevel="0" collapsed="false">
      <c r="A72" s="317" t="s">
        <v>604</v>
      </c>
      <c r="B72" s="318" t="s">
        <v>605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</row>
    <row r="73" s="105" customFormat="true" ht="15.75" hidden="false" customHeight="true" outlineLevel="0" collapsed="false">
      <c r="A73" s="317" t="s">
        <v>606</v>
      </c>
      <c r="B73" s="325" t="s">
        <v>63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</row>
    <row r="74" s="105" customFormat="true" ht="15.75" hidden="false" customHeight="true" outlineLevel="0" collapsed="false">
      <c r="A74" s="317" t="n">
        <v>55</v>
      </c>
      <c r="B74" s="318" t="s">
        <v>608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</row>
    <row r="75" s="105" customFormat="true" ht="15.75" hidden="false" customHeight="true" outlineLevel="0" collapsed="false">
      <c r="A75" s="317" t="n">
        <v>59</v>
      </c>
      <c r="B75" s="318" t="s">
        <v>61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</row>
    <row r="76" s="105" customFormat="true" ht="15.75" hidden="false" customHeight="true" outlineLevel="0" collapsed="false">
      <c r="A76" s="317"/>
      <c r="B76" s="318" t="s">
        <v>394</v>
      </c>
      <c r="C76" s="319"/>
      <c r="D76" s="319"/>
      <c r="E76" s="319"/>
      <c r="F76" s="319"/>
      <c r="G76" s="319"/>
    </row>
    <row r="77" s="105" customFormat="true" ht="15.75" hidden="false" customHeight="true" outlineLevel="0" collapsed="false">
      <c r="A77" s="324" t="s">
        <v>611</v>
      </c>
      <c r="B77" s="11" t="s">
        <v>612</v>
      </c>
      <c r="C77" s="316" t="n">
        <v>0</v>
      </c>
      <c r="D77" s="316" t="n">
        <v>0</v>
      </c>
      <c r="E77" s="316" t="n">
        <v>0</v>
      </c>
      <c r="F77" s="316" t="n">
        <v>0</v>
      </c>
      <c r="G77" s="316" t="n">
        <v>0</v>
      </c>
    </row>
    <row r="78" s="105" customFormat="true" ht="15.75" hidden="false" customHeight="true" outlineLevel="0" collapsed="false">
      <c r="A78" s="317" t="s">
        <v>613</v>
      </c>
      <c r="B78" s="318" t="s">
        <v>614</v>
      </c>
      <c r="C78" s="316" t="n">
        <v>0</v>
      </c>
      <c r="D78" s="316" t="n">
        <v>0</v>
      </c>
      <c r="E78" s="316" t="n">
        <v>0</v>
      </c>
      <c r="F78" s="316" t="n">
        <v>0</v>
      </c>
      <c r="G78" s="316" t="n">
        <v>0</v>
      </c>
    </row>
    <row r="79" s="105" customFormat="true" ht="15.75" hidden="false" customHeight="true" outlineLevel="0" collapsed="false">
      <c r="A79" s="317" t="n">
        <v>62</v>
      </c>
      <c r="B79" s="318" t="s">
        <v>615</v>
      </c>
      <c r="C79" s="316" t="n">
        <v>0</v>
      </c>
      <c r="D79" s="316" t="n">
        <v>0</v>
      </c>
      <c r="E79" s="316" t="n">
        <v>0</v>
      </c>
      <c r="F79" s="316" t="n">
        <v>0</v>
      </c>
      <c r="G79" s="316" t="n">
        <v>0</v>
      </c>
    </row>
    <row r="80" s="105" customFormat="true" ht="15.75" hidden="false" customHeight="true" outlineLevel="0" collapsed="false">
      <c r="A80" s="152"/>
      <c r="B80" s="152"/>
      <c r="C80" s="152"/>
      <c r="D80" s="152"/>
      <c r="E80" s="152"/>
      <c r="F80" s="152"/>
      <c r="G80" s="152"/>
    </row>
    <row r="81" customFormat="false" ht="15" hidden="false" customHeight="true" outlineLevel="0" collapsed="false">
      <c r="A81" s="66" t="s">
        <v>632</v>
      </c>
      <c r="B81" s="66"/>
      <c r="C81" s="66"/>
      <c r="D81" s="66"/>
      <c r="E81" s="66"/>
    </row>
  </sheetData>
  <mergeCells count="8">
    <mergeCell ref="A5:A8"/>
    <mergeCell ref="B5:B8"/>
    <mergeCell ref="C5:C8"/>
    <mergeCell ref="D5:D8"/>
    <mergeCell ref="E5:E8"/>
    <mergeCell ref="F5:F8"/>
    <mergeCell ref="G5:G8"/>
    <mergeCell ref="A81:E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false" rightToLeft="false" tabSelected="false" showOutlineSymbols="true" defaultGridColor="true" view="pageBreakPreview" topLeftCell="A67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9.28"/>
    <col collapsed="false" customWidth="true" hidden="false" outlineLevel="0" max="2" min="2" style="102" width="58.28"/>
    <col collapsed="false" customWidth="true" hidden="false" outlineLevel="0" max="3" min="3" style="102" width="17.85"/>
    <col collapsed="false" customWidth="true" hidden="false" outlineLevel="0" max="4" min="4" style="102" width="17.99"/>
    <col collapsed="false" customWidth="true" hidden="false" outlineLevel="0" max="5" min="5" style="102" width="17.7"/>
    <col collapsed="false" customWidth="true" hidden="false" outlineLevel="0" max="6" min="6" style="102" width="16.42"/>
    <col collapsed="false" customWidth="false" hidden="false" outlineLevel="0" max="257" min="7" style="102" width="10.99"/>
  </cols>
  <sheetData>
    <row r="1" customFormat="false" ht="15.75" hidden="false" customHeight="true" outlineLevel="0" collapsed="false">
      <c r="A1" s="6" t="s">
        <v>622</v>
      </c>
      <c r="F1" s="5" t="s">
        <v>623</v>
      </c>
    </row>
    <row r="2" customFormat="false" ht="15.75" hidden="false" customHeight="true" outlineLevel="0" collapsed="false">
      <c r="A2" s="6" t="s">
        <v>624</v>
      </c>
      <c r="D2" s="1"/>
      <c r="F2" s="5" t="s">
        <v>493</v>
      </c>
    </row>
    <row r="3" s="1" customFormat="true" ht="15.75" hidden="false" customHeight="true" outlineLevel="0" collapsed="false">
      <c r="A3" s="6" t="s">
        <v>4</v>
      </c>
    </row>
    <row r="4" s="1" customFormat="true" ht="15.75" hidden="false" customHeight="true" outlineLevel="0" collapsed="false">
      <c r="A4" s="52"/>
      <c r="F4" s="46"/>
    </row>
    <row r="5" s="105" customFormat="true" ht="15.75" hidden="false" customHeight="true" outlineLevel="0" collapsed="false">
      <c r="A5" s="311" t="s">
        <v>509</v>
      </c>
      <c r="B5" s="311" t="s">
        <v>378</v>
      </c>
      <c r="C5" s="311" t="s">
        <v>633</v>
      </c>
      <c r="D5" s="311" t="s">
        <v>634</v>
      </c>
      <c r="E5" s="311" t="s">
        <v>635</v>
      </c>
      <c r="F5" s="311" t="s">
        <v>393</v>
      </c>
    </row>
    <row r="6" s="105" customFormat="true" ht="15.75" hidden="false" customHeight="true" outlineLevel="0" collapsed="false">
      <c r="A6" s="311"/>
      <c r="B6" s="311"/>
      <c r="C6" s="311"/>
      <c r="D6" s="311"/>
      <c r="E6" s="311"/>
      <c r="F6" s="311"/>
      <c r="G6" s="322"/>
    </row>
    <row r="7" s="105" customFormat="true" ht="15.75" hidden="false" customHeight="true" outlineLevel="0" collapsed="false">
      <c r="A7" s="311"/>
      <c r="B7" s="311"/>
      <c r="C7" s="311"/>
      <c r="D7" s="311"/>
      <c r="E7" s="311"/>
      <c r="F7" s="311"/>
    </row>
    <row r="8" s="105" customFormat="true" ht="15.75" hidden="false" customHeight="true" outlineLevel="0" collapsed="false">
      <c r="A8" s="311"/>
      <c r="B8" s="311"/>
      <c r="C8" s="311"/>
      <c r="D8" s="311"/>
      <c r="E8" s="311"/>
      <c r="F8" s="311"/>
    </row>
    <row r="9" s="105" customFormat="true" ht="15.75" hidden="false" customHeight="true" outlineLevel="0" collapsed="false">
      <c r="A9" s="312"/>
      <c r="B9" s="313"/>
    </row>
    <row r="10" s="105" customFormat="true" ht="15.75" hidden="false" customHeight="true" outlineLevel="0" collapsed="false">
      <c r="A10" s="312"/>
      <c r="B10" s="11" t="s">
        <v>516</v>
      </c>
      <c r="C10" s="316" t="n">
        <v>58824.5</v>
      </c>
      <c r="D10" s="316" t="n">
        <v>24611</v>
      </c>
      <c r="E10" s="316" t="n">
        <v>22229.3</v>
      </c>
      <c r="F10" s="316" t="n">
        <v>149805.4</v>
      </c>
    </row>
    <row r="11" s="105" customFormat="true" ht="15.75" hidden="false" customHeight="true" outlineLevel="0" collapsed="false">
      <c r="A11" s="312"/>
      <c r="B11" s="312" t="s">
        <v>394</v>
      </c>
    </row>
    <row r="12" s="105" customFormat="true" ht="15.75" hidden="false" customHeight="true" outlineLevel="0" collapsed="false">
      <c r="A12" s="312"/>
      <c r="B12" s="11" t="s">
        <v>517</v>
      </c>
      <c r="C12" s="316" t="n">
        <v>58824.5</v>
      </c>
      <c r="D12" s="316" t="n">
        <v>24445.9</v>
      </c>
      <c r="E12" s="316" t="n">
        <v>22229.3</v>
      </c>
      <c r="F12" s="316" t="n">
        <v>149714.3</v>
      </c>
    </row>
    <row r="13" s="105" customFormat="true" ht="15.75" hidden="false" customHeight="true" outlineLevel="0" collapsed="false">
      <c r="A13" s="312"/>
      <c r="B13" s="312" t="s">
        <v>394</v>
      </c>
    </row>
    <row r="14" s="105" customFormat="true" ht="15.75" hidden="false" customHeight="true" outlineLevel="0" collapsed="false">
      <c r="A14" s="11" t="s">
        <v>518</v>
      </c>
      <c r="B14" s="11" t="s">
        <v>519</v>
      </c>
      <c r="C14" s="316" t="n">
        <v>25070.9</v>
      </c>
      <c r="D14" s="316" t="n">
        <v>18702</v>
      </c>
      <c r="E14" s="316" t="n">
        <v>18650.1</v>
      </c>
      <c r="F14" s="316" t="n">
        <v>14508.1</v>
      </c>
    </row>
    <row r="15" s="105" customFormat="true" ht="15.75" hidden="false" customHeight="true" outlineLevel="0" collapsed="false">
      <c r="A15" s="317" t="s">
        <v>520</v>
      </c>
      <c r="B15" s="318" t="s">
        <v>521</v>
      </c>
      <c r="C15" s="319" t="n">
        <v>4387.9</v>
      </c>
      <c r="D15" s="319" t="n">
        <v>2936.4</v>
      </c>
      <c r="E15" s="319" t="n">
        <v>6039.8</v>
      </c>
      <c r="F15" s="319" t="n">
        <v>3773.1</v>
      </c>
    </row>
    <row r="16" s="105" customFormat="true" ht="15.75" hidden="false" customHeight="true" outlineLevel="0" collapsed="false">
      <c r="A16" s="317" t="s">
        <v>522</v>
      </c>
      <c r="B16" s="318" t="s">
        <v>523</v>
      </c>
      <c r="C16" s="319" t="n">
        <v>0</v>
      </c>
      <c r="D16" s="319" t="n">
        <v>0</v>
      </c>
      <c r="E16" s="319" t="n">
        <v>0</v>
      </c>
      <c r="F16" s="319" t="n">
        <v>0</v>
      </c>
    </row>
    <row r="17" s="105" customFormat="true" ht="15.75" hidden="false" customHeight="true" outlineLevel="0" collapsed="false">
      <c r="A17" s="317" t="s">
        <v>524</v>
      </c>
      <c r="B17" s="318" t="s">
        <v>525</v>
      </c>
      <c r="C17" s="319" t="n">
        <v>923.9</v>
      </c>
      <c r="D17" s="319" t="n">
        <v>673.8</v>
      </c>
      <c r="E17" s="319" t="n">
        <v>2613.3</v>
      </c>
      <c r="F17" s="319" t="n">
        <v>811.3</v>
      </c>
    </row>
    <row r="18" s="105" customFormat="true" ht="15.75" hidden="false" customHeight="true" outlineLevel="0" collapsed="false">
      <c r="A18" s="317" t="s">
        <v>526</v>
      </c>
      <c r="B18" s="318" t="s">
        <v>527</v>
      </c>
      <c r="C18" s="319" t="n">
        <v>3258.5</v>
      </c>
      <c r="D18" s="319" t="n">
        <v>2559.7</v>
      </c>
      <c r="E18" s="319" t="n">
        <v>2026.9</v>
      </c>
      <c r="F18" s="319" t="n">
        <v>1797.5</v>
      </c>
    </row>
    <row r="19" s="105" customFormat="true" ht="15.75" hidden="false" customHeight="true" outlineLevel="0" collapsed="false">
      <c r="A19" s="317"/>
      <c r="B19" s="318" t="s">
        <v>528</v>
      </c>
      <c r="C19" s="319" t="n">
        <v>0</v>
      </c>
      <c r="D19" s="319" t="n">
        <v>0</v>
      </c>
      <c r="E19" s="319" t="n">
        <v>0</v>
      </c>
      <c r="F19" s="319" t="n">
        <v>0</v>
      </c>
    </row>
    <row r="20" s="105" customFormat="true" ht="15.75" hidden="false" customHeight="true" outlineLevel="0" collapsed="false">
      <c r="A20" s="5" t="s">
        <v>529</v>
      </c>
      <c r="B20" s="318" t="s">
        <v>530</v>
      </c>
      <c r="C20" s="319" t="n">
        <v>16092.7</v>
      </c>
      <c r="D20" s="319" t="n">
        <v>12175.7</v>
      </c>
      <c r="E20" s="319" t="n">
        <v>7612.7</v>
      </c>
      <c r="F20" s="319" t="n">
        <v>7852.1</v>
      </c>
    </row>
    <row r="21" s="105" customFormat="true" ht="15.75" hidden="false" customHeight="true" outlineLevel="0" collapsed="false">
      <c r="A21" s="105" t="n">
        <v>16</v>
      </c>
      <c r="B21" s="318" t="s">
        <v>531</v>
      </c>
      <c r="C21" s="319" t="n">
        <v>407.9</v>
      </c>
      <c r="D21" s="319" t="n">
        <v>356.4</v>
      </c>
      <c r="E21" s="319" t="n">
        <v>357.4</v>
      </c>
      <c r="F21" s="319" t="n">
        <v>274.1</v>
      </c>
    </row>
    <row r="22" s="105" customFormat="true" ht="15.75" hidden="false" customHeight="true" outlineLevel="0" collapsed="false">
      <c r="A22" s="317" t="n">
        <v>17</v>
      </c>
      <c r="B22" s="318" t="s">
        <v>532</v>
      </c>
      <c r="C22" s="319" t="n">
        <v>0</v>
      </c>
      <c r="D22" s="319" t="n">
        <v>0</v>
      </c>
      <c r="E22" s="319" t="n">
        <v>0</v>
      </c>
      <c r="F22" s="319" t="n">
        <v>0</v>
      </c>
    </row>
    <row r="23" s="105" customFormat="true" ht="15.75" hidden="false" customHeight="true" outlineLevel="0" collapsed="false">
      <c r="A23" s="317" t="n">
        <v>18</v>
      </c>
      <c r="B23" s="318" t="s">
        <v>533</v>
      </c>
      <c r="C23" s="319" t="n">
        <v>0</v>
      </c>
      <c r="D23" s="319" t="n">
        <v>0</v>
      </c>
      <c r="E23" s="319" t="n">
        <v>0</v>
      </c>
      <c r="F23" s="319" t="n">
        <v>0</v>
      </c>
    </row>
    <row r="24" s="105" customFormat="true" ht="15.75" hidden="false" customHeight="true" outlineLevel="0" collapsed="false">
      <c r="A24" s="320"/>
      <c r="B24" s="11" t="s">
        <v>394</v>
      </c>
      <c r="C24" s="319"/>
      <c r="D24" s="319"/>
      <c r="E24" s="319"/>
      <c r="F24" s="319"/>
    </row>
    <row r="25" s="312" customFormat="true" ht="15.75" hidden="false" customHeight="true" outlineLevel="0" collapsed="false">
      <c r="A25" s="11" t="s">
        <v>534</v>
      </c>
      <c r="B25" s="11" t="s">
        <v>535</v>
      </c>
      <c r="C25" s="316" t="n">
        <v>724.7</v>
      </c>
      <c r="D25" s="316" t="n">
        <v>490</v>
      </c>
      <c r="E25" s="316" t="n">
        <v>435.7</v>
      </c>
      <c r="F25" s="316" t="n">
        <v>703.9</v>
      </c>
    </row>
    <row r="26" s="105" customFormat="true" ht="15.75" hidden="false" customHeight="true" outlineLevel="0" collapsed="false">
      <c r="A26" s="317" t="s">
        <v>536</v>
      </c>
      <c r="B26" s="318" t="s">
        <v>537</v>
      </c>
      <c r="C26" s="319" t="n">
        <v>299</v>
      </c>
      <c r="D26" s="319" t="n">
        <v>171.2</v>
      </c>
      <c r="E26" s="319" t="n">
        <v>271.7</v>
      </c>
      <c r="F26" s="319" t="n">
        <v>422.4</v>
      </c>
    </row>
    <row r="27" s="105" customFormat="true" ht="15.75" hidden="false" customHeight="true" outlineLevel="0" collapsed="false">
      <c r="A27" s="317" t="s">
        <v>538</v>
      </c>
      <c r="B27" s="318" t="s">
        <v>539</v>
      </c>
      <c r="C27" s="319" t="n">
        <v>203</v>
      </c>
      <c r="D27" s="319" t="n">
        <v>165.1</v>
      </c>
      <c r="E27" s="319" t="n">
        <v>6.8</v>
      </c>
      <c r="F27" s="319" t="n">
        <v>33.5</v>
      </c>
    </row>
    <row r="28" s="105" customFormat="true" ht="15.75" hidden="false" customHeight="true" outlineLevel="0" collapsed="false">
      <c r="A28" s="317" t="s">
        <v>540</v>
      </c>
      <c r="B28" s="318" t="s">
        <v>541</v>
      </c>
      <c r="C28" s="319" t="n">
        <v>9.8</v>
      </c>
      <c r="D28" s="319" t="n">
        <v>26.3</v>
      </c>
      <c r="E28" s="319" t="n">
        <v>2.2</v>
      </c>
      <c r="F28" s="319" t="n">
        <v>10.9</v>
      </c>
    </row>
    <row r="29" s="105" customFormat="true" ht="15.75" hidden="false" customHeight="true" outlineLevel="0" collapsed="false">
      <c r="A29" s="317" t="s">
        <v>542</v>
      </c>
      <c r="B29" s="318" t="s">
        <v>543</v>
      </c>
      <c r="C29" s="319" t="n">
        <v>12.2</v>
      </c>
      <c r="D29" s="319" t="n">
        <v>22.8</v>
      </c>
      <c r="E29" s="319" t="n">
        <v>7.6</v>
      </c>
      <c r="F29" s="319" t="n">
        <v>14.3</v>
      </c>
    </row>
    <row r="30" s="105" customFormat="true" ht="15.75" hidden="false" customHeight="true" outlineLevel="0" collapsed="false">
      <c r="A30" s="5" t="s">
        <v>544</v>
      </c>
      <c r="B30" s="318" t="s">
        <v>545</v>
      </c>
      <c r="C30" s="319" t="n">
        <v>5.2</v>
      </c>
      <c r="D30" s="319" t="n">
        <v>10.1</v>
      </c>
      <c r="E30" s="319" t="n">
        <v>15.5</v>
      </c>
      <c r="F30" s="319" t="n">
        <v>43.4</v>
      </c>
    </row>
    <row r="31" s="105" customFormat="true" ht="15.75" hidden="false" customHeight="true" outlineLevel="0" collapsed="false">
      <c r="A31" s="5"/>
      <c r="B31" s="105" t="s">
        <v>546</v>
      </c>
      <c r="C31" s="319" t="n">
        <v>0</v>
      </c>
      <c r="D31" s="319" t="n">
        <v>0</v>
      </c>
      <c r="E31" s="319" t="n">
        <v>0</v>
      </c>
      <c r="F31" s="319" t="n">
        <v>0</v>
      </c>
    </row>
    <row r="32" s="105" customFormat="true" ht="15.75" hidden="false" customHeight="true" outlineLevel="0" collapsed="false">
      <c r="A32" s="317" t="s">
        <v>547</v>
      </c>
      <c r="B32" s="318" t="s">
        <v>548</v>
      </c>
      <c r="C32" s="319" t="n">
        <v>128.9</v>
      </c>
      <c r="D32" s="319" t="n">
        <v>65.9</v>
      </c>
      <c r="E32" s="319" t="n">
        <v>71</v>
      </c>
      <c r="F32" s="319" t="n">
        <v>95.3</v>
      </c>
    </row>
    <row r="33" s="105" customFormat="true" ht="15.75" hidden="false" customHeight="true" outlineLevel="0" collapsed="false">
      <c r="A33" s="317" t="s">
        <v>549</v>
      </c>
      <c r="B33" s="318" t="s">
        <v>550</v>
      </c>
      <c r="C33" s="319" t="n">
        <v>66.6</v>
      </c>
      <c r="D33" s="319" t="n">
        <v>28.6</v>
      </c>
      <c r="E33" s="319" t="n">
        <v>60.9</v>
      </c>
      <c r="F33" s="319" t="n">
        <v>84.1</v>
      </c>
    </row>
    <row r="34" s="105" customFormat="true" ht="15.75" hidden="false" customHeight="true" outlineLevel="0" collapsed="false">
      <c r="A34" s="317" t="n">
        <v>28</v>
      </c>
      <c r="B34" s="318" t="s">
        <v>551</v>
      </c>
      <c r="C34" s="319" t="n">
        <v>0</v>
      </c>
      <c r="D34" s="319" t="n">
        <v>0</v>
      </c>
      <c r="E34" s="319" t="n">
        <v>0</v>
      </c>
      <c r="F34" s="319" t="n">
        <v>0</v>
      </c>
    </row>
    <row r="35" s="105" customFormat="true" ht="15.75" hidden="false" customHeight="true" outlineLevel="0" collapsed="false">
      <c r="A35" s="320"/>
      <c r="B35" s="318" t="s">
        <v>552</v>
      </c>
      <c r="C35" s="319" t="n">
        <v>0</v>
      </c>
      <c r="D35" s="319" t="n">
        <v>0</v>
      </c>
      <c r="E35" s="319" t="n">
        <v>0</v>
      </c>
      <c r="F35" s="319" t="n">
        <v>0</v>
      </c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</row>
    <row r="36" s="105" customFormat="true" ht="15.75" hidden="false" customHeight="true" outlineLevel="0" collapsed="false">
      <c r="A36" s="317" t="n">
        <v>29</v>
      </c>
      <c r="B36" s="318" t="s">
        <v>553</v>
      </c>
      <c r="C36" s="319" t="n">
        <v>0</v>
      </c>
      <c r="D36" s="319" t="n">
        <v>0</v>
      </c>
      <c r="E36" s="319" t="n">
        <v>0</v>
      </c>
      <c r="F36" s="319" t="n">
        <v>0</v>
      </c>
    </row>
    <row r="37" s="105" customFormat="true" ht="15.75" hidden="false" customHeight="true" outlineLevel="0" collapsed="false">
      <c r="A37" s="320"/>
      <c r="B37" s="318"/>
    </row>
    <row r="38" s="312" customFormat="true" ht="15.75" hidden="false" customHeight="true" outlineLevel="0" collapsed="false">
      <c r="A38" s="11" t="s">
        <v>554</v>
      </c>
      <c r="B38" s="11" t="s">
        <v>555</v>
      </c>
      <c r="C38" s="316" t="n">
        <v>32503.9</v>
      </c>
      <c r="D38" s="316" t="n">
        <v>5253.9</v>
      </c>
      <c r="E38" s="316" t="n">
        <v>3143.5</v>
      </c>
      <c r="F38" s="316" t="n">
        <v>134046.6</v>
      </c>
    </row>
    <row r="39" s="105" customFormat="true" ht="15.75" hidden="false" customHeight="true" outlineLevel="0" collapsed="false">
      <c r="A39" s="317" t="s">
        <v>556</v>
      </c>
      <c r="B39" s="318" t="s">
        <v>557</v>
      </c>
      <c r="C39" s="319" t="n">
        <v>359.2</v>
      </c>
      <c r="D39" s="319" t="n">
        <v>260.2</v>
      </c>
      <c r="E39" s="319" t="n">
        <v>341.2</v>
      </c>
      <c r="F39" s="319" t="n">
        <v>814.9</v>
      </c>
    </row>
    <row r="40" s="105" customFormat="true" ht="15.75" hidden="false" customHeight="true" outlineLevel="0" collapsed="false">
      <c r="A40" s="317" t="s">
        <v>558</v>
      </c>
      <c r="B40" s="318" t="s">
        <v>559</v>
      </c>
      <c r="C40" s="319" t="n">
        <v>1346</v>
      </c>
      <c r="D40" s="319" t="n">
        <v>432</v>
      </c>
      <c r="E40" s="319" t="n">
        <v>1023.8</v>
      </c>
      <c r="F40" s="319" t="n">
        <v>730.2</v>
      </c>
    </row>
    <row r="41" s="105" customFormat="true" ht="15.75" hidden="false" customHeight="true" outlineLevel="0" collapsed="false">
      <c r="A41" s="317" t="s">
        <v>560</v>
      </c>
      <c r="B41" s="318" t="s">
        <v>561</v>
      </c>
      <c r="C41" s="319" t="n">
        <v>28606.2</v>
      </c>
      <c r="D41" s="319" t="n">
        <v>55.4</v>
      </c>
      <c r="E41" s="319" t="n">
        <v>38.7</v>
      </c>
      <c r="F41" s="319" t="n">
        <v>40</v>
      </c>
    </row>
    <row r="42" s="105" customFormat="true" ht="15.75" hidden="false" customHeight="true" outlineLevel="0" collapsed="false">
      <c r="A42" s="317"/>
      <c r="B42" s="318" t="s">
        <v>562</v>
      </c>
      <c r="C42" s="319" t="n">
        <v>0</v>
      </c>
      <c r="D42" s="319" t="n">
        <v>0</v>
      </c>
      <c r="E42" s="319" t="n">
        <v>0</v>
      </c>
      <c r="F42" s="319" t="n">
        <v>0</v>
      </c>
    </row>
    <row r="43" s="105" customFormat="true" ht="15.75" hidden="false" customHeight="true" outlineLevel="0" collapsed="false">
      <c r="A43" s="317" t="s">
        <v>563</v>
      </c>
      <c r="B43" s="318" t="s">
        <v>564</v>
      </c>
      <c r="C43" s="319" t="n">
        <v>52.6</v>
      </c>
      <c r="D43" s="319" t="n">
        <v>34.8</v>
      </c>
      <c r="E43" s="319" t="n">
        <v>6</v>
      </c>
      <c r="F43" s="319" t="n">
        <v>92.8</v>
      </c>
    </row>
    <row r="44" s="105" customFormat="true" ht="15.75" hidden="false" customHeight="true" outlineLevel="0" collapsed="false">
      <c r="A44" s="5" t="s">
        <v>565</v>
      </c>
      <c r="B44" s="322" t="s">
        <v>566</v>
      </c>
      <c r="C44" s="319" t="n">
        <v>363.9</v>
      </c>
      <c r="D44" s="319" t="n">
        <v>416.6</v>
      </c>
      <c r="E44" s="319" t="n">
        <v>191.5</v>
      </c>
      <c r="F44" s="319" t="n">
        <v>331.6</v>
      </c>
    </row>
    <row r="45" s="105" customFormat="true" ht="15.75" hidden="false" customHeight="true" outlineLevel="0" collapsed="false">
      <c r="A45" s="317" t="s">
        <v>567</v>
      </c>
      <c r="B45" s="318" t="s">
        <v>621</v>
      </c>
      <c r="C45" s="319" t="n">
        <v>212.3</v>
      </c>
      <c r="D45" s="319" t="n">
        <v>0</v>
      </c>
      <c r="E45" s="319" t="n">
        <v>0</v>
      </c>
      <c r="F45" s="319" t="n">
        <v>73.5</v>
      </c>
    </row>
    <row r="46" s="105" customFormat="true" ht="15.75" hidden="false" customHeight="true" outlineLevel="0" collapsed="false">
      <c r="A46" s="317" t="s">
        <v>569</v>
      </c>
      <c r="B46" s="318" t="s">
        <v>570</v>
      </c>
      <c r="C46" s="319" t="n">
        <v>0</v>
      </c>
      <c r="D46" s="319" t="n">
        <v>0</v>
      </c>
      <c r="E46" s="319" t="n">
        <v>0</v>
      </c>
      <c r="F46" s="319" t="n">
        <v>0</v>
      </c>
    </row>
    <row r="47" s="105" customFormat="true" ht="15.75" hidden="false" customHeight="true" outlineLevel="0" collapsed="false">
      <c r="A47" s="317" t="s">
        <v>571</v>
      </c>
      <c r="B47" s="318" t="s">
        <v>572</v>
      </c>
      <c r="C47" s="319" t="n">
        <v>1563.7</v>
      </c>
      <c r="D47" s="319" t="n">
        <v>4054.9</v>
      </c>
      <c r="E47" s="319" t="n">
        <v>1542.3</v>
      </c>
      <c r="F47" s="319" t="n">
        <v>131963.6</v>
      </c>
    </row>
    <row r="48" s="105" customFormat="true" ht="15.75" hidden="false" customHeight="true" outlineLevel="0" collapsed="false">
      <c r="A48" s="317" t="s">
        <v>573</v>
      </c>
      <c r="B48" s="318" t="s">
        <v>574</v>
      </c>
      <c r="C48" s="319" t="n">
        <v>0</v>
      </c>
      <c r="D48" s="319" t="n">
        <v>0</v>
      </c>
      <c r="E48" s="319" t="n">
        <v>0</v>
      </c>
      <c r="F48" s="319" t="n">
        <v>0</v>
      </c>
    </row>
    <row r="49" s="105" customFormat="true" ht="15.75" hidden="false" customHeight="true" outlineLevel="0" collapsed="false">
      <c r="A49" s="317"/>
      <c r="B49" s="318" t="s">
        <v>394</v>
      </c>
      <c r="C49" s="319"/>
      <c r="D49" s="319"/>
      <c r="E49" s="319"/>
      <c r="F49" s="319" t="n">
        <v>0</v>
      </c>
    </row>
    <row r="50" s="105" customFormat="true" ht="15.75" hidden="false" customHeight="true" outlineLevel="0" collapsed="false">
      <c r="A50" s="11" t="s">
        <v>575</v>
      </c>
      <c r="B50" s="11" t="s">
        <v>576</v>
      </c>
      <c r="C50" s="316" t="n">
        <v>0</v>
      </c>
      <c r="D50" s="316" t="n">
        <v>0</v>
      </c>
      <c r="E50" s="316" t="n">
        <v>0</v>
      </c>
      <c r="F50" s="316" t="n">
        <v>346.2</v>
      </c>
    </row>
    <row r="51" s="105" customFormat="true" ht="15.75" hidden="false" customHeight="true" outlineLevel="0" collapsed="false">
      <c r="A51" s="317" t="s">
        <v>577</v>
      </c>
      <c r="B51" s="318" t="s">
        <v>578</v>
      </c>
      <c r="C51" s="319" t="n">
        <v>0</v>
      </c>
      <c r="D51" s="319" t="n">
        <v>0</v>
      </c>
      <c r="E51" s="319" t="n">
        <v>0</v>
      </c>
      <c r="F51" s="319" t="n">
        <v>346.2</v>
      </c>
    </row>
    <row r="52" s="105" customFormat="true" ht="15.75" hidden="false" customHeight="true" outlineLevel="0" collapsed="false">
      <c r="A52" s="317" t="s">
        <v>579</v>
      </c>
      <c r="B52" s="318" t="s">
        <v>580</v>
      </c>
      <c r="C52" s="319" t="n">
        <v>0</v>
      </c>
      <c r="D52" s="319" t="n">
        <v>0</v>
      </c>
      <c r="E52" s="319" t="n">
        <v>0</v>
      </c>
      <c r="F52" s="319" t="n">
        <v>0</v>
      </c>
    </row>
    <row r="53" s="105" customFormat="true" ht="15.75" hidden="false" customHeight="true" outlineLevel="0" collapsed="false">
      <c r="A53" s="317" t="s">
        <v>581</v>
      </c>
      <c r="B53" s="318" t="s">
        <v>582</v>
      </c>
      <c r="C53" s="319" t="n">
        <v>0</v>
      </c>
      <c r="D53" s="319" t="n">
        <v>0</v>
      </c>
      <c r="E53" s="319" t="n">
        <v>0</v>
      </c>
      <c r="F53" s="319" t="n">
        <v>0</v>
      </c>
    </row>
    <row r="54" s="105" customFormat="true" ht="15.75" hidden="false" customHeight="true" outlineLevel="0" collapsed="false">
      <c r="B54" s="105" t="s">
        <v>394</v>
      </c>
    </row>
    <row r="55" s="105" customFormat="true" ht="15.75" hidden="false" customHeight="true" outlineLevel="0" collapsed="false">
      <c r="A55" s="11" t="s">
        <v>583</v>
      </c>
      <c r="B55" s="11" t="s">
        <v>584</v>
      </c>
      <c r="C55" s="316" t="n">
        <v>525</v>
      </c>
      <c r="D55" s="316" t="n">
        <v>0</v>
      </c>
      <c r="E55" s="316" t="n">
        <v>0</v>
      </c>
      <c r="F55" s="316" t="n">
        <v>109.5</v>
      </c>
    </row>
    <row r="56" s="105" customFormat="true" ht="15.75" hidden="false" customHeight="true" outlineLevel="0" collapsed="false">
      <c r="A56" s="320"/>
      <c r="B56" s="11" t="s">
        <v>585</v>
      </c>
    </row>
    <row r="57" s="105" customFormat="true" ht="15.75" hidden="false" customHeight="true" outlineLevel="0" collapsed="false">
      <c r="A57" s="317" t="s">
        <v>586</v>
      </c>
      <c r="B57" s="318" t="s">
        <v>587</v>
      </c>
      <c r="C57" s="319" t="n">
        <v>0</v>
      </c>
      <c r="D57" s="319" t="n">
        <v>0</v>
      </c>
      <c r="E57" s="319" t="n">
        <v>0</v>
      </c>
      <c r="F57" s="319" t="n">
        <v>0</v>
      </c>
    </row>
    <row r="58" s="105" customFormat="true" ht="15.75" hidden="false" customHeight="true" outlineLevel="0" collapsed="false">
      <c r="A58" s="317" t="n">
        <v>75</v>
      </c>
      <c r="B58" s="318" t="s">
        <v>588</v>
      </c>
      <c r="C58" s="319" t="n">
        <v>525</v>
      </c>
      <c r="D58" s="319" t="n">
        <v>0</v>
      </c>
      <c r="E58" s="319" t="n">
        <v>0</v>
      </c>
      <c r="F58" s="319" t="n">
        <v>109.5</v>
      </c>
    </row>
    <row r="59" s="105" customFormat="true" ht="15.75" hidden="false" customHeight="true" outlineLevel="0" collapsed="false">
      <c r="A59" s="323"/>
      <c r="B59" s="318" t="s">
        <v>589</v>
      </c>
      <c r="C59" s="319" t="n">
        <v>0</v>
      </c>
      <c r="D59" s="319" t="n">
        <v>0</v>
      </c>
      <c r="E59" s="319" t="n">
        <v>0</v>
      </c>
      <c r="F59" s="319" t="n">
        <v>0</v>
      </c>
    </row>
    <row r="60" s="105" customFormat="true" ht="15.75" hidden="false" customHeight="true" outlineLevel="0" collapsed="false">
      <c r="A60" s="323"/>
      <c r="B60" s="318"/>
      <c r="C60" s="319"/>
      <c r="D60" s="319"/>
      <c r="E60" s="319"/>
      <c r="F60" s="319"/>
    </row>
    <row r="61" s="105" customFormat="true" ht="15.75" hidden="false" customHeight="true" outlineLevel="0" collapsed="false">
      <c r="A61" s="312"/>
      <c r="B61" s="11" t="s">
        <v>596</v>
      </c>
      <c r="C61" s="316" t="n">
        <v>0</v>
      </c>
      <c r="D61" s="316" t="n">
        <v>165.1</v>
      </c>
      <c r="E61" s="316" t="n">
        <v>0</v>
      </c>
      <c r="F61" s="316" t="n">
        <v>91.1</v>
      </c>
    </row>
    <row r="62" s="312" customFormat="true" ht="15.75" hidden="false" customHeight="true" outlineLevel="0" collapsed="false">
      <c r="A62" s="320"/>
      <c r="B62" s="11" t="s">
        <v>394</v>
      </c>
    </row>
    <row r="63" s="105" customFormat="true" ht="15.75" hidden="false" customHeight="true" outlineLevel="0" collapsed="false">
      <c r="A63" s="324" t="s">
        <v>575</v>
      </c>
      <c r="B63" s="11" t="s">
        <v>627</v>
      </c>
    </row>
    <row r="64" s="105" customFormat="true" ht="15.75" hidden="false" customHeight="true" outlineLevel="0" collapsed="false">
      <c r="A64" s="317" t="s">
        <v>577</v>
      </c>
      <c r="B64" s="318" t="s">
        <v>578</v>
      </c>
      <c r="C64" s="319" t="n">
        <v>0</v>
      </c>
      <c r="D64" s="319" t="n">
        <v>0</v>
      </c>
      <c r="E64" s="319" t="n">
        <v>0</v>
      </c>
      <c r="F64" s="319" t="n">
        <v>0</v>
      </c>
    </row>
    <row r="65" s="105" customFormat="true" ht="15.75" hidden="false" customHeight="true" outlineLevel="0" collapsed="false">
      <c r="A65" s="317" t="n">
        <v>42</v>
      </c>
      <c r="B65" s="318" t="s">
        <v>628</v>
      </c>
      <c r="C65" s="319" t="n">
        <v>0</v>
      </c>
      <c r="D65" s="319" t="n">
        <v>0</v>
      </c>
      <c r="E65" s="319" t="n">
        <v>0</v>
      </c>
      <c r="F65" s="319" t="n">
        <v>0</v>
      </c>
    </row>
    <row r="66" s="105" customFormat="true" ht="15.75" hidden="false" customHeight="true" outlineLevel="0" collapsed="false">
      <c r="A66" s="317" t="s">
        <v>581</v>
      </c>
      <c r="B66" s="318" t="s">
        <v>582</v>
      </c>
      <c r="C66" s="319" t="n">
        <v>0</v>
      </c>
      <c r="D66" s="319" t="n">
        <v>0</v>
      </c>
      <c r="E66" s="319" t="n">
        <v>0</v>
      </c>
      <c r="F66" s="319" t="n">
        <v>0</v>
      </c>
    </row>
    <row r="67" s="105" customFormat="true" ht="15.75" hidden="false" customHeight="true" outlineLevel="0" collapsed="false">
      <c r="A67" s="5"/>
      <c r="B67" s="318" t="s">
        <v>394</v>
      </c>
      <c r="C67" s="319"/>
      <c r="D67" s="319"/>
      <c r="E67" s="319"/>
      <c r="F67" s="319"/>
    </row>
    <row r="68" s="105" customFormat="true" ht="15.75" hidden="false" customHeight="true" outlineLevel="0" collapsed="false">
      <c r="A68" s="11" t="s">
        <v>597</v>
      </c>
      <c r="B68" s="11" t="s">
        <v>598</v>
      </c>
      <c r="C68" s="316" t="n">
        <v>0</v>
      </c>
      <c r="D68" s="316" t="n">
        <v>165.1</v>
      </c>
      <c r="E68" s="316" t="n">
        <v>0</v>
      </c>
      <c r="F68" s="316" t="n">
        <v>91.1</v>
      </c>
    </row>
    <row r="69" s="105" customFormat="true" ht="15.75" hidden="false" customHeight="true" outlineLevel="0" collapsed="false">
      <c r="A69" s="317" t="s">
        <v>599</v>
      </c>
      <c r="B69" s="318" t="s">
        <v>600</v>
      </c>
      <c r="C69" s="319" t="n">
        <v>0</v>
      </c>
      <c r="D69" s="319" t="n">
        <v>0</v>
      </c>
      <c r="E69" s="319" t="n">
        <v>0</v>
      </c>
      <c r="F69" s="319" t="n">
        <v>0</v>
      </c>
    </row>
    <row r="70" s="312" customFormat="true" ht="15.75" hidden="false" customHeight="true" outlineLevel="0" collapsed="false">
      <c r="A70" s="317" t="s">
        <v>601</v>
      </c>
      <c r="B70" s="318" t="s">
        <v>629</v>
      </c>
      <c r="C70" s="319" t="n">
        <v>0</v>
      </c>
      <c r="D70" s="319" t="n">
        <v>165.1</v>
      </c>
      <c r="E70" s="319" t="n">
        <v>0</v>
      </c>
      <c r="F70" s="319" t="n">
        <v>91.1</v>
      </c>
    </row>
    <row r="71" s="105" customFormat="true" ht="15.75" hidden="false" customHeight="true" outlineLevel="0" collapsed="false">
      <c r="A71" s="5"/>
      <c r="B71" s="318" t="s">
        <v>630</v>
      </c>
      <c r="C71" s="319" t="n">
        <v>0</v>
      </c>
      <c r="D71" s="319" t="n">
        <v>0</v>
      </c>
      <c r="E71" s="319" t="n">
        <v>0</v>
      </c>
      <c r="F71" s="319" t="n">
        <v>0</v>
      </c>
    </row>
    <row r="72" s="105" customFormat="true" ht="15.75" hidden="false" customHeight="true" outlineLevel="0" collapsed="false">
      <c r="A72" s="317" t="s">
        <v>604</v>
      </c>
      <c r="B72" s="318" t="s">
        <v>605</v>
      </c>
      <c r="C72" s="319" t="n">
        <v>0</v>
      </c>
      <c r="D72" s="319" t="n">
        <v>0</v>
      </c>
      <c r="E72" s="319" t="n">
        <v>0</v>
      </c>
      <c r="F72" s="319" t="n">
        <v>0</v>
      </c>
    </row>
    <row r="73" s="105" customFormat="true" ht="15.75" hidden="false" customHeight="true" outlineLevel="0" collapsed="false">
      <c r="A73" s="317" t="s">
        <v>606</v>
      </c>
      <c r="B73" s="325" t="s">
        <v>631</v>
      </c>
      <c r="C73" s="319" t="n">
        <v>0</v>
      </c>
      <c r="D73" s="319" t="n">
        <v>0</v>
      </c>
      <c r="E73" s="319" t="n">
        <v>0</v>
      </c>
      <c r="F73" s="319" t="n">
        <v>0</v>
      </c>
    </row>
    <row r="74" s="105" customFormat="true" ht="15.75" hidden="false" customHeight="true" outlineLevel="0" collapsed="false">
      <c r="A74" s="317" t="n">
        <v>55</v>
      </c>
      <c r="B74" s="318" t="s">
        <v>608</v>
      </c>
      <c r="C74" s="319" t="n">
        <v>0</v>
      </c>
      <c r="D74" s="319" t="n">
        <v>0</v>
      </c>
      <c r="E74" s="319" t="n">
        <v>0</v>
      </c>
      <c r="F74" s="319" t="n">
        <v>0</v>
      </c>
    </row>
    <row r="75" s="105" customFormat="true" ht="15.75" hidden="false" customHeight="true" outlineLevel="0" collapsed="false">
      <c r="A75" s="317" t="n">
        <v>59</v>
      </c>
      <c r="B75" s="318" t="s">
        <v>610</v>
      </c>
      <c r="C75" s="319" t="n">
        <v>0</v>
      </c>
      <c r="D75" s="319" t="n">
        <v>0</v>
      </c>
      <c r="E75" s="319" t="n">
        <v>0</v>
      </c>
      <c r="F75" s="319" t="n">
        <v>0</v>
      </c>
    </row>
    <row r="76" s="105" customFormat="true" ht="15.75" hidden="false" customHeight="true" outlineLevel="0" collapsed="false">
      <c r="A76" s="317"/>
      <c r="B76" s="318" t="s">
        <v>394</v>
      </c>
      <c r="C76" s="319"/>
      <c r="D76" s="319"/>
      <c r="E76" s="319"/>
      <c r="F76" s="319"/>
    </row>
    <row r="77" s="105" customFormat="true" ht="15.75" hidden="false" customHeight="true" outlineLevel="0" collapsed="false">
      <c r="A77" s="324" t="s">
        <v>611</v>
      </c>
      <c r="B77" s="11" t="s">
        <v>612</v>
      </c>
      <c r="C77" s="316" t="n">
        <v>0</v>
      </c>
      <c r="D77" s="316" t="n">
        <v>0</v>
      </c>
      <c r="E77" s="316" t="n">
        <v>0</v>
      </c>
      <c r="F77" s="316" t="n">
        <v>0</v>
      </c>
    </row>
    <row r="78" s="105" customFormat="true" ht="15.75" hidden="false" customHeight="true" outlineLevel="0" collapsed="false">
      <c r="A78" s="317" t="s">
        <v>613</v>
      </c>
      <c r="B78" s="318" t="s">
        <v>614</v>
      </c>
      <c r="C78" s="105" t="n">
        <v>0</v>
      </c>
      <c r="D78" s="105" t="n">
        <v>0</v>
      </c>
      <c r="E78" s="105" t="n">
        <v>0</v>
      </c>
      <c r="F78" s="105" t="n">
        <v>0</v>
      </c>
    </row>
    <row r="79" s="105" customFormat="true" ht="15.75" hidden="false" customHeight="true" outlineLevel="0" collapsed="false">
      <c r="A79" s="317" t="n">
        <v>62</v>
      </c>
      <c r="B79" s="318" t="s">
        <v>615</v>
      </c>
      <c r="C79" s="105" t="n">
        <v>0</v>
      </c>
      <c r="D79" s="105" t="n">
        <v>0</v>
      </c>
      <c r="E79" s="105" t="n">
        <v>0</v>
      </c>
      <c r="F79" s="105" t="n">
        <v>0</v>
      </c>
    </row>
    <row r="80" s="105" customFormat="true" ht="15.75" hidden="false" customHeight="true" outlineLevel="0" collapsed="false">
      <c r="A80" s="152"/>
      <c r="B80" s="152"/>
      <c r="C80" s="152"/>
      <c r="D80" s="152"/>
      <c r="E80" s="152"/>
      <c r="F80" s="152"/>
    </row>
    <row r="81" customFormat="false" ht="15.75" hidden="false" customHeight="true" outlineLevel="0" collapsed="false">
      <c r="A81" s="66" t="s">
        <v>632</v>
      </c>
      <c r="B81" s="66"/>
      <c r="C81" s="66"/>
      <c r="D81" s="66"/>
    </row>
  </sheetData>
  <mergeCells count="7">
    <mergeCell ref="A5:A8"/>
    <mergeCell ref="B5:B8"/>
    <mergeCell ref="C5:C8"/>
    <mergeCell ref="D5:D8"/>
    <mergeCell ref="E5:E8"/>
    <mergeCell ref="F5:F8"/>
    <mergeCell ref="A81:D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false" rightToLeft="false" tabSelected="false" showOutlineSymbols="true" defaultGridColor="true" view="pageBreakPreview" topLeftCell="A52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9.56"/>
    <col collapsed="false" customWidth="true" hidden="false" outlineLevel="0" max="2" min="2" style="102" width="56.85"/>
    <col collapsed="false" customWidth="true" hidden="false" outlineLevel="0" max="6" min="3" style="102" width="18.7"/>
    <col collapsed="false" customWidth="false" hidden="false" outlineLevel="0" max="257" min="7" style="102" width="10.99"/>
  </cols>
  <sheetData>
    <row r="1" s="1" customFormat="true" ht="15.75" hidden="false" customHeight="true" outlineLevel="0" collapsed="false">
      <c r="A1" s="6" t="s">
        <v>622</v>
      </c>
      <c r="F1" s="5" t="s">
        <v>623</v>
      </c>
    </row>
    <row r="2" s="1" customFormat="true" ht="15.75" hidden="false" customHeight="true" outlineLevel="0" collapsed="false">
      <c r="A2" s="6" t="s">
        <v>624</v>
      </c>
      <c r="F2" s="5" t="s">
        <v>287</v>
      </c>
    </row>
    <row r="3" s="1" customFormat="true" ht="15.75" hidden="false" customHeight="true" outlineLevel="0" collapsed="false">
      <c r="A3" s="6" t="s">
        <v>4</v>
      </c>
      <c r="D3" s="326"/>
    </row>
    <row r="4" s="1" customFormat="true" ht="15.75" hidden="false" customHeight="true" outlineLevel="0" collapsed="false">
      <c r="A4" s="52"/>
      <c r="D4" s="326"/>
    </row>
    <row r="5" s="105" customFormat="true" ht="15.75" hidden="false" customHeight="true" outlineLevel="0" collapsed="false">
      <c r="A5" s="311" t="s">
        <v>509</v>
      </c>
      <c r="B5" s="311" t="s">
        <v>378</v>
      </c>
      <c r="C5" s="311" t="s">
        <v>636</v>
      </c>
      <c r="D5" s="311" t="s">
        <v>398</v>
      </c>
      <c r="E5" s="311" t="s">
        <v>637</v>
      </c>
      <c r="F5" s="311" t="s">
        <v>638</v>
      </c>
    </row>
    <row r="6" s="105" customFormat="true" ht="15.75" hidden="false" customHeight="true" outlineLevel="0" collapsed="false">
      <c r="A6" s="311"/>
      <c r="B6" s="311"/>
      <c r="C6" s="311"/>
      <c r="D6" s="311"/>
      <c r="E6" s="311"/>
      <c r="F6" s="311"/>
    </row>
    <row r="7" s="105" customFormat="true" ht="15.75" hidden="false" customHeight="true" outlineLevel="0" collapsed="false">
      <c r="A7" s="311"/>
      <c r="B7" s="311"/>
      <c r="C7" s="311"/>
      <c r="D7" s="311"/>
      <c r="E7" s="311"/>
      <c r="F7" s="311"/>
    </row>
    <row r="8" s="105" customFormat="true" ht="15.75" hidden="false" customHeight="true" outlineLevel="0" collapsed="false">
      <c r="A8" s="311"/>
      <c r="B8" s="311"/>
      <c r="C8" s="311"/>
      <c r="D8" s="311"/>
      <c r="E8" s="311"/>
      <c r="F8" s="311"/>
    </row>
    <row r="9" s="105" customFormat="true" ht="15.75" hidden="false" customHeight="true" outlineLevel="0" collapsed="false">
      <c r="A9" s="312"/>
      <c r="B9" s="314"/>
      <c r="C9" s="314"/>
      <c r="D9" s="314"/>
    </row>
    <row r="10" s="105" customFormat="true" ht="15.75" hidden="false" customHeight="true" outlineLevel="0" collapsed="false">
      <c r="A10" s="312"/>
      <c r="B10" s="11" t="s">
        <v>516</v>
      </c>
      <c r="C10" s="327" t="n">
        <v>20370.5</v>
      </c>
      <c r="D10" s="327" t="n">
        <v>72723.4</v>
      </c>
      <c r="E10" s="327" t="n">
        <v>51899.1</v>
      </c>
      <c r="F10" s="327" t="n">
        <v>58146.6</v>
      </c>
    </row>
    <row r="11" s="105" customFormat="true" ht="15.75" hidden="false" customHeight="true" outlineLevel="0" collapsed="false">
      <c r="A11" s="312"/>
      <c r="B11" s="312" t="s">
        <v>394</v>
      </c>
      <c r="C11" s="328"/>
      <c r="D11" s="328"/>
      <c r="E11" s="328"/>
      <c r="F11" s="328"/>
    </row>
    <row r="12" s="105" customFormat="true" ht="15.75" hidden="false" customHeight="true" outlineLevel="0" collapsed="false">
      <c r="A12" s="312"/>
      <c r="B12" s="11" t="s">
        <v>517</v>
      </c>
      <c r="C12" s="327" t="n">
        <v>20370.5</v>
      </c>
      <c r="D12" s="327" t="n">
        <v>71731.7</v>
      </c>
      <c r="E12" s="327" t="n">
        <v>51899.1</v>
      </c>
      <c r="F12" s="327" t="n">
        <v>58146.6</v>
      </c>
    </row>
    <row r="13" s="105" customFormat="true" ht="15.75" hidden="false" customHeight="true" outlineLevel="0" collapsed="false">
      <c r="A13" s="312"/>
      <c r="B13" s="312" t="s">
        <v>394</v>
      </c>
      <c r="C13" s="328"/>
      <c r="D13" s="328"/>
      <c r="E13" s="328"/>
      <c r="F13" s="328"/>
    </row>
    <row r="14" s="105" customFormat="true" ht="15.75" hidden="false" customHeight="true" outlineLevel="0" collapsed="false">
      <c r="A14" s="11" t="s">
        <v>518</v>
      </c>
      <c r="B14" s="11" t="s">
        <v>519</v>
      </c>
      <c r="C14" s="327" t="n">
        <v>17804.6</v>
      </c>
      <c r="D14" s="327" t="n">
        <v>32905.3</v>
      </c>
      <c r="E14" s="327" t="n">
        <v>42909.9</v>
      </c>
      <c r="F14" s="327" t="n">
        <v>17680</v>
      </c>
    </row>
    <row r="15" s="105" customFormat="true" ht="15.75" hidden="false" customHeight="true" outlineLevel="0" collapsed="false">
      <c r="A15" s="317" t="s">
        <v>520</v>
      </c>
      <c r="B15" s="318" t="s">
        <v>521</v>
      </c>
      <c r="C15" s="329" t="n">
        <v>4987.1</v>
      </c>
      <c r="D15" s="329" t="n">
        <v>12388.2</v>
      </c>
      <c r="E15" s="329" t="n">
        <v>15784.9</v>
      </c>
      <c r="F15" s="329" t="n">
        <v>5935.7</v>
      </c>
    </row>
    <row r="16" s="105" customFormat="true" ht="15.75" hidden="false" customHeight="true" outlineLevel="0" collapsed="false">
      <c r="A16" s="317" t="s">
        <v>522</v>
      </c>
      <c r="B16" s="318" t="s">
        <v>523</v>
      </c>
      <c r="C16" s="329" t="n">
        <v>0</v>
      </c>
      <c r="D16" s="329" t="n">
        <v>0</v>
      </c>
      <c r="E16" s="329" t="n">
        <v>0</v>
      </c>
      <c r="F16" s="329" t="n">
        <v>0</v>
      </c>
    </row>
    <row r="17" s="105" customFormat="true" ht="15.75" hidden="false" customHeight="true" outlineLevel="0" collapsed="false">
      <c r="A17" s="317" t="s">
        <v>524</v>
      </c>
      <c r="B17" s="318" t="s">
        <v>525</v>
      </c>
      <c r="C17" s="329" t="n">
        <v>1330.2</v>
      </c>
      <c r="D17" s="329" t="n">
        <v>4550.4</v>
      </c>
      <c r="E17" s="329" t="n">
        <v>4493.1</v>
      </c>
      <c r="F17" s="329" t="n">
        <v>3118.1</v>
      </c>
    </row>
    <row r="18" s="105" customFormat="true" ht="15.75" hidden="false" customHeight="true" outlineLevel="0" collapsed="false">
      <c r="A18" s="317" t="s">
        <v>526</v>
      </c>
      <c r="B18" s="318" t="s">
        <v>527</v>
      </c>
      <c r="C18" s="329" t="n">
        <v>2092.8</v>
      </c>
      <c r="D18" s="329" t="n">
        <v>3341.9</v>
      </c>
      <c r="E18" s="329" t="n">
        <v>4593.3</v>
      </c>
      <c r="F18" s="329" t="n">
        <v>1772.3</v>
      </c>
    </row>
    <row r="19" s="105" customFormat="true" ht="15.75" hidden="false" customHeight="true" outlineLevel="0" collapsed="false">
      <c r="A19" s="317"/>
      <c r="B19" s="318" t="s">
        <v>528</v>
      </c>
      <c r="C19" s="329" t="n">
        <v>0</v>
      </c>
      <c r="D19" s="329" t="n">
        <v>0</v>
      </c>
      <c r="E19" s="329" t="n">
        <v>0</v>
      </c>
      <c r="F19" s="329" t="n">
        <v>0</v>
      </c>
    </row>
    <row r="20" s="105" customFormat="true" ht="15.75" hidden="false" customHeight="true" outlineLevel="0" collapsed="false">
      <c r="A20" s="5" t="s">
        <v>529</v>
      </c>
      <c r="B20" s="318" t="s">
        <v>530</v>
      </c>
      <c r="C20" s="329" t="n">
        <v>9066.9</v>
      </c>
      <c r="D20" s="329" t="n">
        <v>12118</v>
      </c>
      <c r="E20" s="329" t="n">
        <v>17314.2</v>
      </c>
      <c r="F20" s="329" t="n">
        <v>6534.8</v>
      </c>
    </row>
    <row r="21" s="105" customFormat="true" ht="15.75" hidden="false" customHeight="true" outlineLevel="0" collapsed="false">
      <c r="A21" s="105" t="n">
        <v>16</v>
      </c>
      <c r="B21" s="318" t="s">
        <v>531</v>
      </c>
      <c r="C21" s="329" t="n">
        <v>327.6</v>
      </c>
      <c r="D21" s="329" t="n">
        <v>506.8</v>
      </c>
      <c r="E21" s="329" t="n">
        <v>724.4</v>
      </c>
      <c r="F21" s="327" t="n">
        <v>319.1</v>
      </c>
    </row>
    <row r="22" s="105" customFormat="true" ht="15.75" hidden="false" customHeight="true" outlineLevel="0" collapsed="false">
      <c r="A22" s="317" t="n">
        <v>17</v>
      </c>
      <c r="B22" s="318" t="s">
        <v>532</v>
      </c>
      <c r="C22" s="329" t="n">
        <v>0</v>
      </c>
      <c r="D22" s="329" t="n">
        <v>0</v>
      </c>
      <c r="E22" s="329" t="n">
        <v>0</v>
      </c>
      <c r="F22" s="328" t="n">
        <v>0</v>
      </c>
    </row>
    <row r="23" s="105" customFormat="true" ht="15.75" hidden="false" customHeight="true" outlineLevel="0" collapsed="false">
      <c r="A23" s="317" t="n">
        <v>18</v>
      </c>
      <c r="B23" s="318" t="s">
        <v>533</v>
      </c>
      <c r="C23" s="329" t="n">
        <v>0</v>
      </c>
      <c r="D23" s="329" t="n">
        <v>0</v>
      </c>
      <c r="E23" s="329" t="n">
        <v>0</v>
      </c>
      <c r="F23" s="327" t="n">
        <v>0</v>
      </c>
    </row>
    <row r="24" s="105" customFormat="true" ht="15.75" hidden="false" customHeight="true" outlineLevel="0" collapsed="false">
      <c r="A24" s="320"/>
      <c r="B24" s="11" t="s">
        <v>394</v>
      </c>
      <c r="C24" s="328"/>
      <c r="D24" s="328"/>
      <c r="E24" s="328"/>
      <c r="F24" s="328"/>
    </row>
    <row r="25" s="312" customFormat="true" ht="15.75" hidden="false" customHeight="true" outlineLevel="0" collapsed="false">
      <c r="A25" s="11" t="s">
        <v>534</v>
      </c>
      <c r="B25" s="11" t="s">
        <v>535</v>
      </c>
      <c r="C25" s="327" t="n">
        <v>807.3</v>
      </c>
      <c r="D25" s="327" t="n">
        <v>874.8</v>
      </c>
      <c r="E25" s="327" t="n">
        <v>675.9</v>
      </c>
      <c r="F25" s="327" t="n">
        <v>5083.3</v>
      </c>
    </row>
    <row r="26" s="105" customFormat="true" ht="15.75" hidden="false" customHeight="true" outlineLevel="0" collapsed="false">
      <c r="A26" s="317" t="s">
        <v>536</v>
      </c>
      <c r="B26" s="318" t="s">
        <v>537</v>
      </c>
      <c r="C26" s="329" t="n">
        <v>241.1</v>
      </c>
      <c r="D26" s="329" t="n">
        <v>416.5</v>
      </c>
      <c r="E26" s="329" t="n">
        <v>128.4</v>
      </c>
      <c r="F26" s="329" t="n">
        <v>911.2</v>
      </c>
    </row>
    <row r="27" s="105" customFormat="true" ht="15.75" hidden="false" customHeight="true" outlineLevel="0" collapsed="false">
      <c r="A27" s="317" t="s">
        <v>538</v>
      </c>
      <c r="B27" s="318" t="s">
        <v>539</v>
      </c>
      <c r="C27" s="329" t="n">
        <v>70.4</v>
      </c>
      <c r="D27" s="329" t="n">
        <v>67.3</v>
      </c>
      <c r="E27" s="329" t="n">
        <v>41</v>
      </c>
      <c r="F27" s="329" t="n">
        <v>47.6</v>
      </c>
    </row>
    <row r="28" s="105" customFormat="true" ht="15.75" hidden="false" customHeight="true" outlineLevel="0" collapsed="false">
      <c r="A28" s="317" t="s">
        <v>540</v>
      </c>
      <c r="B28" s="318" t="s">
        <v>541</v>
      </c>
      <c r="C28" s="329" t="n">
        <v>52.3</v>
      </c>
      <c r="D28" s="329" t="n">
        <v>24</v>
      </c>
      <c r="E28" s="329" t="n">
        <v>41.4</v>
      </c>
      <c r="F28" s="329" t="n">
        <v>28.2</v>
      </c>
    </row>
    <row r="29" s="105" customFormat="true" ht="15.75" hidden="false" customHeight="true" outlineLevel="0" collapsed="false">
      <c r="A29" s="317" t="s">
        <v>542</v>
      </c>
      <c r="B29" s="318" t="s">
        <v>543</v>
      </c>
      <c r="C29" s="329" t="n">
        <v>16.9</v>
      </c>
      <c r="D29" s="329" t="n">
        <v>28.5</v>
      </c>
      <c r="E29" s="329" t="n">
        <v>43.1</v>
      </c>
      <c r="F29" s="329" t="n">
        <v>121.1</v>
      </c>
    </row>
    <row r="30" s="105" customFormat="true" ht="15.75" hidden="false" customHeight="true" outlineLevel="0" collapsed="false">
      <c r="A30" s="5" t="s">
        <v>544</v>
      </c>
      <c r="B30" s="318" t="s">
        <v>545</v>
      </c>
      <c r="C30" s="329" t="n">
        <v>7.5</v>
      </c>
      <c r="D30" s="329" t="n">
        <v>6.4</v>
      </c>
      <c r="E30" s="329" t="n">
        <v>0.5</v>
      </c>
      <c r="F30" s="329" t="n">
        <v>755.9</v>
      </c>
    </row>
    <row r="31" s="105" customFormat="true" ht="15.75" hidden="false" customHeight="true" outlineLevel="0" collapsed="false">
      <c r="A31" s="5"/>
      <c r="B31" s="105" t="s">
        <v>546</v>
      </c>
      <c r="C31" s="329" t="n">
        <v>0</v>
      </c>
      <c r="D31" s="329" t="n">
        <v>0</v>
      </c>
      <c r="E31" s="329" t="n">
        <v>0</v>
      </c>
      <c r="F31" s="329" t="n">
        <v>0</v>
      </c>
    </row>
    <row r="32" s="105" customFormat="true" ht="15.75" hidden="false" customHeight="true" outlineLevel="0" collapsed="false">
      <c r="A32" s="317" t="s">
        <v>547</v>
      </c>
      <c r="B32" s="318" t="s">
        <v>548</v>
      </c>
      <c r="C32" s="329" t="n">
        <v>419.1</v>
      </c>
      <c r="D32" s="329" t="n">
        <v>179.8</v>
      </c>
      <c r="E32" s="329" t="n">
        <v>295.2</v>
      </c>
      <c r="F32" s="329" t="n">
        <v>43.1</v>
      </c>
    </row>
    <row r="33" s="105" customFormat="true" ht="15.75" hidden="false" customHeight="true" outlineLevel="0" collapsed="false">
      <c r="A33" s="317" t="s">
        <v>549</v>
      </c>
      <c r="B33" s="318" t="s">
        <v>550</v>
      </c>
      <c r="C33" s="329" t="n">
        <v>0</v>
      </c>
      <c r="D33" s="329" t="n">
        <v>152.3</v>
      </c>
      <c r="E33" s="329" t="n">
        <v>126.3</v>
      </c>
      <c r="F33" s="329" t="n">
        <v>3176.2</v>
      </c>
    </row>
    <row r="34" s="105" customFormat="true" ht="15.75" hidden="false" customHeight="true" outlineLevel="0" collapsed="false">
      <c r="A34" s="317" t="n">
        <v>28</v>
      </c>
      <c r="B34" s="318" t="s">
        <v>551</v>
      </c>
      <c r="C34" s="329" t="n">
        <v>0</v>
      </c>
      <c r="D34" s="329" t="n">
        <v>0</v>
      </c>
      <c r="E34" s="329" t="n">
        <v>0</v>
      </c>
      <c r="F34" s="329" t="n">
        <v>0</v>
      </c>
    </row>
    <row r="35" s="105" customFormat="true" ht="15.75" hidden="false" customHeight="true" outlineLevel="0" collapsed="false">
      <c r="A35" s="320"/>
      <c r="B35" s="318" t="s">
        <v>552</v>
      </c>
      <c r="C35" s="329" t="n">
        <v>0</v>
      </c>
      <c r="D35" s="329" t="n">
        <v>0</v>
      </c>
      <c r="E35" s="329" t="n">
        <v>0</v>
      </c>
      <c r="F35" s="329" t="n">
        <v>0</v>
      </c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</row>
    <row r="36" s="105" customFormat="true" ht="15.75" hidden="false" customHeight="true" outlineLevel="0" collapsed="false">
      <c r="A36" s="317" t="n">
        <v>29</v>
      </c>
      <c r="B36" s="318" t="s">
        <v>553</v>
      </c>
      <c r="C36" s="329" t="n">
        <v>0</v>
      </c>
      <c r="D36" s="329" t="n">
        <v>0</v>
      </c>
      <c r="E36" s="329" t="n">
        <v>0</v>
      </c>
      <c r="F36" s="329" t="n">
        <v>0</v>
      </c>
    </row>
    <row r="37" s="105" customFormat="true" ht="15.75" hidden="false" customHeight="true" outlineLevel="0" collapsed="false">
      <c r="A37" s="320"/>
      <c r="B37" s="318"/>
      <c r="C37" s="328"/>
      <c r="D37" s="328"/>
      <c r="E37" s="328"/>
      <c r="F37" s="328"/>
    </row>
    <row r="38" s="312" customFormat="true" ht="15.75" hidden="false" customHeight="true" outlineLevel="0" collapsed="false">
      <c r="A38" s="11" t="s">
        <v>554</v>
      </c>
      <c r="B38" s="11" t="s">
        <v>555</v>
      </c>
      <c r="C38" s="327" t="n">
        <v>1758.6</v>
      </c>
      <c r="D38" s="327" t="n">
        <v>8821.6</v>
      </c>
      <c r="E38" s="327" t="n">
        <v>8313.3</v>
      </c>
      <c r="F38" s="327" t="n">
        <v>5384.6</v>
      </c>
    </row>
    <row r="39" s="105" customFormat="true" ht="15.75" hidden="false" customHeight="true" outlineLevel="0" collapsed="false">
      <c r="A39" s="317" t="s">
        <v>556</v>
      </c>
      <c r="B39" s="318" t="s">
        <v>557</v>
      </c>
      <c r="C39" s="329" t="n">
        <v>770.4</v>
      </c>
      <c r="D39" s="329" t="n">
        <v>530.5</v>
      </c>
      <c r="E39" s="329" t="n">
        <v>4212.1</v>
      </c>
      <c r="F39" s="329" t="n">
        <v>16.9</v>
      </c>
    </row>
    <row r="40" s="105" customFormat="true" ht="15.75" hidden="false" customHeight="true" outlineLevel="0" collapsed="false">
      <c r="A40" s="317" t="s">
        <v>558</v>
      </c>
      <c r="B40" s="318" t="s">
        <v>559</v>
      </c>
      <c r="C40" s="329" t="n">
        <v>3.7</v>
      </c>
      <c r="D40" s="329" t="n">
        <v>1360.3</v>
      </c>
      <c r="E40" s="329" t="n">
        <v>839.5</v>
      </c>
      <c r="F40" s="329" t="n">
        <v>4.3</v>
      </c>
    </row>
    <row r="41" s="105" customFormat="true" ht="15.75" hidden="false" customHeight="true" outlineLevel="0" collapsed="false">
      <c r="A41" s="317" t="s">
        <v>560</v>
      </c>
      <c r="B41" s="318" t="s">
        <v>561</v>
      </c>
      <c r="C41" s="329" t="n">
        <v>14.1</v>
      </c>
      <c r="D41" s="329" t="n">
        <v>254</v>
      </c>
      <c r="E41" s="329" t="n">
        <v>652.6</v>
      </c>
      <c r="F41" s="329" t="n">
        <v>838.3</v>
      </c>
    </row>
    <row r="42" s="105" customFormat="true" ht="15.75" hidden="false" customHeight="true" outlineLevel="0" collapsed="false">
      <c r="A42" s="317"/>
      <c r="B42" s="318" t="s">
        <v>562</v>
      </c>
      <c r="C42" s="329" t="n">
        <v>0</v>
      </c>
      <c r="D42" s="329" t="n">
        <v>0</v>
      </c>
      <c r="E42" s="329" t="n">
        <v>0</v>
      </c>
      <c r="F42" s="329" t="n">
        <v>0</v>
      </c>
    </row>
    <row r="43" s="105" customFormat="true" ht="15.75" hidden="false" customHeight="true" outlineLevel="0" collapsed="false">
      <c r="A43" s="317" t="s">
        <v>563</v>
      </c>
      <c r="B43" s="318" t="s">
        <v>564</v>
      </c>
      <c r="C43" s="329" t="n">
        <v>84.6</v>
      </c>
      <c r="D43" s="329" t="n">
        <v>460.2</v>
      </c>
      <c r="E43" s="329" t="n">
        <v>353.3</v>
      </c>
      <c r="F43" s="329" t="n">
        <v>759.4</v>
      </c>
    </row>
    <row r="44" s="105" customFormat="true" ht="15.75" hidden="false" customHeight="true" outlineLevel="0" collapsed="false">
      <c r="A44" s="5" t="s">
        <v>565</v>
      </c>
      <c r="B44" s="322" t="s">
        <v>566</v>
      </c>
      <c r="C44" s="329" t="n">
        <v>284.4</v>
      </c>
      <c r="D44" s="329" t="n">
        <v>210</v>
      </c>
      <c r="E44" s="329" t="n">
        <v>119.8</v>
      </c>
      <c r="F44" s="329" t="n">
        <v>2034.6</v>
      </c>
    </row>
    <row r="45" s="105" customFormat="true" ht="15.75" hidden="false" customHeight="true" outlineLevel="0" collapsed="false">
      <c r="A45" s="317" t="s">
        <v>567</v>
      </c>
      <c r="B45" s="318" t="s">
        <v>621</v>
      </c>
      <c r="C45" s="329" t="n">
        <v>0</v>
      </c>
      <c r="D45" s="329" t="n">
        <v>2906.8</v>
      </c>
      <c r="E45" s="329" t="n">
        <v>510.9</v>
      </c>
      <c r="F45" s="329" t="n">
        <v>47.7</v>
      </c>
    </row>
    <row r="46" s="105" customFormat="true" ht="15.75" hidden="false" customHeight="true" outlineLevel="0" collapsed="false">
      <c r="A46" s="317" t="s">
        <v>569</v>
      </c>
      <c r="B46" s="318" t="s">
        <v>570</v>
      </c>
      <c r="C46" s="329" t="n">
        <v>0</v>
      </c>
      <c r="D46" s="329" t="n">
        <v>0</v>
      </c>
      <c r="E46" s="329" t="n">
        <v>0</v>
      </c>
      <c r="F46" s="329" t="n">
        <v>0</v>
      </c>
    </row>
    <row r="47" s="105" customFormat="true" ht="15.75" hidden="false" customHeight="true" outlineLevel="0" collapsed="false">
      <c r="A47" s="317" t="s">
        <v>571</v>
      </c>
      <c r="B47" s="318" t="s">
        <v>572</v>
      </c>
      <c r="C47" s="329" t="n">
        <v>601.4</v>
      </c>
      <c r="D47" s="329" t="n">
        <v>3099.8</v>
      </c>
      <c r="E47" s="329" t="n">
        <v>1625.1</v>
      </c>
      <c r="F47" s="329" t="n">
        <v>1683.4</v>
      </c>
    </row>
    <row r="48" s="105" customFormat="true" ht="15.75" hidden="false" customHeight="true" outlineLevel="0" collapsed="false">
      <c r="A48" s="317" t="s">
        <v>573</v>
      </c>
      <c r="B48" s="318" t="s">
        <v>574</v>
      </c>
      <c r="C48" s="329" t="n">
        <v>0</v>
      </c>
      <c r="D48" s="329" t="n">
        <v>0</v>
      </c>
      <c r="E48" s="329" t="n">
        <v>0</v>
      </c>
      <c r="F48" s="329" t="n">
        <v>0</v>
      </c>
    </row>
    <row r="49" s="105" customFormat="true" ht="15.75" hidden="false" customHeight="true" outlineLevel="0" collapsed="false">
      <c r="A49" s="317"/>
      <c r="B49" s="318" t="s">
        <v>394</v>
      </c>
      <c r="C49" s="328"/>
      <c r="D49" s="328"/>
      <c r="E49" s="328"/>
      <c r="F49" s="328"/>
    </row>
    <row r="50" s="105" customFormat="true" ht="15.75" hidden="false" customHeight="true" outlineLevel="0" collapsed="false">
      <c r="A50" s="11" t="s">
        <v>575</v>
      </c>
      <c r="B50" s="11" t="s">
        <v>576</v>
      </c>
      <c r="C50" s="327" t="n">
        <v>0</v>
      </c>
      <c r="D50" s="327" t="n">
        <v>29130</v>
      </c>
      <c r="E50" s="327" t="n">
        <v>0</v>
      </c>
      <c r="F50" s="327" t="n">
        <v>29998.7</v>
      </c>
    </row>
    <row r="51" s="105" customFormat="true" ht="15.75" hidden="false" customHeight="true" outlineLevel="0" collapsed="false">
      <c r="A51" s="317" t="s">
        <v>577</v>
      </c>
      <c r="B51" s="318" t="s">
        <v>578</v>
      </c>
      <c r="C51" s="329" t="n">
        <v>0</v>
      </c>
      <c r="D51" s="329" t="n">
        <v>0</v>
      </c>
      <c r="E51" s="329" t="n">
        <v>0</v>
      </c>
      <c r="F51" s="329" t="n">
        <v>29998.7</v>
      </c>
    </row>
    <row r="52" s="105" customFormat="true" ht="15.75" hidden="false" customHeight="true" outlineLevel="0" collapsed="false">
      <c r="A52" s="317" t="s">
        <v>579</v>
      </c>
      <c r="B52" s="318" t="s">
        <v>580</v>
      </c>
      <c r="C52" s="329" t="n">
        <v>0</v>
      </c>
      <c r="D52" s="329" t="n">
        <v>29130</v>
      </c>
      <c r="E52" s="329" t="n">
        <v>0</v>
      </c>
      <c r="F52" s="329" t="n">
        <v>0</v>
      </c>
    </row>
    <row r="53" s="105" customFormat="true" ht="15.75" hidden="false" customHeight="true" outlineLevel="0" collapsed="false">
      <c r="A53" s="317" t="s">
        <v>581</v>
      </c>
      <c r="B53" s="318" t="s">
        <v>582</v>
      </c>
      <c r="C53" s="329" t="n">
        <v>0</v>
      </c>
      <c r="D53" s="329" t="n">
        <v>0</v>
      </c>
      <c r="E53" s="329" t="n">
        <v>0</v>
      </c>
      <c r="F53" s="329" t="n">
        <v>0</v>
      </c>
    </row>
    <row r="54" s="105" customFormat="true" ht="15.75" hidden="false" customHeight="true" outlineLevel="0" collapsed="false">
      <c r="B54" s="105" t="s">
        <v>394</v>
      </c>
      <c r="C54" s="328"/>
      <c r="D54" s="328"/>
      <c r="E54" s="328"/>
      <c r="F54" s="328"/>
    </row>
    <row r="55" s="105" customFormat="true" ht="15.75" hidden="false" customHeight="true" outlineLevel="0" collapsed="false">
      <c r="A55" s="11" t="s">
        <v>583</v>
      </c>
      <c r="B55" s="11" t="s">
        <v>584</v>
      </c>
      <c r="C55" s="327" t="n">
        <v>0</v>
      </c>
      <c r="D55" s="327" t="n">
        <v>0</v>
      </c>
      <c r="E55" s="327" t="n">
        <v>0</v>
      </c>
      <c r="F55" s="327" t="n">
        <v>0</v>
      </c>
    </row>
    <row r="56" s="105" customFormat="true" ht="15.75" hidden="false" customHeight="true" outlineLevel="0" collapsed="false">
      <c r="A56" s="320"/>
      <c r="B56" s="11" t="s">
        <v>585</v>
      </c>
      <c r="C56" s="329"/>
      <c r="D56" s="329"/>
      <c r="E56" s="329"/>
      <c r="F56" s="329"/>
    </row>
    <row r="57" s="105" customFormat="true" ht="15.75" hidden="false" customHeight="true" outlineLevel="0" collapsed="false">
      <c r="A57" s="317" t="s">
        <v>586</v>
      </c>
      <c r="B57" s="318" t="s">
        <v>587</v>
      </c>
      <c r="C57" s="329" t="n">
        <v>0</v>
      </c>
      <c r="D57" s="329" t="n">
        <v>0</v>
      </c>
      <c r="E57" s="329" t="n">
        <v>0</v>
      </c>
      <c r="F57" s="329" t="n">
        <v>0</v>
      </c>
    </row>
    <row r="58" s="105" customFormat="true" ht="15.75" hidden="false" customHeight="true" outlineLevel="0" collapsed="false">
      <c r="A58" s="317" t="n">
        <v>75</v>
      </c>
      <c r="B58" s="318" t="s">
        <v>588</v>
      </c>
      <c r="C58" s="329" t="n">
        <v>0</v>
      </c>
      <c r="D58" s="329" t="n">
        <v>0</v>
      </c>
      <c r="E58" s="329" t="n">
        <v>0</v>
      </c>
      <c r="F58" s="329" t="n">
        <v>0</v>
      </c>
    </row>
    <row r="59" s="105" customFormat="true" ht="15.75" hidden="false" customHeight="true" outlineLevel="0" collapsed="false">
      <c r="A59" s="323"/>
      <c r="B59" s="318" t="s">
        <v>589</v>
      </c>
      <c r="C59" s="329" t="n">
        <v>0</v>
      </c>
      <c r="D59" s="329" t="n">
        <v>0</v>
      </c>
      <c r="E59" s="329" t="n">
        <v>0</v>
      </c>
      <c r="F59" s="329" t="n">
        <v>0</v>
      </c>
    </row>
    <row r="60" s="105" customFormat="true" ht="15.75" hidden="false" customHeight="true" outlineLevel="0" collapsed="false">
      <c r="A60" s="323"/>
      <c r="B60" s="318"/>
      <c r="C60" s="328"/>
      <c r="D60" s="328"/>
      <c r="E60" s="328"/>
      <c r="F60" s="328"/>
    </row>
    <row r="61" s="105" customFormat="true" ht="15.75" hidden="false" customHeight="true" outlineLevel="0" collapsed="false">
      <c r="A61" s="312"/>
      <c r="B61" s="11" t="s">
        <v>596</v>
      </c>
      <c r="C61" s="330" t="n">
        <v>0</v>
      </c>
      <c r="D61" s="330" t="n">
        <v>991.7</v>
      </c>
      <c r="E61" s="330" t="n">
        <v>0</v>
      </c>
      <c r="F61" s="330" t="n">
        <v>0</v>
      </c>
    </row>
    <row r="62" s="312" customFormat="true" ht="15.75" hidden="false" customHeight="true" outlineLevel="0" collapsed="false">
      <c r="A62" s="320"/>
      <c r="B62" s="11" t="s">
        <v>394</v>
      </c>
      <c r="C62" s="331"/>
      <c r="D62" s="331"/>
      <c r="E62" s="331"/>
      <c r="F62" s="331"/>
    </row>
    <row r="63" s="105" customFormat="true" ht="15.75" hidden="false" customHeight="true" outlineLevel="0" collapsed="false">
      <c r="A63" s="324" t="s">
        <v>575</v>
      </c>
      <c r="B63" s="11" t="s">
        <v>627</v>
      </c>
      <c r="C63" s="327" t="n">
        <v>0</v>
      </c>
      <c r="D63" s="327" t="n">
        <v>0</v>
      </c>
      <c r="E63" s="327" t="n">
        <v>0</v>
      </c>
      <c r="F63" s="327" t="n">
        <v>0</v>
      </c>
    </row>
    <row r="64" s="105" customFormat="true" ht="15.75" hidden="false" customHeight="true" outlineLevel="0" collapsed="false">
      <c r="A64" s="317" t="s">
        <v>577</v>
      </c>
      <c r="B64" s="318" t="s">
        <v>578</v>
      </c>
      <c r="C64" s="329" t="n">
        <v>0</v>
      </c>
      <c r="D64" s="329" t="n">
        <v>0</v>
      </c>
      <c r="E64" s="329" t="n">
        <v>0</v>
      </c>
      <c r="F64" s="329" t="n">
        <v>0</v>
      </c>
    </row>
    <row r="65" s="105" customFormat="true" ht="15.75" hidden="false" customHeight="true" outlineLevel="0" collapsed="false">
      <c r="A65" s="317" t="n">
        <v>42</v>
      </c>
      <c r="B65" s="318" t="s">
        <v>628</v>
      </c>
      <c r="C65" s="329" t="n">
        <v>0</v>
      </c>
      <c r="D65" s="329" t="n">
        <v>0</v>
      </c>
      <c r="E65" s="329" t="n">
        <v>0</v>
      </c>
      <c r="F65" s="329" t="n">
        <v>0</v>
      </c>
    </row>
    <row r="66" s="105" customFormat="true" ht="15.75" hidden="false" customHeight="true" outlineLevel="0" collapsed="false">
      <c r="A66" s="317" t="s">
        <v>581</v>
      </c>
      <c r="B66" s="318" t="s">
        <v>582</v>
      </c>
      <c r="C66" s="329" t="n">
        <v>0</v>
      </c>
      <c r="D66" s="329" t="n">
        <v>0</v>
      </c>
      <c r="E66" s="329" t="n">
        <v>0</v>
      </c>
      <c r="F66" s="329" t="n">
        <v>0</v>
      </c>
    </row>
    <row r="67" s="105" customFormat="true" ht="15.75" hidden="false" customHeight="true" outlineLevel="0" collapsed="false">
      <c r="A67" s="5"/>
      <c r="B67" s="318" t="s">
        <v>394</v>
      </c>
      <c r="C67" s="328"/>
      <c r="D67" s="328"/>
      <c r="E67" s="328"/>
      <c r="F67" s="328"/>
    </row>
    <row r="68" s="105" customFormat="true" ht="15.75" hidden="false" customHeight="true" outlineLevel="0" collapsed="false">
      <c r="A68" s="11" t="s">
        <v>597</v>
      </c>
      <c r="B68" s="11" t="s">
        <v>598</v>
      </c>
      <c r="C68" s="327" t="n">
        <v>0</v>
      </c>
      <c r="D68" s="327" t="n">
        <v>991.7</v>
      </c>
      <c r="E68" s="327" t="n">
        <v>0</v>
      </c>
      <c r="F68" s="327" t="n">
        <v>0</v>
      </c>
    </row>
    <row r="69" s="105" customFormat="true" ht="15.75" hidden="false" customHeight="true" outlineLevel="0" collapsed="false">
      <c r="A69" s="317" t="s">
        <v>599</v>
      </c>
      <c r="B69" s="318" t="s">
        <v>600</v>
      </c>
      <c r="C69" s="329" t="n">
        <v>0</v>
      </c>
      <c r="D69" s="329" t="n">
        <v>0</v>
      </c>
      <c r="E69" s="329" t="n">
        <v>0</v>
      </c>
      <c r="F69" s="329" t="n">
        <v>0</v>
      </c>
    </row>
    <row r="70" s="312" customFormat="true" ht="15.75" hidden="false" customHeight="true" outlineLevel="0" collapsed="false">
      <c r="A70" s="317" t="s">
        <v>601</v>
      </c>
      <c r="B70" s="318" t="s">
        <v>629</v>
      </c>
      <c r="C70" s="329" t="n">
        <v>0</v>
      </c>
      <c r="D70" s="329" t="n">
        <v>765.9</v>
      </c>
      <c r="E70" s="329" t="n">
        <v>0</v>
      </c>
      <c r="F70" s="329" t="n">
        <v>0</v>
      </c>
    </row>
    <row r="71" s="105" customFormat="true" ht="15.75" hidden="false" customHeight="true" outlineLevel="0" collapsed="false">
      <c r="A71" s="5"/>
      <c r="B71" s="318" t="s">
        <v>630</v>
      </c>
      <c r="C71" s="329" t="n">
        <v>0</v>
      </c>
      <c r="D71" s="329" t="n">
        <v>0</v>
      </c>
      <c r="E71" s="329" t="n">
        <v>0</v>
      </c>
      <c r="F71" s="329" t="n">
        <v>0</v>
      </c>
    </row>
    <row r="72" s="105" customFormat="true" ht="15.75" hidden="false" customHeight="true" outlineLevel="0" collapsed="false">
      <c r="A72" s="317" t="s">
        <v>604</v>
      </c>
      <c r="B72" s="318" t="s">
        <v>605</v>
      </c>
      <c r="C72" s="329" t="n">
        <v>0</v>
      </c>
      <c r="D72" s="329" t="n">
        <v>225.8</v>
      </c>
      <c r="E72" s="329" t="n">
        <v>0</v>
      </c>
      <c r="F72" s="329" t="n">
        <v>0</v>
      </c>
    </row>
    <row r="73" s="105" customFormat="true" ht="15.75" hidden="false" customHeight="true" outlineLevel="0" collapsed="false">
      <c r="A73" s="317" t="s">
        <v>606</v>
      </c>
      <c r="B73" s="325" t="s">
        <v>631</v>
      </c>
      <c r="C73" s="329" t="n">
        <v>0</v>
      </c>
      <c r="D73" s="329" t="n">
        <v>0</v>
      </c>
      <c r="E73" s="329" t="n">
        <v>0</v>
      </c>
      <c r="F73" s="329" t="n">
        <v>0</v>
      </c>
    </row>
    <row r="74" s="105" customFormat="true" ht="15.75" hidden="false" customHeight="true" outlineLevel="0" collapsed="false">
      <c r="A74" s="317" t="n">
        <v>55</v>
      </c>
      <c r="B74" s="318" t="s">
        <v>608</v>
      </c>
      <c r="C74" s="329" t="n">
        <v>0</v>
      </c>
      <c r="D74" s="329" t="n">
        <v>0</v>
      </c>
      <c r="E74" s="329" t="n">
        <v>0</v>
      </c>
      <c r="F74" s="329" t="n">
        <v>0</v>
      </c>
    </row>
    <row r="75" s="105" customFormat="true" ht="15.75" hidden="false" customHeight="true" outlineLevel="0" collapsed="false">
      <c r="A75" s="317" t="n">
        <v>59</v>
      </c>
      <c r="B75" s="318" t="s">
        <v>610</v>
      </c>
      <c r="C75" s="329" t="n">
        <v>0</v>
      </c>
      <c r="D75" s="329" t="n">
        <v>0</v>
      </c>
      <c r="E75" s="329" t="n">
        <v>0</v>
      </c>
      <c r="F75" s="329" t="n">
        <v>0</v>
      </c>
    </row>
    <row r="76" s="105" customFormat="true" ht="15.75" hidden="false" customHeight="true" outlineLevel="0" collapsed="false">
      <c r="A76" s="317"/>
      <c r="B76" s="318" t="s">
        <v>394</v>
      </c>
      <c r="C76" s="328"/>
      <c r="D76" s="328"/>
      <c r="E76" s="328"/>
      <c r="F76" s="328"/>
    </row>
    <row r="77" s="105" customFormat="true" ht="15.75" hidden="false" customHeight="true" outlineLevel="0" collapsed="false">
      <c r="A77" s="324" t="s">
        <v>611</v>
      </c>
      <c r="B77" s="11" t="s">
        <v>612</v>
      </c>
      <c r="C77" s="327" t="n">
        <v>0</v>
      </c>
      <c r="D77" s="327" t="n">
        <v>0</v>
      </c>
      <c r="E77" s="327" t="n">
        <v>0</v>
      </c>
      <c r="F77" s="327" t="n">
        <v>0</v>
      </c>
    </row>
    <row r="78" s="105" customFormat="true" ht="15.75" hidden="false" customHeight="true" outlineLevel="0" collapsed="false">
      <c r="A78" s="317" t="s">
        <v>613</v>
      </c>
      <c r="B78" s="318" t="s">
        <v>614</v>
      </c>
      <c r="C78" s="329" t="n">
        <v>0</v>
      </c>
      <c r="D78" s="329" t="n">
        <v>0</v>
      </c>
      <c r="E78" s="329" t="n">
        <v>0</v>
      </c>
      <c r="F78" s="329" t="n">
        <v>0</v>
      </c>
    </row>
    <row r="79" s="105" customFormat="true" ht="15.75" hidden="false" customHeight="true" outlineLevel="0" collapsed="false">
      <c r="A79" s="317" t="n">
        <v>62</v>
      </c>
      <c r="B79" s="318" t="s">
        <v>615</v>
      </c>
      <c r="C79" s="329" t="n">
        <v>0</v>
      </c>
      <c r="D79" s="329" t="n">
        <v>0</v>
      </c>
      <c r="E79" s="329" t="n">
        <v>0</v>
      </c>
      <c r="F79" s="329" t="n">
        <v>0</v>
      </c>
    </row>
    <row r="80" customFormat="false" ht="15.75" hidden="false" customHeight="true" outlineLevel="0" collapsed="false">
      <c r="A80" s="186"/>
      <c r="B80" s="186"/>
      <c r="C80" s="186"/>
      <c r="D80" s="186"/>
      <c r="E80" s="332"/>
      <c r="F80" s="332"/>
    </row>
    <row r="81" customFormat="false" ht="15.75" hidden="false" customHeight="true" outlineLevel="0" collapsed="false">
      <c r="A81" s="66" t="s">
        <v>632</v>
      </c>
      <c r="B81" s="66"/>
      <c r="C81" s="66"/>
      <c r="D81" s="66"/>
    </row>
  </sheetData>
  <mergeCells count="7">
    <mergeCell ref="A5:A8"/>
    <mergeCell ref="B5:B8"/>
    <mergeCell ref="C5:C8"/>
    <mergeCell ref="D5:D8"/>
    <mergeCell ref="E5:E8"/>
    <mergeCell ref="F5:F8"/>
    <mergeCell ref="A81:D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63.85"/>
    <col collapsed="false" customWidth="true" hidden="false" outlineLevel="0" max="8" min="3" style="102" width="16.7"/>
    <col collapsed="false" customWidth="false" hidden="false" outlineLevel="0" max="257" min="9" style="102" width="10.99"/>
  </cols>
  <sheetData>
    <row r="1" s="1" customFormat="true" ht="15.75" hidden="false" customHeight="true" outlineLevel="0" collapsed="false">
      <c r="A1" s="6" t="s">
        <v>622</v>
      </c>
      <c r="H1" s="5" t="s">
        <v>623</v>
      </c>
    </row>
    <row r="2" s="1" customFormat="true" ht="15.75" hidden="false" customHeight="true" outlineLevel="0" collapsed="false">
      <c r="A2" s="6" t="s">
        <v>624</v>
      </c>
      <c r="E2" s="326"/>
      <c r="H2" s="5" t="s">
        <v>639</v>
      </c>
    </row>
    <row r="3" s="1" customFormat="true" ht="15.75" hidden="false" customHeight="true" outlineLevel="0" collapsed="false">
      <c r="A3" s="6" t="s">
        <v>4</v>
      </c>
      <c r="D3" s="326"/>
    </row>
    <row r="4" s="1" customFormat="true" ht="15.75" hidden="false" customHeight="true" outlineLevel="0" collapsed="false">
      <c r="A4" s="52"/>
      <c r="D4" s="326"/>
      <c r="E4" s="326"/>
    </row>
    <row r="5" s="105" customFormat="true" ht="15.75" hidden="false" customHeight="true" outlineLevel="0" collapsed="false">
      <c r="A5" s="311" t="s">
        <v>640</v>
      </c>
      <c r="B5" s="311" t="s">
        <v>378</v>
      </c>
      <c r="C5" s="311" t="s">
        <v>641</v>
      </c>
      <c r="D5" s="311" t="s">
        <v>404</v>
      </c>
      <c r="E5" s="311" t="s">
        <v>406</v>
      </c>
      <c r="F5" s="311" t="s">
        <v>408</v>
      </c>
      <c r="G5" s="311" t="s">
        <v>410</v>
      </c>
      <c r="H5" s="311" t="s">
        <v>642</v>
      </c>
    </row>
    <row r="6" s="105" customFormat="true" ht="15.75" hidden="false" customHeight="true" outlineLevel="0" collapsed="false">
      <c r="A6" s="311"/>
      <c r="B6" s="311"/>
      <c r="C6" s="311"/>
      <c r="D6" s="311"/>
      <c r="E6" s="311"/>
      <c r="F6" s="311"/>
      <c r="G6" s="311"/>
      <c r="H6" s="311"/>
    </row>
    <row r="7" s="105" customFormat="true" ht="15.75" hidden="false" customHeight="true" outlineLevel="0" collapsed="false">
      <c r="A7" s="311"/>
      <c r="B7" s="311"/>
      <c r="C7" s="311"/>
      <c r="D7" s="311"/>
      <c r="E7" s="311"/>
      <c r="F7" s="311"/>
      <c r="G7" s="311"/>
      <c r="H7" s="311"/>
    </row>
    <row r="8" s="105" customFormat="true" ht="15.75" hidden="false" customHeight="true" outlineLevel="0" collapsed="false">
      <c r="A8" s="311"/>
      <c r="B8" s="311"/>
      <c r="C8" s="311"/>
      <c r="D8" s="311"/>
      <c r="E8" s="311"/>
      <c r="F8" s="311"/>
      <c r="G8" s="311"/>
      <c r="H8" s="311"/>
    </row>
    <row r="9" s="105" customFormat="true" ht="15.75" hidden="false" customHeight="true" outlineLevel="0" collapsed="false">
      <c r="A9" s="312"/>
      <c r="B9" s="314"/>
      <c r="C9" s="314"/>
      <c r="D9" s="314"/>
      <c r="E9" s="314"/>
      <c r="F9" s="314"/>
      <c r="G9" s="314"/>
      <c r="H9" s="314"/>
    </row>
    <row r="10" s="105" customFormat="true" ht="15.75" hidden="false" customHeight="true" outlineLevel="0" collapsed="false">
      <c r="A10" s="312"/>
      <c r="B10" s="11" t="s">
        <v>516</v>
      </c>
      <c r="C10" s="333" t="n">
        <v>97813.3</v>
      </c>
      <c r="D10" s="333" t="n">
        <v>66934.6</v>
      </c>
      <c r="E10" s="333" t="n">
        <v>46445.9</v>
      </c>
      <c r="F10" s="333" t="n">
        <v>283074.1</v>
      </c>
      <c r="G10" s="333" t="n">
        <v>690194.8</v>
      </c>
      <c r="H10" s="333" t="n">
        <v>1575504.2</v>
      </c>
    </row>
    <row r="11" s="105" customFormat="true" ht="15.75" hidden="false" customHeight="true" outlineLevel="0" collapsed="false">
      <c r="A11" s="312"/>
      <c r="B11" s="312" t="s">
        <v>394</v>
      </c>
      <c r="C11" s="334"/>
      <c r="D11" s="334"/>
      <c r="E11" s="334"/>
      <c r="F11" s="334"/>
      <c r="G11" s="334"/>
      <c r="H11" s="334"/>
    </row>
    <row r="12" s="105" customFormat="true" ht="15.75" hidden="false" customHeight="true" outlineLevel="0" collapsed="false">
      <c r="A12" s="312"/>
      <c r="B12" s="11" t="s">
        <v>517</v>
      </c>
      <c r="C12" s="335" t="n">
        <v>97813.3</v>
      </c>
      <c r="D12" s="335" t="n">
        <v>63891</v>
      </c>
      <c r="E12" s="335" t="n">
        <v>42283</v>
      </c>
      <c r="F12" s="335" t="n">
        <v>282683.8</v>
      </c>
      <c r="G12" s="335" t="n">
        <v>677079.7</v>
      </c>
      <c r="H12" s="335" t="n">
        <v>1475563.6</v>
      </c>
    </row>
    <row r="13" s="105" customFormat="true" ht="15.75" hidden="false" customHeight="true" outlineLevel="0" collapsed="false">
      <c r="A13" s="312"/>
      <c r="B13" s="312" t="s">
        <v>394</v>
      </c>
      <c r="C13" s="334"/>
      <c r="D13" s="334"/>
      <c r="E13" s="334"/>
      <c r="F13" s="334"/>
      <c r="G13" s="334"/>
      <c r="H13" s="334"/>
    </row>
    <row r="14" s="105" customFormat="true" ht="15.75" hidden="false" customHeight="true" outlineLevel="0" collapsed="false">
      <c r="A14" s="11" t="s">
        <v>518</v>
      </c>
      <c r="B14" s="11" t="s">
        <v>519</v>
      </c>
      <c r="C14" s="336" t="n">
        <v>82451.4</v>
      </c>
      <c r="D14" s="336" t="n">
        <v>54211.8</v>
      </c>
      <c r="E14" s="336" t="n">
        <v>19307.9</v>
      </c>
      <c r="F14" s="336" t="n">
        <v>68676.8</v>
      </c>
      <c r="G14" s="336" t="n">
        <v>391314.9</v>
      </c>
      <c r="H14" s="336" t="n">
        <v>39377</v>
      </c>
    </row>
    <row r="15" s="105" customFormat="true" ht="15.75" hidden="false" customHeight="true" outlineLevel="0" collapsed="false">
      <c r="A15" s="317" t="s">
        <v>520</v>
      </c>
      <c r="B15" s="318" t="s">
        <v>521</v>
      </c>
      <c r="C15" s="337" t="n">
        <v>5308.9</v>
      </c>
      <c r="D15" s="337" t="n">
        <v>16853.9</v>
      </c>
      <c r="E15" s="337" t="n">
        <v>5635.9</v>
      </c>
      <c r="F15" s="337" t="n">
        <v>29013.1</v>
      </c>
      <c r="G15" s="337" t="n">
        <v>59414.2</v>
      </c>
      <c r="H15" s="337" t="n">
        <v>11756.7</v>
      </c>
    </row>
    <row r="16" s="105" customFormat="true" ht="15.75" hidden="false" customHeight="true" outlineLevel="0" collapsed="false">
      <c r="A16" s="317" t="s">
        <v>522</v>
      </c>
      <c r="B16" s="318" t="s">
        <v>523</v>
      </c>
      <c r="C16" s="337" t="n">
        <v>54331</v>
      </c>
      <c r="D16" s="337" t="n">
        <v>800</v>
      </c>
      <c r="E16" s="337" t="n">
        <v>0</v>
      </c>
      <c r="F16" s="337" t="n">
        <v>0</v>
      </c>
      <c r="G16" s="337" t="n">
        <v>0</v>
      </c>
      <c r="H16" s="337" t="n">
        <v>0</v>
      </c>
    </row>
    <row r="17" s="105" customFormat="true" ht="15.75" hidden="false" customHeight="true" outlineLevel="0" collapsed="false">
      <c r="A17" s="317" t="s">
        <v>524</v>
      </c>
      <c r="B17" s="318" t="s">
        <v>525</v>
      </c>
      <c r="C17" s="337" t="n">
        <v>5550.3</v>
      </c>
      <c r="D17" s="337" t="n">
        <v>4606.7</v>
      </c>
      <c r="E17" s="337" t="n">
        <v>1494</v>
      </c>
      <c r="F17" s="337" t="n">
        <v>8209.1</v>
      </c>
      <c r="G17" s="337" t="n">
        <v>34964.7</v>
      </c>
      <c r="H17" s="337" t="n">
        <v>3110.9</v>
      </c>
    </row>
    <row r="18" s="105" customFormat="true" ht="15.75" hidden="false" customHeight="true" outlineLevel="0" collapsed="false">
      <c r="A18" s="317" t="s">
        <v>526</v>
      </c>
      <c r="B18" s="318" t="s">
        <v>527</v>
      </c>
      <c r="C18" s="337" t="n">
        <v>4526.8</v>
      </c>
      <c r="D18" s="337" t="n">
        <v>6211.4</v>
      </c>
      <c r="E18" s="337" t="n">
        <v>2444</v>
      </c>
      <c r="F18" s="337" t="n">
        <v>7471.6</v>
      </c>
      <c r="G18" s="337" t="n">
        <v>10393</v>
      </c>
      <c r="H18" s="337" t="n">
        <v>4501.3</v>
      </c>
    </row>
    <row r="19" s="105" customFormat="true" ht="15.75" hidden="false" customHeight="true" outlineLevel="0" collapsed="false">
      <c r="A19" s="317"/>
      <c r="B19" s="318" t="s">
        <v>528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</row>
    <row r="20" s="105" customFormat="true" ht="15.75" hidden="false" customHeight="true" outlineLevel="0" collapsed="false">
      <c r="A20" s="5" t="s">
        <v>529</v>
      </c>
      <c r="B20" s="318" t="s">
        <v>530</v>
      </c>
      <c r="C20" s="337" t="n">
        <v>12321.8</v>
      </c>
      <c r="D20" s="337" t="n">
        <v>24868</v>
      </c>
      <c r="E20" s="337" t="n">
        <v>9366.2</v>
      </c>
      <c r="F20" s="337" t="n">
        <v>22894.6</v>
      </c>
      <c r="G20" s="337" t="n">
        <v>239998.7</v>
      </c>
      <c r="H20" s="337" t="n">
        <v>19376.3</v>
      </c>
    </row>
    <row r="21" s="105" customFormat="true" ht="15.75" hidden="false" customHeight="true" outlineLevel="0" collapsed="false">
      <c r="A21" s="105" t="n">
        <v>16</v>
      </c>
      <c r="B21" s="318" t="s">
        <v>531</v>
      </c>
      <c r="C21" s="337" t="n">
        <v>412.6</v>
      </c>
      <c r="D21" s="337" t="n">
        <v>871.8</v>
      </c>
      <c r="E21" s="337" t="n">
        <v>367.8</v>
      </c>
      <c r="F21" s="337" t="n">
        <v>1088.4</v>
      </c>
      <c r="G21" s="337" t="n">
        <v>2896.8</v>
      </c>
      <c r="H21" s="337" t="n">
        <v>631.8</v>
      </c>
    </row>
    <row r="22" s="105" customFormat="true" ht="15.75" hidden="false" customHeight="true" outlineLevel="0" collapsed="false">
      <c r="A22" s="317" t="n">
        <v>17</v>
      </c>
      <c r="B22" s="318" t="s">
        <v>532</v>
      </c>
      <c r="C22" s="337" t="n">
        <v>0</v>
      </c>
      <c r="D22" s="337" t="n">
        <v>0</v>
      </c>
      <c r="E22" s="337" t="n">
        <v>0</v>
      </c>
      <c r="F22" s="337" t="n">
        <v>0</v>
      </c>
      <c r="G22" s="337" t="n">
        <v>43647.5</v>
      </c>
      <c r="H22" s="337" t="n">
        <v>0</v>
      </c>
    </row>
    <row r="23" s="105" customFormat="true" ht="15.75" hidden="false" customHeight="true" outlineLevel="0" collapsed="false">
      <c r="A23" s="317" t="n">
        <v>18</v>
      </c>
      <c r="B23" s="318" t="s">
        <v>533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s="105" customFormat="true" ht="15.75" hidden="false" customHeight="true" outlineLevel="0" collapsed="false">
      <c r="A24" s="320"/>
      <c r="B24" s="11" t="s">
        <v>394</v>
      </c>
      <c r="C24" s="336"/>
      <c r="D24" s="336"/>
      <c r="E24" s="336"/>
      <c r="F24" s="336"/>
      <c r="G24" s="336"/>
      <c r="H24" s="336"/>
    </row>
    <row r="25" s="312" customFormat="true" ht="15.75" hidden="false" customHeight="true" outlineLevel="0" collapsed="false">
      <c r="A25" s="11" t="s">
        <v>534</v>
      </c>
      <c r="B25" s="11" t="s">
        <v>535</v>
      </c>
      <c r="C25" s="336" t="n">
        <v>1268.4</v>
      </c>
      <c r="D25" s="336" t="n">
        <v>1596.8</v>
      </c>
      <c r="E25" s="336" t="n">
        <v>1067.1</v>
      </c>
      <c r="F25" s="336" t="n">
        <v>5449.9</v>
      </c>
      <c r="G25" s="336" t="n">
        <v>8348.3</v>
      </c>
      <c r="H25" s="336" t="n">
        <v>1056.3</v>
      </c>
    </row>
    <row r="26" s="105" customFormat="true" ht="15.75" hidden="false" customHeight="true" outlineLevel="0" collapsed="false">
      <c r="A26" s="317" t="s">
        <v>536</v>
      </c>
      <c r="B26" s="318" t="s">
        <v>537</v>
      </c>
      <c r="C26" s="337" t="n">
        <v>657.8</v>
      </c>
      <c r="D26" s="337" t="n">
        <v>511.7</v>
      </c>
      <c r="E26" s="337" t="n">
        <v>350</v>
      </c>
      <c r="F26" s="337" t="n">
        <v>1859</v>
      </c>
      <c r="G26" s="337" t="n">
        <v>3929.4</v>
      </c>
      <c r="H26" s="337" t="n">
        <v>338.4</v>
      </c>
    </row>
    <row r="27" s="105" customFormat="true" ht="15.75" hidden="false" customHeight="true" outlineLevel="0" collapsed="false">
      <c r="A27" s="317" t="s">
        <v>538</v>
      </c>
      <c r="B27" s="318" t="s">
        <v>539</v>
      </c>
      <c r="C27" s="337" t="n">
        <v>121.5</v>
      </c>
      <c r="D27" s="337" t="n">
        <v>592.7</v>
      </c>
      <c r="E27" s="337" t="n">
        <v>50</v>
      </c>
      <c r="F27" s="337" t="n">
        <v>611.5</v>
      </c>
      <c r="G27" s="337" t="n">
        <v>1550.8</v>
      </c>
      <c r="H27" s="337" t="n">
        <v>111.7</v>
      </c>
    </row>
    <row r="28" s="105" customFormat="true" ht="15.75" hidden="false" customHeight="true" outlineLevel="0" collapsed="false">
      <c r="A28" s="317" t="s">
        <v>540</v>
      </c>
      <c r="B28" s="318" t="s">
        <v>541</v>
      </c>
      <c r="C28" s="337" t="n">
        <v>48.3</v>
      </c>
      <c r="D28" s="337" t="n">
        <v>29.3</v>
      </c>
      <c r="E28" s="337" t="n">
        <v>412.5</v>
      </c>
      <c r="F28" s="337" t="n">
        <v>244.1</v>
      </c>
      <c r="G28" s="337" t="n">
        <v>467</v>
      </c>
      <c r="H28" s="337" t="n">
        <v>65.1</v>
      </c>
    </row>
    <row r="29" s="105" customFormat="true" ht="15.75" hidden="false" customHeight="true" outlineLevel="0" collapsed="false">
      <c r="A29" s="317" t="s">
        <v>542</v>
      </c>
      <c r="B29" s="318" t="s">
        <v>543</v>
      </c>
      <c r="C29" s="337" t="n">
        <v>75.1</v>
      </c>
      <c r="D29" s="337" t="n">
        <v>24.6</v>
      </c>
      <c r="E29" s="337" t="n">
        <v>19.7</v>
      </c>
      <c r="F29" s="337" t="n">
        <v>287.5</v>
      </c>
      <c r="G29" s="337" t="n">
        <v>697.4</v>
      </c>
      <c r="H29" s="337" t="n">
        <v>30.5</v>
      </c>
    </row>
    <row r="30" s="105" customFormat="true" ht="15.75" hidden="false" customHeight="true" outlineLevel="0" collapsed="false">
      <c r="A30" s="5" t="s">
        <v>544</v>
      </c>
      <c r="B30" s="318" t="s">
        <v>545</v>
      </c>
      <c r="C30" s="337" t="n">
        <v>0</v>
      </c>
      <c r="D30" s="337" t="n">
        <v>0</v>
      </c>
      <c r="E30" s="337" t="n">
        <v>0</v>
      </c>
      <c r="F30" s="337" t="n">
        <v>138.8</v>
      </c>
      <c r="G30" s="337" t="n">
        <v>312.7</v>
      </c>
      <c r="H30" s="337" t="n">
        <v>0.8</v>
      </c>
    </row>
    <row r="31" s="105" customFormat="true" ht="15.75" hidden="false" customHeight="true" outlineLevel="0" collapsed="false">
      <c r="A31" s="5"/>
      <c r="B31" s="105" t="s">
        <v>546</v>
      </c>
      <c r="C31" s="337" t="n">
        <v>0</v>
      </c>
      <c r="D31" s="337" t="n">
        <v>0</v>
      </c>
      <c r="E31" s="337" t="n">
        <v>0</v>
      </c>
      <c r="F31" s="337" t="n">
        <v>0</v>
      </c>
      <c r="G31" s="337" t="n">
        <v>0</v>
      </c>
      <c r="H31" s="337" t="n">
        <v>0</v>
      </c>
    </row>
    <row r="32" s="105" customFormat="true" ht="15.75" hidden="false" customHeight="true" outlineLevel="0" collapsed="false">
      <c r="A32" s="317" t="s">
        <v>547</v>
      </c>
      <c r="B32" s="318" t="s">
        <v>548</v>
      </c>
      <c r="C32" s="337" t="n">
        <v>179.3</v>
      </c>
      <c r="D32" s="337" t="n">
        <v>160.4</v>
      </c>
      <c r="E32" s="337" t="n">
        <v>106.3</v>
      </c>
      <c r="F32" s="337" t="n">
        <v>1333</v>
      </c>
      <c r="G32" s="337" t="n">
        <v>340</v>
      </c>
      <c r="H32" s="337" t="n">
        <v>359.2</v>
      </c>
    </row>
    <row r="33" s="105" customFormat="true" ht="15.75" hidden="false" customHeight="true" outlineLevel="0" collapsed="false">
      <c r="A33" s="317" t="s">
        <v>549</v>
      </c>
      <c r="B33" s="318" t="s">
        <v>550</v>
      </c>
      <c r="C33" s="337" t="n">
        <v>186.4</v>
      </c>
      <c r="D33" s="337" t="n">
        <v>278.1</v>
      </c>
      <c r="E33" s="337" t="n">
        <v>128.6</v>
      </c>
      <c r="F33" s="337" t="n">
        <v>976</v>
      </c>
      <c r="G33" s="337" t="n">
        <v>1051</v>
      </c>
      <c r="H33" s="337" t="n">
        <v>150.6</v>
      </c>
    </row>
    <row r="34" s="105" customFormat="true" ht="15.75" hidden="false" customHeight="true" outlineLevel="0" collapsed="false">
      <c r="A34" s="317" t="n">
        <v>28</v>
      </c>
      <c r="B34" s="318" t="s">
        <v>551</v>
      </c>
      <c r="C34" s="337" t="n">
        <v>0</v>
      </c>
      <c r="D34" s="337" t="n">
        <v>0</v>
      </c>
      <c r="E34" s="337" t="n">
        <v>0</v>
      </c>
      <c r="F34" s="337" t="n">
        <v>0</v>
      </c>
      <c r="G34" s="337" t="n">
        <v>0</v>
      </c>
      <c r="H34" s="337" t="n">
        <v>0</v>
      </c>
    </row>
    <row r="35" s="105" customFormat="true" ht="15.75" hidden="false" customHeight="true" outlineLevel="0" collapsed="false">
      <c r="A35" s="320"/>
      <c r="B35" s="318" t="s">
        <v>552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</row>
    <row r="36" s="105" customFormat="true" ht="15.75" hidden="false" customHeight="true" outlineLevel="0" collapsed="false">
      <c r="A36" s="317" t="n">
        <v>29</v>
      </c>
      <c r="B36" s="318" t="s">
        <v>553</v>
      </c>
      <c r="C36" s="337" t="n">
        <v>0</v>
      </c>
      <c r="D36" s="337" t="n">
        <v>0</v>
      </c>
      <c r="E36" s="337" t="n">
        <v>0</v>
      </c>
      <c r="F36" s="337" t="n">
        <v>0</v>
      </c>
      <c r="G36" s="337" t="n">
        <v>0</v>
      </c>
      <c r="H36" s="337" t="n">
        <v>0</v>
      </c>
    </row>
    <row r="37" s="105" customFormat="true" ht="15.75" hidden="false" customHeight="true" outlineLevel="0" collapsed="false">
      <c r="A37" s="320"/>
      <c r="B37" s="318"/>
      <c r="C37" s="336"/>
      <c r="D37" s="336"/>
      <c r="E37" s="336"/>
      <c r="F37" s="336"/>
      <c r="G37" s="336"/>
      <c r="H37" s="336"/>
    </row>
    <row r="38" s="312" customFormat="true" ht="15.75" hidden="false" customHeight="true" outlineLevel="0" collapsed="false">
      <c r="A38" s="11" t="s">
        <v>554</v>
      </c>
      <c r="B38" s="11" t="s">
        <v>555</v>
      </c>
      <c r="C38" s="336" t="n">
        <v>14093.5</v>
      </c>
      <c r="D38" s="336" t="n">
        <v>7513.1</v>
      </c>
      <c r="E38" s="336" t="n">
        <v>21908</v>
      </c>
      <c r="F38" s="336" t="n">
        <v>208557.1</v>
      </c>
      <c r="G38" s="336" t="n">
        <v>22267.9</v>
      </c>
      <c r="H38" s="336" t="n">
        <v>10269.7</v>
      </c>
    </row>
    <row r="39" s="105" customFormat="true" ht="15.75" hidden="false" customHeight="true" outlineLevel="0" collapsed="false">
      <c r="A39" s="317" t="s">
        <v>556</v>
      </c>
      <c r="B39" s="318" t="s">
        <v>557</v>
      </c>
      <c r="C39" s="337" t="n">
        <v>669.4</v>
      </c>
      <c r="D39" s="337" t="n">
        <v>1479.3</v>
      </c>
      <c r="E39" s="337" t="n">
        <v>10275.1</v>
      </c>
      <c r="F39" s="337" t="n">
        <v>36710.9</v>
      </c>
      <c r="G39" s="337" t="n">
        <v>2292.2</v>
      </c>
      <c r="H39" s="337" t="n">
        <v>1234.3</v>
      </c>
    </row>
    <row r="40" s="105" customFormat="true" ht="15.75" hidden="false" customHeight="true" outlineLevel="0" collapsed="false">
      <c r="A40" s="317" t="s">
        <v>558</v>
      </c>
      <c r="B40" s="318" t="s">
        <v>559</v>
      </c>
      <c r="C40" s="337" t="n">
        <v>359.9</v>
      </c>
      <c r="D40" s="337" t="n">
        <v>2599.3</v>
      </c>
      <c r="E40" s="337" t="n">
        <v>2141.8</v>
      </c>
      <c r="F40" s="337" t="n">
        <v>78072.6</v>
      </c>
      <c r="G40" s="337" t="n">
        <v>7409.4</v>
      </c>
      <c r="H40" s="337" t="n">
        <v>2061.7</v>
      </c>
    </row>
    <row r="41" s="105" customFormat="true" ht="15.75" hidden="false" customHeight="true" outlineLevel="0" collapsed="false">
      <c r="A41" s="317" t="s">
        <v>560</v>
      </c>
      <c r="B41" s="318" t="s">
        <v>561</v>
      </c>
      <c r="C41" s="337" t="n">
        <v>11545.2</v>
      </c>
      <c r="D41" s="337" t="n">
        <v>1856.4</v>
      </c>
      <c r="E41" s="337" t="n">
        <v>7486</v>
      </c>
      <c r="F41" s="337" t="n">
        <v>2810.1</v>
      </c>
      <c r="G41" s="337" t="n">
        <v>5558.6</v>
      </c>
      <c r="H41" s="337" t="n">
        <v>343.4</v>
      </c>
    </row>
    <row r="42" s="105" customFormat="true" ht="15.75" hidden="false" customHeight="true" outlineLevel="0" collapsed="false">
      <c r="A42" s="317"/>
      <c r="B42" s="318" t="s">
        <v>562</v>
      </c>
      <c r="C42" s="337" t="n">
        <v>0</v>
      </c>
      <c r="D42" s="337" t="n">
        <v>0</v>
      </c>
      <c r="E42" s="337" t="n">
        <v>0</v>
      </c>
      <c r="F42" s="337" t="n">
        <v>0</v>
      </c>
      <c r="G42" s="337" t="n">
        <v>0</v>
      </c>
      <c r="H42" s="337" t="n">
        <v>0</v>
      </c>
    </row>
    <row r="43" s="105" customFormat="true" ht="15.75" hidden="false" customHeight="true" outlineLevel="0" collapsed="false">
      <c r="A43" s="317" t="s">
        <v>563</v>
      </c>
      <c r="B43" s="318" t="s">
        <v>564</v>
      </c>
      <c r="C43" s="337" t="n">
        <v>8.1</v>
      </c>
      <c r="D43" s="337" t="n">
        <v>295.1</v>
      </c>
      <c r="E43" s="337" t="n">
        <v>712.7</v>
      </c>
      <c r="F43" s="337" t="n">
        <v>45859.3</v>
      </c>
      <c r="G43" s="337" t="n">
        <v>1622.4</v>
      </c>
      <c r="H43" s="337" t="n">
        <v>537.1</v>
      </c>
    </row>
    <row r="44" s="105" customFormat="true" ht="15.75" hidden="false" customHeight="true" outlineLevel="0" collapsed="false">
      <c r="A44" s="5" t="s">
        <v>565</v>
      </c>
      <c r="B44" s="322" t="s">
        <v>566</v>
      </c>
      <c r="C44" s="337" t="n">
        <v>1094.6</v>
      </c>
      <c r="D44" s="337" t="n">
        <v>1020.1</v>
      </c>
      <c r="E44" s="337" t="n">
        <v>1122</v>
      </c>
      <c r="F44" s="337" t="n">
        <v>44261.7</v>
      </c>
      <c r="G44" s="337" t="n">
        <v>2731.9</v>
      </c>
      <c r="H44" s="337" t="n">
        <v>4893.6</v>
      </c>
    </row>
    <row r="45" s="105" customFormat="true" ht="15.75" hidden="false" customHeight="true" outlineLevel="0" collapsed="false">
      <c r="A45" s="317" t="s">
        <v>567</v>
      </c>
      <c r="B45" s="318" t="s">
        <v>621</v>
      </c>
      <c r="C45" s="337" t="n">
        <v>0</v>
      </c>
      <c r="D45" s="337" t="n">
        <v>4.7</v>
      </c>
      <c r="E45" s="337" t="n">
        <v>0</v>
      </c>
      <c r="F45" s="337" t="n">
        <v>115</v>
      </c>
      <c r="G45" s="337" t="n">
        <v>4.8</v>
      </c>
      <c r="H45" s="337" t="n">
        <v>96.9</v>
      </c>
    </row>
    <row r="46" s="105" customFormat="true" ht="15.75" hidden="false" customHeight="true" outlineLevel="0" collapsed="false">
      <c r="A46" s="317" t="s">
        <v>569</v>
      </c>
      <c r="B46" s="318" t="s">
        <v>570</v>
      </c>
      <c r="C46" s="337" t="n">
        <v>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</row>
    <row r="47" s="105" customFormat="true" ht="15.75" hidden="false" customHeight="true" outlineLevel="0" collapsed="false">
      <c r="A47" s="317" t="s">
        <v>571</v>
      </c>
      <c r="B47" s="318" t="s">
        <v>572</v>
      </c>
      <c r="C47" s="337" t="n">
        <v>416.3</v>
      </c>
      <c r="D47" s="337" t="n">
        <v>258.2</v>
      </c>
      <c r="E47" s="337" t="n">
        <v>170.4</v>
      </c>
      <c r="F47" s="337" t="n">
        <v>727.5</v>
      </c>
      <c r="G47" s="337" t="n">
        <v>2648.6</v>
      </c>
      <c r="H47" s="337" t="n">
        <v>1102.7</v>
      </c>
    </row>
    <row r="48" s="105" customFormat="true" ht="15.75" hidden="false" customHeight="true" outlineLevel="0" collapsed="false">
      <c r="A48" s="317" t="s">
        <v>573</v>
      </c>
      <c r="B48" s="318" t="s">
        <v>574</v>
      </c>
      <c r="C48" s="337" t="n">
        <v>0</v>
      </c>
      <c r="D48" s="337" t="n">
        <v>0</v>
      </c>
      <c r="E48" s="337" t="n">
        <v>0</v>
      </c>
      <c r="F48" s="337" t="n">
        <v>0</v>
      </c>
      <c r="G48" s="337" t="n">
        <v>0</v>
      </c>
      <c r="H48" s="337" t="n">
        <v>0</v>
      </c>
    </row>
    <row r="49" s="105" customFormat="true" ht="15.75" hidden="false" customHeight="true" outlineLevel="0" collapsed="false">
      <c r="A49" s="317"/>
      <c r="B49" s="318" t="s">
        <v>394</v>
      </c>
      <c r="C49" s="336"/>
      <c r="D49" s="336"/>
      <c r="E49" s="336"/>
      <c r="F49" s="336"/>
      <c r="G49" s="336"/>
      <c r="H49" s="336"/>
    </row>
    <row r="50" s="105" customFormat="true" ht="15.75" hidden="false" customHeight="true" outlineLevel="0" collapsed="false">
      <c r="A50" s="11" t="s">
        <v>575</v>
      </c>
      <c r="B50" s="11" t="s">
        <v>576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255148.6</v>
      </c>
      <c r="H50" s="336" t="n">
        <v>1424860.6</v>
      </c>
    </row>
    <row r="51" s="105" customFormat="true" ht="15.75" hidden="false" customHeight="true" outlineLevel="0" collapsed="false">
      <c r="A51" s="317" t="s">
        <v>577</v>
      </c>
      <c r="B51" s="318" t="s">
        <v>578</v>
      </c>
      <c r="C51" s="337" t="n">
        <v>0</v>
      </c>
      <c r="D51" s="337" t="n">
        <v>0</v>
      </c>
      <c r="E51" s="337" t="n">
        <v>0</v>
      </c>
      <c r="F51" s="337" t="n">
        <v>0</v>
      </c>
      <c r="G51" s="337" t="n">
        <v>255148.6</v>
      </c>
      <c r="H51" s="337" t="n">
        <v>293087.7</v>
      </c>
    </row>
    <row r="52" s="105" customFormat="true" ht="15.75" hidden="false" customHeight="true" outlineLevel="0" collapsed="false">
      <c r="A52" s="317" t="s">
        <v>579</v>
      </c>
      <c r="B52" s="318" t="s">
        <v>580</v>
      </c>
      <c r="C52" s="337" t="n">
        <v>0</v>
      </c>
      <c r="D52" s="337" t="n">
        <v>0</v>
      </c>
      <c r="E52" s="337" t="n">
        <v>0</v>
      </c>
      <c r="F52" s="337" t="n">
        <v>0</v>
      </c>
      <c r="G52" s="337" t="n">
        <v>0</v>
      </c>
      <c r="H52" s="337" t="n">
        <v>1131772.9</v>
      </c>
    </row>
    <row r="53" s="105" customFormat="true" ht="15.75" hidden="false" customHeight="true" outlineLevel="0" collapsed="false">
      <c r="A53" s="317" t="s">
        <v>581</v>
      </c>
      <c r="B53" s="318" t="s">
        <v>582</v>
      </c>
      <c r="C53" s="337" t="n">
        <v>0</v>
      </c>
      <c r="D53" s="337" t="n">
        <v>0</v>
      </c>
      <c r="E53" s="337" t="n">
        <v>0</v>
      </c>
      <c r="F53" s="337" t="n">
        <v>0</v>
      </c>
      <c r="G53" s="337" t="n">
        <v>0</v>
      </c>
      <c r="H53" s="337" t="n">
        <v>0</v>
      </c>
    </row>
    <row r="54" s="105" customFormat="true" ht="15.75" hidden="false" customHeight="true" outlineLevel="0" collapsed="false">
      <c r="B54" s="105" t="s">
        <v>394</v>
      </c>
      <c r="C54" s="336"/>
      <c r="D54" s="336"/>
      <c r="E54" s="336"/>
      <c r="F54" s="336"/>
      <c r="G54" s="336"/>
      <c r="H54" s="336"/>
    </row>
    <row r="55" s="105" customFormat="true" ht="15.75" hidden="false" customHeight="true" outlineLevel="0" collapsed="false">
      <c r="A55" s="11" t="s">
        <v>583</v>
      </c>
      <c r="B55" s="11" t="s">
        <v>584</v>
      </c>
      <c r="C55" s="336" t="n">
        <v>0</v>
      </c>
      <c r="D55" s="336" t="n">
        <v>569.3</v>
      </c>
      <c r="E55" s="336" t="n">
        <v>0</v>
      </c>
      <c r="F55" s="336" t="n">
        <v>0</v>
      </c>
      <c r="G55" s="336" t="n">
        <v>1770.1</v>
      </c>
      <c r="H55" s="336" t="n">
        <v>0</v>
      </c>
    </row>
    <row r="56" s="105" customFormat="true" ht="15.75" hidden="false" customHeight="true" outlineLevel="0" collapsed="false">
      <c r="A56" s="320"/>
      <c r="B56" s="11" t="s">
        <v>585</v>
      </c>
      <c r="C56" s="337"/>
      <c r="D56" s="337"/>
      <c r="E56" s="337"/>
      <c r="F56" s="337"/>
      <c r="G56" s="337"/>
      <c r="H56" s="337" t="n">
        <v>0</v>
      </c>
    </row>
    <row r="57" s="105" customFormat="true" ht="15.75" hidden="false" customHeight="true" outlineLevel="0" collapsed="false">
      <c r="A57" s="317" t="s">
        <v>586</v>
      </c>
      <c r="B57" s="318" t="s">
        <v>587</v>
      </c>
      <c r="C57" s="337" t="n">
        <v>0</v>
      </c>
      <c r="D57" s="337" t="n">
        <v>0</v>
      </c>
      <c r="E57" s="337" t="n">
        <v>0</v>
      </c>
      <c r="F57" s="337" t="n">
        <v>0</v>
      </c>
      <c r="G57" s="337" t="n">
        <v>0</v>
      </c>
      <c r="H57" s="337" t="n">
        <v>0</v>
      </c>
    </row>
    <row r="58" s="105" customFormat="true" ht="15.75" hidden="false" customHeight="true" outlineLevel="0" collapsed="false">
      <c r="A58" s="317" t="n">
        <v>75</v>
      </c>
      <c r="B58" s="318" t="s">
        <v>588</v>
      </c>
      <c r="C58" s="337" t="n">
        <v>0</v>
      </c>
      <c r="D58" s="337" t="n">
        <v>569.3</v>
      </c>
      <c r="E58" s="337" t="n">
        <v>0</v>
      </c>
      <c r="F58" s="337" t="n">
        <v>0</v>
      </c>
      <c r="G58" s="337" t="n">
        <v>1770.1</v>
      </c>
      <c r="H58" s="337" t="n">
        <v>0</v>
      </c>
    </row>
    <row r="59" s="105" customFormat="true" ht="15.75" hidden="false" customHeight="true" outlineLevel="0" collapsed="false">
      <c r="A59" s="323"/>
      <c r="B59" s="318" t="s">
        <v>589</v>
      </c>
      <c r="C59" s="337" t="n">
        <v>0</v>
      </c>
      <c r="D59" s="337" t="n">
        <v>0</v>
      </c>
      <c r="E59" s="337" t="n">
        <v>0</v>
      </c>
      <c r="F59" s="337" t="n">
        <v>0</v>
      </c>
      <c r="G59" s="337" t="n">
        <v>0</v>
      </c>
      <c r="H59" s="337" t="n">
        <v>0</v>
      </c>
    </row>
    <row r="60" s="105" customFormat="true" ht="15.75" hidden="false" customHeight="true" outlineLevel="0" collapsed="false">
      <c r="A60" s="323"/>
      <c r="B60" s="318"/>
      <c r="C60" s="338"/>
      <c r="D60" s="338"/>
      <c r="E60" s="338"/>
      <c r="F60" s="338"/>
      <c r="G60" s="338"/>
      <c r="H60" s="338"/>
    </row>
    <row r="61" s="105" customFormat="true" ht="15.75" hidden="false" customHeight="true" outlineLevel="0" collapsed="false">
      <c r="A61" s="312"/>
      <c r="B61" s="11" t="s">
        <v>596</v>
      </c>
      <c r="C61" s="338" t="n">
        <v>0</v>
      </c>
      <c r="D61" s="338" t="n">
        <v>3043.6</v>
      </c>
      <c r="E61" s="338" t="n">
        <v>4162.9</v>
      </c>
      <c r="F61" s="338" t="n">
        <v>390.3</v>
      </c>
      <c r="G61" s="338" t="n">
        <v>13115.1</v>
      </c>
      <c r="H61" s="338" t="n">
        <v>99940.6</v>
      </c>
    </row>
    <row r="62" s="105" customFormat="true" ht="15.75" hidden="false" customHeight="true" outlineLevel="0" collapsed="false">
      <c r="A62" s="320"/>
      <c r="B62" s="11" t="s">
        <v>394</v>
      </c>
      <c r="C62" s="336"/>
      <c r="D62" s="336"/>
      <c r="E62" s="336"/>
      <c r="F62" s="336"/>
      <c r="G62" s="336"/>
      <c r="H62" s="336"/>
    </row>
    <row r="63" s="105" customFormat="true" ht="15.75" hidden="false" customHeight="true" outlineLevel="0" collapsed="false">
      <c r="A63" s="324" t="s">
        <v>575</v>
      </c>
      <c r="B63" s="11" t="s">
        <v>627</v>
      </c>
      <c r="C63" s="336" t="n">
        <v>0</v>
      </c>
      <c r="D63" s="336" t="n">
        <v>0</v>
      </c>
      <c r="E63" s="336" t="n">
        <v>0</v>
      </c>
      <c r="F63" s="336" t="n">
        <v>0</v>
      </c>
      <c r="G63" s="336" t="n">
        <v>0</v>
      </c>
      <c r="H63" s="336" t="n">
        <v>0</v>
      </c>
    </row>
    <row r="64" s="105" customFormat="true" ht="15.75" hidden="false" customHeight="true" outlineLevel="0" collapsed="false">
      <c r="A64" s="317" t="s">
        <v>577</v>
      </c>
      <c r="B64" s="318" t="s">
        <v>578</v>
      </c>
      <c r="C64" s="337" t="n">
        <v>0</v>
      </c>
      <c r="D64" s="337" t="n">
        <v>0</v>
      </c>
      <c r="E64" s="337" t="n">
        <v>0</v>
      </c>
      <c r="F64" s="337" t="n">
        <v>0</v>
      </c>
      <c r="G64" s="337" t="n">
        <v>0</v>
      </c>
      <c r="H64" s="337" t="n">
        <v>0</v>
      </c>
    </row>
    <row r="65" s="105" customFormat="true" ht="15.75" hidden="false" customHeight="true" outlineLevel="0" collapsed="false">
      <c r="A65" s="317" t="n">
        <v>42</v>
      </c>
      <c r="B65" s="318" t="s">
        <v>628</v>
      </c>
      <c r="C65" s="337" t="n">
        <v>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</row>
    <row r="66" s="105" customFormat="true" ht="15.75" hidden="false" customHeight="true" outlineLevel="0" collapsed="false">
      <c r="A66" s="317" t="s">
        <v>581</v>
      </c>
      <c r="B66" s="318" t="s">
        <v>582</v>
      </c>
      <c r="C66" s="337" t="n">
        <v>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</row>
    <row r="67" s="105" customFormat="true" ht="15.75" hidden="false" customHeight="true" outlineLevel="0" collapsed="false">
      <c r="A67" s="5"/>
      <c r="B67" s="318" t="s">
        <v>394</v>
      </c>
      <c r="C67" s="337"/>
      <c r="D67" s="337"/>
      <c r="E67" s="337"/>
      <c r="F67" s="337"/>
      <c r="G67" s="337"/>
      <c r="H67" s="337"/>
    </row>
    <row r="68" s="105" customFormat="true" ht="15.75" hidden="false" customHeight="true" outlineLevel="0" collapsed="false">
      <c r="A68" s="11" t="s">
        <v>597</v>
      </c>
      <c r="B68" s="11" t="s">
        <v>598</v>
      </c>
      <c r="C68" s="336" t="n">
        <v>0</v>
      </c>
      <c r="D68" s="336" t="n">
        <v>3043.6</v>
      </c>
      <c r="E68" s="336" t="n">
        <v>4162.9</v>
      </c>
      <c r="F68" s="336" t="n">
        <v>390.3</v>
      </c>
      <c r="G68" s="336" t="n">
        <v>13115.1</v>
      </c>
      <c r="H68" s="336" t="n">
        <v>0</v>
      </c>
    </row>
    <row r="69" s="105" customFormat="true" ht="15.75" hidden="false" customHeight="true" outlineLevel="0" collapsed="false">
      <c r="A69" s="317" t="s">
        <v>599</v>
      </c>
      <c r="B69" s="318" t="s">
        <v>600</v>
      </c>
      <c r="C69" s="337" t="n">
        <v>0</v>
      </c>
      <c r="D69" s="337" t="n">
        <v>2120</v>
      </c>
      <c r="E69" s="337" t="n">
        <v>675.2</v>
      </c>
      <c r="F69" s="337" t="n">
        <v>0</v>
      </c>
      <c r="G69" s="337" t="n">
        <v>8693</v>
      </c>
      <c r="H69" s="337" t="n">
        <v>0</v>
      </c>
    </row>
    <row r="70" s="312" customFormat="true" ht="15.75" hidden="false" customHeight="true" outlineLevel="0" collapsed="false">
      <c r="A70" s="317" t="s">
        <v>601</v>
      </c>
      <c r="B70" s="318" t="s">
        <v>629</v>
      </c>
      <c r="C70" s="337" t="n">
        <v>0</v>
      </c>
      <c r="D70" s="337" t="n">
        <v>478.6</v>
      </c>
      <c r="E70" s="337" t="n">
        <v>3487.7</v>
      </c>
      <c r="F70" s="337" t="n">
        <v>0</v>
      </c>
      <c r="G70" s="337" t="n">
        <v>4422.1</v>
      </c>
      <c r="H70" s="337" t="n">
        <v>0</v>
      </c>
    </row>
    <row r="71" s="105" customFormat="true" ht="15.75" hidden="false" customHeight="true" outlineLevel="0" collapsed="false">
      <c r="A71" s="5"/>
      <c r="B71" s="318" t="s">
        <v>630</v>
      </c>
      <c r="C71" s="337" t="n">
        <v>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</row>
    <row r="72" s="105" customFormat="true" ht="15.75" hidden="false" customHeight="true" outlineLevel="0" collapsed="false">
      <c r="A72" s="317" t="s">
        <v>604</v>
      </c>
      <c r="B72" s="318" t="s">
        <v>605</v>
      </c>
      <c r="C72" s="337" t="n">
        <v>0</v>
      </c>
      <c r="D72" s="337" t="n">
        <v>445</v>
      </c>
      <c r="E72" s="337" t="n">
        <v>0</v>
      </c>
      <c r="F72" s="337" t="n">
        <v>390.3</v>
      </c>
      <c r="G72" s="337" t="n">
        <v>0</v>
      </c>
      <c r="H72" s="337" t="n">
        <v>0</v>
      </c>
    </row>
    <row r="73" s="105" customFormat="true" ht="15.75" hidden="false" customHeight="true" outlineLevel="0" collapsed="false">
      <c r="A73" s="317" t="s">
        <v>606</v>
      </c>
      <c r="B73" s="325" t="s">
        <v>631</v>
      </c>
      <c r="C73" s="337" t="n">
        <v>0</v>
      </c>
      <c r="D73" s="337" t="n">
        <v>0</v>
      </c>
      <c r="E73" s="337" t="n">
        <v>0</v>
      </c>
      <c r="F73" s="337" t="n">
        <v>0</v>
      </c>
      <c r="G73" s="337" t="n">
        <v>0</v>
      </c>
      <c r="H73" s="337" t="n">
        <v>0</v>
      </c>
    </row>
    <row r="74" s="105" customFormat="true" ht="15.75" hidden="false" customHeight="true" outlineLevel="0" collapsed="false">
      <c r="A74" s="317" t="n">
        <v>55</v>
      </c>
      <c r="B74" s="318" t="s">
        <v>608</v>
      </c>
      <c r="C74" s="337" t="n">
        <v>0</v>
      </c>
      <c r="D74" s="337" t="n">
        <v>0</v>
      </c>
      <c r="E74" s="337" t="n">
        <v>0</v>
      </c>
      <c r="F74" s="337" t="n">
        <v>0</v>
      </c>
      <c r="G74" s="337" t="n">
        <v>0</v>
      </c>
      <c r="H74" s="337" t="n">
        <v>0</v>
      </c>
    </row>
    <row r="75" s="105" customFormat="true" ht="15.75" hidden="false" customHeight="true" outlineLevel="0" collapsed="false">
      <c r="A75" s="317" t="n">
        <v>59</v>
      </c>
      <c r="B75" s="318" t="s">
        <v>610</v>
      </c>
      <c r="C75" s="337" t="n">
        <v>0</v>
      </c>
      <c r="D75" s="337" t="n">
        <v>0</v>
      </c>
      <c r="E75" s="337" t="n">
        <v>0</v>
      </c>
      <c r="F75" s="337" t="n">
        <v>0</v>
      </c>
      <c r="G75" s="337" t="n">
        <v>0</v>
      </c>
      <c r="H75" s="337" t="n">
        <v>0</v>
      </c>
    </row>
    <row r="76" s="105" customFormat="true" ht="15.75" hidden="false" customHeight="true" outlineLevel="0" collapsed="false">
      <c r="A76" s="317"/>
      <c r="B76" s="318" t="s">
        <v>394</v>
      </c>
      <c r="C76" s="339"/>
      <c r="D76" s="339"/>
      <c r="E76" s="339"/>
      <c r="F76" s="339"/>
      <c r="G76" s="339"/>
      <c r="H76" s="339"/>
    </row>
    <row r="77" s="105" customFormat="true" ht="15.75" hidden="false" customHeight="true" outlineLevel="0" collapsed="false">
      <c r="A77" s="324" t="s">
        <v>611</v>
      </c>
      <c r="B77" s="11" t="s">
        <v>612</v>
      </c>
      <c r="C77" s="336" t="n">
        <v>0</v>
      </c>
      <c r="D77" s="336" t="n">
        <v>0</v>
      </c>
      <c r="E77" s="336" t="n">
        <v>0</v>
      </c>
      <c r="F77" s="336" t="n">
        <v>0</v>
      </c>
      <c r="G77" s="336" t="n">
        <v>0</v>
      </c>
      <c r="H77" s="336" t="n">
        <v>99940.6</v>
      </c>
    </row>
    <row r="78" s="105" customFormat="true" ht="15.75" hidden="false" customHeight="true" outlineLevel="0" collapsed="false">
      <c r="A78" s="317" t="s">
        <v>613</v>
      </c>
      <c r="B78" s="318" t="s">
        <v>614</v>
      </c>
      <c r="C78" s="337" t="n">
        <v>0</v>
      </c>
      <c r="D78" s="337" t="n">
        <v>0</v>
      </c>
      <c r="E78" s="337" t="n">
        <v>0</v>
      </c>
      <c r="F78" s="337" t="n">
        <v>0</v>
      </c>
      <c r="G78" s="337" t="n">
        <v>0</v>
      </c>
      <c r="H78" s="337" t="n">
        <v>99940.6</v>
      </c>
    </row>
    <row r="79" s="105" customFormat="true" ht="15.75" hidden="false" customHeight="true" outlineLevel="0" collapsed="false">
      <c r="A79" s="317" t="n">
        <v>62</v>
      </c>
      <c r="B79" s="318" t="s">
        <v>615</v>
      </c>
      <c r="C79" s="337" t="n">
        <v>0</v>
      </c>
      <c r="D79" s="337" t="n">
        <v>0</v>
      </c>
      <c r="E79" s="337" t="n">
        <v>0</v>
      </c>
      <c r="F79" s="337" t="n">
        <v>0</v>
      </c>
      <c r="G79" s="337" t="n">
        <v>0</v>
      </c>
      <c r="H79" s="337" t="n">
        <v>0</v>
      </c>
    </row>
    <row r="80" customFormat="false" ht="15.75" hidden="false" customHeight="true" outlineLevel="0" collapsed="false">
      <c r="A80" s="186"/>
      <c r="B80" s="186"/>
      <c r="C80" s="340"/>
      <c r="D80" s="340"/>
      <c r="E80" s="340"/>
      <c r="F80" s="340"/>
      <c r="G80" s="340"/>
      <c r="H80" s="340"/>
    </row>
    <row r="81" customFormat="false" ht="15.75" hidden="false" customHeight="true" outlineLevel="0" collapsed="false">
      <c r="A81" s="66" t="s">
        <v>632</v>
      </c>
      <c r="B81" s="66"/>
      <c r="C81" s="66"/>
      <c r="D81" s="66"/>
      <c r="E81" s="66"/>
    </row>
  </sheetData>
  <mergeCells count="9">
    <mergeCell ref="A5:A8"/>
    <mergeCell ref="B5:B8"/>
    <mergeCell ref="C5:C8"/>
    <mergeCell ref="D5:D8"/>
    <mergeCell ref="E5:E8"/>
    <mergeCell ref="F5:F8"/>
    <mergeCell ref="G5:G8"/>
    <mergeCell ref="H5:H8"/>
    <mergeCell ref="A81:E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2" width="9.28"/>
    <col collapsed="false" customWidth="true" hidden="false" outlineLevel="0" max="2" min="2" style="102" width="56.85"/>
    <col collapsed="false" customWidth="true" hidden="false" outlineLevel="0" max="3" min="3" style="102" width="18.56"/>
    <col collapsed="false" customWidth="true" hidden="false" outlineLevel="0" max="4" min="4" style="102" width="19.41"/>
    <col collapsed="false" customWidth="true" hidden="false" outlineLevel="0" max="5" min="5" style="102" width="18.14"/>
    <col collapsed="false" customWidth="true" hidden="false" outlineLevel="0" max="7" min="6" style="102" width="17.42"/>
    <col collapsed="false" customWidth="true" hidden="false" outlineLevel="0" max="8" min="8" style="102" width="20.7"/>
    <col collapsed="false" customWidth="false" hidden="false" outlineLevel="0" max="257" min="9" style="102" width="10.99"/>
  </cols>
  <sheetData>
    <row r="1" s="1" customFormat="true" ht="15.75" hidden="false" customHeight="true" outlineLevel="0" collapsed="false">
      <c r="A1" s="6" t="s">
        <v>622</v>
      </c>
      <c r="H1" s="5" t="s">
        <v>623</v>
      </c>
    </row>
    <row r="2" s="1" customFormat="true" ht="15.75" hidden="false" customHeight="true" outlineLevel="0" collapsed="false">
      <c r="A2" s="6" t="s">
        <v>624</v>
      </c>
      <c r="H2" s="5" t="s">
        <v>643</v>
      </c>
    </row>
    <row r="3" s="1" customFormat="true" ht="15.75" hidden="false" customHeight="true" outlineLevel="0" collapsed="false">
      <c r="A3" s="6" t="s">
        <v>4</v>
      </c>
      <c r="D3" s="326"/>
      <c r="E3" s="326"/>
      <c r="F3" s="326"/>
    </row>
    <row r="4" s="1" customFormat="true" ht="15.75" hidden="false" customHeight="true" outlineLevel="0" collapsed="false">
      <c r="A4" s="52"/>
      <c r="D4" s="326"/>
      <c r="E4" s="326"/>
      <c r="F4" s="326"/>
    </row>
    <row r="5" s="105" customFormat="true" ht="15.75" hidden="false" customHeight="true" outlineLevel="0" collapsed="false">
      <c r="A5" s="311" t="s">
        <v>640</v>
      </c>
      <c r="B5" s="311" t="s">
        <v>378</v>
      </c>
      <c r="C5" s="311" t="s">
        <v>644</v>
      </c>
      <c r="D5" s="311" t="s">
        <v>416</v>
      </c>
      <c r="E5" s="311" t="s">
        <v>645</v>
      </c>
      <c r="F5" s="311" t="s">
        <v>646</v>
      </c>
      <c r="G5" s="311" t="s">
        <v>420</v>
      </c>
      <c r="H5" s="311" t="s">
        <v>647</v>
      </c>
    </row>
    <row r="6" s="105" customFormat="true" ht="15.75" hidden="false" customHeight="true" outlineLevel="0" collapsed="false">
      <c r="A6" s="311"/>
      <c r="B6" s="311"/>
      <c r="C6" s="311"/>
      <c r="D6" s="311"/>
      <c r="E6" s="311"/>
      <c r="F6" s="311"/>
      <c r="G6" s="311"/>
      <c r="H6" s="311"/>
    </row>
    <row r="7" s="105" customFormat="true" ht="15.75" hidden="false" customHeight="true" outlineLevel="0" collapsed="false">
      <c r="A7" s="311"/>
      <c r="B7" s="311"/>
      <c r="C7" s="311"/>
      <c r="D7" s="311"/>
      <c r="E7" s="311"/>
      <c r="F7" s="311"/>
      <c r="G7" s="311"/>
      <c r="H7" s="311"/>
    </row>
    <row r="8" s="105" customFormat="true" ht="15.75" hidden="false" customHeight="true" outlineLevel="0" collapsed="false">
      <c r="A8" s="311"/>
      <c r="B8" s="311"/>
      <c r="C8" s="311"/>
      <c r="D8" s="311"/>
      <c r="E8" s="311"/>
      <c r="F8" s="311"/>
      <c r="G8" s="311"/>
      <c r="H8" s="311"/>
    </row>
    <row r="9" s="105" customFormat="true" ht="15.75" hidden="false" customHeight="true" outlineLevel="0" collapsed="false">
      <c r="A9" s="341"/>
      <c r="B9" s="341"/>
      <c r="C9" s="341"/>
      <c r="D9" s="341"/>
      <c r="E9" s="341"/>
      <c r="F9" s="341"/>
      <c r="G9" s="341"/>
      <c r="H9" s="341"/>
    </row>
    <row r="10" s="105" customFormat="true" ht="15.75" hidden="false" customHeight="true" outlineLevel="0" collapsed="false">
      <c r="A10" s="312"/>
      <c r="B10" s="11" t="s">
        <v>516</v>
      </c>
      <c r="C10" s="333" t="n">
        <v>28855.1</v>
      </c>
      <c r="D10" s="333" t="n">
        <v>1083527.9</v>
      </c>
      <c r="E10" s="333" t="n">
        <v>3306918.5</v>
      </c>
      <c r="F10" s="333" t="n">
        <v>114366.7</v>
      </c>
      <c r="G10" s="333" t="n">
        <v>67230.7</v>
      </c>
      <c r="H10" s="333" t="n">
        <v>519755.2</v>
      </c>
    </row>
    <row r="11" s="105" customFormat="true" ht="15.75" hidden="false" customHeight="true" outlineLevel="0" collapsed="false">
      <c r="A11" s="312"/>
      <c r="B11" s="312" t="s">
        <v>394</v>
      </c>
      <c r="C11" s="342"/>
      <c r="D11" s="342"/>
      <c r="E11" s="342"/>
      <c r="F11" s="342"/>
      <c r="G11" s="342"/>
      <c r="H11" s="342"/>
    </row>
    <row r="12" s="105" customFormat="true" ht="15.75" hidden="false" customHeight="true" outlineLevel="0" collapsed="false">
      <c r="A12" s="312"/>
      <c r="B12" s="11" t="s">
        <v>517</v>
      </c>
      <c r="C12" s="333" t="n">
        <v>28740.6</v>
      </c>
      <c r="D12" s="333" t="n">
        <v>1083527.9</v>
      </c>
      <c r="E12" s="333" t="n">
        <v>3304839.7</v>
      </c>
      <c r="F12" s="333" t="n">
        <v>114290.6</v>
      </c>
      <c r="G12" s="333" t="n">
        <v>67230.7</v>
      </c>
      <c r="H12" s="333" t="n">
        <v>480267</v>
      </c>
    </row>
    <row r="13" s="105" customFormat="true" ht="15.75" hidden="false" customHeight="true" outlineLevel="0" collapsed="false">
      <c r="A13" s="312"/>
      <c r="B13" s="312" t="s">
        <v>394</v>
      </c>
      <c r="C13" s="342"/>
      <c r="D13" s="342"/>
      <c r="E13" s="342"/>
      <c r="F13" s="342"/>
      <c r="G13" s="342"/>
      <c r="H13" s="342"/>
    </row>
    <row r="14" s="105" customFormat="true" ht="15.75" hidden="false" customHeight="true" outlineLevel="0" collapsed="false">
      <c r="A14" s="11" t="s">
        <v>518</v>
      </c>
      <c r="B14" s="11" t="s">
        <v>519</v>
      </c>
      <c r="C14" s="333" t="n">
        <v>27149.4</v>
      </c>
      <c r="D14" s="333" t="n">
        <v>796350.4</v>
      </c>
      <c r="E14" s="333" t="n">
        <v>43301.6</v>
      </c>
      <c r="F14" s="333" t="n">
        <v>18016.9</v>
      </c>
      <c r="G14" s="333" t="n">
        <v>7278</v>
      </c>
      <c r="H14" s="333" t="n">
        <v>376984.2</v>
      </c>
    </row>
    <row r="15" s="105" customFormat="true" ht="15.75" hidden="false" customHeight="true" outlineLevel="0" collapsed="false">
      <c r="A15" s="317" t="s">
        <v>520</v>
      </c>
      <c r="B15" s="318" t="s">
        <v>521</v>
      </c>
      <c r="C15" s="343" t="n">
        <v>9031.2</v>
      </c>
      <c r="D15" s="343" t="n">
        <v>27507.6</v>
      </c>
      <c r="E15" s="343" t="n">
        <v>12357.7</v>
      </c>
      <c r="F15" s="343" t="n">
        <v>5230.5</v>
      </c>
      <c r="G15" s="343" t="n">
        <v>1320.9</v>
      </c>
      <c r="H15" s="343" t="n">
        <v>154696.5</v>
      </c>
    </row>
    <row r="16" s="105" customFormat="true" ht="15.75" hidden="false" customHeight="true" outlineLevel="0" collapsed="false">
      <c r="A16" s="317" t="s">
        <v>522</v>
      </c>
      <c r="B16" s="318" t="s">
        <v>523</v>
      </c>
      <c r="C16" s="343" t="n">
        <v>0</v>
      </c>
      <c r="D16" s="343" t="n">
        <v>201870.3</v>
      </c>
      <c r="E16" s="343" t="n">
        <v>0</v>
      </c>
      <c r="F16" s="343" t="n">
        <v>0</v>
      </c>
      <c r="G16" s="343" t="n">
        <v>0</v>
      </c>
      <c r="H16" s="343" t="n">
        <v>0</v>
      </c>
    </row>
    <row r="17" s="105" customFormat="true" ht="15.75" hidden="false" customHeight="true" outlineLevel="0" collapsed="false">
      <c r="A17" s="317" t="s">
        <v>524</v>
      </c>
      <c r="B17" s="318" t="s">
        <v>525</v>
      </c>
      <c r="C17" s="343" t="n">
        <v>2041.7</v>
      </c>
      <c r="D17" s="343" t="n">
        <v>475479.7</v>
      </c>
      <c r="E17" s="343" t="n">
        <v>3527.2</v>
      </c>
      <c r="F17" s="343" t="n">
        <v>1132.5</v>
      </c>
      <c r="G17" s="343" t="n">
        <v>181.4</v>
      </c>
      <c r="H17" s="343" t="n">
        <v>89726.7</v>
      </c>
    </row>
    <row r="18" s="105" customFormat="true" ht="15.75" hidden="false" customHeight="true" outlineLevel="0" collapsed="false">
      <c r="A18" s="317" t="s">
        <v>526</v>
      </c>
      <c r="B18" s="318" t="s">
        <v>527</v>
      </c>
      <c r="C18" s="343" t="n">
        <v>2818.9</v>
      </c>
      <c r="D18" s="343" t="n">
        <v>26104.4</v>
      </c>
      <c r="E18" s="343" t="n">
        <v>4769.4</v>
      </c>
      <c r="F18" s="343" t="n">
        <v>2377</v>
      </c>
      <c r="G18" s="343" t="n">
        <v>1009.2</v>
      </c>
      <c r="H18" s="343" t="n">
        <v>31250.3</v>
      </c>
    </row>
    <row r="19" s="105" customFormat="true" ht="15.75" hidden="false" customHeight="true" outlineLevel="0" collapsed="false">
      <c r="A19" s="317"/>
      <c r="B19" s="318" t="s">
        <v>528</v>
      </c>
      <c r="C19" s="343" t="n">
        <v>0</v>
      </c>
      <c r="D19" s="343" t="n">
        <v>0</v>
      </c>
      <c r="E19" s="343" t="n">
        <v>0</v>
      </c>
      <c r="F19" s="343" t="n">
        <v>0</v>
      </c>
      <c r="G19" s="343" t="n">
        <v>0</v>
      </c>
      <c r="H19" s="343" t="n">
        <v>0</v>
      </c>
    </row>
    <row r="20" s="105" customFormat="true" ht="15.75" hidden="false" customHeight="true" outlineLevel="0" collapsed="false">
      <c r="A20" s="5" t="s">
        <v>529</v>
      </c>
      <c r="B20" s="318" t="s">
        <v>530</v>
      </c>
      <c r="C20" s="343" t="n">
        <v>12720.4</v>
      </c>
      <c r="D20" s="343" t="n">
        <v>60253.2</v>
      </c>
      <c r="E20" s="343" t="n">
        <v>21529</v>
      </c>
      <c r="F20" s="343" t="n">
        <v>8921.8</v>
      </c>
      <c r="G20" s="343" t="n">
        <v>4624</v>
      </c>
      <c r="H20" s="343" t="n">
        <v>95326.9</v>
      </c>
    </row>
    <row r="21" s="105" customFormat="true" ht="15.75" hidden="false" customHeight="true" outlineLevel="0" collapsed="false">
      <c r="A21" s="105" t="n">
        <v>16</v>
      </c>
      <c r="B21" s="318" t="s">
        <v>531</v>
      </c>
      <c r="C21" s="343" t="n">
        <v>537.2</v>
      </c>
      <c r="D21" s="343" t="n">
        <v>5135.2</v>
      </c>
      <c r="E21" s="343" t="n">
        <v>1118.3</v>
      </c>
      <c r="F21" s="343" t="n">
        <v>355.1</v>
      </c>
      <c r="G21" s="343" t="n">
        <v>142.5</v>
      </c>
      <c r="H21" s="343" t="n">
        <v>5983.8</v>
      </c>
    </row>
    <row r="22" s="105" customFormat="true" ht="15.75" hidden="false" customHeight="true" outlineLevel="0" collapsed="false">
      <c r="A22" s="317" t="n">
        <v>17</v>
      </c>
      <c r="B22" s="318" t="s">
        <v>532</v>
      </c>
      <c r="C22" s="343" t="n">
        <v>0</v>
      </c>
      <c r="D22" s="343" t="n">
        <v>0</v>
      </c>
      <c r="E22" s="343" t="n">
        <v>0</v>
      </c>
      <c r="F22" s="343" t="n">
        <v>0</v>
      </c>
      <c r="G22" s="343" t="n">
        <v>0</v>
      </c>
      <c r="H22" s="343" t="n">
        <v>0</v>
      </c>
    </row>
    <row r="23" s="105" customFormat="true" ht="15.75" hidden="false" customHeight="true" outlineLevel="0" collapsed="false">
      <c r="A23" s="317" t="n">
        <v>18</v>
      </c>
      <c r="B23" s="318" t="s">
        <v>533</v>
      </c>
      <c r="C23" s="343" t="n">
        <v>0</v>
      </c>
      <c r="D23" s="343" t="n">
        <v>0</v>
      </c>
      <c r="E23" s="343" t="n">
        <v>0</v>
      </c>
      <c r="F23" s="343" t="n">
        <v>0</v>
      </c>
      <c r="G23" s="343" t="n">
        <v>0</v>
      </c>
      <c r="H23" s="343" t="n">
        <v>0</v>
      </c>
    </row>
    <row r="24" s="105" customFormat="true" ht="15.75" hidden="false" customHeight="true" outlineLevel="0" collapsed="false">
      <c r="A24" s="320"/>
      <c r="B24" s="11" t="s">
        <v>394</v>
      </c>
      <c r="C24" s="344"/>
      <c r="D24" s="344"/>
      <c r="E24" s="344"/>
      <c r="F24" s="344"/>
      <c r="G24" s="344"/>
      <c r="H24" s="344"/>
    </row>
    <row r="25" s="312" customFormat="true" ht="15.75" hidden="false" customHeight="true" outlineLevel="0" collapsed="false">
      <c r="A25" s="11" t="s">
        <v>534</v>
      </c>
      <c r="B25" s="11" t="s">
        <v>535</v>
      </c>
      <c r="C25" s="333" t="n">
        <v>636.3</v>
      </c>
      <c r="D25" s="333" t="n">
        <v>1714.7</v>
      </c>
      <c r="E25" s="333" t="n">
        <v>1495.9</v>
      </c>
      <c r="F25" s="333" t="n">
        <v>709</v>
      </c>
      <c r="G25" s="333" t="n">
        <v>213.4</v>
      </c>
      <c r="H25" s="333" t="n">
        <v>47334.3</v>
      </c>
    </row>
    <row r="26" s="105" customFormat="true" ht="15.75" hidden="false" customHeight="true" outlineLevel="0" collapsed="false">
      <c r="A26" s="317" t="s">
        <v>536</v>
      </c>
      <c r="B26" s="318" t="s">
        <v>537</v>
      </c>
      <c r="C26" s="343" t="n">
        <v>293.1</v>
      </c>
      <c r="D26" s="343" t="n">
        <v>1000</v>
      </c>
      <c r="E26" s="343" t="n">
        <v>636.8</v>
      </c>
      <c r="F26" s="343" t="n">
        <v>413.2</v>
      </c>
      <c r="G26" s="343" t="n">
        <v>80.1</v>
      </c>
      <c r="H26" s="343" t="n">
        <v>2239.7</v>
      </c>
    </row>
    <row r="27" s="105" customFormat="true" ht="15.75" hidden="false" customHeight="true" outlineLevel="0" collapsed="false">
      <c r="A27" s="317" t="s">
        <v>538</v>
      </c>
      <c r="B27" s="318" t="s">
        <v>539</v>
      </c>
      <c r="C27" s="343" t="n">
        <v>60.7</v>
      </c>
      <c r="D27" s="343" t="n">
        <v>205.6</v>
      </c>
      <c r="E27" s="343" t="n">
        <v>148.6</v>
      </c>
      <c r="F27" s="343" t="n">
        <v>49</v>
      </c>
      <c r="G27" s="343" t="n">
        <v>26.7</v>
      </c>
      <c r="H27" s="343" t="n">
        <v>189.3</v>
      </c>
    </row>
    <row r="28" s="105" customFormat="true" ht="15.75" hidden="false" customHeight="true" outlineLevel="0" collapsed="false">
      <c r="A28" s="317" t="s">
        <v>540</v>
      </c>
      <c r="B28" s="318" t="s">
        <v>541</v>
      </c>
      <c r="C28" s="343" t="n">
        <v>105.4</v>
      </c>
      <c r="D28" s="343" t="n">
        <v>76.9</v>
      </c>
      <c r="E28" s="343" t="n">
        <v>126</v>
      </c>
      <c r="F28" s="343" t="n">
        <v>53.6</v>
      </c>
      <c r="G28" s="343" t="n">
        <v>17.6</v>
      </c>
      <c r="H28" s="343" t="n">
        <v>538.2</v>
      </c>
    </row>
    <row r="29" s="105" customFormat="true" ht="15.75" hidden="false" customHeight="true" outlineLevel="0" collapsed="false">
      <c r="A29" s="317" t="s">
        <v>542</v>
      </c>
      <c r="B29" s="318" t="s">
        <v>543</v>
      </c>
      <c r="C29" s="343" t="n">
        <v>24.3</v>
      </c>
      <c r="D29" s="343" t="n">
        <v>92.7</v>
      </c>
      <c r="E29" s="343" t="n">
        <v>94.1</v>
      </c>
      <c r="F29" s="343" t="n">
        <v>74</v>
      </c>
      <c r="G29" s="343" t="n">
        <v>27.7</v>
      </c>
      <c r="H29" s="343" t="n">
        <v>617.2</v>
      </c>
    </row>
    <row r="30" s="105" customFormat="true" ht="15.75" hidden="false" customHeight="true" outlineLevel="0" collapsed="false">
      <c r="A30" s="5" t="s">
        <v>544</v>
      </c>
      <c r="B30" s="318" t="s">
        <v>545</v>
      </c>
      <c r="C30" s="343" t="n">
        <v>12.4</v>
      </c>
      <c r="D30" s="343" t="n">
        <v>6</v>
      </c>
      <c r="E30" s="343" t="n">
        <v>25</v>
      </c>
      <c r="F30" s="343" t="n">
        <v>6.7</v>
      </c>
      <c r="G30" s="343" t="n">
        <v>8.8</v>
      </c>
      <c r="H30" s="343" t="n">
        <v>36758.4</v>
      </c>
    </row>
    <row r="31" s="105" customFormat="true" ht="15.75" hidden="false" customHeight="true" outlineLevel="0" collapsed="false">
      <c r="A31" s="5"/>
      <c r="B31" s="105" t="s">
        <v>546</v>
      </c>
      <c r="C31" s="343" t="n">
        <v>0</v>
      </c>
      <c r="D31" s="343" t="n">
        <v>0</v>
      </c>
      <c r="E31" s="343" t="n">
        <v>0</v>
      </c>
      <c r="F31" s="343" t="n">
        <v>0</v>
      </c>
      <c r="G31" s="343" t="n">
        <v>0</v>
      </c>
      <c r="H31" s="343" t="n">
        <v>0</v>
      </c>
    </row>
    <row r="32" s="105" customFormat="true" ht="15.75" hidden="false" customHeight="true" outlineLevel="0" collapsed="false">
      <c r="A32" s="317" t="s">
        <v>547</v>
      </c>
      <c r="B32" s="318" t="s">
        <v>548</v>
      </c>
      <c r="C32" s="343" t="n">
        <v>140.4</v>
      </c>
      <c r="D32" s="343" t="n">
        <v>78.7</v>
      </c>
      <c r="E32" s="343" t="n">
        <v>265.6</v>
      </c>
      <c r="F32" s="343" t="n">
        <v>77.6</v>
      </c>
      <c r="G32" s="343" t="n">
        <v>32.8</v>
      </c>
      <c r="H32" s="343" t="n">
        <v>5265.8</v>
      </c>
    </row>
    <row r="33" s="105" customFormat="true" ht="15.75" hidden="false" customHeight="true" outlineLevel="0" collapsed="false">
      <c r="A33" s="317" t="s">
        <v>549</v>
      </c>
      <c r="B33" s="318" t="s">
        <v>550</v>
      </c>
      <c r="C33" s="343" t="n">
        <v>0</v>
      </c>
      <c r="D33" s="343" t="n">
        <v>254.8</v>
      </c>
      <c r="E33" s="343" t="n">
        <v>199.8</v>
      </c>
      <c r="F33" s="343" t="n">
        <v>34.9</v>
      </c>
      <c r="G33" s="343" t="n">
        <v>19.7</v>
      </c>
      <c r="H33" s="343" t="n">
        <v>1725.7</v>
      </c>
    </row>
    <row r="34" s="105" customFormat="true" ht="15.75" hidden="false" customHeight="true" outlineLevel="0" collapsed="false">
      <c r="A34" s="317" t="n">
        <v>28</v>
      </c>
      <c r="B34" s="318" t="s">
        <v>551</v>
      </c>
      <c r="C34" s="343" t="n">
        <v>0</v>
      </c>
      <c r="D34" s="343" t="n">
        <v>0</v>
      </c>
      <c r="E34" s="343" t="n">
        <v>0</v>
      </c>
      <c r="F34" s="343" t="n">
        <v>0</v>
      </c>
      <c r="G34" s="343" t="n">
        <v>0</v>
      </c>
      <c r="H34" s="343" t="n">
        <v>0</v>
      </c>
    </row>
    <row r="35" s="105" customFormat="true" ht="15.75" hidden="false" customHeight="true" outlineLevel="0" collapsed="false">
      <c r="A35" s="320"/>
      <c r="B35" s="318" t="s">
        <v>552</v>
      </c>
      <c r="C35" s="343" t="n">
        <v>0</v>
      </c>
      <c r="D35" s="343" t="n">
        <v>0</v>
      </c>
      <c r="E35" s="343" t="n">
        <v>0</v>
      </c>
      <c r="F35" s="343" t="n">
        <v>0</v>
      </c>
      <c r="G35" s="343" t="n">
        <v>0</v>
      </c>
      <c r="H35" s="343" t="n">
        <v>0</v>
      </c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</row>
    <row r="36" s="105" customFormat="true" ht="15.75" hidden="false" customHeight="true" outlineLevel="0" collapsed="false">
      <c r="A36" s="317" t="n">
        <v>29</v>
      </c>
      <c r="B36" s="318" t="s">
        <v>553</v>
      </c>
      <c r="C36" s="343" t="n">
        <v>0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</row>
    <row r="37" s="105" customFormat="true" ht="15.75" hidden="false" customHeight="true" outlineLevel="0" collapsed="false">
      <c r="A37" s="320"/>
      <c r="B37" s="318"/>
      <c r="C37" s="344"/>
      <c r="D37" s="344"/>
      <c r="E37" s="344"/>
      <c r="F37" s="344"/>
      <c r="G37" s="344"/>
      <c r="H37" s="344"/>
    </row>
    <row r="38" s="312" customFormat="true" ht="15.75" hidden="false" customHeight="true" outlineLevel="0" collapsed="false">
      <c r="A38" s="11" t="s">
        <v>554</v>
      </c>
      <c r="B38" s="11" t="s">
        <v>555</v>
      </c>
      <c r="C38" s="333" t="n">
        <v>954.9</v>
      </c>
      <c r="D38" s="333" t="n">
        <v>29505.2</v>
      </c>
      <c r="E38" s="333" t="n">
        <v>21903.4</v>
      </c>
      <c r="F38" s="333" t="n">
        <v>3548.6</v>
      </c>
      <c r="G38" s="333" t="n">
        <v>994.1</v>
      </c>
      <c r="H38" s="333" t="n">
        <v>55748.5</v>
      </c>
    </row>
    <row r="39" s="105" customFormat="true" ht="15.75" hidden="false" customHeight="true" outlineLevel="0" collapsed="false">
      <c r="A39" s="317" t="s">
        <v>556</v>
      </c>
      <c r="B39" s="318" t="s">
        <v>557</v>
      </c>
      <c r="C39" s="343" t="n">
        <v>328.9</v>
      </c>
      <c r="D39" s="343" t="n">
        <v>1543.9</v>
      </c>
      <c r="E39" s="343" t="n">
        <v>1105.9</v>
      </c>
      <c r="F39" s="343" t="n">
        <v>103</v>
      </c>
      <c r="G39" s="343" t="n">
        <v>199.3</v>
      </c>
      <c r="H39" s="343" t="n">
        <v>8412.8</v>
      </c>
    </row>
    <row r="40" s="105" customFormat="true" ht="15.75" hidden="false" customHeight="true" outlineLevel="0" collapsed="false">
      <c r="A40" s="317" t="s">
        <v>558</v>
      </c>
      <c r="B40" s="318" t="s">
        <v>559</v>
      </c>
      <c r="C40" s="343" t="n">
        <v>0</v>
      </c>
      <c r="D40" s="343" t="n">
        <v>1320.3</v>
      </c>
      <c r="E40" s="343" t="n">
        <v>699.1</v>
      </c>
      <c r="F40" s="343" t="n">
        <v>1222.4</v>
      </c>
      <c r="G40" s="343" t="n">
        <v>0</v>
      </c>
      <c r="H40" s="343" t="n">
        <v>8804.7</v>
      </c>
    </row>
    <row r="41" s="105" customFormat="true" ht="15.75" hidden="false" customHeight="true" outlineLevel="0" collapsed="false">
      <c r="A41" s="317" t="s">
        <v>560</v>
      </c>
      <c r="B41" s="318" t="s">
        <v>561</v>
      </c>
      <c r="C41" s="343" t="n">
        <v>0</v>
      </c>
      <c r="D41" s="343" t="n">
        <v>2945.3</v>
      </c>
      <c r="E41" s="343" t="n">
        <v>7977.6</v>
      </c>
      <c r="F41" s="343" t="n">
        <v>6.8</v>
      </c>
      <c r="G41" s="343" t="n">
        <v>278.2</v>
      </c>
      <c r="H41" s="343" t="n">
        <v>494.6</v>
      </c>
    </row>
    <row r="42" s="105" customFormat="true" ht="15.75" hidden="false" customHeight="true" outlineLevel="0" collapsed="false">
      <c r="A42" s="317"/>
      <c r="B42" s="318" t="s">
        <v>562</v>
      </c>
      <c r="C42" s="343" t="n">
        <v>0</v>
      </c>
      <c r="D42" s="343" t="n">
        <v>0</v>
      </c>
      <c r="E42" s="343" t="n">
        <v>0</v>
      </c>
      <c r="F42" s="343" t="n">
        <v>0</v>
      </c>
      <c r="G42" s="343" t="n">
        <v>0</v>
      </c>
      <c r="H42" s="343" t="n">
        <v>0</v>
      </c>
    </row>
    <row r="43" s="105" customFormat="true" ht="15.75" hidden="false" customHeight="true" outlineLevel="0" collapsed="false">
      <c r="A43" s="317" t="s">
        <v>563</v>
      </c>
      <c r="B43" s="318" t="s">
        <v>564</v>
      </c>
      <c r="C43" s="343" t="n">
        <v>86.6</v>
      </c>
      <c r="D43" s="343" t="n">
        <v>557.3</v>
      </c>
      <c r="E43" s="343" t="n">
        <v>264.2</v>
      </c>
      <c r="F43" s="343" t="n">
        <v>4.9</v>
      </c>
      <c r="G43" s="343" t="n">
        <v>26.3</v>
      </c>
      <c r="H43" s="343" t="n">
        <v>17894.2</v>
      </c>
    </row>
    <row r="44" s="105" customFormat="true" ht="15.75" hidden="false" customHeight="true" outlineLevel="0" collapsed="false">
      <c r="A44" s="5" t="s">
        <v>565</v>
      </c>
      <c r="B44" s="322" t="s">
        <v>566</v>
      </c>
      <c r="C44" s="343" t="n">
        <v>173.5</v>
      </c>
      <c r="D44" s="343" t="n">
        <v>856.8</v>
      </c>
      <c r="E44" s="343" t="n">
        <v>1104.2</v>
      </c>
      <c r="F44" s="343" t="n">
        <v>101.2</v>
      </c>
      <c r="G44" s="343" t="n">
        <v>24.8</v>
      </c>
      <c r="H44" s="343" t="n">
        <v>19739.9</v>
      </c>
    </row>
    <row r="45" s="105" customFormat="true" ht="15.75" hidden="false" customHeight="true" outlineLevel="0" collapsed="false">
      <c r="A45" s="317" t="s">
        <v>567</v>
      </c>
      <c r="B45" s="318" t="s">
        <v>621</v>
      </c>
      <c r="C45" s="343" t="n">
        <v>0</v>
      </c>
      <c r="D45" s="343" t="n">
        <v>4720.2</v>
      </c>
      <c r="E45" s="343" t="n">
        <v>2722.8</v>
      </c>
      <c r="F45" s="343" t="n">
        <v>1424.5</v>
      </c>
      <c r="G45" s="343" t="n">
        <v>139.3</v>
      </c>
      <c r="H45" s="343" t="n">
        <v>96.8</v>
      </c>
    </row>
    <row r="46" s="105" customFormat="true" ht="15.75" hidden="false" customHeight="true" outlineLevel="0" collapsed="false">
      <c r="A46" s="317" t="s">
        <v>569</v>
      </c>
      <c r="B46" s="318" t="s">
        <v>570</v>
      </c>
      <c r="C46" s="343" t="n">
        <v>0</v>
      </c>
      <c r="D46" s="343" t="n">
        <v>0</v>
      </c>
      <c r="E46" s="343" t="n">
        <v>0</v>
      </c>
      <c r="F46" s="343" t="n">
        <v>0</v>
      </c>
      <c r="G46" s="343" t="n">
        <v>0</v>
      </c>
      <c r="H46" s="343" t="n">
        <v>0</v>
      </c>
    </row>
    <row r="47" s="105" customFormat="true" ht="15.75" hidden="false" customHeight="true" outlineLevel="0" collapsed="false">
      <c r="A47" s="317" t="s">
        <v>571</v>
      </c>
      <c r="B47" s="318" t="s">
        <v>572</v>
      </c>
      <c r="C47" s="343" t="n">
        <v>365.9</v>
      </c>
      <c r="D47" s="343" t="n">
        <v>17561.4</v>
      </c>
      <c r="E47" s="343" t="n">
        <v>8029.6</v>
      </c>
      <c r="F47" s="343" t="n">
        <v>685.8</v>
      </c>
      <c r="G47" s="343" t="n">
        <v>326.2</v>
      </c>
      <c r="H47" s="343" t="n">
        <v>305.5</v>
      </c>
    </row>
    <row r="48" s="105" customFormat="true" ht="15.75" hidden="false" customHeight="true" outlineLevel="0" collapsed="false">
      <c r="A48" s="317" t="s">
        <v>573</v>
      </c>
      <c r="B48" s="318" t="s">
        <v>574</v>
      </c>
      <c r="C48" s="343" t="n">
        <v>0</v>
      </c>
      <c r="D48" s="343" t="n">
        <v>0</v>
      </c>
      <c r="E48" s="343" t="n">
        <v>0</v>
      </c>
      <c r="F48" s="343" t="n">
        <v>0</v>
      </c>
      <c r="G48" s="343" t="n">
        <v>0</v>
      </c>
      <c r="H48" s="343" t="n">
        <v>0</v>
      </c>
    </row>
    <row r="49" s="105" customFormat="true" ht="15.75" hidden="false" customHeight="true" outlineLevel="0" collapsed="false">
      <c r="A49" s="317"/>
      <c r="B49" s="318" t="s">
        <v>394</v>
      </c>
      <c r="C49" s="343"/>
      <c r="D49" s="343"/>
      <c r="E49" s="343"/>
      <c r="F49" s="343"/>
      <c r="G49" s="343"/>
      <c r="H49" s="343"/>
    </row>
    <row r="50" s="105" customFormat="true" ht="15.75" hidden="false" customHeight="true" outlineLevel="0" collapsed="false">
      <c r="A50" s="11" t="s">
        <v>575</v>
      </c>
      <c r="B50" s="11" t="s">
        <v>576</v>
      </c>
      <c r="C50" s="333" t="n">
        <v>0</v>
      </c>
      <c r="D50" s="333" t="n">
        <v>31038.4</v>
      </c>
      <c r="E50" s="333" t="n">
        <v>3238138.8</v>
      </c>
      <c r="F50" s="333" t="n">
        <v>92016.1</v>
      </c>
      <c r="G50" s="333" t="n">
        <v>58745.2</v>
      </c>
      <c r="H50" s="333" t="n">
        <v>200</v>
      </c>
    </row>
    <row r="51" s="105" customFormat="true" ht="15.75" hidden="false" customHeight="true" outlineLevel="0" collapsed="false">
      <c r="A51" s="317" t="s">
        <v>577</v>
      </c>
      <c r="B51" s="318" t="s">
        <v>578</v>
      </c>
      <c r="C51" s="343" t="n">
        <v>0</v>
      </c>
      <c r="D51" s="343" t="n">
        <v>0</v>
      </c>
      <c r="E51" s="343" t="n">
        <v>3238138.8</v>
      </c>
      <c r="F51" s="343" t="n">
        <v>92016.1</v>
      </c>
      <c r="G51" s="343" t="n">
        <v>58745.2</v>
      </c>
      <c r="H51" s="343" t="n">
        <v>200</v>
      </c>
    </row>
    <row r="52" s="105" customFormat="true" ht="15.75" hidden="false" customHeight="true" outlineLevel="0" collapsed="false">
      <c r="A52" s="317" t="s">
        <v>579</v>
      </c>
      <c r="B52" s="318" t="s">
        <v>580</v>
      </c>
      <c r="C52" s="343" t="n">
        <v>0</v>
      </c>
      <c r="D52" s="343" t="n">
        <v>31038.4</v>
      </c>
      <c r="E52" s="343" t="n">
        <v>0</v>
      </c>
      <c r="F52" s="343" t="n">
        <v>0</v>
      </c>
      <c r="G52" s="343" t="n">
        <v>0</v>
      </c>
      <c r="H52" s="343" t="n">
        <v>0</v>
      </c>
    </row>
    <row r="53" s="105" customFormat="true" ht="15.75" hidden="false" customHeight="true" outlineLevel="0" collapsed="false">
      <c r="A53" s="317" t="s">
        <v>581</v>
      </c>
      <c r="B53" s="318" t="s">
        <v>582</v>
      </c>
      <c r="C53" s="343" t="n">
        <v>0</v>
      </c>
      <c r="D53" s="343" t="n">
        <v>0</v>
      </c>
      <c r="E53" s="343" t="n">
        <v>0</v>
      </c>
      <c r="F53" s="343" t="n">
        <v>0</v>
      </c>
      <c r="G53" s="343" t="n">
        <v>0</v>
      </c>
      <c r="H53" s="343" t="n">
        <v>0</v>
      </c>
    </row>
    <row r="54" s="105" customFormat="true" ht="15.75" hidden="false" customHeight="true" outlineLevel="0" collapsed="false">
      <c r="B54" s="105" t="s">
        <v>394</v>
      </c>
      <c r="C54" s="342"/>
      <c r="D54" s="342"/>
      <c r="E54" s="342"/>
      <c r="F54" s="342"/>
      <c r="G54" s="342"/>
      <c r="H54" s="342"/>
    </row>
    <row r="55" s="105" customFormat="true" ht="15.75" hidden="false" customHeight="true" outlineLevel="0" collapsed="false">
      <c r="A55" s="11" t="s">
        <v>583</v>
      </c>
      <c r="B55" s="11" t="s">
        <v>584</v>
      </c>
      <c r="C55" s="342" t="n">
        <v>0</v>
      </c>
      <c r="D55" s="333" t="n">
        <v>224919.2</v>
      </c>
      <c r="E55" s="342" t="n">
        <v>0</v>
      </c>
      <c r="F55" s="342" t="n">
        <v>0</v>
      </c>
      <c r="G55" s="342" t="n">
        <v>0</v>
      </c>
      <c r="H55" s="342" t="n">
        <v>0</v>
      </c>
    </row>
    <row r="56" s="105" customFormat="true" ht="15.75" hidden="false" customHeight="true" outlineLevel="0" collapsed="false">
      <c r="A56" s="320"/>
      <c r="B56" s="11" t="s">
        <v>585</v>
      </c>
      <c r="C56" s="333"/>
      <c r="D56" s="333"/>
      <c r="E56" s="333"/>
      <c r="F56" s="333"/>
      <c r="G56" s="333" t="n">
        <v>0</v>
      </c>
      <c r="H56" s="333" t="n">
        <v>0</v>
      </c>
    </row>
    <row r="57" s="105" customFormat="true" ht="15.75" hidden="false" customHeight="true" outlineLevel="0" collapsed="false">
      <c r="A57" s="317" t="s">
        <v>586</v>
      </c>
      <c r="B57" s="318" t="s">
        <v>587</v>
      </c>
      <c r="C57" s="345" t="n">
        <v>0</v>
      </c>
      <c r="D57" s="345" t="n">
        <v>0</v>
      </c>
      <c r="E57" s="345" t="n">
        <v>0</v>
      </c>
      <c r="F57" s="345" t="n">
        <v>0</v>
      </c>
      <c r="G57" s="345" t="n">
        <v>0</v>
      </c>
      <c r="H57" s="345" t="n">
        <v>0</v>
      </c>
    </row>
    <row r="58" s="105" customFormat="true" ht="15.75" hidden="false" customHeight="true" outlineLevel="0" collapsed="false">
      <c r="A58" s="317" t="n">
        <v>75</v>
      </c>
      <c r="B58" s="318" t="s">
        <v>588</v>
      </c>
      <c r="C58" s="345" t="n">
        <v>0</v>
      </c>
      <c r="D58" s="343" t="n">
        <v>224919.2</v>
      </c>
      <c r="E58" s="345" t="n">
        <v>0</v>
      </c>
      <c r="F58" s="345" t="n">
        <v>0</v>
      </c>
      <c r="G58" s="345" t="n">
        <v>0</v>
      </c>
      <c r="H58" s="345" t="n">
        <v>0</v>
      </c>
    </row>
    <row r="59" s="105" customFormat="true" ht="15.75" hidden="false" customHeight="true" outlineLevel="0" collapsed="false">
      <c r="A59" s="323"/>
      <c r="B59" s="318" t="s">
        <v>589</v>
      </c>
      <c r="C59" s="345" t="n">
        <v>0</v>
      </c>
      <c r="D59" s="345" t="n">
        <v>0</v>
      </c>
      <c r="E59" s="345" t="n">
        <v>0</v>
      </c>
      <c r="F59" s="345" t="n">
        <v>0</v>
      </c>
      <c r="G59" s="345" t="n">
        <v>0</v>
      </c>
      <c r="H59" s="345" t="n">
        <v>0</v>
      </c>
    </row>
    <row r="60" s="105" customFormat="true" ht="15.75" hidden="false" customHeight="true" outlineLevel="0" collapsed="false">
      <c r="A60" s="323"/>
      <c r="B60" s="318"/>
      <c r="C60" s="346"/>
      <c r="D60" s="346"/>
      <c r="E60" s="346"/>
      <c r="F60" s="346"/>
      <c r="G60" s="346"/>
      <c r="H60" s="346"/>
    </row>
    <row r="61" s="105" customFormat="true" ht="15.75" hidden="false" customHeight="true" outlineLevel="0" collapsed="false">
      <c r="A61" s="312"/>
      <c r="B61" s="11" t="s">
        <v>596</v>
      </c>
      <c r="C61" s="333" t="n">
        <v>114.5</v>
      </c>
      <c r="D61" s="333" t="n">
        <v>0</v>
      </c>
      <c r="E61" s="333" t="n">
        <v>2078.8</v>
      </c>
      <c r="F61" s="333" t="n">
        <v>76.1</v>
      </c>
      <c r="G61" s="333" t="n">
        <v>0</v>
      </c>
      <c r="H61" s="333" t="n">
        <v>39488.2</v>
      </c>
    </row>
    <row r="62" s="105" customFormat="true" ht="15.75" hidden="false" customHeight="true" outlineLevel="0" collapsed="false">
      <c r="A62" s="320"/>
      <c r="B62" s="11" t="s">
        <v>394</v>
      </c>
      <c r="C62" s="342"/>
      <c r="D62" s="342"/>
      <c r="E62" s="342"/>
      <c r="F62" s="342"/>
      <c r="G62" s="342"/>
      <c r="H62" s="342"/>
    </row>
    <row r="63" s="105" customFormat="true" ht="15.75" hidden="false" customHeight="true" outlineLevel="0" collapsed="false">
      <c r="A63" s="324" t="s">
        <v>575</v>
      </c>
      <c r="B63" s="11" t="s">
        <v>627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42"/>
    </row>
    <row r="64" s="105" customFormat="true" ht="15.75" hidden="false" customHeight="true" outlineLevel="0" collapsed="false">
      <c r="A64" s="317" t="s">
        <v>577</v>
      </c>
      <c r="B64" s="318" t="s">
        <v>578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</row>
    <row r="65" s="105" customFormat="true" ht="15.75" hidden="false" customHeight="true" outlineLevel="0" collapsed="false">
      <c r="A65" s="317" t="n">
        <v>42</v>
      </c>
      <c r="B65" s="318" t="s">
        <v>628</v>
      </c>
      <c r="C65" s="345" t="n">
        <v>0</v>
      </c>
      <c r="D65" s="345" t="n">
        <v>0</v>
      </c>
      <c r="E65" s="345" t="n">
        <v>0</v>
      </c>
      <c r="F65" s="345" t="n">
        <v>0</v>
      </c>
      <c r="G65" s="345" t="n">
        <v>0</v>
      </c>
      <c r="H65" s="345" t="n">
        <v>0</v>
      </c>
    </row>
    <row r="66" s="105" customFormat="true" ht="15.75" hidden="false" customHeight="true" outlineLevel="0" collapsed="false">
      <c r="A66" s="317" t="s">
        <v>581</v>
      </c>
      <c r="B66" s="318" t="s">
        <v>582</v>
      </c>
      <c r="C66" s="345" t="n">
        <v>0</v>
      </c>
      <c r="D66" s="345" t="n">
        <v>0</v>
      </c>
      <c r="E66" s="345" t="n">
        <v>0</v>
      </c>
      <c r="F66" s="345" t="n">
        <v>0</v>
      </c>
      <c r="G66" s="345" t="n">
        <v>0</v>
      </c>
      <c r="H66" s="345" t="n">
        <v>0</v>
      </c>
    </row>
    <row r="67" s="105" customFormat="true" ht="15.75" hidden="false" customHeight="true" outlineLevel="0" collapsed="false">
      <c r="A67" s="5"/>
      <c r="B67" s="318" t="s">
        <v>394</v>
      </c>
      <c r="C67" s="345"/>
      <c r="D67" s="345"/>
      <c r="E67" s="345"/>
      <c r="F67" s="345"/>
      <c r="G67" s="345"/>
      <c r="H67" s="345"/>
    </row>
    <row r="68" s="105" customFormat="true" ht="15.75" hidden="false" customHeight="true" outlineLevel="0" collapsed="false">
      <c r="A68" s="11" t="s">
        <v>597</v>
      </c>
      <c r="B68" s="11" t="s">
        <v>598</v>
      </c>
      <c r="C68" s="333" t="n">
        <v>114.5</v>
      </c>
      <c r="D68" s="333" t="n">
        <v>0</v>
      </c>
      <c r="E68" s="333" t="n">
        <v>2078.8</v>
      </c>
      <c r="F68" s="333" t="n">
        <v>76.1</v>
      </c>
      <c r="G68" s="333" t="n">
        <v>0</v>
      </c>
      <c r="H68" s="333" t="n">
        <v>39488.2</v>
      </c>
      <c r="I68" s="333"/>
      <c r="J68" s="333"/>
      <c r="K68" s="333"/>
      <c r="L68" s="333"/>
      <c r="M68" s="333"/>
    </row>
    <row r="69" s="105" customFormat="true" ht="15.75" hidden="false" customHeight="true" outlineLevel="0" collapsed="false">
      <c r="A69" s="317" t="s">
        <v>599</v>
      </c>
      <c r="B69" s="318" t="s">
        <v>600</v>
      </c>
      <c r="C69" s="343" t="n">
        <v>0</v>
      </c>
      <c r="D69" s="343" t="n">
        <v>0</v>
      </c>
      <c r="E69" s="343" t="n">
        <v>0</v>
      </c>
      <c r="F69" s="343" t="n">
        <v>0</v>
      </c>
      <c r="G69" s="343" t="n">
        <v>0</v>
      </c>
      <c r="H69" s="343" t="n">
        <v>0</v>
      </c>
    </row>
    <row r="70" s="312" customFormat="true" ht="15.75" hidden="false" customHeight="true" outlineLevel="0" collapsed="false">
      <c r="A70" s="317" t="s">
        <v>601</v>
      </c>
      <c r="B70" s="318" t="s">
        <v>629</v>
      </c>
      <c r="C70" s="343" t="n">
        <v>25.5</v>
      </c>
      <c r="D70" s="343" t="n">
        <v>0</v>
      </c>
      <c r="E70" s="343" t="n">
        <v>1386.6</v>
      </c>
      <c r="F70" s="343" t="n">
        <v>76.1</v>
      </c>
      <c r="G70" s="343" t="n">
        <v>0</v>
      </c>
      <c r="H70" s="343" t="n">
        <v>8131.4</v>
      </c>
    </row>
    <row r="71" s="105" customFormat="true" ht="15.75" hidden="false" customHeight="true" outlineLevel="0" collapsed="false">
      <c r="A71" s="5"/>
      <c r="B71" s="318" t="s">
        <v>630</v>
      </c>
      <c r="C71" s="343" t="n">
        <v>0</v>
      </c>
      <c r="D71" s="343" t="n">
        <v>0</v>
      </c>
      <c r="E71" s="343" t="n">
        <v>0</v>
      </c>
      <c r="F71" s="343" t="n">
        <v>0</v>
      </c>
      <c r="G71" s="343" t="n">
        <v>0</v>
      </c>
      <c r="H71" s="343" t="n">
        <v>0</v>
      </c>
    </row>
    <row r="72" s="105" customFormat="true" ht="15.75" hidden="false" customHeight="true" outlineLevel="0" collapsed="false">
      <c r="A72" s="317" t="s">
        <v>604</v>
      </c>
      <c r="B72" s="318" t="s">
        <v>605</v>
      </c>
      <c r="C72" s="343" t="n">
        <v>89</v>
      </c>
      <c r="D72" s="343" t="n">
        <v>0</v>
      </c>
      <c r="E72" s="343" t="n">
        <v>692.2</v>
      </c>
      <c r="F72" s="343" t="n">
        <v>0</v>
      </c>
      <c r="G72" s="343" t="n">
        <v>0</v>
      </c>
      <c r="H72" s="343" t="n">
        <v>0</v>
      </c>
    </row>
    <row r="73" s="105" customFormat="true" ht="15.75" hidden="false" customHeight="true" outlineLevel="0" collapsed="false">
      <c r="A73" s="317" t="s">
        <v>606</v>
      </c>
      <c r="B73" s="325" t="s">
        <v>631</v>
      </c>
      <c r="C73" s="343" t="n">
        <v>0</v>
      </c>
      <c r="D73" s="343" t="n">
        <v>0</v>
      </c>
      <c r="E73" s="343" t="n">
        <v>0</v>
      </c>
      <c r="F73" s="343" t="n">
        <v>0</v>
      </c>
      <c r="G73" s="343" t="n">
        <v>0</v>
      </c>
      <c r="H73" s="343" t="n">
        <v>31356.8</v>
      </c>
    </row>
    <row r="74" s="105" customFormat="true" ht="15.75" hidden="false" customHeight="true" outlineLevel="0" collapsed="false">
      <c r="A74" s="317" t="n">
        <v>55</v>
      </c>
      <c r="B74" s="318" t="s">
        <v>608</v>
      </c>
      <c r="C74" s="343" t="n">
        <v>0</v>
      </c>
      <c r="D74" s="343" t="n">
        <v>0</v>
      </c>
      <c r="E74" s="343" t="n">
        <v>0</v>
      </c>
      <c r="F74" s="343" t="n">
        <v>0</v>
      </c>
      <c r="G74" s="343" t="n">
        <v>0</v>
      </c>
      <c r="H74" s="343" t="n">
        <v>0</v>
      </c>
    </row>
    <row r="75" s="105" customFormat="true" ht="15.75" hidden="false" customHeight="true" outlineLevel="0" collapsed="false">
      <c r="A75" s="317" t="n">
        <v>59</v>
      </c>
      <c r="B75" s="318" t="s">
        <v>610</v>
      </c>
      <c r="C75" s="343" t="n">
        <v>0</v>
      </c>
      <c r="D75" s="343" t="n">
        <v>0</v>
      </c>
      <c r="E75" s="343" t="n">
        <v>0</v>
      </c>
      <c r="F75" s="343" t="n">
        <v>0</v>
      </c>
      <c r="G75" s="343" t="n">
        <v>0</v>
      </c>
      <c r="H75" s="343" t="n">
        <v>0</v>
      </c>
    </row>
    <row r="76" s="105" customFormat="true" ht="15.75" hidden="false" customHeight="true" outlineLevel="0" collapsed="false">
      <c r="A76" s="317"/>
      <c r="B76" s="318" t="s">
        <v>394</v>
      </c>
      <c r="C76" s="345"/>
      <c r="D76" s="345"/>
      <c r="E76" s="345"/>
      <c r="F76" s="345"/>
      <c r="G76" s="345"/>
      <c r="H76" s="345"/>
    </row>
    <row r="77" s="105" customFormat="true" ht="15.75" hidden="false" customHeight="true" outlineLevel="0" collapsed="false">
      <c r="A77" s="324" t="s">
        <v>611</v>
      </c>
      <c r="B77" s="11" t="s">
        <v>612</v>
      </c>
      <c r="C77" s="342" t="n">
        <v>0</v>
      </c>
      <c r="D77" s="342" t="n">
        <v>0</v>
      </c>
      <c r="E77" s="342" t="n">
        <v>0</v>
      </c>
      <c r="F77" s="342" t="n">
        <v>0</v>
      </c>
      <c r="G77" s="342" t="n">
        <v>0</v>
      </c>
      <c r="H77" s="342" t="n">
        <v>0</v>
      </c>
    </row>
    <row r="78" s="105" customFormat="true" ht="15.75" hidden="false" customHeight="true" outlineLevel="0" collapsed="false">
      <c r="A78" s="317" t="s">
        <v>613</v>
      </c>
      <c r="B78" s="318" t="s">
        <v>614</v>
      </c>
      <c r="C78" s="343" t="n">
        <v>0</v>
      </c>
      <c r="D78" s="343" t="n">
        <v>0</v>
      </c>
      <c r="E78" s="343" t="n">
        <v>0</v>
      </c>
      <c r="F78" s="343" t="n">
        <v>0</v>
      </c>
      <c r="G78" s="343" t="n">
        <v>0</v>
      </c>
      <c r="H78" s="343" t="n">
        <v>0</v>
      </c>
    </row>
    <row r="79" s="105" customFormat="true" ht="15.75" hidden="false" customHeight="true" outlineLevel="0" collapsed="false">
      <c r="A79" s="317" t="n">
        <v>62</v>
      </c>
      <c r="B79" s="318" t="s">
        <v>615</v>
      </c>
      <c r="C79" s="345" t="n">
        <v>0</v>
      </c>
      <c r="D79" s="345" t="n">
        <v>0</v>
      </c>
      <c r="E79" s="345" t="n">
        <v>0</v>
      </c>
      <c r="F79" s="345" t="n">
        <v>0</v>
      </c>
      <c r="G79" s="345" t="n">
        <v>0</v>
      </c>
      <c r="H79" s="345" t="n">
        <v>0</v>
      </c>
    </row>
    <row r="80" customFormat="false" ht="15.75" hidden="false" customHeight="true" outlineLevel="0" collapsed="false">
      <c r="A80" s="347"/>
      <c r="B80" s="186"/>
      <c r="C80" s="348"/>
      <c r="D80" s="348"/>
      <c r="E80" s="348"/>
      <c r="F80" s="348"/>
      <c r="G80" s="348"/>
      <c r="H80" s="348"/>
    </row>
    <row r="81" customFormat="false" ht="15.75" hidden="false" customHeight="true" outlineLevel="0" collapsed="false">
      <c r="A81" s="228" t="s">
        <v>632</v>
      </c>
      <c r="B81" s="228"/>
      <c r="C81" s="228"/>
      <c r="D81" s="228"/>
      <c r="E81" s="228"/>
      <c r="F81" s="228"/>
      <c r="G81" s="228"/>
      <c r="H81" s="228"/>
    </row>
  </sheetData>
  <mergeCells count="9">
    <mergeCell ref="A5:A8"/>
    <mergeCell ref="B5:B8"/>
    <mergeCell ref="C5:C8"/>
    <mergeCell ref="D5:D8"/>
    <mergeCell ref="E5:E8"/>
    <mergeCell ref="F5:F8"/>
    <mergeCell ref="G5:G8"/>
    <mergeCell ref="H5:H8"/>
    <mergeCell ref="A81:H8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9.7"/>
    <col collapsed="false" customWidth="true" hidden="false" outlineLevel="0" max="2" min="2" style="102" width="65.28"/>
    <col collapsed="false" customWidth="true" hidden="false" outlineLevel="0" max="3" min="3" style="156" width="21.13"/>
    <col collapsed="false" customWidth="true" hidden="false" outlineLevel="0" max="5" min="4" style="156" width="17.7"/>
    <col collapsed="false" customWidth="false" hidden="false" outlineLevel="0" max="257" min="6" style="102" width="10.99"/>
  </cols>
  <sheetData>
    <row r="1" s="16" customFormat="true" ht="15" hidden="false" customHeight="true" outlineLevel="0" collapsed="false">
      <c r="A1" s="6" t="s">
        <v>648</v>
      </c>
      <c r="C1" s="78"/>
      <c r="D1" s="78"/>
      <c r="E1" s="349" t="s">
        <v>649</v>
      </c>
    </row>
    <row r="2" s="16" customFormat="true" ht="15" hidden="false" customHeight="true" outlineLevel="0" collapsed="false">
      <c r="A2" s="6" t="s">
        <v>650</v>
      </c>
      <c r="C2" s="78"/>
      <c r="D2" s="78"/>
      <c r="E2" s="5" t="s">
        <v>3</v>
      </c>
    </row>
    <row r="3" customFormat="false" ht="15" hidden="false" customHeight="true" outlineLevel="0" collapsed="false">
      <c r="A3" s="350" t="s">
        <v>4</v>
      </c>
      <c r="C3" s="102"/>
      <c r="D3" s="102"/>
      <c r="E3" s="5"/>
    </row>
    <row r="4" customFormat="false" ht="15.75" hidden="false" customHeight="true" outlineLevel="0" collapsed="false">
      <c r="A4" s="52"/>
    </row>
    <row r="5" s="105" customFormat="true" ht="15" hidden="false" customHeight="true" outlineLevel="0" collapsed="false">
      <c r="A5" s="311" t="s">
        <v>651</v>
      </c>
      <c r="B5" s="351" t="s">
        <v>378</v>
      </c>
      <c r="C5" s="241" t="s">
        <v>266</v>
      </c>
      <c r="D5" s="241" t="s">
        <v>267</v>
      </c>
      <c r="E5" s="241" t="s">
        <v>430</v>
      </c>
    </row>
    <row r="6" s="105" customFormat="true" ht="15" hidden="false" customHeight="true" outlineLevel="0" collapsed="false">
      <c r="A6" s="311"/>
      <c r="B6" s="351"/>
      <c r="C6" s="241"/>
      <c r="D6" s="241"/>
      <c r="E6" s="241"/>
    </row>
    <row r="7" s="105" customFormat="true" ht="15" hidden="false" customHeight="true" outlineLevel="0" collapsed="false">
      <c r="A7" s="311"/>
      <c r="B7" s="351"/>
      <c r="C7" s="241"/>
      <c r="D7" s="241"/>
      <c r="E7" s="241"/>
    </row>
    <row r="8" s="105" customFormat="true" ht="15" hidden="false" customHeight="true" outlineLevel="0" collapsed="false">
      <c r="A8" s="313"/>
      <c r="B8" s="352"/>
      <c r="C8" s="353"/>
      <c r="D8" s="353"/>
      <c r="E8" s="353"/>
    </row>
    <row r="9" s="357" customFormat="true" ht="15" hidden="false" customHeight="true" outlineLevel="0" collapsed="false">
      <c r="A9" s="354"/>
      <c r="B9" s="355" t="s">
        <v>516</v>
      </c>
      <c r="C9" s="356" t="n">
        <v>60835.2</v>
      </c>
      <c r="D9" s="356" t="n">
        <v>55850.9</v>
      </c>
      <c r="E9" s="356" t="n">
        <v>398535.2</v>
      </c>
    </row>
    <row r="10" s="357" customFormat="true" ht="15" hidden="false" customHeight="true" outlineLevel="0" collapsed="false">
      <c r="A10" s="354"/>
      <c r="B10" s="354" t="s">
        <v>394</v>
      </c>
      <c r="C10" s="358"/>
      <c r="D10" s="358"/>
      <c r="E10" s="358"/>
    </row>
    <row r="11" s="357" customFormat="true" ht="15" hidden="false" customHeight="true" outlineLevel="0" collapsed="false">
      <c r="A11" s="354"/>
      <c r="B11" s="355" t="s">
        <v>517</v>
      </c>
      <c r="C11" s="356" t="n">
        <v>58833.9</v>
      </c>
      <c r="D11" s="356" t="n">
        <v>55412.4</v>
      </c>
      <c r="E11" s="356" t="n">
        <v>398535.2</v>
      </c>
    </row>
    <row r="12" s="357" customFormat="true" ht="15" hidden="false" customHeight="true" outlineLevel="0" collapsed="false">
      <c r="A12" s="354"/>
      <c r="B12" s="354" t="s">
        <v>394</v>
      </c>
      <c r="C12" s="358"/>
      <c r="D12" s="358"/>
      <c r="E12" s="358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59" t="n">
        <v>29982</v>
      </c>
      <c r="D13" s="359" t="n">
        <v>35339.4</v>
      </c>
      <c r="E13" s="359" t="n">
        <v>398535.2</v>
      </c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62" t="n">
        <v>11198.7</v>
      </c>
      <c r="D14" s="362" t="n">
        <v>11573.2</v>
      </c>
      <c r="E14" s="362" t="n">
        <v>151763.1</v>
      </c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62" t="n">
        <v>0</v>
      </c>
      <c r="D15" s="362" t="n">
        <v>0</v>
      </c>
      <c r="E15" s="362" t="n">
        <v>433.4</v>
      </c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62" t="n">
        <v>2406.6</v>
      </c>
      <c r="D16" s="362" t="n">
        <v>7006.9</v>
      </c>
      <c r="E16" s="362" t="n">
        <v>108967.2</v>
      </c>
    </row>
    <row r="17" s="364" customFormat="true" ht="15" hidden="false" customHeight="true" outlineLevel="0" collapsed="false">
      <c r="A17" s="360" t="s">
        <v>526</v>
      </c>
      <c r="B17" s="363" t="s">
        <v>652</v>
      </c>
      <c r="C17" s="362" t="n">
        <v>2854.1</v>
      </c>
      <c r="D17" s="362" t="n">
        <v>3277.1</v>
      </c>
      <c r="E17" s="362" t="n">
        <v>32173.3</v>
      </c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62" t="n">
        <v>12580.6</v>
      </c>
      <c r="D18" s="362" t="n">
        <v>12562.2</v>
      </c>
      <c r="E18" s="362" t="n">
        <v>94580.4</v>
      </c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62" t="n">
        <v>447.4</v>
      </c>
      <c r="D19" s="362" t="n">
        <v>437.3</v>
      </c>
      <c r="E19" s="362" t="n">
        <v>0</v>
      </c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66" t="n">
        <v>494.6</v>
      </c>
      <c r="D20" s="366" t="n">
        <v>482.7</v>
      </c>
      <c r="E20" s="366" t="n">
        <v>10617.8</v>
      </c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62" t="n">
        <v>0</v>
      </c>
      <c r="D21" s="362" t="n">
        <v>0</v>
      </c>
      <c r="E21" s="362" t="n">
        <v>0</v>
      </c>
    </row>
    <row r="22" s="357" customFormat="true" ht="15" hidden="false" customHeight="true" outlineLevel="0" collapsed="false">
      <c r="A22" s="367"/>
      <c r="B22" s="355" t="s">
        <v>394</v>
      </c>
      <c r="C22" s="358"/>
      <c r="D22" s="358"/>
      <c r="E22" s="358"/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59" t="n">
        <v>667.7</v>
      </c>
      <c r="D23" s="359" t="n">
        <v>12706.3</v>
      </c>
      <c r="E23" s="359" t="n">
        <v>0</v>
      </c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66" t="n">
        <v>297.2</v>
      </c>
      <c r="D24" s="366" t="n">
        <v>505.9</v>
      </c>
      <c r="E24" s="366" t="n">
        <v>0</v>
      </c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62" t="n">
        <v>79.3</v>
      </c>
      <c r="D25" s="362" t="n">
        <v>500.2</v>
      </c>
      <c r="E25" s="362" t="n">
        <v>0</v>
      </c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62" t="n">
        <v>36.6</v>
      </c>
      <c r="D26" s="362" t="n">
        <v>301.7</v>
      </c>
      <c r="E26" s="362" t="n">
        <v>0</v>
      </c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62" t="n">
        <v>31.6</v>
      </c>
      <c r="D27" s="362" t="n">
        <v>410.7</v>
      </c>
      <c r="E27" s="362" t="n">
        <v>0</v>
      </c>
    </row>
    <row r="28" s="370" customFormat="true" ht="30" hidden="false" customHeight="true" outlineLevel="0" collapsed="false">
      <c r="A28" s="368" t="s">
        <v>544</v>
      </c>
      <c r="B28" s="369" t="s">
        <v>653</v>
      </c>
      <c r="C28" s="362" t="n">
        <v>7.9</v>
      </c>
      <c r="D28" s="362" t="n">
        <v>10268.5</v>
      </c>
      <c r="E28" s="362" t="n">
        <v>0</v>
      </c>
    </row>
    <row r="29" s="357" customFormat="true" ht="15" hidden="false" customHeight="true" outlineLevel="0" collapsed="false">
      <c r="A29" s="360" t="s">
        <v>547</v>
      </c>
      <c r="B29" s="361" t="s">
        <v>548</v>
      </c>
      <c r="C29" s="362" t="n">
        <v>45</v>
      </c>
      <c r="D29" s="362" t="n">
        <v>384</v>
      </c>
      <c r="E29" s="362" t="n">
        <v>0</v>
      </c>
    </row>
    <row r="30" s="365" customFormat="true" ht="15" hidden="false" customHeight="true" outlineLevel="0" collapsed="false">
      <c r="A30" s="360" t="s">
        <v>549</v>
      </c>
      <c r="B30" s="369" t="s">
        <v>654</v>
      </c>
      <c r="C30" s="362" t="n">
        <v>170.1</v>
      </c>
      <c r="D30" s="362" t="n">
        <v>335.3</v>
      </c>
      <c r="E30" s="362" t="n">
        <v>0</v>
      </c>
    </row>
    <row r="31" s="357" customFormat="true" ht="15" hidden="false" customHeight="true" outlineLevel="0" collapsed="false">
      <c r="A31" s="367"/>
      <c r="B31" s="361" t="s">
        <v>655</v>
      </c>
      <c r="C31" s="359"/>
      <c r="D31" s="359"/>
      <c r="E31" s="359"/>
    </row>
    <row r="32" s="357" customFormat="true" ht="15" hidden="false" customHeight="true" outlineLevel="0" collapsed="false">
      <c r="A32" s="367"/>
      <c r="B32" s="361"/>
      <c r="C32" s="359"/>
      <c r="D32" s="359"/>
      <c r="E32" s="359"/>
    </row>
    <row r="33" s="354" customFormat="true" ht="15" hidden="false" customHeight="true" outlineLevel="0" collapsed="false">
      <c r="A33" s="355" t="s">
        <v>554</v>
      </c>
      <c r="B33" s="355" t="s">
        <v>555</v>
      </c>
      <c r="C33" s="359" t="n">
        <v>2657.7</v>
      </c>
      <c r="D33" s="359" t="n">
        <v>7366.7</v>
      </c>
      <c r="E33" s="359" t="n">
        <v>0</v>
      </c>
    </row>
    <row r="34" s="357" customFormat="true" ht="15" hidden="false" customHeight="true" outlineLevel="0" collapsed="false">
      <c r="A34" s="360" t="s">
        <v>556</v>
      </c>
      <c r="B34" s="361" t="s">
        <v>557</v>
      </c>
      <c r="C34" s="366" t="n">
        <v>708.3</v>
      </c>
      <c r="D34" s="366" t="n">
        <v>726.6</v>
      </c>
      <c r="E34" s="366" t="n">
        <v>0</v>
      </c>
    </row>
    <row r="35" s="357" customFormat="true" ht="15" hidden="false" customHeight="true" outlineLevel="0" collapsed="false">
      <c r="A35" s="360" t="s">
        <v>558</v>
      </c>
      <c r="B35" s="361" t="s">
        <v>559</v>
      </c>
      <c r="C35" s="362" t="n">
        <v>0</v>
      </c>
      <c r="D35" s="362" t="n">
        <v>0</v>
      </c>
      <c r="E35" s="362" t="n">
        <v>0</v>
      </c>
    </row>
    <row r="36" s="368" customFormat="true" ht="15" hidden="false" customHeight="true" outlineLevel="0" collapsed="false">
      <c r="A36" s="371" t="s">
        <v>560</v>
      </c>
      <c r="B36" s="369" t="s">
        <v>656</v>
      </c>
      <c r="C36" s="362" t="n">
        <v>407.5</v>
      </c>
      <c r="D36" s="362" t="n">
        <v>156.4</v>
      </c>
      <c r="E36" s="362" t="n">
        <v>0</v>
      </c>
    </row>
    <row r="37" s="368" customFormat="true" ht="15" hidden="false" customHeight="true" outlineLevel="0" collapsed="false">
      <c r="A37" s="371"/>
      <c r="B37" s="369" t="s">
        <v>657</v>
      </c>
      <c r="C37" s="362"/>
      <c r="D37" s="362"/>
      <c r="E37" s="362"/>
    </row>
    <row r="38" s="357" customFormat="true" ht="15" hidden="false" customHeight="true" outlineLevel="0" collapsed="false">
      <c r="A38" s="360" t="s">
        <v>563</v>
      </c>
      <c r="B38" s="361" t="s">
        <v>564</v>
      </c>
      <c r="C38" s="362" t="n">
        <v>350.1</v>
      </c>
      <c r="D38" s="362" t="n">
        <v>1951</v>
      </c>
      <c r="E38" s="362" t="n">
        <v>0</v>
      </c>
    </row>
    <row r="39" s="357" customFormat="true" ht="15" hidden="false" customHeight="true" outlineLevel="0" collapsed="false">
      <c r="A39" s="365" t="s">
        <v>565</v>
      </c>
      <c r="B39" s="357" t="s">
        <v>566</v>
      </c>
      <c r="C39" s="362" t="n">
        <v>623.2</v>
      </c>
      <c r="D39" s="362" t="n">
        <v>3970</v>
      </c>
      <c r="E39" s="362" t="n">
        <v>0</v>
      </c>
    </row>
    <row r="40" s="357" customFormat="true" ht="15" hidden="false" customHeight="true" outlineLevel="0" collapsed="false">
      <c r="A40" s="360" t="s">
        <v>567</v>
      </c>
      <c r="B40" s="361" t="s">
        <v>658</v>
      </c>
      <c r="C40" s="362" t="n">
        <v>83.7</v>
      </c>
      <c r="D40" s="362" t="n">
        <v>79</v>
      </c>
      <c r="E40" s="362" t="n">
        <v>0</v>
      </c>
    </row>
    <row r="41" s="357" customFormat="true" ht="15" hidden="false" customHeight="true" outlineLevel="0" collapsed="false">
      <c r="A41" s="360" t="s">
        <v>569</v>
      </c>
      <c r="B41" s="361" t="s">
        <v>570</v>
      </c>
      <c r="C41" s="362" t="n">
        <v>0</v>
      </c>
      <c r="D41" s="362" t="n">
        <v>0</v>
      </c>
      <c r="E41" s="362" t="n">
        <v>0</v>
      </c>
    </row>
    <row r="42" s="357" customFormat="true" ht="15" hidden="false" customHeight="true" outlineLevel="0" collapsed="false">
      <c r="A42" s="360" t="s">
        <v>571</v>
      </c>
      <c r="B42" s="361" t="s">
        <v>572</v>
      </c>
      <c r="C42" s="362" t="n">
        <v>484.9</v>
      </c>
      <c r="D42" s="362" t="n">
        <v>483.7</v>
      </c>
      <c r="E42" s="362" t="n">
        <v>0</v>
      </c>
    </row>
    <row r="43" s="357" customFormat="true" ht="15" hidden="false" customHeight="true" outlineLevel="0" collapsed="false">
      <c r="A43" s="360" t="s">
        <v>573</v>
      </c>
      <c r="B43" s="363" t="s">
        <v>574</v>
      </c>
      <c r="C43" s="362" t="n">
        <v>0</v>
      </c>
      <c r="D43" s="362" t="n">
        <v>0</v>
      </c>
      <c r="E43" s="362" t="n">
        <v>0</v>
      </c>
    </row>
    <row r="44" s="357" customFormat="true" ht="15" hidden="false" customHeight="true" outlineLevel="0" collapsed="false">
      <c r="A44" s="360"/>
      <c r="B44" s="361" t="s">
        <v>394</v>
      </c>
      <c r="C44" s="359"/>
      <c r="D44" s="359"/>
      <c r="E44" s="359"/>
    </row>
    <row r="45" s="357" customFormat="true" ht="15" hidden="false" customHeight="true" outlineLevel="0" collapsed="false">
      <c r="A45" s="355" t="s">
        <v>575</v>
      </c>
      <c r="B45" s="355" t="s">
        <v>627</v>
      </c>
      <c r="C45" s="358" t="n">
        <v>0</v>
      </c>
      <c r="D45" s="358" t="n">
        <v>0</v>
      </c>
      <c r="E45" s="358" t="n">
        <v>0</v>
      </c>
    </row>
    <row r="46" s="357" customFormat="true" ht="15" hidden="false" customHeight="true" outlineLevel="0" collapsed="false">
      <c r="A46" s="360" t="s">
        <v>577</v>
      </c>
      <c r="B46" s="361" t="s">
        <v>578</v>
      </c>
      <c r="C46" s="362" t="n">
        <v>0</v>
      </c>
      <c r="D46" s="362" t="n">
        <v>0</v>
      </c>
      <c r="E46" s="362" t="n">
        <v>0</v>
      </c>
    </row>
    <row r="47" s="357" customFormat="true" ht="15" hidden="false" customHeight="true" outlineLevel="0" collapsed="false">
      <c r="A47" s="360" t="s">
        <v>579</v>
      </c>
      <c r="B47" s="361" t="s">
        <v>580</v>
      </c>
      <c r="C47" s="362" t="n">
        <v>0</v>
      </c>
      <c r="D47" s="362" t="n">
        <v>0</v>
      </c>
      <c r="E47" s="362" t="n">
        <v>0</v>
      </c>
    </row>
    <row r="48" s="357" customFormat="true" ht="15" hidden="false" customHeight="true" outlineLevel="0" collapsed="false">
      <c r="A48" s="360" t="s">
        <v>581</v>
      </c>
      <c r="B48" s="361" t="s">
        <v>582</v>
      </c>
      <c r="C48" s="362" t="n">
        <v>0</v>
      </c>
      <c r="D48" s="362" t="n">
        <v>0</v>
      </c>
      <c r="E48" s="362" t="n">
        <v>0</v>
      </c>
    </row>
    <row r="49" s="357" customFormat="true" ht="15" hidden="false" customHeight="true" outlineLevel="0" collapsed="false">
      <c r="A49" s="360" t="n">
        <v>47</v>
      </c>
      <c r="B49" s="361" t="s">
        <v>659</v>
      </c>
      <c r="C49" s="362" t="n">
        <v>0</v>
      </c>
      <c r="D49" s="362" t="n">
        <v>0</v>
      </c>
      <c r="E49" s="362" t="n">
        <v>0</v>
      </c>
    </row>
    <row r="50" s="357" customFormat="true" ht="15" hidden="false" customHeight="true" outlineLevel="0" collapsed="false">
      <c r="B50" s="357" t="s">
        <v>394</v>
      </c>
      <c r="C50" s="362"/>
      <c r="D50" s="362"/>
      <c r="E50" s="362"/>
    </row>
    <row r="51" s="374" customFormat="true" ht="30" hidden="false" customHeight="true" outlineLevel="0" collapsed="false">
      <c r="A51" s="372" t="s">
        <v>583</v>
      </c>
      <c r="B51" s="373" t="s">
        <v>660</v>
      </c>
      <c r="C51" s="358" t="n">
        <v>25526.5</v>
      </c>
      <c r="D51" s="359" t="n">
        <v>0</v>
      </c>
      <c r="E51" s="359" t="n">
        <v>0</v>
      </c>
    </row>
    <row r="52" s="374" customFormat="true" ht="15" hidden="false" customHeight="true" outlineLevel="0" collapsed="false">
      <c r="A52" s="375" t="s">
        <v>586</v>
      </c>
      <c r="B52" s="376" t="s">
        <v>587</v>
      </c>
      <c r="C52" s="366" t="n">
        <v>0</v>
      </c>
      <c r="D52" s="366" t="n">
        <v>0</v>
      </c>
      <c r="E52" s="366" t="n">
        <v>0</v>
      </c>
    </row>
    <row r="53" s="374" customFormat="true" ht="15" hidden="false" customHeight="true" outlineLevel="0" collapsed="false">
      <c r="A53" s="377" t="n">
        <v>75</v>
      </c>
      <c r="B53" s="378" t="s">
        <v>661</v>
      </c>
      <c r="C53" s="366" t="n">
        <v>25526.5</v>
      </c>
      <c r="D53" s="366" t="n">
        <v>0</v>
      </c>
      <c r="E53" s="366" t="n">
        <v>0</v>
      </c>
    </row>
    <row r="54" s="374" customFormat="true" ht="15" hidden="false" customHeight="true" outlineLevel="0" collapsed="false">
      <c r="A54" s="377"/>
      <c r="B54" s="378" t="s">
        <v>662</v>
      </c>
      <c r="C54" s="379"/>
      <c r="D54" s="379"/>
      <c r="E54" s="379"/>
    </row>
    <row r="55" s="374" customFormat="true" ht="15" hidden="false" customHeight="true" outlineLevel="0" collapsed="false">
      <c r="A55" s="377"/>
      <c r="B55" s="378"/>
      <c r="C55" s="379"/>
      <c r="D55" s="379"/>
      <c r="E55" s="379"/>
    </row>
    <row r="56" s="357" customFormat="true" ht="15" hidden="false" customHeight="true" outlineLevel="0" collapsed="false">
      <c r="A56" s="354"/>
      <c r="B56" s="380" t="s">
        <v>596</v>
      </c>
      <c r="C56" s="359" t="n">
        <v>2001.3</v>
      </c>
      <c r="D56" s="359" t="n">
        <v>438.5</v>
      </c>
      <c r="E56" s="359" t="n">
        <v>0</v>
      </c>
    </row>
    <row r="57" s="357" customFormat="true" ht="15" hidden="false" customHeight="true" outlineLevel="0" collapsed="false">
      <c r="A57" s="360"/>
      <c r="B57" s="361"/>
      <c r="C57" s="358"/>
      <c r="D57" s="358"/>
      <c r="E57" s="358"/>
    </row>
    <row r="58" s="354" customFormat="true" ht="15" hidden="false" customHeight="true" outlineLevel="0" collapsed="false">
      <c r="A58" s="355" t="s">
        <v>597</v>
      </c>
      <c r="B58" s="355" t="s">
        <v>598</v>
      </c>
      <c r="C58" s="359" t="n">
        <v>2001.3</v>
      </c>
      <c r="D58" s="359" t="n">
        <v>438.5</v>
      </c>
      <c r="E58" s="359" t="n">
        <v>0</v>
      </c>
    </row>
    <row r="59" s="357" customFormat="true" ht="15" hidden="false" customHeight="true" outlineLevel="0" collapsed="false">
      <c r="A59" s="360" t="s">
        <v>599</v>
      </c>
      <c r="B59" s="361" t="s">
        <v>600</v>
      </c>
      <c r="C59" s="362" t="n">
        <v>337.3</v>
      </c>
      <c r="D59" s="362" t="n">
        <v>102.1</v>
      </c>
      <c r="E59" s="362" t="n">
        <v>0</v>
      </c>
    </row>
    <row r="60" s="357" customFormat="true" ht="30" hidden="false" customHeight="true" outlineLevel="0" collapsed="false">
      <c r="A60" s="360" t="s">
        <v>601</v>
      </c>
      <c r="B60" s="363" t="s">
        <v>663</v>
      </c>
      <c r="C60" s="362" t="n">
        <v>1250.8</v>
      </c>
      <c r="D60" s="362" t="n">
        <v>310.4</v>
      </c>
      <c r="E60" s="362" t="n">
        <v>0</v>
      </c>
    </row>
    <row r="61" s="357" customFormat="true" ht="15" hidden="false" customHeight="true" outlineLevel="0" collapsed="false">
      <c r="A61" s="360" t="s">
        <v>604</v>
      </c>
      <c r="B61" s="381" t="s">
        <v>605</v>
      </c>
      <c r="C61" s="362" t="n">
        <v>413.2</v>
      </c>
      <c r="D61" s="362" t="n">
        <v>0</v>
      </c>
      <c r="E61" s="362" t="n">
        <v>0</v>
      </c>
    </row>
    <row r="62" s="357" customFormat="true" ht="15" hidden="false" customHeight="true" outlineLevel="0" collapsed="false">
      <c r="A62" s="360" t="s">
        <v>606</v>
      </c>
      <c r="B62" s="361" t="s">
        <v>607</v>
      </c>
      <c r="C62" s="362" t="n">
        <v>0</v>
      </c>
      <c r="D62" s="362" t="n">
        <v>26</v>
      </c>
      <c r="E62" s="362" t="n">
        <v>0</v>
      </c>
    </row>
    <row r="63" s="357" customFormat="true" ht="15" hidden="false" customHeight="true" outlineLevel="0" collapsed="false">
      <c r="A63" s="360" t="n">
        <v>55</v>
      </c>
      <c r="B63" s="361" t="s">
        <v>608</v>
      </c>
      <c r="C63" s="366" t="n">
        <v>0</v>
      </c>
      <c r="D63" s="366" t="n">
        <v>0</v>
      </c>
      <c r="E63" s="366" t="n">
        <v>0</v>
      </c>
    </row>
    <row r="64" s="357" customFormat="true" ht="15" hidden="false" customHeight="true" outlineLevel="0" collapsed="false">
      <c r="A64" s="360" t="n">
        <v>59</v>
      </c>
      <c r="B64" s="361" t="s">
        <v>610</v>
      </c>
      <c r="C64" s="362" t="n">
        <v>0</v>
      </c>
      <c r="D64" s="362" t="n">
        <v>0</v>
      </c>
      <c r="E64" s="362" t="n">
        <v>0</v>
      </c>
    </row>
    <row r="65" s="357" customFormat="true" ht="15" hidden="false" customHeight="true" outlineLevel="0" collapsed="false">
      <c r="A65" s="382"/>
      <c r="B65" s="382"/>
      <c r="C65" s="383"/>
      <c r="D65" s="383"/>
      <c r="E65" s="383"/>
    </row>
    <row r="66" s="105" customFormat="true" ht="15" hidden="false" customHeight="true" outlineLevel="0" collapsed="false">
      <c r="A66" s="141"/>
      <c r="B66" s="141"/>
      <c r="C66" s="141"/>
      <c r="D66" s="141"/>
      <c r="E66" s="141"/>
    </row>
    <row r="67" s="105" customFormat="true" ht="15" hidden="false" customHeight="true" outlineLevel="0" collapsed="false">
      <c r="A67" s="384"/>
      <c r="B67" s="384"/>
      <c r="C67" s="384"/>
      <c r="D67" s="384"/>
      <c r="E67" s="384"/>
    </row>
    <row r="68" s="101" customFormat="true" ht="14.1" hidden="false" customHeight="true" outlineLevel="0" collapsed="false">
      <c r="C68" s="385"/>
      <c r="D68" s="385"/>
      <c r="E68" s="385"/>
    </row>
    <row r="69" s="101" customFormat="true" ht="14.1" hidden="false" customHeight="true" outlineLevel="0" collapsed="false">
      <c r="C69" s="385"/>
      <c r="D69" s="385"/>
      <c r="E69" s="385"/>
    </row>
    <row r="70" s="101" customFormat="true" ht="14.1" hidden="false" customHeight="true" outlineLevel="0" collapsed="false">
      <c r="C70" s="385"/>
      <c r="D70" s="385"/>
      <c r="E70" s="385"/>
    </row>
    <row r="71" s="101" customFormat="true" ht="14.1" hidden="false" customHeight="true" outlineLevel="0" collapsed="false">
      <c r="C71" s="385"/>
      <c r="D71" s="385"/>
      <c r="E71" s="385"/>
    </row>
  </sheetData>
  <mergeCells count="7">
    <mergeCell ref="A5:A7"/>
    <mergeCell ref="B5:B7"/>
    <mergeCell ref="C5:C7"/>
    <mergeCell ref="D5:D7"/>
    <mergeCell ref="E5:E7"/>
    <mergeCell ref="A66:E66"/>
    <mergeCell ref="A67:E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8" activeCellId="0" sqref="B28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56.99"/>
    <col collapsed="false" customWidth="true" hidden="false" outlineLevel="0" max="4" min="3" style="156" width="21.13"/>
    <col collapsed="false" customWidth="true" hidden="false" outlineLevel="0" max="6" min="5" style="156" width="17.7"/>
    <col collapsed="false" customWidth="false" hidden="false" outlineLevel="0" max="257" min="7" style="102" width="10.99"/>
  </cols>
  <sheetData>
    <row r="1" s="16" customFormat="true" ht="15" hidden="false" customHeight="true" outlineLevel="0" collapsed="false">
      <c r="A1" s="6" t="s">
        <v>648</v>
      </c>
      <c r="C1" s="78"/>
      <c r="D1" s="78"/>
      <c r="E1" s="78"/>
      <c r="F1" s="349" t="s">
        <v>649</v>
      </c>
    </row>
    <row r="2" s="16" customFormat="true" ht="15" hidden="false" customHeight="true" outlineLevel="0" collapsed="false">
      <c r="A2" s="6" t="s">
        <v>650</v>
      </c>
      <c r="C2" s="78"/>
      <c r="D2" s="78"/>
      <c r="E2" s="102"/>
      <c r="F2" s="5" t="s">
        <v>493</v>
      </c>
    </row>
    <row r="3" customFormat="false" ht="15" hidden="false" customHeight="true" outlineLevel="0" collapsed="false">
      <c r="A3" s="350" t="s">
        <v>4</v>
      </c>
      <c r="C3" s="102"/>
      <c r="D3" s="102"/>
      <c r="E3" s="102"/>
      <c r="F3" s="102"/>
    </row>
    <row r="4" customFormat="false" ht="15.75" hidden="false" customHeight="true" outlineLevel="0" collapsed="false">
      <c r="A4" s="52"/>
    </row>
    <row r="5" s="105" customFormat="true" ht="15" hidden="false" customHeight="true" outlineLevel="0" collapsed="false">
      <c r="A5" s="311" t="s">
        <v>651</v>
      </c>
      <c r="B5" s="351" t="s">
        <v>378</v>
      </c>
      <c r="C5" s="241" t="s">
        <v>664</v>
      </c>
      <c r="D5" s="241" t="s">
        <v>665</v>
      </c>
      <c r="E5" s="241" t="s">
        <v>280</v>
      </c>
      <c r="F5" s="241" t="s">
        <v>666</v>
      </c>
    </row>
    <row r="6" s="105" customFormat="true" ht="15" hidden="false" customHeight="true" outlineLevel="0" collapsed="false">
      <c r="A6" s="311"/>
      <c r="B6" s="351"/>
      <c r="C6" s="241"/>
      <c r="D6" s="241"/>
      <c r="E6" s="241"/>
      <c r="F6" s="241"/>
    </row>
    <row r="7" s="105" customFormat="true" ht="15" hidden="false" customHeight="true" outlineLevel="0" collapsed="false">
      <c r="A7" s="311"/>
      <c r="B7" s="351"/>
      <c r="C7" s="241"/>
      <c r="D7" s="241"/>
      <c r="E7" s="241"/>
      <c r="F7" s="241"/>
    </row>
    <row r="8" s="105" customFormat="true" ht="15" hidden="false" customHeight="true" outlineLevel="0" collapsed="false">
      <c r="A8" s="313"/>
      <c r="B8" s="352"/>
      <c r="C8" s="353"/>
      <c r="D8" s="353"/>
      <c r="E8" s="353"/>
      <c r="F8" s="353"/>
    </row>
    <row r="9" s="357" customFormat="true" ht="15" hidden="false" customHeight="true" outlineLevel="0" collapsed="false">
      <c r="A9" s="354"/>
      <c r="B9" s="355" t="s">
        <v>516</v>
      </c>
      <c r="C9" s="386" t="s">
        <v>282</v>
      </c>
      <c r="D9" s="356" t="n">
        <v>262951.1</v>
      </c>
      <c r="E9" s="356" t="n">
        <v>94443.2</v>
      </c>
      <c r="F9" s="356" t="n">
        <v>474139.4323</v>
      </c>
    </row>
    <row r="10" s="357" customFormat="true" ht="15" hidden="false" customHeight="true" outlineLevel="0" collapsed="false">
      <c r="A10" s="354"/>
      <c r="B10" s="354" t="s">
        <v>394</v>
      </c>
      <c r="C10" s="358"/>
      <c r="D10" s="358"/>
      <c r="E10" s="358"/>
      <c r="F10" s="358"/>
    </row>
    <row r="11" s="357" customFormat="true" ht="15" hidden="false" customHeight="true" outlineLevel="0" collapsed="false">
      <c r="A11" s="354"/>
      <c r="B11" s="355" t="s">
        <v>517</v>
      </c>
      <c r="C11" s="356" t="n">
        <v>0</v>
      </c>
      <c r="D11" s="356" t="n">
        <v>262597.8</v>
      </c>
      <c r="E11" s="356" t="n">
        <v>94178.9</v>
      </c>
      <c r="F11" s="356" t="n">
        <v>472722.9323</v>
      </c>
    </row>
    <row r="12" s="357" customFormat="true" ht="15" hidden="false" customHeight="true" outlineLevel="0" collapsed="false">
      <c r="A12" s="354"/>
      <c r="B12" s="354" t="s">
        <v>394</v>
      </c>
      <c r="C12" s="358"/>
      <c r="D12" s="358"/>
      <c r="E12" s="358"/>
      <c r="F12" s="358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59" t="n">
        <v>0</v>
      </c>
      <c r="D13" s="359" t="n">
        <v>53725.4</v>
      </c>
      <c r="E13" s="359" t="n">
        <v>75537</v>
      </c>
      <c r="F13" s="359" t="n">
        <v>384339.9323</v>
      </c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62" t="n">
        <v>0</v>
      </c>
      <c r="D14" s="362" t="n">
        <v>14705</v>
      </c>
      <c r="E14" s="362" t="n">
        <v>7342.9</v>
      </c>
      <c r="F14" s="362" t="n">
        <v>157059.3323</v>
      </c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62" t="n">
        <v>0</v>
      </c>
      <c r="D15" s="362" t="n">
        <v>0</v>
      </c>
      <c r="E15" s="362" t="n">
        <v>0</v>
      </c>
      <c r="F15" s="362" t="n">
        <v>0</v>
      </c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62" t="n">
        <v>0</v>
      </c>
      <c r="D16" s="362" t="n">
        <v>7994.5</v>
      </c>
      <c r="E16" s="362" t="n">
        <v>5159.4</v>
      </c>
      <c r="F16" s="362" t="n">
        <v>101284.6</v>
      </c>
    </row>
    <row r="17" s="364" customFormat="true" ht="30" hidden="false" customHeight="true" outlineLevel="0" collapsed="false">
      <c r="A17" s="360" t="s">
        <v>526</v>
      </c>
      <c r="B17" s="363" t="s">
        <v>652</v>
      </c>
      <c r="C17" s="362" t="n">
        <v>0</v>
      </c>
      <c r="D17" s="362" t="n">
        <v>7155.5</v>
      </c>
      <c r="E17" s="362" t="n">
        <v>7914</v>
      </c>
      <c r="F17" s="362" t="n">
        <v>34813.4</v>
      </c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62" t="n">
        <v>0</v>
      </c>
      <c r="D18" s="362" t="n">
        <v>21274.5</v>
      </c>
      <c r="E18" s="362" t="n">
        <v>53348.3</v>
      </c>
      <c r="F18" s="362" t="n">
        <v>83900.8</v>
      </c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62" t="n">
        <v>0</v>
      </c>
      <c r="D19" s="362" t="n">
        <v>192.1</v>
      </c>
      <c r="E19" s="362" t="n">
        <v>1772.4</v>
      </c>
      <c r="F19" s="362" t="n">
        <v>6281.8</v>
      </c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66" t="n">
        <v>0</v>
      </c>
      <c r="D20" s="366" t="n">
        <v>2403.8</v>
      </c>
      <c r="E20" s="366" t="n">
        <v>0</v>
      </c>
      <c r="F20" s="366" t="n">
        <v>1000</v>
      </c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62" t="n">
        <v>0</v>
      </c>
      <c r="D21" s="362" t="n">
        <v>0</v>
      </c>
      <c r="E21" s="362" t="n">
        <v>0</v>
      </c>
      <c r="F21" s="362" t="n">
        <v>0</v>
      </c>
    </row>
    <row r="22" s="357" customFormat="true" ht="15" hidden="false" customHeight="true" outlineLevel="0" collapsed="false">
      <c r="A22" s="367"/>
      <c r="B22" s="355" t="s">
        <v>394</v>
      </c>
      <c r="C22" s="358"/>
      <c r="D22" s="358"/>
      <c r="E22" s="358"/>
      <c r="F22" s="358"/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59" t="n">
        <v>0</v>
      </c>
      <c r="D23" s="359" t="n">
        <v>62064.2</v>
      </c>
      <c r="E23" s="359" t="n">
        <v>1158.1</v>
      </c>
      <c r="F23" s="359" t="n">
        <v>34137.4</v>
      </c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66" t="n">
        <v>0</v>
      </c>
      <c r="D24" s="366" t="n">
        <v>749.7</v>
      </c>
      <c r="E24" s="366" t="n">
        <v>492.1</v>
      </c>
      <c r="F24" s="366" t="n">
        <v>3984.6</v>
      </c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62" t="n">
        <v>0</v>
      </c>
      <c r="D25" s="362" t="n">
        <v>78.5</v>
      </c>
      <c r="E25" s="362" t="n">
        <v>107.5</v>
      </c>
      <c r="F25" s="362" t="n">
        <v>783.5</v>
      </c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62" t="n">
        <v>0</v>
      </c>
      <c r="D26" s="362" t="n">
        <v>45</v>
      </c>
      <c r="E26" s="362" t="n">
        <v>161.8</v>
      </c>
      <c r="F26" s="362" t="n">
        <v>562.4</v>
      </c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62" t="n">
        <v>0</v>
      </c>
      <c r="D27" s="362" t="n">
        <v>161.4</v>
      </c>
      <c r="E27" s="362" t="n">
        <v>24.1</v>
      </c>
      <c r="F27" s="362" t="n">
        <v>820.6</v>
      </c>
    </row>
    <row r="28" s="370" customFormat="true" ht="30" hidden="false" customHeight="true" outlineLevel="0" collapsed="false">
      <c r="A28" s="368" t="s">
        <v>544</v>
      </c>
      <c r="B28" s="369" t="s">
        <v>653</v>
      </c>
      <c r="C28" s="362" t="n">
        <v>0</v>
      </c>
      <c r="D28" s="362" t="n">
        <v>60292.9</v>
      </c>
      <c r="E28" s="362" t="n">
        <v>8.9</v>
      </c>
      <c r="F28" s="362" t="n">
        <v>20563.3</v>
      </c>
    </row>
    <row r="29" s="357" customFormat="true" ht="15" hidden="false" customHeight="true" outlineLevel="0" collapsed="false">
      <c r="A29" s="360" t="s">
        <v>547</v>
      </c>
      <c r="B29" s="361" t="s">
        <v>548</v>
      </c>
      <c r="C29" s="362" t="n">
        <v>0</v>
      </c>
      <c r="D29" s="362" t="n">
        <v>500</v>
      </c>
      <c r="E29" s="362" t="n">
        <v>358.5</v>
      </c>
      <c r="F29" s="362" t="n">
        <v>3168.6</v>
      </c>
    </row>
    <row r="30" s="365" customFormat="true" ht="15" hidden="false" customHeight="true" outlineLevel="0" collapsed="false">
      <c r="A30" s="360" t="s">
        <v>549</v>
      </c>
      <c r="B30" s="369" t="s">
        <v>654</v>
      </c>
      <c r="C30" s="362" t="n">
        <v>0</v>
      </c>
      <c r="D30" s="362" t="n">
        <v>236.7</v>
      </c>
      <c r="E30" s="362" t="n">
        <v>5.2</v>
      </c>
      <c r="F30" s="362" t="n">
        <v>4254.4</v>
      </c>
    </row>
    <row r="31" s="357" customFormat="true" ht="15" hidden="false" customHeight="true" outlineLevel="0" collapsed="false">
      <c r="A31" s="367"/>
      <c r="B31" s="361" t="s">
        <v>655</v>
      </c>
      <c r="C31" s="359"/>
      <c r="D31" s="359"/>
      <c r="E31" s="359"/>
      <c r="F31" s="359"/>
    </row>
    <row r="32" s="357" customFormat="true" ht="15" hidden="false" customHeight="true" outlineLevel="0" collapsed="false">
      <c r="A32" s="367"/>
      <c r="B32" s="361"/>
      <c r="C32" s="359"/>
      <c r="D32" s="359"/>
      <c r="E32" s="359"/>
      <c r="F32" s="359"/>
    </row>
    <row r="33" s="354" customFormat="true" ht="15" hidden="false" customHeight="true" outlineLevel="0" collapsed="false">
      <c r="A33" s="355" t="s">
        <v>554</v>
      </c>
      <c r="B33" s="355" t="s">
        <v>555</v>
      </c>
      <c r="C33" s="359" t="n">
        <v>0</v>
      </c>
      <c r="D33" s="359" t="n">
        <v>91419.2</v>
      </c>
      <c r="E33" s="359" t="n">
        <v>17483.8</v>
      </c>
      <c r="F33" s="359" t="n">
        <v>53890.6</v>
      </c>
    </row>
    <row r="34" s="357" customFormat="true" ht="15" hidden="false" customHeight="true" outlineLevel="0" collapsed="false">
      <c r="A34" s="360" t="s">
        <v>556</v>
      </c>
      <c r="B34" s="361" t="s">
        <v>557</v>
      </c>
      <c r="C34" s="366" t="n">
        <v>0</v>
      </c>
      <c r="D34" s="366" t="n">
        <v>1200.4</v>
      </c>
      <c r="E34" s="366" t="n">
        <v>3289.7</v>
      </c>
      <c r="F34" s="366" t="n">
        <v>9057.3</v>
      </c>
    </row>
    <row r="35" s="357" customFormat="true" ht="15" hidden="false" customHeight="true" outlineLevel="0" collapsed="false">
      <c r="A35" s="360" t="s">
        <v>558</v>
      </c>
      <c r="B35" s="361" t="s">
        <v>559</v>
      </c>
      <c r="C35" s="362" t="n">
        <v>0</v>
      </c>
      <c r="D35" s="362" t="n">
        <v>8449.8</v>
      </c>
      <c r="E35" s="362" t="n">
        <v>6410</v>
      </c>
      <c r="F35" s="362" t="n">
        <v>38.7</v>
      </c>
    </row>
    <row r="36" s="368" customFormat="true" ht="15" hidden="false" customHeight="true" outlineLevel="0" collapsed="false">
      <c r="A36" s="371" t="s">
        <v>560</v>
      </c>
      <c r="B36" s="369" t="s">
        <v>656</v>
      </c>
      <c r="C36" s="362" t="n">
        <v>0</v>
      </c>
      <c r="D36" s="362" t="n">
        <v>19379.7</v>
      </c>
      <c r="E36" s="362" t="n">
        <v>2690.2</v>
      </c>
      <c r="F36" s="362" t="n">
        <v>502.1</v>
      </c>
    </row>
    <row r="37" s="368" customFormat="true" ht="15" hidden="false" customHeight="true" outlineLevel="0" collapsed="false">
      <c r="A37" s="371"/>
      <c r="B37" s="369" t="s">
        <v>657</v>
      </c>
      <c r="C37" s="362" t="n">
        <v>0</v>
      </c>
      <c r="D37" s="362" t="n">
        <v>1286.2</v>
      </c>
      <c r="E37" s="362"/>
      <c r="F37" s="362"/>
    </row>
    <row r="38" s="357" customFormat="true" ht="15" hidden="false" customHeight="true" outlineLevel="0" collapsed="false">
      <c r="A38" s="360" t="s">
        <v>563</v>
      </c>
      <c r="B38" s="361" t="s">
        <v>564</v>
      </c>
      <c r="C38" s="362" t="n">
        <v>0</v>
      </c>
      <c r="D38" s="362" t="n">
        <v>3380.7</v>
      </c>
      <c r="E38" s="362" t="n">
        <v>1169</v>
      </c>
      <c r="F38" s="362" t="n">
        <v>27363.4</v>
      </c>
    </row>
    <row r="39" s="357" customFormat="true" ht="15" hidden="false" customHeight="true" outlineLevel="0" collapsed="false">
      <c r="A39" s="365" t="s">
        <v>565</v>
      </c>
      <c r="B39" s="357" t="s">
        <v>566</v>
      </c>
      <c r="C39" s="362" t="n">
        <v>0</v>
      </c>
      <c r="D39" s="362" t="n">
        <v>4412.2</v>
      </c>
      <c r="E39" s="362" t="n">
        <v>1723.8</v>
      </c>
      <c r="F39" s="362" t="n">
        <v>16335.7</v>
      </c>
    </row>
    <row r="40" s="357" customFormat="true" ht="15" hidden="false" customHeight="true" outlineLevel="0" collapsed="false">
      <c r="A40" s="360" t="s">
        <v>567</v>
      </c>
      <c r="B40" s="361" t="s">
        <v>658</v>
      </c>
      <c r="C40" s="362" t="n">
        <v>0</v>
      </c>
      <c r="D40" s="362" t="n">
        <v>53310.2</v>
      </c>
      <c r="E40" s="362" t="n">
        <v>612.9</v>
      </c>
      <c r="F40" s="362" t="n">
        <v>198.4</v>
      </c>
    </row>
    <row r="41" s="357" customFormat="true" ht="15" hidden="false" customHeight="true" outlineLevel="0" collapsed="false">
      <c r="A41" s="360" t="s">
        <v>569</v>
      </c>
      <c r="B41" s="361" t="s">
        <v>570</v>
      </c>
      <c r="C41" s="362" t="n">
        <v>0</v>
      </c>
      <c r="D41" s="362" t="n">
        <v>0</v>
      </c>
      <c r="E41" s="362" t="n">
        <v>155.6</v>
      </c>
      <c r="F41" s="362" t="n">
        <v>0</v>
      </c>
    </row>
    <row r="42" s="357" customFormat="true" ht="15" hidden="false" customHeight="true" outlineLevel="0" collapsed="false">
      <c r="A42" s="360" t="s">
        <v>571</v>
      </c>
      <c r="B42" s="361" t="s">
        <v>572</v>
      </c>
      <c r="C42" s="362" t="n">
        <v>0</v>
      </c>
      <c r="D42" s="362" t="n">
        <v>0</v>
      </c>
      <c r="E42" s="362" t="n">
        <v>1432.6</v>
      </c>
      <c r="F42" s="362" t="n">
        <v>395</v>
      </c>
    </row>
    <row r="43" s="357" customFormat="true" ht="15" hidden="false" customHeight="true" outlineLevel="0" collapsed="false">
      <c r="A43" s="360" t="s">
        <v>573</v>
      </c>
      <c r="B43" s="363" t="s">
        <v>574</v>
      </c>
      <c r="C43" s="362" t="n">
        <v>0</v>
      </c>
      <c r="D43" s="362" t="n">
        <v>0</v>
      </c>
      <c r="E43" s="362" t="n">
        <v>0</v>
      </c>
      <c r="F43" s="362" t="n">
        <v>0</v>
      </c>
    </row>
    <row r="44" s="357" customFormat="true" ht="15" hidden="false" customHeight="true" outlineLevel="0" collapsed="false">
      <c r="A44" s="360"/>
      <c r="B44" s="361" t="s">
        <v>394</v>
      </c>
      <c r="C44" s="359"/>
      <c r="D44" s="359"/>
      <c r="E44" s="359"/>
      <c r="F44" s="359"/>
    </row>
    <row r="45" s="357" customFormat="true" ht="15" hidden="false" customHeight="true" outlineLevel="0" collapsed="false">
      <c r="A45" s="355" t="s">
        <v>575</v>
      </c>
      <c r="B45" s="355" t="s">
        <v>627</v>
      </c>
      <c r="C45" s="358" t="n">
        <v>0</v>
      </c>
      <c r="D45" s="358" t="n">
        <v>55389</v>
      </c>
      <c r="E45" s="358" t="n">
        <v>0</v>
      </c>
      <c r="F45" s="358" t="n">
        <v>200</v>
      </c>
    </row>
    <row r="46" s="357" customFormat="true" ht="15" hidden="false" customHeight="true" outlineLevel="0" collapsed="false">
      <c r="A46" s="360" t="s">
        <v>577</v>
      </c>
      <c r="B46" s="361" t="s">
        <v>578</v>
      </c>
      <c r="C46" s="362" t="n">
        <v>0</v>
      </c>
      <c r="D46" s="362" t="n">
        <v>29789</v>
      </c>
      <c r="E46" s="362" t="n">
        <v>0</v>
      </c>
      <c r="F46" s="362" t="n">
        <v>200</v>
      </c>
    </row>
    <row r="47" s="357" customFormat="true" ht="15" hidden="false" customHeight="true" outlineLevel="0" collapsed="false">
      <c r="A47" s="360" t="s">
        <v>579</v>
      </c>
      <c r="B47" s="361" t="s">
        <v>580</v>
      </c>
      <c r="C47" s="362" t="n">
        <v>0</v>
      </c>
      <c r="D47" s="362" t="n">
        <v>25600</v>
      </c>
      <c r="E47" s="362" t="n">
        <v>0</v>
      </c>
      <c r="F47" s="362" t="n">
        <v>0</v>
      </c>
    </row>
    <row r="48" s="357" customFormat="true" ht="15" hidden="false" customHeight="true" outlineLevel="0" collapsed="false">
      <c r="A48" s="360" t="s">
        <v>581</v>
      </c>
      <c r="B48" s="361" t="s">
        <v>582</v>
      </c>
      <c r="C48" s="362" t="n">
        <v>0</v>
      </c>
      <c r="D48" s="362" t="n">
        <v>0</v>
      </c>
      <c r="E48" s="362" t="n">
        <v>0</v>
      </c>
      <c r="F48" s="362" t="n">
        <v>0</v>
      </c>
    </row>
    <row r="49" s="357" customFormat="true" ht="15" hidden="false" customHeight="true" outlineLevel="0" collapsed="false">
      <c r="A49" s="360" t="n">
        <v>47</v>
      </c>
      <c r="B49" s="361" t="s">
        <v>659</v>
      </c>
      <c r="C49" s="362" t="n">
        <v>0</v>
      </c>
      <c r="D49" s="362" t="n">
        <v>0</v>
      </c>
      <c r="E49" s="362" t="n">
        <v>0</v>
      </c>
      <c r="F49" s="362" t="n">
        <v>0</v>
      </c>
    </row>
    <row r="50" s="357" customFormat="true" ht="15" hidden="false" customHeight="true" outlineLevel="0" collapsed="false">
      <c r="B50" s="357" t="s">
        <v>394</v>
      </c>
      <c r="C50" s="362"/>
      <c r="D50" s="362"/>
      <c r="E50" s="362"/>
      <c r="F50" s="362"/>
    </row>
    <row r="51" s="374" customFormat="true" ht="30" hidden="false" customHeight="true" outlineLevel="0" collapsed="false">
      <c r="A51" s="372" t="s">
        <v>583</v>
      </c>
      <c r="B51" s="373" t="s">
        <v>660</v>
      </c>
      <c r="C51" s="359" t="n">
        <v>0</v>
      </c>
      <c r="D51" s="359" t="n">
        <v>0</v>
      </c>
      <c r="E51" s="359" t="n">
        <v>0</v>
      </c>
      <c r="F51" s="358" t="n">
        <v>155</v>
      </c>
    </row>
    <row r="52" s="374" customFormat="true" ht="15" hidden="false" customHeight="true" outlineLevel="0" collapsed="false">
      <c r="A52" s="375" t="s">
        <v>586</v>
      </c>
      <c r="B52" s="376" t="s">
        <v>587</v>
      </c>
      <c r="C52" s="366" t="n">
        <v>0</v>
      </c>
      <c r="D52" s="366" t="n">
        <v>0</v>
      </c>
      <c r="E52" s="366" t="n">
        <v>0</v>
      </c>
      <c r="F52" s="366" t="n">
        <v>0</v>
      </c>
    </row>
    <row r="53" s="374" customFormat="true" ht="15" hidden="false" customHeight="true" outlineLevel="0" collapsed="false">
      <c r="A53" s="377" t="n">
        <v>75</v>
      </c>
      <c r="B53" s="378" t="s">
        <v>661</v>
      </c>
      <c r="C53" s="366" t="n">
        <v>0</v>
      </c>
      <c r="D53" s="366" t="n">
        <v>0</v>
      </c>
      <c r="E53" s="366" t="n">
        <v>0</v>
      </c>
      <c r="F53" s="366" t="n">
        <v>155</v>
      </c>
    </row>
    <row r="54" s="374" customFormat="true" ht="15" hidden="false" customHeight="true" outlineLevel="0" collapsed="false">
      <c r="A54" s="377"/>
      <c r="B54" s="378" t="s">
        <v>667</v>
      </c>
      <c r="C54" s="379"/>
      <c r="D54" s="379"/>
      <c r="E54" s="379"/>
      <c r="F54" s="379"/>
    </row>
    <row r="55" s="374" customFormat="true" ht="15" hidden="false" customHeight="true" outlineLevel="0" collapsed="false">
      <c r="A55" s="377"/>
      <c r="B55" s="378"/>
      <c r="C55" s="379"/>
      <c r="D55" s="379"/>
      <c r="E55" s="379"/>
      <c r="F55" s="379"/>
    </row>
    <row r="56" s="357" customFormat="true" ht="15" hidden="false" customHeight="true" outlineLevel="0" collapsed="false">
      <c r="A56" s="354"/>
      <c r="B56" s="380" t="s">
        <v>596</v>
      </c>
      <c r="C56" s="359" t="n">
        <v>0</v>
      </c>
      <c r="D56" s="359" t="n">
        <v>353.3</v>
      </c>
      <c r="E56" s="359" t="n">
        <v>264.3</v>
      </c>
      <c r="F56" s="359" t="n">
        <v>1416.5</v>
      </c>
    </row>
    <row r="57" s="357" customFormat="true" ht="15" hidden="false" customHeight="true" outlineLevel="0" collapsed="false">
      <c r="A57" s="360"/>
      <c r="B57" s="361"/>
      <c r="C57" s="358"/>
      <c r="D57" s="358"/>
      <c r="E57" s="358"/>
      <c r="F57" s="358"/>
    </row>
    <row r="58" s="354" customFormat="true" ht="15" hidden="false" customHeight="true" outlineLevel="0" collapsed="false">
      <c r="A58" s="355" t="s">
        <v>597</v>
      </c>
      <c r="B58" s="355" t="s">
        <v>598</v>
      </c>
      <c r="C58" s="359" t="n">
        <v>0</v>
      </c>
      <c r="D58" s="359" t="n">
        <v>353.3</v>
      </c>
      <c r="E58" s="359" t="n">
        <v>264.3</v>
      </c>
      <c r="F58" s="359" t="n">
        <v>1416.5</v>
      </c>
    </row>
    <row r="59" s="357" customFormat="true" ht="15" hidden="false" customHeight="true" outlineLevel="0" collapsed="false">
      <c r="A59" s="360" t="s">
        <v>599</v>
      </c>
      <c r="B59" s="361" t="s">
        <v>600</v>
      </c>
      <c r="C59" s="362" t="n">
        <v>0</v>
      </c>
      <c r="D59" s="362" t="n">
        <v>0</v>
      </c>
      <c r="E59" s="362" t="n">
        <v>78.1</v>
      </c>
      <c r="F59" s="362" t="n">
        <v>157.2</v>
      </c>
    </row>
    <row r="60" s="357" customFormat="true" ht="30" hidden="false" customHeight="true" outlineLevel="0" collapsed="false">
      <c r="A60" s="360" t="s">
        <v>601</v>
      </c>
      <c r="B60" s="363" t="s">
        <v>663</v>
      </c>
      <c r="C60" s="362" t="n">
        <v>0</v>
      </c>
      <c r="D60" s="362" t="n">
        <v>353.3</v>
      </c>
      <c r="E60" s="362" t="n">
        <v>186.2</v>
      </c>
      <c r="F60" s="362" t="n">
        <v>792</v>
      </c>
    </row>
    <row r="61" s="357" customFormat="true" ht="15" hidden="false" customHeight="true" outlineLevel="0" collapsed="false">
      <c r="A61" s="360" t="s">
        <v>604</v>
      </c>
      <c r="B61" s="381" t="s">
        <v>605</v>
      </c>
      <c r="C61" s="362" t="n">
        <v>0</v>
      </c>
      <c r="D61" s="362" t="n">
        <v>0</v>
      </c>
      <c r="E61" s="362" t="n">
        <v>0</v>
      </c>
      <c r="F61" s="362" t="n">
        <v>0</v>
      </c>
    </row>
    <row r="62" s="357" customFormat="true" ht="15" hidden="false" customHeight="true" outlineLevel="0" collapsed="false">
      <c r="A62" s="360" t="s">
        <v>606</v>
      </c>
      <c r="B62" s="361" t="s">
        <v>607</v>
      </c>
      <c r="C62" s="362" t="n">
        <v>0</v>
      </c>
      <c r="D62" s="362" t="n">
        <v>0</v>
      </c>
      <c r="E62" s="362" t="n">
        <v>0</v>
      </c>
      <c r="F62" s="362" t="n">
        <v>389.8</v>
      </c>
    </row>
    <row r="63" s="357" customFormat="true" ht="15" hidden="false" customHeight="true" outlineLevel="0" collapsed="false">
      <c r="A63" s="360" t="n">
        <v>55</v>
      </c>
      <c r="B63" s="361" t="s">
        <v>608</v>
      </c>
      <c r="C63" s="366" t="n">
        <v>0</v>
      </c>
      <c r="D63" s="366" t="n">
        <v>0</v>
      </c>
      <c r="E63" s="366" t="n">
        <v>0</v>
      </c>
      <c r="F63" s="366" t="n">
        <v>77.5</v>
      </c>
    </row>
    <row r="64" s="357" customFormat="true" ht="15" hidden="false" customHeight="true" outlineLevel="0" collapsed="false">
      <c r="A64" s="360" t="n">
        <v>59</v>
      </c>
      <c r="B64" s="361" t="s">
        <v>610</v>
      </c>
      <c r="C64" s="362" t="n">
        <v>0</v>
      </c>
      <c r="D64" s="362" t="n">
        <v>0</v>
      </c>
      <c r="E64" s="362" t="n">
        <v>0</v>
      </c>
      <c r="F64" s="362" t="n">
        <v>0</v>
      </c>
    </row>
    <row r="65" s="357" customFormat="true" ht="15" hidden="false" customHeight="true" outlineLevel="0" collapsed="false">
      <c r="A65" s="382"/>
      <c r="B65" s="382"/>
      <c r="C65" s="383"/>
      <c r="D65" s="383"/>
      <c r="E65" s="383"/>
      <c r="F65" s="383"/>
    </row>
    <row r="66" s="105" customFormat="true" ht="15" hidden="false" customHeight="true" outlineLevel="0" collapsed="false">
      <c r="A66" s="384"/>
      <c r="B66" s="384"/>
      <c r="C66" s="384"/>
      <c r="D66" s="384"/>
      <c r="E66" s="384"/>
    </row>
    <row r="67" s="101" customFormat="true" ht="14.1" hidden="false" customHeight="true" outlineLevel="0" collapsed="false">
      <c r="C67" s="385"/>
      <c r="D67" s="385"/>
      <c r="E67" s="385"/>
      <c r="F67" s="385"/>
    </row>
    <row r="68" s="101" customFormat="true" ht="14.1" hidden="false" customHeight="true" outlineLevel="0" collapsed="false">
      <c r="C68" s="385"/>
      <c r="D68" s="385"/>
      <c r="E68" s="385"/>
      <c r="F68" s="385"/>
    </row>
    <row r="69" s="101" customFormat="true" ht="14.1" hidden="false" customHeight="true" outlineLevel="0" collapsed="false">
      <c r="C69" s="385"/>
      <c r="D69" s="385"/>
      <c r="E69" s="385"/>
      <c r="F69" s="385"/>
    </row>
    <row r="70" s="101" customFormat="true" ht="14.1" hidden="false" customHeight="true" outlineLevel="0" collapsed="false">
      <c r="C70" s="385"/>
      <c r="D70" s="385"/>
      <c r="E70" s="385"/>
      <c r="F70" s="385"/>
    </row>
  </sheetData>
  <mergeCells count="7">
    <mergeCell ref="A5:A7"/>
    <mergeCell ref="B5:B7"/>
    <mergeCell ref="C5:C7"/>
    <mergeCell ref="D5:D7"/>
    <mergeCell ref="E5:E7"/>
    <mergeCell ref="F5:F7"/>
    <mergeCell ref="A66:E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C26" activeCellId="0" sqref="C26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56.56"/>
    <col collapsed="false" customWidth="true" hidden="false" outlineLevel="0" max="3" min="3" style="156" width="21.13"/>
    <col collapsed="false" customWidth="true" hidden="false" outlineLevel="0" max="5" min="4" style="156" width="17.7"/>
    <col collapsed="false" customWidth="true" hidden="false" outlineLevel="0" max="6" min="6" style="102" width="23.28"/>
    <col collapsed="false" customWidth="false" hidden="false" outlineLevel="0" max="257" min="7" style="102" width="10.99"/>
  </cols>
  <sheetData>
    <row r="1" s="16" customFormat="true" ht="15" hidden="false" customHeight="true" outlineLevel="0" collapsed="false">
      <c r="A1" s="6" t="s">
        <v>648</v>
      </c>
      <c r="C1" s="78"/>
      <c r="D1" s="78"/>
      <c r="E1" s="78"/>
      <c r="F1" s="349" t="s">
        <v>649</v>
      </c>
    </row>
    <row r="2" s="16" customFormat="true" ht="15" hidden="false" customHeight="true" outlineLevel="0" collapsed="false">
      <c r="A2" s="6" t="s">
        <v>650</v>
      </c>
      <c r="C2" s="78"/>
      <c r="D2" s="78"/>
      <c r="E2" s="102"/>
      <c r="F2" s="5" t="s">
        <v>287</v>
      </c>
    </row>
    <row r="3" customFormat="false" ht="15" hidden="false" customHeight="true" outlineLevel="0" collapsed="false">
      <c r="A3" s="350" t="s">
        <v>4</v>
      </c>
      <c r="C3" s="102"/>
      <c r="D3" s="102"/>
      <c r="E3" s="102"/>
    </row>
    <row r="4" customFormat="false" ht="15.75" hidden="false" customHeight="true" outlineLevel="0" collapsed="false">
      <c r="A4" s="52"/>
    </row>
    <row r="5" s="105" customFormat="true" ht="15" hidden="false" customHeight="true" outlineLevel="0" collapsed="false">
      <c r="A5" s="311" t="s">
        <v>651</v>
      </c>
      <c r="B5" s="351" t="s">
        <v>378</v>
      </c>
      <c r="C5" s="123" t="s">
        <v>288</v>
      </c>
      <c r="D5" s="123" t="s">
        <v>668</v>
      </c>
      <c r="E5" s="70" t="s">
        <v>290</v>
      </c>
      <c r="F5" s="70" t="s">
        <v>291</v>
      </c>
    </row>
    <row r="6" s="105" customFormat="true" ht="15" hidden="false" customHeight="true" outlineLevel="0" collapsed="false">
      <c r="A6" s="311"/>
      <c r="B6" s="351"/>
      <c r="C6" s="123"/>
      <c r="D6" s="123"/>
      <c r="E6" s="70"/>
      <c r="F6" s="70"/>
    </row>
    <row r="7" s="105" customFormat="true" ht="15" hidden="false" customHeight="true" outlineLevel="0" collapsed="false">
      <c r="A7" s="311"/>
      <c r="B7" s="351"/>
      <c r="C7" s="123"/>
      <c r="D7" s="123"/>
      <c r="E7" s="70"/>
      <c r="F7" s="70"/>
    </row>
    <row r="8" s="105" customFormat="true" ht="15" hidden="false" customHeight="true" outlineLevel="0" collapsed="false">
      <c r="A8" s="313"/>
      <c r="B8" s="352"/>
      <c r="C8" s="387"/>
      <c r="D8" s="388"/>
      <c r="E8" s="389"/>
      <c r="F8" s="389"/>
    </row>
    <row r="9" s="357" customFormat="true" ht="15" hidden="false" customHeight="true" outlineLevel="0" collapsed="false">
      <c r="A9" s="354"/>
      <c r="B9" s="355" t="s">
        <v>516</v>
      </c>
      <c r="C9" s="390" t="n">
        <v>474139.4323</v>
      </c>
      <c r="D9" s="390" t="n">
        <v>484748.46</v>
      </c>
      <c r="E9" s="390" t="n">
        <v>13311.194</v>
      </c>
      <c r="F9" s="390" t="n">
        <v>309464.6</v>
      </c>
    </row>
    <row r="10" s="357" customFormat="true" ht="15" hidden="false" customHeight="true" outlineLevel="0" collapsed="false">
      <c r="A10" s="354"/>
      <c r="B10" s="354" t="s">
        <v>394</v>
      </c>
      <c r="C10" s="391"/>
      <c r="D10" s="391"/>
      <c r="E10" s="391"/>
      <c r="F10" s="391"/>
    </row>
    <row r="11" s="357" customFormat="true" ht="15" hidden="false" customHeight="true" outlineLevel="0" collapsed="false">
      <c r="A11" s="354"/>
      <c r="B11" s="355" t="s">
        <v>517</v>
      </c>
      <c r="C11" s="390" t="n">
        <v>472722.9323</v>
      </c>
      <c r="D11" s="390" t="n">
        <v>484748.46</v>
      </c>
      <c r="E11" s="390" t="n">
        <v>13062.994</v>
      </c>
      <c r="F11" s="390" t="n">
        <v>309209.5</v>
      </c>
    </row>
    <row r="12" s="357" customFormat="true" ht="15" hidden="false" customHeight="true" outlineLevel="0" collapsed="false">
      <c r="A12" s="354"/>
      <c r="B12" s="354" t="s">
        <v>394</v>
      </c>
      <c r="C12" s="391"/>
      <c r="D12" s="391"/>
      <c r="E12" s="391"/>
      <c r="F12" s="391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92" t="n">
        <v>384339.9323</v>
      </c>
      <c r="D13" s="392" t="n">
        <v>420952.1</v>
      </c>
      <c r="E13" s="392" t="n">
        <v>10597.934</v>
      </c>
      <c r="F13" s="392" t="n">
        <v>24088.1</v>
      </c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93" t="n">
        <v>157059.3323</v>
      </c>
      <c r="D14" s="393" t="n">
        <v>188347.7</v>
      </c>
      <c r="E14" s="393" t="n">
        <v>2154.7</v>
      </c>
      <c r="F14" s="393" t="n">
        <v>7751.7</v>
      </c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93" t="n">
        <v>0</v>
      </c>
      <c r="D15" s="393" t="n">
        <v>0</v>
      </c>
      <c r="E15" s="393" t="n">
        <v>0</v>
      </c>
      <c r="F15" s="393" t="n">
        <v>0</v>
      </c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93" t="n">
        <v>101284.6</v>
      </c>
      <c r="D16" s="393" t="n">
        <v>96316.4</v>
      </c>
      <c r="E16" s="393" t="n">
        <v>779.510699999998</v>
      </c>
      <c r="F16" s="393" t="n">
        <v>3790.1</v>
      </c>
    </row>
    <row r="17" s="364" customFormat="true" ht="30" hidden="false" customHeight="true" outlineLevel="0" collapsed="false">
      <c r="A17" s="360" t="s">
        <v>526</v>
      </c>
      <c r="B17" s="363" t="s">
        <v>652</v>
      </c>
      <c r="C17" s="393" t="n">
        <v>34813.4</v>
      </c>
      <c r="D17" s="393" t="n">
        <v>25170</v>
      </c>
      <c r="E17" s="393" t="n">
        <v>1391.68</v>
      </c>
      <c r="F17" s="393" t="n">
        <v>2603</v>
      </c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93" t="n">
        <v>83900.8</v>
      </c>
      <c r="D18" s="393" t="n">
        <v>106909.9</v>
      </c>
      <c r="E18" s="393" t="n">
        <v>5871.8333</v>
      </c>
      <c r="F18" s="393" t="n">
        <v>9646.4</v>
      </c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93" t="n">
        <v>6281.8</v>
      </c>
      <c r="D19" s="393" t="n">
        <v>0</v>
      </c>
      <c r="E19" s="393" t="n">
        <v>196.6</v>
      </c>
      <c r="F19" s="393" t="n">
        <v>146.6</v>
      </c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94" t="n">
        <v>1000</v>
      </c>
      <c r="D20" s="394" t="n">
        <v>4208.1</v>
      </c>
      <c r="E20" s="394" t="n">
        <v>203.61</v>
      </c>
      <c r="F20" s="394" t="n">
        <v>150.3</v>
      </c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93" t="n">
        <v>0</v>
      </c>
      <c r="D21" s="393" t="n">
        <v>0</v>
      </c>
      <c r="E21" s="393" t="n">
        <v>0</v>
      </c>
      <c r="F21" s="393" t="n">
        <v>0</v>
      </c>
    </row>
    <row r="22" s="357" customFormat="true" ht="15" hidden="false" customHeight="true" outlineLevel="0" collapsed="false">
      <c r="A22" s="367"/>
      <c r="B22" s="355" t="s">
        <v>394</v>
      </c>
      <c r="C22" s="391"/>
      <c r="D22" s="391"/>
      <c r="E22" s="391" t="s">
        <v>669</v>
      </c>
      <c r="F22" s="391" t="s">
        <v>669</v>
      </c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92" t="n">
        <v>34137.4</v>
      </c>
      <c r="D23" s="392" t="n">
        <v>34850.5</v>
      </c>
      <c r="E23" s="392" t="n">
        <v>342.76</v>
      </c>
      <c r="F23" s="392" t="n">
        <v>245438.3</v>
      </c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94" t="n">
        <v>3984.6</v>
      </c>
      <c r="D24" s="394" t="n">
        <v>1965.4</v>
      </c>
      <c r="E24" s="394" t="n">
        <v>120.47</v>
      </c>
      <c r="F24" s="394" t="n">
        <v>355.1</v>
      </c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93" t="n">
        <v>783.5</v>
      </c>
      <c r="D25" s="393" t="n">
        <v>119.3</v>
      </c>
      <c r="E25" s="393" t="n">
        <v>67.6</v>
      </c>
      <c r="F25" s="393" t="n">
        <v>69.5</v>
      </c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93" t="n">
        <v>562.4</v>
      </c>
      <c r="D26" s="393" t="n">
        <v>626</v>
      </c>
      <c r="E26" s="393" t="n">
        <v>60.61</v>
      </c>
      <c r="F26" s="393" t="n">
        <v>49.4</v>
      </c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93" t="n">
        <v>820.6</v>
      </c>
      <c r="D27" s="393" t="n">
        <v>805</v>
      </c>
      <c r="E27" s="393" t="n">
        <v>0.7</v>
      </c>
      <c r="F27" s="393" t="n">
        <v>18.5</v>
      </c>
    </row>
    <row r="28" s="370" customFormat="true" ht="15" hidden="false" customHeight="true" outlineLevel="0" collapsed="false">
      <c r="A28" s="368" t="s">
        <v>544</v>
      </c>
      <c r="B28" s="369" t="s">
        <v>670</v>
      </c>
      <c r="C28" s="394" t="n">
        <v>20563.3</v>
      </c>
      <c r="D28" s="394" t="n">
        <v>28766.4</v>
      </c>
      <c r="E28" s="394" t="n">
        <v>1.98</v>
      </c>
      <c r="F28" s="394" t="n">
        <v>244709.2</v>
      </c>
    </row>
    <row r="29" s="370" customFormat="true" ht="15" hidden="false" customHeight="true" outlineLevel="0" collapsed="false">
      <c r="A29" s="368"/>
      <c r="B29" s="369" t="s">
        <v>671</v>
      </c>
      <c r="C29" s="394"/>
      <c r="D29" s="394"/>
      <c r="E29" s="394"/>
      <c r="F29" s="394"/>
    </row>
    <row r="30" s="357" customFormat="true" ht="15" hidden="false" customHeight="true" outlineLevel="0" collapsed="false">
      <c r="A30" s="360" t="s">
        <v>547</v>
      </c>
      <c r="B30" s="361" t="s">
        <v>548</v>
      </c>
      <c r="C30" s="393" t="n">
        <v>3168.6</v>
      </c>
      <c r="D30" s="393" t="n">
        <v>2551.2</v>
      </c>
      <c r="E30" s="393" t="n">
        <v>48</v>
      </c>
      <c r="F30" s="393" t="n">
        <v>96</v>
      </c>
    </row>
    <row r="31" s="365" customFormat="true" ht="15" hidden="false" customHeight="true" outlineLevel="0" collapsed="false">
      <c r="A31" s="360" t="s">
        <v>549</v>
      </c>
      <c r="B31" s="369" t="s">
        <v>654</v>
      </c>
      <c r="C31" s="393" t="n">
        <v>4254.4</v>
      </c>
      <c r="D31" s="393" t="n">
        <v>17.2</v>
      </c>
      <c r="E31" s="393" t="n">
        <v>43.4</v>
      </c>
      <c r="F31" s="393" t="n">
        <v>140.6</v>
      </c>
    </row>
    <row r="32" s="357" customFormat="true" ht="15" hidden="false" customHeight="true" outlineLevel="0" collapsed="false">
      <c r="A32" s="367"/>
      <c r="B32" s="361" t="s">
        <v>655</v>
      </c>
      <c r="C32" s="392"/>
      <c r="D32" s="392"/>
      <c r="E32" s="392"/>
      <c r="F32" s="392"/>
    </row>
    <row r="33" s="357" customFormat="true" ht="15" hidden="false" customHeight="true" outlineLevel="0" collapsed="false">
      <c r="A33" s="367"/>
      <c r="B33" s="361"/>
      <c r="C33" s="392"/>
      <c r="D33" s="392"/>
      <c r="E33" s="392"/>
      <c r="F33" s="392"/>
    </row>
    <row r="34" s="354" customFormat="true" ht="15" hidden="false" customHeight="true" outlineLevel="0" collapsed="false">
      <c r="A34" s="355" t="s">
        <v>554</v>
      </c>
      <c r="B34" s="355" t="s">
        <v>555</v>
      </c>
      <c r="C34" s="392" t="n">
        <v>53890.6</v>
      </c>
      <c r="D34" s="392" t="n">
        <v>28945.86</v>
      </c>
      <c r="E34" s="392" t="n">
        <v>2122.3</v>
      </c>
      <c r="F34" s="392" t="n">
        <v>39683.1</v>
      </c>
    </row>
    <row r="35" s="357" customFormat="true" ht="15" hidden="false" customHeight="true" outlineLevel="0" collapsed="false">
      <c r="A35" s="360" t="s">
        <v>556</v>
      </c>
      <c r="B35" s="361" t="s">
        <v>557</v>
      </c>
      <c r="C35" s="394" t="n">
        <v>9057.3</v>
      </c>
      <c r="D35" s="394" t="n">
        <v>4286.7</v>
      </c>
      <c r="E35" s="394" t="n">
        <v>353.7</v>
      </c>
      <c r="F35" s="394" t="n">
        <v>637.5</v>
      </c>
    </row>
    <row r="36" s="357" customFormat="true" ht="15" hidden="false" customHeight="true" outlineLevel="0" collapsed="false">
      <c r="A36" s="360" t="s">
        <v>558</v>
      </c>
      <c r="B36" s="361" t="s">
        <v>559</v>
      </c>
      <c r="C36" s="393" t="n">
        <v>38.7</v>
      </c>
      <c r="D36" s="393" t="n">
        <v>0</v>
      </c>
      <c r="E36" s="393" t="n">
        <v>0</v>
      </c>
      <c r="F36" s="393" t="n">
        <v>0</v>
      </c>
    </row>
    <row r="37" s="368" customFormat="true" ht="15" hidden="false" customHeight="true" outlineLevel="0" collapsed="false">
      <c r="A37" s="371" t="s">
        <v>560</v>
      </c>
      <c r="B37" s="369" t="s">
        <v>656</v>
      </c>
      <c r="C37" s="393" t="n">
        <v>502.1</v>
      </c>
      <c r="D37" s="393" t="n">
        <v>75</v>
      </c>
      <c r="E37" s="393" t="n">
        <v>59.2</v>
      </c>
      <c r="F37" s="393" t="n">
        <v>0</v>
      </c>
    </row>
    <row r="38" s="368" customFormat="true" ht="15" hidden="false" customHeight="true" outlineLevel="0" collapsed="false">
      <c r="A38" s="371"/>
      <c r="B38" s="369" t="s">
        <v>657</v>
      </c>
      <c r="C38" s="393"/>
      <c r="D38" s="393"/>
      <c r="E38" s="393"/>
      <c r="F38" s="393"/>
    </row>
    <row r="39" s="357" customFormat="true" ht="15" hidden="false" customHeight="true" outlineLevel="0" collapsed="false">
      <c r="A39" s="360" t="s">
        <v>563</v>
      </c>
      <c r="B39" s="361" t="s">
        <v>564</v>
      </c>
      <c r="C39" s="393" t="n">
        <v>27363.4</v>
      </c>
      <c r="D39" s="393" t="n">
        <v>12917.56</v>
      </c>
      <c r="E39" s="393" t="n">
        <v>475.9</v>
      </c>
      <c r="F39" s="393" t="n">
        <v>34897.2</v>
      </c>
    </row>
    <row r="40" s="357" customFormat="true" ht="15" hidden="false" customHeight="true" outlineLevel="0" collapsed="false">
      <c r="A40" s="365" t="s">
        <v>565</v>
      </c>
      <c r="B40" s="357" t="s">
        <v>566</v>
      </c>
      <c r="C40" s="393" t="n">
        <v>16335.7</v>
      </c>
      <c r="D40" s="393" t="n">
        <v>11569</v>
      </c>
      <c r="E40" s="393" t="n">
        <v>138.7</v>
      </c>
      <c r="F40" s="393" t="n">
        <v>342.9</v>
      </c>
    </row>
    <row r="41" s="357" customFormat="true" ht="15" hidden="false" customHeight="true" outlineLevel="0" collapsed="false">
      <c r="A41" s="360" t="s">
        <v>567</v>
      </c>
      <c r="B41" s="361" t="s">
        <v>658</v>
      </c>
      <c r="C41" s="393" t="n">
        <v>198.4</v>
      </c>
      <c r="D41" s="393" t="n">
        <v>44</v>
      </c>
      <c r="E41" s="393" t="n">
        <v>427.1</v>
      </c>
      <c r="F41" s="393" t="n">
        <v>66.2</v>
      </c>
    </row>
    <row r="42" s="357" customFormat="true" ht="15" hidden="false" customHeight="true" outlineLevel="0" collapsed="false">
      <c r="A42" s="360" t="s">
        <v>569</v>
      </c>
      <c r="B42" s="361" t="s">
        <v>570</v>
      </c>
      <c r="C42" s="393" t="n">
        <v>0</v>
      </c>
      <c r="D42" s="393" t="n">
        <v>0</v>
      </c>
      <c r="E42" s="393" t="n">
        <v>331</v>
      </c>
      <c r="F42" s="393" t="n">
        <v>1666.3</v>
      </c>
    </row>
    <row r="43" s="357" customFormat="true" ht="15" hidden="false" customHeight="true" outlineLevel="0" collapsed="false">
      <c r="A43" s="360" t="s">
        <v>571</v>
      </c>
      <c r="B43" s="361" t="s">
        <v>572</v>
      </c>
      <c r="C43" s="393" t="n">
        <v>395</v>
      </c>
      <c r="D43" s="393" t="n">
        <v>53.6</v>
      </c>
      <c r="E43" s="393" t="n">
        <v>336.7</v>
      </c>
      <c r="F43" s="393" t="n">
        <v>2073</v>
      </c>
    </row>
    <row r="44" s="357" customFormat="true" ht="15" hidden="false" customHeight="true" outlineLevel="0" collapsed="false">
      <c r="A44" s="360" t="s">
        <v>573</v>
      </c>
      <c r="B44" s="363" t="s">
        <v>574</v>
      </c>
      <c r="C44" s="393" t="n">
        <v>0</v>
      </c>
      <c r="D44" s="393" t="n">
        <v>0</v>
      </c>
      <c r="E44" s="393" t="n">
        <v>0</v>
      </c>
      <c r="F44" s="393" t="n">
        <v>0</v>
      </c>
    </row>
    <row r="45" s="357" customFormat="true" ht="15" hidden="false" customHeight="true" outlineLevel="0" collapsed="false">
      <c r="A45" s="360"/>
      <c r="B45" s="361" t="s">
        <v>394</v>
      </c>
      <c r="C45" s="392"/>
      <c r="D45" s="392"/>
      <c r="E45" s="392"/>
      <c r="F45" s="392"/>
    </row>
    <row r="46" s="357" customFormat="true" ht="15" hidden="false" customHeight="true" outlineLevel="0" collapsed="false">
      <c r="A46" s="355" t="s">
        <v>575</v>
      </c>
      <c r="B46" s="355" t="s">
        <v>627</v>
      </c>
      <c r="C46" s="391" t="n">
        <v>200</v>
      </c>
      <c r="D46" s="391" t="n">
        <v>0</v>
      </c>
      <c r="E46" s="391" t="n">
        <v>0</v>
      </c>
      <c r="F46" s="391" t="n">
        <v>0</v>
      </c>
    </row>
    <row r="47" s="357" customFormat="true" ht="15" hidden="false" customHeight="true" outlineLevel="0" collapsed="false">
      <c r="A47" s="360" t="s">
        <v>577</v>
      </c>
      <c r="B47" s="361" t="s">
        <v>578</v>
      </c>
      <c r="C47" s="393" t="n">
        <v>200</v>
      </c>
      <c r="D47" s="393" t="n">
        <v>0</v>
      </c>
      <c r="E47" s="393" t="n">
        <v>0</v>
      </c>
      <c r="F47" s="393" t="n">
        <v>0</v>
      </c>
    </row>
    <row r="48" s="357" customFormat="true" ht="15" hidden="false" customHeight="true" outlineLevel="0" collapsed="false">
      <c r="A48" s="360" t="s">
        <v>579</v>
      </c>
      <c r="B48" s="361" t="s">
        <v>580</v>
      </c>
      <c r="C48" s="393" t="n">
        <v>0</v>
      </c>
      <c r="D48" s="393" t="n">
        <v>0</v>
      </c>
      <c r="E48" s="393" t="n">
        <v>0</v>
      </c>
      <c r="F48" s="393" t="n">
        <v>0</v>
      </c>
    </row>
    <row r="49" s="357" customFormat="true" ht="15" hidden="false" customHeight="true" outlineLevel="0" collapsed="false">
      <c r="A49" s="360" t="s">
        <v>581</v>
      </c>
      <c r="B49" s="361" t="s">
        <v>582</v>
      </c>
      <c r="C49" s="393" t="n">
        <v>0</v>
      </c>
      <c r="D49" s="393" t="n">
        <v>0</v>
      </c>
      <c r="E49" s="393" t="n">
        <v>0</v>
      </c>
      <c r="F49" s="393" t="n">
        <v>0</v>
      </c>
    </row>
    <row r="50" s="357" customFormat="true" ht="15" hidden="false" customHeight="true" outlineLevel="0" collapsed="false">
      <c r="A50" s="360" t="n">
        <v>47</v>
      </c>
      <c r="B50" s="361" t="s">
        <v>659</v>
      </c>
      <c r="C50" s="393" t="n">
        <v>0</v>
      </c>
      <c r="D50" s="393" t="n">
        <v>0</v>
      </c>
      <c r="E50" s="393" t="n">
        <v>0</v>
      </c>
      <c r="F50" s="393" t="n">
        <v>0</v>
      </c>
    </row>
    <row r="51" s="357" customFormat="true" ht="15" hidden="false" customHeight="true" outlineLevel="0" collapsed="false">
      <c r="B51" s="357" t="s">
        <v>394</v>
      </c>
      <c r="C51" s="393"/>
      <c r="D51" s="393"/>
      <c r="E51" s="393"/>
      <c r="F51" s="393"/>
    </row>
    <row r="52" s="374" customFormat="true" ht="30" hidden="false" customHeight="true" outlineLevel="0" collapsed="false">
      <c r="A52" s="372" t="s">
        <v>583</v>
      </c>
      <c r="B52" s="373" t="s">
        <v>660</v>
      </c>
      <c r="C52" s="391" t="n">
        <v>155</v>
      </c>
      <c r="D52" s="392" t="n">
        <v>0</v>
      </c>
      <c r="E52" s="392" t="n">
        <v>0</v>
      </c>
      <c r="F52" s="392" t="n">
        <v>0</v>
      </c>
    </row>
    <row r="53" s="374" customFormat="true" ht="15" hidden="false" customHeight="true" outlineLevel="0" collapsed="false">
      <c r="A53" s="375" t="s">
        <v>586</v>
      </c>
      <c r="B53" s="376" t="s">
        <v>587</v>
      </c>
      <c r="C53" s="394" t="n">
        <v>0</v>
      </c>
      <c r="D53" s="394" t="n">
        <v>0</v>
      </c>
      <c r="E53" s="394" t="n">
        <v>0</v>
      </c>
      <c r="F53" s="394" t="n">
        <v>0</v>
      </c>
    </row>
    <row r="54" s="374" customFormat="true" ht="15" hidden="false" customHeight="true" outlineLevel="0" collapsed="false">
      <c r="A54" s="377" t="n">
        <v>75</v>
      </c>
      <c r="B54" s="378" t="s">
        <v>661</v>
      </c>
      <c r="C54" s="394" t="n">
        <v>155</v>
      </c>
      <c r="D54" s="394" t="n">
        <v>0</v>
      </c>
      <c r="E54" s="394" t="n">
        <v>0</v>
      </c>
      <c r="F54" s="394" t="n">
        <v>0</v>
      </c>
    </row>
    <row r="55" s="374" customFormat="true" ht="15" hidden="false" customHeight="true" outlineLevel="0" collapsed="false">
      <c r="A55" s="377"/>
      <c r="B55" s="378" t="s">
        <v>667</v>
      </c>
      <c r="C55" s="395"/>
      <c r="D55" s="395"/>
      <c r="E55" s="395"/>
      <c r="F55" s="395"/>
    </row>
    <row r="56" s="374" customFormat="true" ht="15" hidden="false" customHeight="true" outlineLevel="0" collapsed="false">
      <c r="A56" s="377"/>
      <c r="B56" s="378"/>
      <c r="C56" s="395"/>
      <c r="D56" s="395"/>
      <c r="E56" s="395"/>
      <c r="F56" s="395"/>
    </row>
    <row r="57" s="357" customFormat="true" ht="15" hidden="false" customHeight="true" outlineLevel="0" collapsed="false">
      <c r="A57" s="354"/>
      <c r="B57" s="380" t="s">
        <v>596</v>
      </c>
      <c r="C57" s="392" t="n">
        <v>1416.5</v>
      </c>
      <c r="D57" s="392" t="n">
        <v>0</v>
      </c>
      <c r="E57" s="392" t="n">
        <v>248.2</v>
      </c>
      <c r="F57" s="392" t="n">
        <v>255.1</v>
      </c>
    </row>
    <row r="58" s="357" customFormat="true" ht="15" hidden="false" customHeight="true" outlineLevel="0" collapsed="false">
      <c r="A58" s="360"/>
      <c r="B58" s="361"/>
      <c r="C58" s="391"/>
      <c r="D58" s="391"/>
      <c r="E58" s="391"/>
      <c r="F58" s="391"/>
    </row>
    <row r="59" s="354" customFormat="true" ht="15" hidden="false" customHeight="true" outlineLevel="0" collapsed="false">
      <c r="A59" s="355" t="s">
        <v>597</v>
      </c>
      <c r="B59" s="355" t="s">
        <v>598</v>
      </c>
      <c r="C59" s="392" t="n">
        <v>1416.5</v>
      </c>
      <c r="D59" s="392" t="n">
        <v>0</v>
      </c>
      <c r="E59" s="392" t="n">
        <v>248.2</v>
      </c>
      <c r="F59" s="392" t="n">
        <v>255.1</v>
      </c>
    </row>
    <row r="60" s="357" customFormat="true" ht="15" hidden="false" customHeight="true" outlineLevel="0" collapsed="false">
      <c r="A60" s="360" t="s">
        <v>599</v>
      </c>
      <c r="B60" s="361" t="s">
        <v>600</v>
      </c>
      <c r="C60" s="393" t="n">
        <v>157.2</v>
      </c>
      <c r="D60" s="393" t="n">
        <v>0</v>
      </c>
      <c r="E60" s="393" t="n">
        <v>0</v>
      </c>
      <c r="F60" s="393" t="n">
        <v>0</v>
      </c>
    </row>
    <row r="61" s="357" customFormat="true" ht="30" hidden="false" customHeight="true" outlineLevel="0" collapsed="false">
      <c r="A61" s="360" t="s">
        <v>601</v>
      </c>
      <c r="B61" s="363" t="s">
        <v>663</v>
      </c>
      <c r="C61" s="393" t="n">
        <v>792</v>
      </c>
      <c r="D61" s="393" t="n">
        <v>0</v>
      </c>
      <c r="E61" s="393" t="n">
        <v>25.5</v>
      </c>
      <c r="F61" s="393" t="n">
        <v>255.1</v>
      </c>
    </row>
    <row r="62" s="357" customFormat="true" ht="15" hidden="false" customHeight="true" outlineLevel="0" collapsed="false">
      <c r="A62" s="360" t="s">
        <v>604</v>
      </c>
      <c r="B62" s="381" t="s">
        <v>605</v>
      </c>
      <c r="C62" s="393" t="n">
        <v>0</v>
      </c>
      <c r="D62" s="393" t="n">
        <v>0</v>
      </c>
      <c r="E62" s="393" t="n">
        <v>222.7</v>
      </c>
      <c r="F62" s="393" t="n">
        <v>0</v>
      </c>
    </row>
    <row r="63" s="357" customFormat="true" ht="15" hidden="false" customHeight="true" outlineLevel="0" collapsed="false">
      <c r="A63" s="360" t="s">
        <v>606</v>
      </c>
      <c r="B63" s="361" t="s">
        <v>607</v>
      </c>
      <c r="C63" s="393" t="n">
        <v>389.8</v>
      </c>
      <c r="D63" s="393" t="n">
        <v>0</v>
      </c>
      <c r="E63" s="393" t="n">
        <v>0</v>
      </c>
      <c r="F63" s="393" t="n">
        <v>0</v>
      </c>
    </row>
    <row r="64" s="357" customFormat="true" ht="15" hidden="false" customHeight="true" outlineLevel="0" collapsed="false">
      <c r="A64" s="360" t="n">
        <v>55</v>
      </c>
      <c r="B64" s="361" t="s">
        <v>608</v>
      </c>
      <c r="C64" s="394" t="n">
        <v>77.5</v>
      </c>
      <c r="D64" s="394" t="n">
        <v>0</v>
      </c>
      <c r="E64" s="394" t="n">
        <v>0</v>
      </c>
      <c r="F64" s="394" t="n">
        <v>0</v>
      </c>
    </row>
    <row r="65" s="357" customFormat="true" ht="15" hidden="false" customHeight="true" outlineLevel="0" collapsed="false">
      <c r="A65" s="360" t="n">
        <v>59</v>
      </c>
      <c r="B65" s="361" t="s">
        <v>610</v>
      </c>
      <c r="C65" s="393" t="n">
        <v>0</v>
      </c>
      <c r="D65" s="393" t="n">
        <v>0</v>
      </c>
      <c r="E65" s="393" t="n">
        <v>0</v>
      </c>
      <c r="F65" s="393" t="n">
        <v>0</v>
      </c>
    </row>
    <row r="66" s="357" customFormat="true" ht="15" hidden="false" customHeight="true" outlineLevel="0" collapsed="false">
      <c r="A66" s="382"/>
      <c r="B66" s="382"/>
      <c r="C66" s="396"/>
      <c r="D66" s="396"/>
      <c r="E66" s="396"/>
      <c r="F66" s="396"/>
    </row>
    <row r="67" s="105" customFormat="true" ht="45" hidden="false" customHeight="true" outlineLevel="0" collapsed="false">
      <c r="A67" s="397" t="s">
        <v>295</v>
      </c>
      <c r="B67" s="397"/>
      <c r="C67" s="397"/>
      <c r="D67" s="397"/>
      <c r="E67" s="397"/>
      <c r="F67" s="397"/>
    </row>
    <row r="68" s="101" customFormat="true" ht="14.1" hidden="false" customHeight="true" outlineLevel="0" collapsed="false">
      <c r="C68" s="385"/>
      <c r="D68" s="385"/>
      <c r="E68" s="385"/>
    </row>
    <row r="69" s="101" customFormat="true" ht="14.1" hidden="false" customHeight="true" outlineLevel="0" collapsed="false">
      <c r="C69" s="385"/>
      <c r="D69" s="385"/>
      <c r="E69" s="385"/>
    </row>
    <row r="70" s="101" customFormat="true" ht="14.1" hidden="false" customHeight="true" outlineLevel="0" collapsed="false">
      <c r="C70" s="385"/>
      <c r="D70" s="385"/>
      <c r="E70" s="385"/>
    </row>
    <row r="71" s="101" customFormat="true" ht="14.1" hidden="false" customHeight="true" outlineLevel="0" collapsed="false">
      <c r="C71" s="385"/>
      <c r="D71" s="385"/>
      <c r="E71" s="385"/>
    </row>
  </sheetData>
  <mergeCells count="7">
    <mergeCell ref="A5:A7"/>
    <mergeCell ref="B5:B7"/>
    <mergeCell ref="C5:C7"/>
    <mergeCell ref="D5:D7"/>
    <mergeCell ref="E5:E7"/>
    <mergeCell ref="F5:F7"/>
    <mergeCell ref="A67:F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false" rightToLeft="false" tabSelected="false" showOutlineSymbols="true" defaultGridColor="true" view="pageBreakPreview" topLeftCell="A106" colorId="64" zoomScale="75" zoomScaleNormal="75" zoomScalePageLayoutView="75" workbookViewId="0">
      <pane xSplit="2" ySplit="0" topLeftCell="C1" activePane="topRight" state="frozen"/>
      <selection pane="topLeft" activeCell="A106" activeCellId="0" sqref="A106"/>
      <selection pane="topRight" activeCell="F5" activeCellId="0" sqref="F5:F6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8.28"/>
    <col collapsed="false" customWidth="true" hidden="false" outlineLevel="0" max="4" min="3" style="1" width="16.42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3" t="s">
        <v>0</v>
      </c>
      <c r="B1" s="49"/>
      <c r="C1" s="50"/>
      <c r="D1" s="50"/>
      <c r="E1" s="50"/>
      <c r="F1" s="51" t="s">
        <v>1</v>
      </c>
    </row>
    <row r="2" customFormat="false" ht="15" hidden="false" customHeight="true" outlineLevel="0" collapsed="false">
      <c r="A2" s="6" t="s">
        <v>238</v>
      </c>
      <c r="B2" s="52"/>
      <c r="F2" s="51" t="s">
        <v>3</v>
      </c>
    </row>
    <row r="3" customFormat="false" ht="15" hidden="false" customHeight="true" outlineLevel="0" collapsed="false">
      <c r="A3" s="6" t="s">
        <v>4</v>
      </c>
      <c r="B3" s="54"/>
      <c r="C3" s="9"/>
      <c r="D3" s="9"/>
      <c r="E3" s="50"/>
      <c r="F3" s="50"/>
    </row>
    <row r="4" customFormat="false" ht="15.75" hidden="false" customHeight="true" outlineLevel="0" collapsed="false">
      <c r="A4" s="11"/>
      <c r="B4" s="54"/>
      <c r="C4" s="9"/>
      <c r="D4" s="9"/>
      <c r="E4" s="50"/>
      <c r="F4" s="50"/>
    </row>
    <row r="5" customFormat="false" ht="15" hidden="false" customHeight="true" outlineLevel="0" collapsed="false">
      <c r="A5" s="55" t="s">
        <v>5</v>
      </c>
      <c r="B5" s="55" t="s">
        <v>6</v>
      </c>
      <c r="C5" s="55" t="s">
        <v>7</v>
      </c>
      <c r="D5" s="55" t="s">
        <v>8</v>
      </c>
      <c r="E5" s="55" t="s">
        <v>9</v>
      </c>
      <c r="F5" s="55" t="s">
        <v>10</v>
      </c>
    </row>
    <row r="6" customFormat="false" ht="15" hidden="false" customHeight="true" outlineLevel="0" collapsed="false">
      <c r="A6" s="55"/>
      <c r="B6" s="55"/>
      <c r="C6" s="55" t="s">
        <v>11</v>
      </c>
      <c r="D6" s="55"/>
      <c r="E6" s="55"/>
      <c r="F6" s="55" t="s">
        <v>9</v>
      </c>
    </row>
    <row r="7" customFormat="false" ht="15" hidden="false" customHeight="true" outlineLevel="0" collapsed="false">
      <c r="A7" s="16"/>
      <c r="B7" s="16"/>
      <c r="C7" s="18"/>
      <c r="D7" s="18"/>
      <c r="E7" s="18"/>
      <c r="F7" s="18"/>
    </row>
    <row r="8" s="21" customFormat="true" ht="15" hidden="false" customHeight="true" outlineLevel="0" collapsed="false">
      <c r="A8" s="19" t="s">
        <v>12</v>
      </c>
      <c r="B8" s="24" t="s">
        <v>13</v>
      </c>
      <c r="C8" s="18" t="n">
        <v>1079508</v>
      </c>
      <c r="D8" s="18" t="n">
        <v>622011</v>
      </c>
      <c r="E8" s="18" t="n">
        <v>30835.8</v>
      </c>
      <c r="F8" s="18" t="n">
        <v>202288.4</v>
      </c>
    </row>
    <row r="9" customFormat="false" ht="15" hidden="false" customHeight="true" outlineLevel="0" collapsed="false">
      <c r="A9" s="16"/>
      <c r="B9" s="16"/>
      <c r="C9" s="23"/>
      <c r="D9" s="23"/>
      <c r="E9" s="23"/>
      <c r="F9" s="23"/>
    </row>
    <row r="10" s="21" customFormat="true" ht="15" hidden="false" customHeight="true" outlineLevel="0" collapsed="false">
      <c r="A10" s="24" t="s">
        <v>14</v>
      </c>
      <c r="B10" s="24" t="s">
        <v>15</v>
      </c>
      <c r="C10" s="18" t="n">
        <v>994725</v>
      </c>
      <c r="D10" s="18" t="n">
        <v>622011</v>
      </c>
      <c r="E10" s="18" t="n">
        <v>0</v>
      </c>
      <c r="F10" s="18" t="n">
        <v>0</v>
      </c>
    </row>
    <row r="11" customFormat="false" ht="15" hidden="false" customHeight="true" outlineLevel="0" collapsed="false">
      <c r="A11" s="25" t="s">
        <v>16</v>
      </c>
      <c r="B11" s="56" t="s">
        <v>17</v>
      </c>
      <c r="C11" s="23" t="n">
        <v>235</v>
      </c>
      <c r="D11" s="23" t="n">
        <v>0</v>
      </c>
      <c r="E11" s="23" t="n">
        <v>0</v>
      </c>
      <c r="F11" s="23" t="n">
        <v>0</v>
      </c>
    </row>
    <row r="12" customFormat="false" ht="15" hidden="false" customHeight="true" outlineLevel="0" collapsed="false">
      <c r="A12" s="27" t="s">
        <v>18</v>
      </c>
      <c r="B12" s="56" t="s">
        <v>19</v>
      </c>
      <c r="C12" s="23" t="n">
        <v>0</v>
      </c>
      <c r="D12" s="23" t="n">
        <v>0</v>
      </c>
      <c r="E12" s="23" t="n">
        <v>0</v>
      </c>
      <c r="F12" s="23"/>
    </row>
    <row r="13" customFormat="false" ht="15" hidden="false" customHeight="true" outlineLevel="0" collapsed="false">
      <c r="A13" s="28" t="s">
        <v>20</v>
      </c>
      <c r="B13" s="56" t="s">
        <v>21</v>
      </c>
      <c r="C13" s="23" t="n">
        <v>0</v>
      </c>
      <c r="D13" s="23" t="n">
        <v>0</v>
      </c>
      <c r="E13" s="23" t="n">
        <v>0</v>
      </c>
      <c r="F13" s="23"/>
    </row>
    <row r="14" customFormat="false" ht="15" hidden="false" customHeight="true" outlineLevel="0" collapsed="false">
      <c r="A14" s="28" t="s">
        <v>22</v>
      </c>
      <c r="B14" s="56" t="s">
        <v>23</v>
      </c>
      <c r="C14" s="23" t="n">
        <v>0</v>
      </c>
      <c r="D14" s="23" t="n">
        <v>0</v>
      </c>
      <c r="E14" s="23" t="n">
        <v>0</v>
      </c>
      <c r="F14" s="23"/>
    </row>
    <row r="15" customFormat="false" ht="15" hidden="false" customHeight="true" outlineLevel="0" collapsed="false">
      <c r="A15" s="28" t="s">
        <v>24</v>
      </c>
      <c r="B15" s="56" t="s">
        <v>25</v>
      </c>
      <c r="C15" s="23" t="n">
        <v>235</v>
      </c>
      <c r="D15" s="23" t="n">
        <v>0</v>
      </c>
      <c r="E15" s="23" t="n">
        <v>0</v>
      </c>
      <c r="F15" s="23"/>
    </row>
    <row r="16" customFormat="false" ht="15" hidden="false" customHeight="true" outlineLevel="0" collapsed="false">
      <c r="A16" s="28" t="s">
        <v>26</v>
      </c>
      <c r="B16" s="56" t="s">
        <v>27</v>
      </c>
      <c r="C16" s="23" t="n">
        <v>0</v>
      </c>
      <c r="D16" s="23" t="n">
        <v>0</v>
      </c>
      <c r="E16" s="23" t="n">
        <v>0</v>
      </c>
      <c r="F16" s="23"/>
    </row>
    <row r="17" customFormat="false" ht="15" hidden="false" customHeight="true" outlineLevel="0" collapsed="false">
      <c r="A17" s="25" t="s">
        <v>28</v>
      </c>
      <c r="B17" s="56" t="s">
        <v>29</v>
      </c>
      <c r="C17" s="23" t="n">
        <v>0</v>
      </c>
      <c r="D17" s="23" t="n">
        <v>0</v>
      </c>
      <c r="E17" s="23" t="n">
        <v>0</v>
      </c>
      <c r="F17" s="23" t="n">
        <v>0</v>
      </c>
    </row>
    <row r="18" customFormat="false" ht="15" hidden="false" customHeight="true" outlineLevel="0" collapsed="false">
      <c r="A18" s="28" t="s">
        <v>30</v>
      </c>
      <c r="B18" s="56" t="s">
        <v>31</v>
      </c>
      <c r="C18" s="23" t="n">
        <v>0</v>
      </c>
      <c r="D18" s="23" t="n">
        <v>0</v>
      </c>
      <c r="E18" s="23" t="n">
        <v>0</v>
      </c>
      <c r="F18" s="23"/>
    </row>
    <row r="19" customFormat="false" ht="15" hidden="false" customHeight="true" outlineLevel="0" collapsed="false">
      <c r="A19" s="28" t="s">
        <v>32</v>
      </c>
      <c r="B19" s="56" t="s">
        <v>33</v>
      </c>
      <c r="C19" s="23" t="n">
        <v>0</v>
      </c>
      <c r="D19" s="23" t="n">
        <v>0</v>
      </c>
      <c r="E19" s="23" t="n">
        <v>0</v>
      </c>
      <c r="F19" s="23"/>
    </row>
    <row r="20" customFormat="false" ht="15" hidden="false" customHeight="true" outlineLevel="0" collapsed="false">
      <c r="A20" s="25" t="s">
        <v>34</v>
      </c>
      <c r="B20" s="56" t="s">
        <v>35</v>
      </c>
      <c r="C20" s="23" t="n">
        <v>1195</v>
      </c>
      <c r="D20" s="23" t="n">
        <v>0</v>
      </c>
      <c r="E20" s="23" t="n">
        <v>0</v>
      </c>
      <c r="F20" s="23" t="n">
        <v>0</v>
      </c>
    </row>
    <row r="21" customFormat="false" ht="30" hidden="false" customHeight="true" outlineLevel="0" collapsed="false">
      <c r="A21" s="28" t="s">
        <v>36</v>
      </c>
      <c r="B21" s="56" t="s">
        <v>37</v>
      </c>
      <c r="C21" s="29" t="n">
        <v>771</v>
      </c>
      <c r="D21" s="29" t="n">
        <v>0</v>
      </c>
      <c r="E21" s="29" t="n">
        <v>0</v>
      </c>
      <c r="F21" s="29"/>
    </row>
    <row r="22" customFormat="false" ht="30" hidden="false" customHeight="true" outlineLevel="0" collapsed="false">
      <c r="A22" s="28" t="s">
        <v>38</v>
      </c>
      <c r="B22" s="56" t="s">
        <v>39</v>
      </c>
      <c r="C22" s="23" t="n">
        <v>424</v>
      </c>
      <c r="D22" s="23" t="n">
        <v>0</v>
      </c>
      <c r="E22" s="23" t="n">
        <v>0</v>
      </c>
      <c r="F22" s="29"/>
    </row>
    <row r="23" customFormat="false" ht="15" hidden="false" customHeight="true" outlineLevel="0" collapsed="false">
      <c r="A23" s="25" t="s">
        <v>40</v>
      </c>
      <c r="B23" s="56" t="s">
        <v>41</v>
      </c>
      <c r="C23" s="23" t="n">
        <v>993295</v>
      </c>
      <c r="D23" s="23" t="n">
        <v>622011</v>
      </c>
      <c r="E23" s="23" t="n">
        <v>0</v>
      </c>
      <c r="F23" s="23" t="n">
        <v>0</v>
      </c>
    </row>
    <row r="24" customFormat="false" ht="15" hidden="false" customHeight="true" outlineLevel="0" collapsed="false">
      <c r="A24" s="28" t="s">
        <v>42</v>
      </c>
      <c r="B24" s="56" t="s">
        <v>43</v>
      </c>
      <c r="C24" s="23" t="n">
        <v>993295</v>
      </c>
      <c r="D24" s="23" t="n">
        <v>622011</v>
      </c>
      <c r="E24" s="23" t="n">
        <v>0</v>
      </c>
      <c r="F24" s="23"/>
    </row>
    <row r="25" customFormat="false" ht="15" hidden="false" customHeight="true" outlineLevel="0" collapsed="false">
      <c r="A25" s="28"/>
      <c r="B25" s="56"/>
      <c r="C25" s="23"/>
      <c r="D25" s="23"/>
      <c r="E25" s="23"/>
      <c r="F25" s="23"/>
    </row>
    <row r="26" s="21" customFormat="true" ht="15" hidden="false" customHeight="true" outlineLevel="0" collapsed="false">
      <c r="A26" s="30" t="s">
        <v>44</v>
      </c>
      <c r="B26" s="57" t="s">
        <v>45</v>
      </c>
      <c r="C26" s="18" t="n">
        <v>33378</v>
      </c>
      <c r="D26" s="18" t="n">
        <v>0</v>
      </c>
      <c r="E26" s="18" t="n">
        <v>24581.1</v>
      </c>
      <c r="F26" s="18" t="n">
        <v>26039.8</v>
      </c>
    </row>
    <row r="27" customFormat="false" ht="15" hidden="false" customHeight="true" outlineLevel="0" collapsed="false">
      <c r="A27" s="25" t="s">
        <v>46</v>
      </c>
      <c r="B27" s="56" t="s">
        <v>47</v>
      </c>
      <c r="C27" s="23" t="n">
        <v>18281</v>
      </c>
      <c r="D27" s="23" t="n">
        <v>0</v>
      </c>
      <c r="E27" s="23" t="n">
        <v>24581.1</v>
      </c>
      <c r="F27" s="23" t="n">
        <v>0</v>
      </c>
    </row>
    <row r="28" customFormat="false" ht="15" hidden="false" customHeight="true" outlineLevel="0" collapsed="false">
      <c r="A28" s="28" t="s">
        <v>48</v>
      </c>
      <c r="B28" s="56" t="s">
        <v>49</v>
      </c>
      <c r="C28" s="23" t="n">
        <v>112</v>
      </c>
      <c r="D28" s="23" t="n">
        <v>0</v>
      </c>
      <c r="E28" s="23" t="n">
        <v>0</v>
      </c>
      <c r="F28" s="23"/>
    </row>
    <row r="29" customFormat="false" ht="15" hidden="false" customHeight="true" outlineLevel="0" collapsed="false">
      <c r="A29" s="28" t="s">
        <v>50</v>
      </c>
      <c r="B29" s="56" t="s">
        <v>51</v>
      </c>
      <c r="C29" s="23" t="n">
        <v>207</v>
      </c>
      <c r="D29" s="23" t="n">
        <v>0</v>
      </c>
      <c r="E29" s="23" t="n">
        <v>0</v>
      </c>
      <c r="F29" s="23"/>
    </row>
    <row r="30" customFormat="false" ht="15" hidden="false" customHeight="true" outlineLevel="0" collapsed="false">
      <c r="A30" s="28" t="s">
        <v>52</v>
      </c>
      <c r="B30" s="56" t="s">
        <v>53</v>
      </c>
      <c r="C30" s="23" t="n">
        <v>0</v>
      </c>
      <c r="D30" s="23" t="n">
        <v>0</v>
      </c>
      <c r="E30" s="23" t="n">
        <v>0</v>
      </c>
      <c r="F30" s="23"/>
    </row>
    <row r="31" customFormat="false" ht="15" hidden="false" customHeight="true" outlineLevel="0" collapsed="false">
      <c r="A31" s="28" t="s">
        <v>54</v>
      </c>
      <c r="B31" s="56" t="s">
        <v>55</v>
      </c>
      <c r="C31" s="23" t="n">
        <v>0</v>
      </c>
      <c r="D31" s="23" t="n">
        <v>0</v>
      </c>
      <c r="E31" s="23" t="n">
        <v>0</v>
      </c>
      <c r="F31" s="23"/>
    </row>
    <row r="32" customFormat="false" ht="15" hidden="false" customHeight="true" outlineLevel="0" collapsed="false">
      <c r="A32" s="28" t="s">
        <v>56</v>
      </c>
      <c r="B32" s="56" t="s">
        <v>57</v>
      </c>
      <c r="C32" s="23" t="n">
        <v>0</v>
      </c>
      <c r="D32" s="23" t="n">
        <v>0</v>
      </c>
      <c r="E32" s="23" t="n">
        <v>0</v>
      </c>
      <c r="F32" s="23"/>
    </row>
    <row r="33" customFormat="false" ht="15" hidden="false" customHeight="true" outlineLevel="0" collapsed="false">
      <c r="A33" s="28" t="s">
        <v>58</v>
      </c>
      <c r="B33" s="56" t="s">
        <v>59</v>
      </c>
      <c r="C33" s="23" t="n">
        <v>0</v>
      </c>
      <c r="D33" s="23" t="n">
        <v>0</v>
      </c>
      <c r="E33" s="23" t="n">
        <v>0</v>
      </c>
      <c r="F33" s="23"/>
    </row>
    <row r="34" customFormat="false" ht="15" hidden="false" customHeight="true" outlineLevel="0" collapsed="false">
      <c r="A34" s="28" t="s">
        <v>60</v>
      </c>
      <c r="B34" s="56" t="s">
        <v>61</v>
      </c>
      <c r="C34" s="23" t="n">
        <v>0</v>
      </c>
      <c r="D34" s="23" t="n">
        <v>0</v>
      </c>
      <c r="E34" s="23" t="n">
        <v>0</v>
      </c>
      <c r="F34" s="29"/>
    </row>
    <row r="35" customFormat="false" ht="15" hidden="false" customHeight="true" outlineLevel="0" collapsed="false">
      <c r="A35" s="28"/>
      <c r="B35" s="56" t="s">
        <v>62</v>
      </c>
      <c r="C35" s="23"/>
      <c r="D35" s="23"/>
      <c r="E35" s="23"/>
      <c r="F35" s="29"/>
    </row>
    <row r="36" customFormat="false" ht="15" hidden="false" customHeight="true" outlineLevel="0" collapsed="false">
      <c r="A36" s="28" t="s">
        <v>63</v>
      </c>
      <c r="B36" s="56" t="s">
        <v>64</v>
      </c>
      <c r="C36" s="23" t="n">
        <v>0</v>
      </c>
      <c r="D36" s="23" t="n">
        <v>0</v>
      </c>
      <c r="E36" s="23" t="n">
        <v>0</v>
      </c>
      <c r="F36" s="23"/>
    </row>
    <row r="37" customFormat="false" ht="15" hidden="false" customHeight="true" outlineLevel="0" collapsed="false">
      <c r="A37" s="28" t="s">
        <v>65</v>
      </c>
      <c r="B37" s="56" t="s">
        <v>66</v>
      </c>
      <c r="C37" s="23" t="n">
        <v>5063</v>
      </c>
      <c r="D37" s="23" t="n">
        <v>0</v>
      </c>
      <c r="E37" s="23" t="n">
        <v>0</v>
      </c>
      <c r="F37" s="23"/>
    </row>
    <row r="38" customFormat="false" ht="15" hidden="false" customHeight="true" outlineLevel="0" collapsed="false">
      <c r="A38" s="28" t="s">
        <v>67</v>
      </c>
      <c r="B38" s="56" t="s">
        <v>68</v>
      </c>
      <c r="C38" s="23" t="n">
        <v>339</v>
      </c>
      <c r="D38" s="23" t="n">
        <v>0</v>
      </c>
      <c r="E38" s="23" t="n">
        <v>0</v>
      </c>
      <c r="F38" s="23"/>
    </row>
    <row r="39" customFormat="false" ht="15" hidden="false" customHeight="true" outlineLevel="0" collapsed="false">
      <c r="A39" s="28" t="s">
        <v>69</v>
      </c>
      <c r="B39" s="56" t="s">
        <v>70</v>
      </c>
      <c r="C39" s="23" t="n">
        <v>0</v>
      </c>
      <c r="D39" s="23" t="n">
        <v>0</v>
      </c>
      <c r="E39" s="23" t="n">
        <v>0</v>
      </c>
      <c r="F39" s="23"/>
    </row>
    <row r="40" customFormat="false" ht="15" hidden="false" customHeight="true" outlineLevel="0" collapsed="false">
      <c r="A40" s="28" t="s">
        <v>71</v>
      </c>
      <c r="B40" s="56" t="s">
        <v>72</v>
      </c>
      <c r="C40" s="23" t="n">
        <v>0</v>
      </c>
      <c r="D40" s="23" t="n">
        <v>0</v>
      </c>
      <c r="E40" s="23" t="n">
        <v>0</v>
      </c>
      <c r="F40" s="23"/>
    </row>
    <row r="41" customFormat="false" ht="15" hidden="false" customHeight="true" outlineLevel="0" collapsed="false">
      <c r="A41" s="28" t="s">
        <v>73</v>
      </c>
      <c r="B41" s="56" t="s">
        <v>74</v>
      </c>
      <c r="C41" s="23" t="n">
        <v>0</v>
      </c>
      <c r="D41" s="23" t="n">
        <v>0</v>
      </c>
      <c r="E41" s="23" t="n">
        <v>0</v>
      </c>
      <c r="F41" s="23"/>
    </row>
    <row r="42" customFormat="false" ht="15" hidden="false" customHeight="true" outlineLevel="0" collapsed="false">
      <c r="A42" s="28" t="s">
        <v>75</v>
      </c>
      <c r="B42" s="56" t="s">
        <v>76</v>
      </c>
      <c r="C42" s="23" t="n">
        <v>142</v>
      </c>
      <c r="D42" s="23" t="n">
        <v>0</v>
      </c>
      <c r="E42" s="23" t="n">
        <v>0</v>
      </c>
      <c r="F42" s="23"/>
    </row>
    <row r="43" customFormat="false" ht="15" hidden="false" customHeight="true" outlineLevel="0" collapsed="false">
      <c r="A43" s="28" t="s">
        <v>77</v>
      </c>
      <c r="B43" s="56" t="s">
        <v>78</v>
      </c>
      <c r="C43" s="23" t="n">
        <v>0</v>
      </c>
      <c r="D43" s="23" t="n">
        <v>0</v>
      </c>
      <c r="E43" s="23" t="n">
        <v>0</v>
      </c>
      <c r="F43" s="23"/>
    </row>
    <row r="44" customFormat="false" ht="30" hidden="false" customHeight="true" outlineLevel="0" collapsed="false">
      <c r="A44" s="28" t="s">
        <v>79</v>
      </c>
      <c r="B44" s="56" t="s">
        <v>80</v>
      </c>
      <c r="C44" s="29" t="n">
        <v>0</v>
      </c>
      <c r="D44" s="29" t="n">
        <v>0</v>
      </c>
      <c r="E44" s="29" t="n">
        <v>24581.1</v>
      </c>
      <c r="F44" s="29"/>
    </row>
    <row r="45" customFormat="false" ht="29.25" hidden="false" customHeight="true" outlineLevel="0" collapsed="false">
      <c r="A45" s="28" t="s">
        <v>81</v>
      </c>
      <c r="B45" s="56" t="s">
        <v>82</v>
      </c>
      <c r="C45" s="29" t="n">
        <v>819</v>
      </c>
      <c r="D45" s="29" t="n">
        <v>0</v>
      </c>
      <c r="E45" s="29" t="n">
        <v>0</v>
      </c>
      <c r="F45" s="29"/>
    </row>
    <row r="46" customFormat="false" ht="15" hidden="false" customHeight="true" outlineLevel="0" collapsed="false">
      <c r="A46" s="28" t="s">
        <v>83</v>
      </c>
      <c r="B46" s="56" t="s">
        <v>84</v>
      </c>
      <c r="C46" s="23" t="n">
        <v>8006</v>
      </c>
      <c r="D46" s="23" t="n">
        <v>0</v>
      </c>
      <c r="E46" s="23" t="n">
        <v>0</v>
      </c>
      <c r="F46" s="23"/>
    </row>
    <row r="47" customFormat="false" ht="15" hidden="false" customHeight="true" outlineLevel="0" collapsed="false">
      <c r="A47" s="28" t="s">
        <v>85</v>
      </c>
      <c r="B47" s="56" t="s">
        <v>86</v>
      </c>
      <c r="C47" s="23" t="n">
        <v>18</v>
      </c>
      <c r="D47" s="23" t="n">
        <v>0</v>
      </c>
      <c r="E47" s="23" t="n">
        <v>0</v>
      </c>
      <c r="F47" s="23"/>
    </row>
    <row r="48" customFormat="false" ht="15" hidden="false" customHeight="true" outlineLevel="0" collapsed="false">
      <c r="A48" s="28" t="s">
        <v>87</v>
      </c>
      <c r="B48" s="56" t="s">
        <v>88</v>
      </c>
      <c r="C48" s="23" t="n">
        <v>0</v>
      </c>
      <c r="D48" s="23" t="n">
        <v>0</v>
      </c>
      <c r="E48" s="23" t="n">
        <v>0</v>
      </c>
      <c r="F48" s="23"/>
    </row>
    <row r="49" customFormat="false" ht="15" hidden="false" customHeight="true" outlineLevel="0" collapsed="false">
      <c r="A49" s="28" t="s">
        <v>89</v>
      </c>
      <c r="B49" s="56" t="s">
        <v>90</v>
      </c>
      <c r="C49" s="23" t="n">
        <v>3575</v>
      </c>
      <c r="D49" s="23" t="n">
        <v>0</v>
      </c>
      <c r="E49" s="23" t="n">
        <v>0</v>
      </c>
      <c r="F49" s="23"/>
    </row>
    <row r="50" customFormat="false" ht="15" hidden="false" customHeight="true" outlineLevel="0" collapsed="false">
      <c r="A50" s="25" t="s">
        <v>91</v>
      </c>
      <c r="B50" s="56" t="s">
        <v>92</v>
      </c>
      <c r="C50" s="23" t="n">
        <v>10360</v>
      </c>
      <c r="D50" s="23" t="n">
        <v>0</v>
      </c>
      <c r="E50" s="23" t="n">
        <v>0</v>
      </c>
      <c r="F50" s="23" t="n">
        <v>0</v>
      </c>
    </row>
    <row r="51" customFormat="false" ht="15" hidden="false" customHeight="true" outlineLevel="0" collapsed="false">
      <c r="A51" s="27" t="s">
        <v>93</v>
      </c>
      <c r="B51" s="56" t="s">
        <v>94</v>
      </c>
      <c r="C51" s="23" t="n">
        <v>554</v>
      </c>
      <c r="D51" s="23" t="n">
        <v>0</v>
      </c>
      <c r="E51" s="23" t="n">
        <v>0</v>
      </c>
      <c r="F51" s="23"/>
    </row>
    <row r="52" customFormat="false" ht="15" hidden="false" customHeight="true" outlineLevel="0" collapsed="false">
      <c r="A52" s="27" t="s">
        <v>95</v>
      </c>
      <c r="B52" s="56" t="s">
        <v>96</v>
      </c>
      <c r="C52" s="23" t="n">
        <v>0</v>
      </c>
      <c r="D52" s="23" t="n">
        <v>0</v>
      </c>
      <c r="E52" s="23" t="n">
        <v>0</v>
      </c>
      <c r="F52" s="23"/>
    </row>
    <row r="53" customFormat="false" ht="15" hidden="false" customHeight="true" outlineLevel="0" collapsed="false">
      <c r="A53" s="27" t="s">
        <v>97</v>
      </c>
      <c r="B53" s="56" t="s">
        <v>98</v>
      </c>
      <c r="C53" s="23" t="n">
        <v>4008</v>
      </c>
      <c r="D53" s="23" t="n">
        <v>0</v>
      </c>
      <c r="E53" s="23" t="n">
        <v>0</v>
      </c>
      <c r="F53" s="23"/>
    </row>
    <row r="54" customFormat="false" ht="15" hidden="false" customHeight="true" outlineLevel="0" collapsed="false">
      <c r="A54" s="27" t="s">
        <v>99</v>
      </c>
      <c r="B54" s="56" t="s">
        <v>100</v>
      </c>
      <c r="C54" s="23" t="n">
        <v>0</v>
      </c>
      <c r="D54" s="23" t="n">
        <v>0</v>
      </c>
      <c r="E54" s="23" t="n">
        <v>0</v>
      </c>
      <c r="F54" s="23"/>
    </row>
    <row r="55" customFormat="false" ht="15" hidden="false" customHeight="true" outlineLevel="0" collapsed="false">
      <c r="A55" s="27" t="s">
        <v>101</v>
      </c>
      <c r="B55" s="56" t="s">
        <v>102</v>
      </c>
      <c r="C55" s="23" t="n">
        <v>1399</v>
      </c>
      <c r="D55" s="23" t="n">
        <v>0</v>
      </c>
      <c r="E55" s="23" t="n">
        <v>0</v>
      </c>
      <c r="F55" s="23"/>
    </row>
    <row r="56" customFormat="false" ht="15" hidden="false" customHeight="true" outlineLevel="0" collapsed="false">
      <c r="A56" s="27" t="s">
        <v>103</v>
      </c>
      <c r="B56" s="56" t="s">
        <v>104</v>
      </c>
      <c r="C56" s="23" t="n">
        <v>1350</v>
      </c>
      <c r="D56" s="23" t="n">
        <v>0</v>
      </c>
      <c r="E56" s="23" t="n">
        <v>0</v>
      </c>
      <c r="F56" s="23"/>
    </row>
    <row r="57" customFormat="false" ht="15" hidden="false" customHeight="true" outlineLevel="0" collapsed="false">
      <c r="A57" s="32" t="s">
        <v>105</v>
      </c>
      <c r="B57" s="56" t="s">
        <v>106</v>
      </c>
      <c r="C57" s="23" t="n">
        <v>0</v>
      </c>
      <c r="D57" s="23" t="n">
        <v>0</v>
      </c>
      <c r="E57" s="23" t="n">
        <v>0</v>
      </c>
      <c r="F57" s="29"/>
    </row>
    <row r="58" customFormat="false" ht="30" hidden="false" customHeight="true" outlineLevel="0" collapsed="false">
      <c r="A58" s="33" t="s">
        <v>107</v>
      </c>
      <c r="B58" s="58" t="s">
        <v>108</v>
      </c>
      <c r="C58" s="29" t="n">
        <v>1536</v>
      </c>
      <c r="D58" s="29" t="n">
        <v>0</v>
      </c>
      <c r="E58" s="29" t="n">
        <v>0</v>
      </c>
      <c r="F58" s="29"/>
    </row>
    <row r="59" customFormat="false" ht="15" hidden="false" customHeight="true" outlineLevel="0" collapsed="false">
      <c r="A59" s="27" t="s">
        <v>109</v>
      </c>
      <c r="B59" s="56" t="s">
        <v>110</v>
      </c>
      <c r="C59" s="23" t="n">
        <v>1163</v>
      </c>
      <c r="D59" s="23" t="n">
        <v>0</v>
      </c>
      <c r="E59" s="23" t="n">
        <v>0</v>
      </c>
      <c r="F59" s="23"/>
    </row>
    <row r="60" customFormat="false" ht="15" hidden="false" customHeight="true" outlineLevel="0" collapsed="false">
      <c r="A60" s="27" t="s">
        <v>111</v>
      </c>
      <c r="B60" s="56" t="s">
        <v>112</v>
      </c>
      <c r="C60" s="23" t="n">
        <v>58</v>
      </c>
      <c r="D60" s="23" t="n">
        <v>0</v>
      </c>
      <c r="E60" s="23" t="n">
        <v>0</v>
      </c>
      <c r="F60" s="23"/>
    </row>
    <row r="61" customFormat="false" ht="15" hidden="false" customHeight="true" outlineLevel="0" collapsed="false">
      <c r="A61" s="27" t="s">
        <v>113</v>
      </c>
      <c r="B61" s="56" t="s">
        <v>114</v>
      </c>
      <c r="C61" s="23" t="n">
        <v>292</v>
      </c>
      <c r="D61" s="23" t="n">
        <v>0</v>
      </c>
      <c r="E61" s="23" t="n">
        <v>0</v>
      </c>
      <c r="F61" s="23"/>
    </row>
    <row r="62" customFormat="false" ht="15" hidden="false" customHeight="true" outlineLevel="0" collapsed="false">
      <c r="A62" s="25" t="s">
        <v>115</v>
      </c>
      <c r="B62" s="56" t="s">
        <v>116</v>
      </c>
      <c r="C62" s="29" t="n">
        <v>4737</v>
      </c>
      <c r="D62" s="29" t="n">
        <v>0</v>
      </c>
      <c r="E62" s="29" t="n">
        <v>0</v>
      </c>
      <c r="F62" s="29" t="n">
        <v>0</v>
      </c>
    </row>
    <row r="63" customFormat="false" ht="15" hidden="false" customHeight="true" outlineLevel="0" collapsed="false">
      <c r="A63" s="28" t="s">
        <v>117</v>
      </c>
      <c r="B63" s="56" t="s">
        <v>118</v>
      </c>
      <c r="C63" s="23" t="n">
        <v>3838</v>
      </c>
      <c r="D63" s="23" t="n">
        <v>0</v>
      </c>
      <c r="E63" s="23" t="n">
        <v>0</v>
      </c>
      <c r="F63" s="29"/>
    </row>
    <row r="64" customFormat="false" ht="15" hidden="false" customHeight="true" outlineLevel="0" collapsed="false">
      <c r="A64" s="28" t="s">
        <v>119</v>
      </c>
      <c r="B64" s="56" t="s">
        <v>120</v>
      </c>
      <c r="C64" s="23" t="n">
        <v>401</v>
      </c>
      <c r="D64" s="23" t="n">
        <v>0</v>
      </c>
      <c r="E64" s="23" t="n">
        <v>0</v>
      </c>
      <c r="F64" s="29"/>
    </row>
    <row r="65" customFormat="false" ht="15" hidden="false" customHeight="true" outlineLevel="0" collapsed="false">
      <c r="A65" s="28" t="s">
        <v>121</v>
      </c>
      <c r="B65" s="56" t="s">
        <v>122</v>
      </c>
      <c r="C65" s="23" t="n">
        <v>44</v>
      </c>
      <c r="D65" s="23" t="n">
        <v>0</v>
      </c>
      <c r="E65" s="23" t="n">
        <v>0</v>
      </c>
      <c r="F65" s="23"/>
    </row>
    <row r="66" customFormat="false" ht="15" hidden="false" customHeight="true" outlineLevel="0" collapsed="false">
      <c r="A66" s="28" t="s">
        <v>123</v>
      </c>
      <c r="B66" s="56" t="s">
        <v>124</v>
      </c>
      <c r="C66" s="23" t="n">
        <v>43</v>
      </c>
      <c r="D66" s="23" t="n">
        <v>0</v>
      </c>
      <c r="E66" s="23" t="n">
        <v>0</v>
      </c>
      <c r="F66" s="23"/>
    </row>
    <row r="67" customFormat="false" ht="15" hidden="false" customHeight="true" outlineLevel="0" collapsed="false">
      <c r="A67" s="35" t="s">
        <v>125</v>
      </c>
      <c r="B67" s="59" t="s">
        <v>126</v>
      </c>
      <c r="C67" s="37" t="n">
        <v>411</v>
      </c>
      <c r="D67" s="37" t="n">
        <v>0</v>
      </c>
      <c r="E67" s="37" t="n">
        <v>0</v>
      </c>
      <c r="F67" s="37"/>
    </row>
    <row r="68" customFormat="false" ht="15" hidden="false" customHeight="true" outlineLevel="0" collapsed="false">
      <c r="A68" s="38"/>
      <c r="B68" s="38"/>
      <c r="C68" s="38"/>
      <c r="D68" s="38"/>
      <c r="E68" s="38"/>
      <c r="F68" s="38"/>
    </row>
    <row r="69" customFormat="false" ht="15" hidden="false" customHeight="true" outlineLevel="0" collapsed="false">
      <c r="A69" s="3" t="s">
        <v>0</v>
      </c>
      <c r="B69" s="52"/>
      <c r="F69" s="51" t="s">
        <v>1</v>
      </c>
    </row>
    <row r="70" customFormat="false" ht="15" hidden="false" customHeight="true" outlineLevel="0" collapsed="false">
      <c r="A70" s="6" t="s">
        <v>238</v>
      </c>
      <c r="B70" s="52"/>
      <c r="F70" s="51" t="s">
        <v>128</v>
      </c>
    </row>
    <row r="71" customFormat="false" ht="15" hidden="false" customHeight="true" outlineLevel="0" collapsed="false">
      <c r="A71" s="6" t="s">
        <v>4</v>
      </c>
      <c r="B71" s="54"/>
    </row>
    <row r="72" customFormat="false" ht="15.75" hidden="false" customHeight="true" outlineLevel="0" collapsed="false">
      <c r="A72" s="11"/>
      <c r="B72" s="54"/>
    </row>
    <row r="73" customFormat="false" ht="15" hidden="false" customHeight="true" outlineLevel="0" collapsed="false">
      <c r="A73" s="55" t="s">
        <v>5</v>
      </c>
      <c r="B73" s="55" t="s">
        <v>6</v>
      </c>
      <c r="C73" s="55" t="s">
        <v>7</v>
      </c>
      <c r="D73" s="55" t="s">
        <v>8</v>
      </c>
      <c r="E73" s="55" t="s">
        <v>9</v>
      </c>
      <c r="F73" s="55" t="s">
        <v>10</v>
      </c>
    </row>
    <row r="74" customFormat="false" ht="15" hidden="false" customHeight="true" outlineLevel="0" collapsed="false">
      <c r="A74" s="55"/>
      <c r="B74" s="55"/>
      <c r="C74" s="55" t="s">
        <v>11</v>
      </c>
      <c r="D74" s="55"/>
      <c r="E74" s="55"/>
      <c r="F74" s="55" t="s">
        <v>9</v>
      </c>
    </row>
    <row r="75" customFormat="false" ht="15" hidden="false" customHeight="true" outlineLevel="0" collapsed="false">
      <c r="A75" s="41"/>
      <c r="B75" s="41"/>
      <c r="C75" s="43"/>
      <c r="D75" s="43"/>
      <c r="E75" s="44"/>
      <c r="F75" s="43"/>
    </row>
    <row r="76" customFormat="false" ht="30" hidden="false" customHeight="true" outlineLevel="0" collapsed="false">
      <c r="A76" s="25" t="s">
        <v>129</v>
      </c>
      <c r="B76" s="56" t="s">
        <v>130</v>
      </c>
      <c r="C76" s="29" t="n">
        <v>0</v>
      </c>
      <c r="D76" s="29" t="n">
        <v>0</v>
      </c>
      <c r="E76" s="29" t="n">
        <v>0</v>
      </c>
      <c r="F76" s="29" t="n">
        <v>0</v>
      </c>
    </row>
    <row r="77" customFormat="false" ht="15" hidden="false" customHeight="true" outlineLevel="0" collapsed="false">
      <c r="A77" s="28" t="s">
        <v>131</v>
      </c>
      <c r="B77" s="56" t="s">
        <v>132</v>
      </c>
      <c r="C77" s="23" t="n">
        <v>0</v>
      </c>
      <c r="D77" s="23" t="n">
        <v>0</v>
      </c>
      <c r="E77" s="23" t="n">
        <v>0</v>
      </c>
      <c r="F77" s="29"/>
    </row>
    <row r="78" customFormat="false" ht="15" hidden="false" customHeight="true" outlineLevel="0" collapsed="false">
      <c r="A78" s="25" t="s">
        <v>133</v>
      </c>
      <c r="B78" s="56" t="s">
        <v>41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15" hidden="false" customHeight="true" outlineLevel="0" collapsed="false">
      <c r="A79" s="28" t="s">
        <v>134</v>
      </c>
      <c r="B79" s="56" t="s">
        <v>135</v>
      </c>
      <c r="C79" s="23" t="n">
        <v>0</v>
      </c>
      <c r="D79" s="23" t="n">
        <v>0</v>
      </c>
      <c r="E79" s="23"/>
      <c r="F79" s="23"/>
    </row>
    <row r="80" customFormat="false" ht="15" hidden="false" customHeight="true" outlineLevel="0" collapsed="false">
      <c r="A80" s="28"/>
      <c r="B80" s="56"/>
      <c r="C80" s="23"/>
      <c r="D80" s="23"/>
      <c r="E80" s="23"/>
      <c r="F80" s="23"/>
    </row>
    <row r="81" s="21" customFormat="true" ht="15" hidden="false" customHeight="true" outlineLevel="0" collapsed="false">
      <c r="A81" s="30" t="s">
        <v>136</v>
      </c>
      <c r="B81" s="57" t="s">
        <v>137</v>
      </c>
      <c r="C81" s="18" t="n">
        <v>51405</v>
      </c>
      <c r="D81" s="18" t="n">
        <v>0</v>
      </c>
      <c r="E81" s="18" t="n">
        <v>6254.7</v>
      </c>
      <c r="F81" s="18" t="n">
        <v>176248.6</v>
      </c>
    </row>
    <row r="82" customFormat="false" ht="15" hidden="false" customHeight="true" outlineLevel="0" collapsed="false">
      <c r="A82" s="25" t="s">
        <v>138</v>
      </c>
      <c r="B82" s="56" t="s">
        <v>139</v>
      </c>
      <c r="C82" s="23" t="n">
        <v>2532</v>
      </c>
      <c r="D82" s="23" t="n">
        <v>0</v>
      </c>
      <c r="E82" s="23" t="n">
        <v>0</v>
      </c>
      <c r="F82" s="23"/>
    </row>
    <row r="83" customFormat="false" ht="15" hidden="false" customHeight="true" outlineLevel="0" collapsed="false">
      <c r="A83" s="28" t="s">
        <v>140</v>
      </c>
      <c r="B83" s="56" t="s">
        <v>141</v>
      </c>
      <c r="C83" s="23" t="n">
        <v>0</v>
      </c>
      <c r="D83" s="23" t="n">
        <v>0</v>
      </c>
      <c r="E83" s="23" t="n">
        <v>0</v>
      </c>
      <c r="F83" s="23"/>
    </row>
    <row r="84" customFormat="false" ht="15" hidden="false" customHeight="true" outlineLevel="0" collapsed="false">
      <c r="A84" s="28" t="s">
        <v>142</v>
      </c>
      <c r="B84" s="56" t="s">
        <v>143</v>
      </c>
      <c r="C84" s="23" t="n">
        <v>242</v>
      </c>
      <c r="D84" s="23" t="n">
        <v>0</v>
      </c>
      <c r="E84" s="23" t="n">
        <v>0</v>
      </c>
      <c r="F84" s="23"/>
    </row>
    <row r="85" customFormat="false" ht="15" hidden="false" customHeight="true" outlineLevel="0" collapsed="false">
      <c r="A85" s="28" t="s">
        <v>144</v>
      </c>
      <c r="B85" s="56" t="s">
        <v>145</v>
      </c>
      <c r="C85" s="23" t="n">
        <v>0</v>
      </c>
      <c r="D85" s="23" t="n">
        <v>0</v>
      </c>
      <c r="E85" s="23" t="n">
        <v>0</v>
      </c>
      <c r="F85" s="23"/>
    </row>
    <row r="86" customFormat="false" ht="15" hidden="false" customHeight="true" outlineLevel="0" collapsed="false">
      <c r="A86" s="28" t="s">
        <v>146</v>
      </c>
      <c r="B86" s="56" t="s">
        <v>147</v>
      </c>
      <c r="C86" s="23" t="n">
        <v>2290</v>
      </c>
      <c r="D86" s="23" t="n">
        <v>0</v>
      </c>
      <c r="E86" s="23" t="n">
        <v>0</v>
      </c>
      <c r="F86" s="29"/>
    </row>
    <row r="87" customFormat="false" ht="15" hidden="false" customHeight="true" outlineLevel="0" collapsed="false">
      <c r="A87" s="25" t="s">
        <v>148</v>
      </c>
      <c r="B87" s="56" t="s">
        <v>149</v>
      </c>
      <c r="C87" s="23" t="n">
        <v>48696</v>
      </c>
      <c r="D87" s="23" t="n">
        <v>0</v>
      </c>
      <c r="E87" s="23" t="n">
        <v>6254.7</v>
      </c>
      <c r="F87" s="23" t="n">
        <v>163776.4</v>
      </c>
    </row>
    <row r="88" customFormat="false" ht="15" hidden="false" customHeight="true" outlineLevel="0" collapsed="false">
      <c r="A88" s="28" t="s">
        <v>150</v>
      </c>
      <c r="B88" s="56" t="s">
        <v>151</v>
      </c>
      <c r="C88" s="23" t="n">
        <v>1107</v>
      </c>
      <c r="D88" s="23" t="n">
        <v>0</v>
      </c>
      <c r="E88" s="23" t="n">
        <v>0</v>
      </c>
      <c r="F88" s="23"/>
    </row>
    <row r="89" customFormat="false" ht="15" hidden="false" customHeight="true" outlineLevel="0" collapsed="false">
      <c r="A89" s="28" t="s">
        <v>152</v>
      </c>
      <c r="B89" s="56" t="s">
        <v>153</v>
      </c>
      <c r="C89" s="23" t="n">
        <v>0</v>
      </c>
      <c r="D89" s="23" t="n">
        <v>0</v>
      </c>
      <c r="E89" s="23" t="n">
        <v>0</v>
      </c>
      <c r="F89" s="23"/>
    </row>
    <row r="90" customFormat="false" ht="15" hidden="false" customHeight="true" outlineLevel="0" collapsed="false">
      <c r="A90" s="32" t="s">
        <v>154</v>
      </c>
      <c r="B90" s="56" t="s">
        <v>155</v>
      </c>
      <c r="C90" s="23" t="n">
        <v>0</v>
      </c>
      <c r="D90" s="23" t="n">
        <v>0</v>
      </c>
      <c r="E90" s="23" t="n">
        <v>0</v>
      </c>
      <c r="F90" s="23"/>
    </row>
    <row r="91" customFormat="false" ht="15" hidden="false" customHeight="true" outlineLevel="0" collapsed="false">
      <c r="A91" s="32" t="s">
        <v>156</v>
      </c>
      <c r="B91" s="56" t="s">
        <v>226</v>
      </c>
      <c r="C91" s="23" t="n">
        <v>0</v>
      </c>
      <c r="D91" s="23" t="n">
        <v>0</v>
      </c>
      <c r="E91" s="23" t="n">
        <v>0</v>
      </c>
      <c r="F91" s="23"/>
    </row>
    <row r="92" customFormat="false" ht="15" hidden="false" customHeight="true" outlineLevel="0" collapsed="false">
      <c r="A92" s="32" t="s">
        <v>158</v>
      </c>
      <c r="B92" s="56" t="s">
        <v>159</v>
      </c>
      <c r="C92" s="23" t="n">
        <v>0</v>
      </c>
      <c r="D92" s="23" t="n">
        <v>0</v>
      </c>
      <c r="E92" s="23" t="n">
        <v>0</v>
      </c>
      <c r="F92" s="23"/>
    </row>
    <row r="93" customFormat="false" ht="15" hidden="false" customHeight="true" outlineLevel="0" collapsed="false">
      <c r="A93" s="32" t="s">
        <v>160</v>
      </c>
      <c r="B93" s="56" t="s">
        <v>161</v>
      </c>
      <c r="C93" s="23" t="n">
        <v>515</v>
      </c>
      <c r="D93" s="23" t="n">
        <v>0</v>
      </c>
      <c r="E93" s="23" t="n">
        <v>0</v>
      </c>
      <c r="F93" s="23"/>
    </row>
    <row r="94" customFormat="false" ht="15" hidden="false" customHeight="true" outlineLevel="0" collapsed="false">
      <c r="A94" s="32" t="s">
        <v>162</v>
      </c>
      <c r="B94" s="56" t="s">
        <v>163</v>
      </c>
      <c r="C94" s="23" t="n">
        <v>16867</v>
      </c>
      <c r="D94" s="23" t="n">
        <v>0</v>
      </c>
      <c r="E94" s="23" t="n">
        <v>0</v>
      </c>
      <c r="F94" s="23"/>
    </row>
    <row r="95" customFormat="false" ht="15" hidden="false" customHeight="true" outlineLevel="0" collapsed="false">
      <c r="A95" s="32" t="s">
        <v>164</v>
      </c>
      <c r="B95" s="56" t="s">
        <v>165</v>
      </c>
      <c r="C95" s="23" t="n">
        <v>20893</v>
      </c>
      <c r="D95" s="23" t="n">
        <v>0</v>
      </c>
      <c r="E95" s="23" t="n">
        <v>0</v>
      </c>
      <c r="F95" s="23"/>
    </row>
    <row r="96" customFormat="false" ht="15" hidden="false" customHeight="true" outlineLevel="0" collapsed="false">
      <c r="A96" s="32" t="s">
        <v>166</v>
      </c>
      <c r="B96" s="56" t="s">
        <v>167</v>
      </c>
      <c r="C96" s="23" t="n">
        <v>0</v>
      </c>
      <c r="D96" s="23" t="n">
        <v>0</v>
      </c>
      <c r="E96" s="23" t="n">
        <v>0</v>
      </c>
      <c r="F96" s="23"/>
    </row>
    <row r="97" customFormat="false" ht="15" hidden="false" customHeight="true" outlineLevel="0" collapsed="false">
      <c r="A97" s="32" t="s">
        <v>168</v>
      </c>
      <c r="B97" s="56" t="s">
        <v>169</v>
      </c>
      <c r="C97" s="23" t="n">
        <v>0</v>
      </c>
      <c r="D97" s="23" t="n">
        <v>0</v>
      </c>
      <c r="E97" s="23" t="n">
        <v>0</v>
      </c>
      <c r="F97" s="23"/>
    </row>
    <row r="98" customFormat="false" ht="15" hidden="false" customHeight="true" outlineLevel="0" collapsed="false">
      <c r="A98" s="32" t="s">
        <v>170</v>
      </c>
      <c r="B98" s="56" t="s">
        <v>171</v>
      </c>
      <c r="C98" s="23" t="n">
        <v>0</v>
      </c>
      <c r="D98" s="23" t="n">
        <v>0</v>
      </c>
      <c r="E98" s="23" t="n">
        <v>0</v>
      </c>
      <c r="F98" s="23"/>
    </row>
    <row r="99" customFormat="false" ht="15" hidden="false" customHeight="true" outlineLevel="0" collapsed="false">
      <c r="A99" s="32" t="s">
        <v>172</v>
      </c>
      <c r="B99" s="56" t="s">
        <v>173</v>
      </c>
      <c r="C99" s="23" t="n">
        <v>334</v>
      </c>
      <c r="D99" s="23" t="n">
        <v>0</v>
      </c>
      <c r="E99" s="23" t="n">
        <v>0</v>
      </c>
      <c r="F99" s="23"/>
    </row>
    <row r="100" customFormat="false" ht="15" hidden="false" customHeight="true" outlineLevel="0" collapsed="false">
      <c r="A100" s="32" t="s">
        <v>174</v>
      </c>
      <c r="B100" s="56" t="s">
        <v>175</v>
      </c>
      <c r="C100" s="23" t="n">
        <v>0</v>
      </c>
      <c r="D100" s="23" t="n">
        <v>0</v>
      </c>
      <c r="E100" s="23" t="n">
        <v>0</v>
      </c>
      <c r="F100" s="23"/>
    </row>
    <row r="101" customFormat="false" ht="15" hidden="false" customHeight="true" outlineLevel="0" collapsed="false">
      <c r="A101" s="32" t="s">
        <v>176</v>
      </c>
      <c r="B101" s="56" t="s">
        <v>177</v>
      </c>
      <c r="C101" s="23" t="n">
        <v>2805</v>
      </c>
      <c r="D101" s="23" t="n">
        <v>0</v>
      </c>
      <c r="E101" s="23" t="n">
        <v>0</v>
      </c>
      <c r="F101" s="23"/>
    </row>
    <row r="102" customFormat="false" ht="15" hidden="false" customHeight="true" outlineLevel="0" collapsed="false">
      <c r="A102" s="32" t="s">
        <v>178</v>
      </c>
      <c r="B102" s="56" t="s">
        <v>179</v>
      </c>
      <c r="C102" s="23" t="n">
        <v>0</v>
      </c>
      <c r="D102" s="23" t="n">
        <v>0</v>
      </c>
      <c r="E102" s="23" t="n">
        <v>0</v>
      </c>
      <c r="F102" s="23"/>
    </row>
    <row r="103" customFormat="false" ht="15" hidden="false" customHeight="true" outlineLevel="0" collapsed="false">
      <c r="A103" s="32" t="s">
        <v>180</v>
      </c>
      <c r="B103" s="56" t="s">
        <v>181</v>
      </c>
      <c r="C103" s="23" t="n">
        <v>0</v>
      </c>
      <c r="D103" s="23" t="n">
        <v>0</v>
      </c>
      <c r="E103" s="23" t="n">
        <v>0</v>
      </c>
      <c r="F103" s="23"/>
    </row>
    <row r="104" customFormat="false" ht="15" hidden="false" customHeight="true" outlineLevel="0" collapsed="false">
      <c r="A104" s="32" t="s">
        <v>182</v>
      </c>
      <c r="B104" s="56" t="s">
        <v>183</v>
      </c>
      <c r="C104" s="23" t="n">
        <v>0</v>
      </c>
      <c r="D104" s="23" t="n">
        <v>0</v>
      </c>
      <c r="E104" s="23" t="n">
        <v>0</v>
      </c>
      <c r="F104" s="23"/>
    </row>
    <row r="105" customFormat="false" ht="15" hidden="false" customHeight="true" outlineLevel="0" collapsed="false">
      <c r="A105" s="32" t="s">
        <v>184</v>
      </c>
      <c r="B105" s="56" t="s">
        <v>185</v>
      </c>
      <c r="C105" s="23" t="n">
        <v>0</v>
      </c>
      <c r="D105" s="23" t="n">
        <v>0</v>
      </c>
      <c r="E105" s="23" t="n">
        <v>0</v>
      </c>
      <c r="F105" s="23"/>
    </row>
    <row r="106" customFormat="false" ht="15" hidden="false" customHeight="true" outlineLevel="0" collapsed="false">
      <c r="A106" s="32" t="s">
        <v>186</v>
      </c>
      <c r="B106" s="56" t="s">
        <v>187</v>
      </c>
      <c r="C106" s="23" t="n">
        <v>180</v>
      </c>
      <c r="D106" s="23" t="n">
        <v>0</v>
      </c>
      <c r="E106" s="23" t="n">
        <v>0</v>
      </c>
      <c r="F106" s="23"/>
    </row>
    <row r="107" customFormat="false" ht="15" hidden="false" customHeight="true" outlineLevel="0" collapsed="false">
      <c r="A107" s="32" t="s">
        <v>188</v>
      </c>
      <c r="B107" s="56" t="s">
        <v>189</v>
      </c>
      <c r="C107" s="23" t="n">
        <v>0</v>
      </c>
      <c r="D107" s="23" t="n">
        <v>0</v>
      </c>
      <c r="E107" s="23" t="n">
        <v>0</v>
      </c>
      <c r="F107" s="23"/>
    </row>
    <row r="108" customFormat="false" ht="15" hidden="false" customHeight="true" outlineLevel="0" collapsed="false">
      <c r="A108" s="32" t="s">
        <v>190</v>
      </c>
      <c r="B108" s="56" t="s">
        <v>191</v>
      </c>
      <c r="C108" s="23" t="n">
        <v>5995</v>
      </c>
      <c r="D108" s="23" t="n">
        <v>0</v>
      </c>
      <c r="E108" s="23" t="n">
        <v>0</v>
      </c>
      <c r="F108" s="23"/>
    </row>
    <row r="109" customFormat="false" ht="15" hidden="false" customHeight="true" outlineLevel="0" collapsed="false">
      <c r="A109" s="32" t="s">
        <v>192</v>
      </c>
      <c r="B109" s="56" t="s">
        <v>193</v>
      </c>
      <c r="C109" s="23" t="n">
        <v>0</v>
      </c>
      <c r="D109" s="23" t="n">
        <v>0</v>
      </c>
      <c r="E109" s="23" t="n">
        <v>0</v>
      </c>
      <c r="F109" s="23"/>
    </row>
    <row r="110" customFormat="false" ht="15" hidden="false" customHeight="true" outlineLevel="0" collapsed="false">
      <c r="A110" s="32" t="s">
        <v>194</v>
      </c>
      <c r="B110" s="56" t="s">
        <v>195</v>
      </c>
      <c r="C110" s="23" t="n">
        <v>0</v>
      </c>
      <c r="D110" s="23" t="n">
        <v>0</v>
      </c>
      <c r="E110" s="23" t="n">
        <v>0</v>
      </c>
      <c r="F110" s="23"/>
    </row>
    <row r="111" customFormat="false" ht="15" hidden="false" customHeight="true" outlineLevel="0" collapsed="false">
      <c r="A111" s="32" t="s">
        <v>196</v>
      </c>
      <c r="B111" s="56" t="s">
        <v>197</v>
      </c>
      <c r="C111" s="23" t="n">
        <v>0</v>
      </c>
      <c r="D111" s="23" t="n">
        <v>0</v>
      </c>
      <c r="E111" s="23" t="n">
        <v>6254.7</v>
      </c>
      <c r="F111" s="23"/>
    </row>
    <row r="112" customFormat="false" ht="15" hidden="false" customHeight="true" outlineLevel="0" collapsed="false">
      <c r="A112" s="32" t="s">
        <v>198</v>
      </c>
      <c r="B112" s="56" t="s">
        <v>227</v>
      </c>
      <c r="C112" s="23" t="n">
        <v>0</v>
      </c>
      <c r="D112" s="23" t="n">
        <v>0</v>
      </c>
      <c r="E112" s="23" t="n">
        <v>0</v>
      </c>
      <c r="F112" s="23"/>
    </row>
    <row r="113" customFormat="false" ht="15" hidden="false" customHeight="true" outlineLevel="0" collapsed="false">
      <c r="A113" s="32" t="s">
        <v>200</v>
      </c>
      <c r="B113" s="56" t="s">
        <v>201</v>
      </c>
      <c r="C113" s="23" t="n">
        <v>0</v>
      </c>
      <c r="D113" s="23" t="n">
        <v>0</v>
      </c>
      <c r="E113" s="23" t="n">
        <v>0</v>
      </c>
      <c r="F113" s="23"/>
    </row>
    <row r="114" customFormat="false" ht="15" hidden="false" customHeight="true" outlineLevel="0" collapsed="false">
      <c r="A114" s="32" t="s">
        <v>202</v>
      </c>
      <c r="B114" s="56" t="s">
        <v>203</v>
      </c>
      <c r="C114" s="23" t="n">
        <v>0</v>
      </c>
      <c r="D114" s="23" t="n">
        <v>0</v>
      </c>
      <c r="E114" s="23" t="n">
        <v>0</v>
      </c>
      <c r="F114" s="23"/>
    </row>
    <row r="115" customFormat="false" ht="15" hidden="false" customHeight="true" outlineLevel="0" collapsed="false">
      <c r="A115" s="25" t="s">
        <v>204</v>
      </c>
      <c r="B115" s="56" t="s">
        <v>205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5" hidden="false" customHeight="true" outlineLevel="0" collapsed="false">
      <c r="A116" s="28" t="s">
        <v>206</v>
      </c>
      <c r="B116" s="56" t="s">
        <v>207</v>
      </c>
      <c r="C116" s="23" t="n">
        <v>0</v>
      </c>
      <c r="D116" s="23" t="n">
        <v>0</v>
      </c>
      <c r="E116" s="23" t="n">
        <v>0</v>
      </c>
      <c r="F116" s="23"/>
    </row>
    <row r="117" customFormat="false" ht="15" hidden="false" customHeight="true" outlineLevel="0" collapsed="false">
      <c r="A117" s="28" t="s">
        <v>208</v>
      </c>
      <c r="B117" s="56" t="s">
        <v>209</v>
      </c>
      <c r="C117" s="23" t="n">
        <v>0</v>
      </c>
      <c r="D117" s="23" t="n">
        <v>0</v>
      </c>
      <c r="E117" s="23" t="n">
        <v>0</v>
      </c>
      <c r="F117" s="23"/>
    </row>
    <row r="118" customFormat="false" ht="15" hidden="false" customHeight="true" outlineLevel="0" collapsed="false">
      <c r="A118" s="25" t="s">
        <v>210</v>
      </c>
      <c r="B118" s="56" t="s">
        <v>211</v>
      </c>
      <c r="C118" s="23" t="n">
        <v>49</v>
      </c>
      <c r="D118" s="23" t="n">
        <v>0</v>
      </c>
      <c r="E118" s="23" t="n">
        <v>0</v>
      </c>
      <c r="F118" s="23" t="n">
        <v>12472.2</v>
      </c>
    </row>
    <row r="119" customFormat="false" ht="30" hidden="false" customHeight="true" outlineLevel="0" collapsed="false">
      <c r="A119" s="28" t="s">
        <v>212</v>
      </c>
      <c r="B119" s="56" t="s">
        <v>213</v>
      </c>
      <c r="C119" s="29" t="n">
        <v>49</v>
      </c>
      <c r="D119" s="29" t="n">
        <v>0</v>
      </c>
      <c r="E119" s="29" t="n">
        <v>0</v>
      </c>
      <c r="F119" s="29"/>
    </row>
    <row r="120" customFormat="false" ht="15" hidden="false" customHeight="true" outlineLevel="0" collapsed="false">
      <c r="A120" s="28" t="s">
        <v>214</v>
      </c>
      <c r="B120" s="56" t="s">
        <v>215</v>
      </c>
      <c r="C120" s="23" t="n">
        <v>0</v>
      </c>
      <c r="D120" s="23" t="n">
        <v>0</v>
      </c>
      <c r="E120" s="23" t="n">
        <v>0</v>
      </c>
      <c r="F120" s="23"/>
    </row>
    <row r="121" customFormat="false" ht="15" hidden="false" customHeight="true" outlineLevel="0" collapsed="false">
      <c r="A121" s="28" t="s">
        <v>216</v>
      </c>
      <c r="B121" s="56" t="s">
        <v>217</v>
      </c>
      <c r="C121" s="23" t="n">
        <v>0</v>
      </c>
      <c r="D121" s="23" t="n">
        <v>0</v>
      </c>
      <c r="E121" s="23" t="n">
        <v>0</v>
      </c>
      <c r="F121" s="23"/>
    </row>
    <row r="122" customFormat="false" ht="15" hidden="false" customHeight="true" outlineLevel="0" collapsed="false">
      <c r="A122" s="28" t="s">
        <v>218</v>
      </c>
      <c r="B122" s="56" t="s">
        <v>219</v>
      </c>
      <c r="C122" s="23" t="n">
        <v>0</v>
      </c>
      <c r="D122" s="23" t="n">
        <v>0</v>
      </c>
      <c r="E122" s="23" t="n">
        <v>0</v>
      </c>
      <c r="F122" s="23"/>
    </row>
    <row r="123" customFormat="false" ht="15" hidden="false" customHeight="true" outlineLevel="0" collapsed="false">
      <c r="A123" s="28" t="s">
        <v>220</v>
      </c>
      <c r="B123" s="56" t="s">
        <v>221</v>
      </c>
      <c r="C123" s="23" t="n">
        <v>0</v>
      </c>
      <c r="D123" s="23" t="n">
        <v>0</v>
      </c>
      <c r="E123" s="23" t="n">
        <v>0</v>
      </c>
      <c r="F123" s="23"/>
    </row>
    <row r="124" customFormat="false" ht="15" hidden="false" customHeight="true" outlineLevel="0" collapsed="false">
      <c r="A124" s="25" t="s">
        <v>222</v>
      </c>
      <c r="B124" s="56" t="s">
        <v>41</v>
      </c>
      <c r="C124" s="23" t="n">
        <v>128</v>
      </c>
      <c r="D124" s="23" t="n">
        <v>0</v>
      </c>
      <c r="E124" s="23" t="n">
        <v>0</v>
      </c>
      <c r="F124" s="23" t="n">
        <v>0</v>
      </c>
    </row>
    <row r="125" customFormat="false" ht="15" hidden="false" customHeight="true" outlineLevel="0" collapsed="false">
      <c r="A125" s="35" t="s">
        <v>223</v>
      </c>
      <c r="B125" s="59" t="s">
        <v>224</v>
      </c>
      <c r="C125" s="37" t="n">
        <v>128</v>
      </c>
      <c r="D125" s="37" t="n">
        <v>0</v>
      </c>
      <c r="E125" s="37" t="n">
        <v>0</v>
      </c>
      <c r="F125" s="37"/>
    </row>
    <row r="126" customFormat="false" ht="15" hidden="false" customHeight="true" outlineLevel="0" collapsed="false">
      <c r="A126" s="38"/>
      <c r="B126" s="38"/>
      <c r="C126" s="38"/>
      <c r="D126" s="38"/>
      <c r="E126" s="38"/>
      <c r="F126" s="38"/>
    </row>
    <row r="127" customFormat="false" ht="15" hidden="false" customHeight="true" outlineLevel="0" collapsed="false">
      <c r="B127" s="46"/>
    </row>
    <row r="128" customFormat="false" ht="15" hidden="false" customHeight="true" outlineLevel="0" collapsed="false">
      <c r="B128" s="46"/>
    </row>
    <row r="129" customFormat="false" ht="15" hidden="false" customHeight="true" outlineLevel="0" collapsed="false">
      <c r="B129" s="46"/>
    </row>
    <row r="130" customFormat="false" ht="15" hidden="false" customHeight="true" outlineLevel="0" collapsed="false">
      <c r="B130" s="46"/>
    </row>
    <row r="131" customFormat="false" ht="15" hidden="false" customHeight="true" outlineLevel="0" collapsed="false">
      <c r="B131" s="46"/>
    </row>
    <row r="132" customFormat="false" ht="15" hidden="false" customHeight="true" outlineLevel="0" collapsed="false">
      <c r="B132" s="46"/>
    </row>
    <row r="133" customFormat="false" ht="15" hidden="false" customHeight="true" outlineLevel="0" collapsed="false">
      <c r="B133" s="46"/>
    </row>
    <row r="134" customFormat="false" ht="15" hidden="false" customHeight="true" outlineLevel="0" collapsed="false">
      <c r="B134" s="46"/>
    </row>
    <row r="135" customFormat="false" ht="15" hidden="false" customHeight="true" outlineLevel="0" collapsed="false">
      <c r="B135" s="46"/>
    </row>
    <row r="136" customFormat="false" ht="15" hidden="false" customHeight="true" outlineLevel="0" collapsed="false">
      <c r="B136" s="46"/>
    </row>
    <row r="137" customFormat="false" ht="15" hidden="false" customHeight="true" outlineLevel="0" collapsed="false">
      <c r="B137" s="46"/>
    </row>
    <row r="138" customFormat="false" ht="15" hidden="false" customHeight="true" outlineLevel="0" collapsed="false">
      <c r="B138" s="46"/>
    </row>
    <row r="139" customFormat="false" ht="15" hidden="false" customHeight="true" outlineLevel="0" collapsed="false">
      <c r="B139" s="46"/>
    </row>
    <row r="140" customFormat="false" ht="15" hidden="false" customHeight="true" outlineLevel="0" collapsed="false">
      <c r="B140" s="46"/>
    </row>
    <row r="141" customFormat="false" ht="15" hidden="false" customHeight="true" outlineLevel="0" collapsed="false">
      <c r="B141" s="46"/>
    </row>
    <row r="142" customFormat="false" ht="15" hidden="false" customHeight="true" outlineLevel="0" collapsed="false">
      <c r="B142" s="46"/>
    </row>
    <row r="143" customFormat="false" ht="15" hidden="false" customHeight="true" outlineLevel="0" collapsed="false">
      <c r="B143" s="46"/>
    </row>
    <row r="144" customFormat="false" ht="15" hidden="false" customHeight="true" outlineLevel="0" collapsed="false">
      <c r="B144" s="46"/>
    </row>
    <row r="145" customFormat="false" ht="15" hidden="false" customHeight="true" outlineLevel="0" collapsed="false">
      <c r="B145" s="46"/>
    </row>
    <row r="146" customFormat="false" ht="15" hidden="false" customHeight="true" outlineLevel="0" collapsed="false">
      <c r="B146" s="46"/>
    </row>
    <row r="147" customFormat="false" ht="15" hidden="false" customHeight="true" outlineLevel="0" collapsed="false">
      <c r="B147" s="46"/>
    </row>
    <row r="148" customFormat="false" ht="15" hidden="false" customHeight="true" outlineLevel="0" collapsed="false">
      <c r="B148" s="46"/>
    </row>
    <row r="149" customFormat="false" ht="15" hidden="false" customHeight="true" outlineLevel="0" collapsed="false">
      <c r="B149" s="46"/>
    </row>
    <row r="150" customFormat="false" ht="15" hidden="false" customHeight="true" outlineLevel="0" collapsed="false">
      <c r="B150" s="46"/>
    </row>
    <row r="151" customFormat="false" ht="15" hidden="false" customHeight="true" outlineLevel="0" collapsed="false">
      <c r="B151" s="46"/>
    </row>
    <row r="152" customFormat="false" ht="15" hidden="false" customHeight="true" outlineLevel="0" collapsed="false">
      <c r="B152" s="46"/>
    </row>
    <row r="153" customFormat="false" ht="15" hidden="false" customHeight="true" outlineLevel="0" collapsed="false">
      <c r="B153" s="46"/>
    </row>
    <row r="154" customFormat="false" ht="15" hidden="false" customHeight="true" outlineLevel="0" collapsed="false">
      <c r="B154" s="46"/>
    </row>
    <row r="155" customFormat="false" ht="15" hidden="false" customHeight="true" outlineLevel="0" collapsed="false">
      <c r="B155" s="46"/>
    </row>
    <row r="156" customFormat="false" ht="15" hidden="false" customHeight="true" outlineLevel="0" collapsed="false">
      <c r="B156" s="46"/>
    </row>
    <row r="157" customFormat="false" ht="15" hidden="false" customHeight="true" outlineLevel="0" collapsed="false">
      <c r="B157" s="46"/>
    </row>
    <row r="158" customFormat="false" ht="15" hidden="false" customHeight="true" outlineLevel="0" collapsed="false">
      <c r="B158" s="46"/>
    </row>
    <row r="159" customFormat="false" ht="15" hidden="false" customHeight="true" outlineLevel="0" collapsed="false">
      <c r="B159" s="46"/>
    </row>
    <row r="160" customFormat="false" ht="15" hidden="false" customHeight="true" outlineLevel="0" collapsed="false">
      <c r="B160" s="46"/>
    </row>
    <row r="161" customFormat="false" ht="15" hidden="false" customHeight="true" outlineLevel="0" collapsed="false">
      <c r="B161" s="46"/>
    </row>
    <row r="162" customFormat="false" ht="15" hidden="false" customHeight="true" outlineLevel="0" collapsed="false">
      <c r="B162" s="46"/>
    </row>
    <row r="163" customFormat="false" ht="15" hidden="false" customHeight="true" outlineLevel="0" collapsed="false">
      <c r="B163" s="46"/>
    </row>
    <row r="164" customFormat="false" ht="15" hidden="false" customHeight="true" outlineLevel="0" collapsed="false">
      <c r="B164" s="46"/>
    </row>
    <row r="165" customFormat="false" ht="15" hidden="false" customHeight="true" outlineLevel="0" collapsed="false">
      <c r="B165" s="46"/>
    </row>
    <row r="166" customFormat="false" ht="15" hidden="false" customHeight="true" outlineLevel="0" collapsed="false">
      <c r="B166" s="46"/>
    </row>
    <row r="167" customFormat="false" ht="15" hidden="false" customHeight="true" outlineLevel="0" collapsed="false">
      <c r="B167" s="46"/>
    </row>
    <row r="168" customFormat="false" ht="15" hidden="false" customHeight="true" outlineLevel="0" collapsed="false">
      <c r="B168" s="46"/>
    </row>
    <row r="169" customFormat="false" ht="15" hidden="false" customHeight="true" outlineLevel="0" collapsed="false">
      <c r="B169" s="46"/>
    </row>
    <row r="170" customFormat="false" ht="15" hidden="false" customHeight="true" outlineLevel="0" collapsed="false">
      <c r="B170" s="46"/>
    </row>
    <row r="171" customFormat="false" ht="15" hidden="false" customHeight="true" outlineLevel="0" collapsed="false">
      <c r="B171" s="46"/>
    </row>
    <row r="172" customFormat="false" ht="15" hidden="false" customHeight="true" outlineLevel="0" collapsed="false">
      <c r="B172" s="46"/>
    </row>
    <row r="173" customFormat="false" ht="15" hidden="false" customHeight="true" outlineLevel="0" collapsed="false">
      <c r="B173" s="46"/>
    </row>
    <row r="174" customFormat="false" ht="15" hidden="false" customHeight="true" outlineLevel="0" collapsed="false">
      <c r="B174" s="46"/>
    </row>
    <row r="175" customFormat="false" ht="15" hidden="false" customHeight="true" outlineLevel="0" collapsed="false">
      <c r="B175" s="46"/>
    </row>
    <row r="176" customFormat="false" ht="15" hidden="false" customHeight="true" outlineLevel="0" collapsed="false">
      <c r="B176" s="46"/>
    </row>
    <row r="177" customFormat="false" ht="15" hidden="false" customHeight="true" outlineLevel="0" collapsed="false">
      <c r="B177" s="46"/>
    </row>
    <row r="178" customFormat="false" ht="15" hidden="false" customHeight="true" outlineLevel="0" collapsed="false">
      <c r="B178" s="46"/>
    </row>
    <row r="179" customFormat="false" ht="15" hidden="false" customHeight="true" outlineLevel="0" collapsed="false">
      <c r="B179" s="46"/>
    </row>
    <row r="180" customFormat="false" ht="15" hidden="false" customHeight="true" outlineLevel="0" collapsed="false">
      <c r="B180" s="46"/>
    </row>
    <row r="181" customFormat="false" ht="15" hidden="false" customHeight="true" outlineLevel="0" collapsed="false">
      <c r="B181" s="46"/>
    </row>
    <row r="182" customFormat="false" ht="15" hidden="false" customHeight="true" outlineLevel="0" collapsed="false">
      <c r="B182" s="46"/>
    </row>
    <row r="183" customFormat="false" ht="15" hidden="false" customHeight="true" outlineLevel="0" collapsed="false">
      <c r="B183" s="46"/>
    </row>
    <row r="184" customFormat="false" ht="15" hidden="false" customHeight="true" outlineLevel="0" collapsed="false">
      <c r="B184" s="46"/>
    </row>
    <row r="185" customFormat="false" ht="15" hidden="false" customHeight="true" outlineLevel="0" collapsed="false">
      <c r="B185" s="46"/>
    </row>
    <row r="186" customFormat="false" ht="15" hidden="false" customHeight="true" outlineLevel="0" collapsed="false">
      <c r="B186" s="46"/>
    </row>
    <row r="187" customFormat="false" ht="15" hidden="false" customHeight="true" outlineLevel="0" collapsed="false">
      <c r="B187" s="46"/>
    </row>
    <row r="188" customFormat="false" ht="15" hidden="false" customHeight="true" outlineLevel="0" collapsed="false">
      <c r="B188" s="46"/>
    </row>
    <row r="189" customFormat="false" ht="15" hidden="false" customHeight="true" outlineLevel="0" collapsed="false">
      <c r="B189" s="46"/>
    </row>
    <row r="190" customFormat="false" ht="15" hidden="false" customHeight="true" outlineLevel="0" collapsed="false">
      <c r="B190" s="46"/>
    </row>
    <row r="191" customFormat="false" ht="15" hidden="false" customHeight="true" outlineLevel="0" collapsed="false">
      <c r="B191" s="46"/>
    </row>
    <row r="192" customFormat="false" ht="15" hidden="false" customHeight="true" outlineLevel="0" collapsed="false">
      <c r="B192" s="46"/>
    </row>
    <row r="193" customFormat="false" ht="15" hidden="false" customHeight="true" outlineLevel="0" collapsed="false">
      <c r="B193" s="46"/>
    </row>
    <row r="194" customFormat="false" ht="15" hidden="false" customHeight="true" outlineLevel="0" collapsed="false">
      <c r="B194" s="46"/>
    </row>
    <row r="195" customFormat="false" ht="15" hidden="false" customHeight="true" outlineLevel="0" collapsed="false">
      <c r="B195" s="46"/>
    </row>
    <row r="196" customFormat="false" ht="15" hidden="false" customHeight="true" outlineLevel="0" collapsed="false">
      <c r="B196" s="46"/>
    </row>
    <row r="197" customFormat="false" ht="15" hidden="false" customHeight="true" outlineLevel="0" collapsed="false">
      <c r="B197" s="46"/>
    </row>
    <row r="198" customFormat="false" ht="15" hidden="false" customHeight="true" outlineLevel="0" collapsed="false">
      <c r="B198" s="46"/>
    </row>
    <row r="199" customFormat="false" ht="15" hidden="false" customHeight="true" outlineLevel="0" collapsed="false">
      <c r="B199" s="46"/>
    </row>
    <row r="200" customFormat="false" ht="15" hidden="false" customHeight="true" outlineLevel="0" collapsed="false">
      <c r="B200" s="46"/>
    </row>
    <row r="201" customFormat="false" ht="15" hidden="false" customHeight="true" outlineLevel="0" collapsed="false">
      <c r="B201" s="46"/>
    </row>
    <row r="202" customFormat="false" ht="15" hidden="false" customHeight="true" outlineLevel="0" collapsed="false">
      <c r="B202" s="46"/>
    </row>
    <row r="203" customFormat="false" ht="15" hidden="false" customHeight="true" outlineLevel="0" collapsed="false">
      <c r="B203" s="46"/>
    </row>
    <row r="204" customFormat="false" ht="15" hidden="false" customHeight="true" outlineLevel="0" collapsed="false">
      <c r="B204" s="46"/>
    </row>
    <row r="205" customFormat="false" ht="15" hidden="false" customHeight="true" outlineLevel="0" collapsed="false">
      <c r="B205" s="46"/>
    </row>
    <row r="206" customFormat="false" ht="15" hidden="false" customHeight="true" outlineLevel="0" collapsed="false">
      <c r="B206" s="46"/>
    </row>
    <row r="207" customFormat="false" ht="15" hidden="false" customHeight="true" outlineLevel="0" collapsed="false">
      <c r="B207" s="46"/>
    </row>
    <row r="208" customFormat="false" ht="15" hidden="false" customHeight="true" outlineLevel="0" collapsed="false">
      <c r="B208" s="46"/>
    </row>
    <row r="209" customFormat="false" ht="15" hidden="false" customHeight="true" outlineLevel="0" collapsed="false">
      <c r="B209" s="46"/>
    </row>
    <row r="210" customFormat="false" ht="15" hidden="false" customHeight="true" outlineLevel="0" collapsed="false">
      <c r="B210" s="46"/>
    </row>
    <row r="211" customFormat="false" ht="15" hidden="false" customHeight="true" outlineLevel="0" collapsed="false">
      <c r="B211" s="46"/>
    </row>
    <row r="212" customFormat="false" ht="15" hidden="false" customHeight="true" outlineLevel="0" collapsed="false">
      <c r="B212" s="46"/>
    </row>
    <row r="213" customFormat="false" ht="15" hidden="false" customHeight="true" outlineLevel="0" collapsed="false">
      <c r="B213" s="46"/>
    </row>
    <row r="214" customFormat="false" ht="15" hidden="false" customHeight="true" outlineLevel="0" collapsed="false">
      <c r="B214" s="46"/>
    </row>
    <row r="215" customFormat="false" ht="15" hidden="false" customHeight="true" outlineLevel="0" collapsed="false">
      <c r="B215" s="46"/>
    </row>
    <row r="216" customFormat="false" ht="15" hidden="false" customHeight="true" outlineLevel="0" collapsed="false">
      <c r="B216" s="46"/>
    </row>
    <row r="217" customFormat="false" ht="15" hidden="false" customHeight="true" outlineLevel="0" collapsed="false">
      <c r="B217" s="46"/>
    </row>
    <row r="218" customFormat="false" ht="15" hidden="false" customHeight="true" outlineLevel="0" collapsed="false">
      <c r="B218" s="46"/>
    </row>
    <row r="219" customFormat="false" ht="15" hidden="false" customHeight="true" outlineLevel="0" collapsed="false">
      <c r="B219" s="46"/>
    </row>
    <row r="220" customFormat="false" ht="15" hidden="false" customHeight="true" outlineLevel="0" collapsed="false">
      <c r="B220" s="46"/>
    </row>
    <row r="221" customFormat="false" ht="15" hidden="false" customHeight="true" outlineLevel="0" collapsed="false">
      <c r="B221" s="46"/>
    </row>
    <row r="222" customFormat="false" ht="15" hidden="false" customHeight="true" outlineLevel="0" collapsed="false">
      <c r="B222" s="46"/>
    </row>
    <row r="223" customFormat="false" ht="15" hidden="false" customHeight="true" outlineLevel="0" collapsed="false">
      <c r="B223" s="46"/>
    </row>
    <row r="224" customFormat="false" ht="15" hidden="false" customHeight="true" outlineLevel="0" collapsed="false">
      <c r="B224" s="46"/>
    </row>
    <row r="225" customFormat="false" ht="15" hidden="false" customHeight="true" outlineLevel="0" collapsed="false">
      <c r="B225" s="46"/>
    </row>
    <row r="226" customFormat="false" ht="15" hidden="false" customHeight="true" outlineLevel="0" collapsed="false">
      <c r="B226" s="46"/>
    </row>
    <row r="227" customFormat="false" ht="15" hidden="false" customHeight="true" outlineLevel="0" collapsed="false">
      <c r="B227" s="46"/>
    </row>
    <row r="228" customFormat="false" ht="15" hidden="false" customHeight="true" outlineLevel="0" collapsed="false">
      <c r="B228" s="46"/>
    </row>
    <row r="229" customFormat="false" ht="15" hidden="false" customHeight="true" outlineLevel="0" collapsed="false">
      <c r="B229" s="46"/>
    </row>
    <row r="230" customFormat="false" ht="15" hidden="false" customHeight="true" outlineLevel="0" collapsed="false">
      <c r="B230" s="46"/>
    </row>
    <row r="231" customFormat="false" ht="15" hidden="false" customHeight="true" outlineLevel="0" collapsed="false">
      <c r="B231" s="46"/>
    </row>
    <row r="232" customFormat="false" ht="15" hidden="false" customHeight="true" outlineLevel="0" collapsed="false">
      <c r="B232" s="46"/>
    </row>
    <row r="233" customFormat="false" ht="15" hidden="false" customHeight="true" outlineLevel="0" collapsed="false">
      <c r="B233" s="46"/>
    </row>
    <row r="234" customFormat="false" ht="15" hidden="false" customHeight="true" outlineLevel="0" collapsed="false">
      <c r="B234" s="46"/>
    </row>
    <row r="235" customFormat="false" ht="15" hidden="false" customHeight="true" outlineLevel="0" collapsed="false">
      <c r="B235" s="46"/>
    </row>
    <row r="236" customFormat="false" ht="15" hidden="false" customHeight="true" outlineLevel="0" collapsed="false">
      <c r="B236" s="46"/>
    </row>
    <row r="237" customFormat="false" ht="15" hidden="false" customHeight="true" outlineLevel="0" collapsed="false">
      <c r="B237" s="46"/>
    </row>
    <row r="238" customFormat="false" ht="15" hidden="false" customHeight="true" outlineLevel="0" collapsed="false">
      <c r="B238" s="46"/>
    </row>
    <row r="239" customFormat="false" ht="15" hidden="false" customHeight="true" outlineLevel="0" collapsed="false">
      <c r="B239" s="46"/>
    </row>
    <row r="240" customFormat="false" ht="15" hidden="false" customHeight="true" outlineLevel="0" collapsed="false">
      <c r="B240" s="46"/>
    </row>
    <row r="241" customFormat="false" ht="15" hidden="false" customHeight="true" outlineLevel="0" collapsed="false">
      <c r="B241" s="46"/>
    </row>
    <row r="242" customFormat="false" ht="15" hidden="false" customHeight="true" outlineLevel="0" collapsed="false">
      <c r="B242" s="46"/>
    </row>
    <row r="243" customFormat="false" ht="15" hidden="false" customHeight="true" outlineLevel="0" collapsed="false">
      <c r="B243" s="46"/>
    </row>
    <row r="244" customFormat="false" ht="15" hidden="false" customHeight="true" outlineLevel="0" collapsed="false">
      <c r="B244" s="46"/>
    </row>
    <row r="245" customFormat="false" ht="15" hidden="false" customHeight="true" outlineLevel="0" collapsed="false">
      <c r="B245" s="46"/>
    </row>
    <row r="246" customFormat="false" ht="15" hidden="false" customHeight="true" outlineLevel="0" collapsed="false">
      <c r="B246" s="46"/>
    </row>
    <row r="247" customFormat="false" ht="15" hidden="false" customHeight="true" outlineLevel="0" collapsed="false">
      <c r="B247" s="46"/>
    </row>
    <row r="248" customFormat="false" ht="15" hidden="false" customHeight="true" outlineLevel="0" collapsed="false">
      <c r="B248" s="46"/>
    </row>
    <row r="249" customFormat="false" ht="15" hidden="false" customHeight="true" outlineLevel="0" collapsed="false">
      <c r="B249" s="46"/>
    </row>
    <row r="250" customFormat="false" ht="15" hidden="false" customHeight="true" outlineLevel="0" collapsed="false">
      <c r="B250" s="46"/>
    </row>
    <row r="251" customFormat="false" ht="15" hidden="false" customHeight="true" outlineLevel="0" collapsed="false">
      <c r="B251" s="46"/>
    </row>
    <row r="252" customFormat="false" ht="15" hidden="false" customHeight="true" outlineLevel="0" collapsed="false">
      <c r="B252" s="46"/>
    </row>
    <row r="253" customFormat="false" ht="15" hidden="false" customHeight="true" outlineLevel="0" collapsed="false">
      <c r="B253" s="46"/>
    </row>
    <row r="254" customFormat="false" ht="15" hidden="false" customHeight="true" outlineLevel="0" collapsed="false">
      <c r="B254" s="46"/>
    </row>
    <row r="255" customFormat="false" ht="15" hidden="false" customHeight="true" outlineLevel="0" collapsed="false">
      <c r="B255" s="46"/>
    </row>
    <row r="256" customFormat="false" ht="15" hidden="false" customHeight="true" outlineLevel="0" collapsed="false">
      <c r="B256" s="46"/>
    </row>
    <row r="257" customFormat="false" ht="15" hidden="false" customHeight="true" outlineLevel="0" collapsed="false">
      <c r="B257" s="46"/>
    </row>
    <row r="258" customFormat="false" ht="15" hidden="false" customHeight="true" outlineLevel="0" collapsed="false">
      <c r="B258" s="46"/>
    </row>
    <row r="259" customFormat="false" ht="15" hidden="false" customHeight="true" outlineLevel="0" collapsed="false">
      <c r="B259" s="46"/>
    </row>
    <row r="260" customFormat="false" ht="15" hidden="false" customHeight="true" outlineLevel="0" collapsed="false">
      <c r="B260" s="46"/>
    </row>
    <row r="261" customFormat="false" ht="15" hidden="false" customHeight="true" outlineLevel="0" collapsed="false">
      <c r="B261" s="46"/>
    </row>
    <row r="262" customFormat="false" ht="15" hidden="false" customHeight="true" outlineLevel="0" collapsed="false">
      <c r="B262" s="46"/>
    </row>
    <row r="263" customFormat="false" ht="15" hidden="false" customHeight="true" outlineLevel="0" collapsed="false">
      <c r="B263" s="46"/>
    </row>
    <row r="264" customFormat="false" ht="15" hidden="false" customHeight="true" outlineLevel="0" collapsed="false">
      <c r="B264" s="46"/>
    </row>
    <row r="265" customFormat="false" ht="15" hidden="false" customHeight="true" outlineLevel="0" collapsed="false">
      <c r="B265" s="46"/>
    </row>
    <row r="266" customFormat="false" ht="15" hidden="false" customHeight="true" outlineLevel="0" collapsed="false">
      <c r="B266" s="46"/>
    </row>
    <row r="267" customFormat="false" ht="15" hidden="false" customHeight="true" outlineLevel="0" collapsed="false">
      <c r="B267" s="46"/>
    </row>
    <row r="268" customFormat="false" ht="15" hidden="false" customHeight="true" outlineLevel="0" collapsed="false">
      <c r="B268" s="46"/>
    </row>
    <row r="269" customFormat="false" ht="15" hidden="false" customHeight="true" outlineLevel="0" collapsed="false">
      <c r="B269" s="46"/>
    </row>
    <row r="270" customFormat="false" ht="15" hidden="false" customHeight="true" outlineLevel="0" collapsed="false">
      <c r="B270" s="46"/>
    </row>
    <row r="271" customFormat="false" ht="15" hidden="false" customHeight="true" outlineLevel="0" collapsed="false">
      <c r="B271" s="46"/>
    </row>
    <row r="272" customFormat="false" ht="15" hidden="false" customHeight="true" outlineLevel="0" collapsed="false">
      <c r="B272" s="46"/>
    </row>
    <row r="273" customFormat="false" ht="15" hidden="false" customHeight="true" outlineLevel="0" collapsed="false">
      <c r="B273" s="46"/>
    </row>
    <row r="274" customFormat="false" ht="15" hidden="false" customHeight="true" outlineLevel="0" collapsed="false">
      <c r="B274" s="46"/>
    </row>
    <row r="275" customFormat="false" ht="15" hidden="false" customHeight="true" outlineLevel="0" collapsed="false">
      <c r="B275" s="46"/>
    </row>
    <row r="276" customFormat="false" ht="15" hidden="false" customHeight="true" outlineLevel="0" collapsed="false">
      <c r="B276" s="46"/>
    </row>
    <row r="277" customFormat="false" ht="15" hidden="false" customHeight="true" outlineLevel="0" collapsed="false">
      <c r="B277" s="46"/>
    </row>
    <row r="278" customFormat="false" ht="15" hidden="false" customHeight="true" outlineLevel="0" collapsed="false">
      <c r="B278" s="46"/>
    </row>
    <row r="279" customFormat="false" ht="15" hidden="false" customHeight="true" outlineLevel="0" collapsed="false">
      <c r="B279" s="46"/>
    </row>
    <row r="280" customFormat="false" ht="15" hidden="false" customHeight="true" outlineLevel="0" collapsed="false">
      <c r="B280" s="46"/>
    </row>
    <row r="281" customFormat="false" ht="15" hidden="false" customHeight="true" outlineLevel="0" collapsed="false">
      <c r="B281" s="46"/>
    </row>
    <row r="282" customFormat="false" ht="15" hidden="false" customHeight="true" outlineLevel="0" collapsed="false">
      <c r="B282" s="46"/>
    </row>
    <row r="283" customFormat="false" ht="15" hidden="false" customHeight="true" outlineLevel="0" collapsed="false">
      <c r="B283" s="46"/>
    </row>
    <row r="284" customFormat="false" ht="15" hidden="false" customHeight="true" outlineLevel="0" collapsed="false">
      <c r="B284" s="46"/>
    </row>
    <row r="285" customFormat="false" ht="15" hidden="false" customHeight="true" outlineLevel="0" collapsed="false">
      <c r="B285" s="46"/>
    </row>
    <row r="286" customFormat="false" ht="15" hidden="false" customHeight="true" outlineLevel="0" collapsed="false">
      <c r="B286" s="46"/>
    </row>
    <row r="287" customFormat="false" ht="15" hidden="false" customHeight="true" outlineLevel="0" collapsed="false">
      <c r="B287" s="46"/>
    </row>
    <row r="288" customFormat="false" ht="15" hidden="false" customHeight="true" outlineLevel="0" collapsed="false">
      <c r="B288" s="46"/>
    </row>
    <row r="289" customFormat="false" ht="15" hidden="false" customHeight="true" outlineLevel="0" collapsed="false">
      <c r="B289" s="46"/>
    </row>
    <row r="290" customFormat="false" ht="15" hidden="false" customHeight="true" outlineLevel="0" collapsed="false">
      <c r="B290" s="46"/>
    </row>
    <row r="291" customFormat="false" ht="15" hidden="false" customHeight="true" outlineLevel="0" collapsed="false">
      <c r="B291" s="46"/>
    </row>
    <row r="292" customFormat="false" ht="15" hidden="false" customHeight="true" outlineLevel="0" collapsed="false">
      <c r="B292" s="46"/>
    </row>
    <row r="293" customFormat="false" ht="15" hidden="false" customHeight="true" outlineLevel="0" collapsed="false">
      <c r="B293" s="46"/>
    </row>
    <row r="294" customFormat="false" ht="15" hidden="false" customHeight="true" outlineLevel="0" collapsed="false">
      <c r="B294" s="46"/>
    </row>
    <row r="295" customFormat="false" ht="15" hidden="false" customHeight="true" outlineLevel="0" collapsed="false">
      <c r="B295" s="46"/>
    </row>
    <row r="296" customFormat="false" ht="15" hidden="false" customHeight="true" outlineLevel="0" collapsed="false">
      <c r="B296" s="46"/>
    </row>
    <row r="297" customFormat="false" ht="15" hidden="false" customHeight="true" outlineLevel="0" collapsed="false">
      <c r="B297" s="46"/>
    </row>
    <row r="298" customFormat="false" ht="15" hidden="false" customHeight="true" outlineLevel="0" collapsed="false">
      <c r="B298" s="46"/>
    </row>
    <row r="299" customFormat="false" ht="15" hidden="false" customHeight="true" outlineLevel="0" collapsed="false">
      <c r="B299" s="46"/>
    </row>
    <row r="300" customFormat="false" ht="15" hidden="false" customHeight="true" outlineLevel="0" collapsed="false">
      <c r="B300" s="46"/>
    </row>
    <row r="301" customFormat="false" ht="15" hidden="false" customHeight="true" outlineLevel="0" collapsed="false">
      <c r="B301" s="46"/>
    </row>
    <row r="302" customFormat="false" ht="15" hidden="false" customHeight="true" outlineLevel="0" collapsed="false">
      <c r="B302" s="46"/>
    </row>
    <row r="303" customFormat="false" ht="15" hidden="false" customHeight="true" outlineLevel="0" collapsed="false">
      <c r="B303" s="46"/>
    </row>
    <row r="304" customFormat="false" ht="15" hidden="false" customHeight="true" outlineLevel="0" collapsed="false">
      <c r="B304" s="46"/>
    </row>
    <row r="305" customFormat="false" ht="15" hidden="false" customHeight="true" outlineLevel="0" collapsed="false">
      <c r="B305" s="46"/>
    </row>
    <row r="306" customFormat="false" ht="15" hidden="false" customHeight="true" outlineLevel="0" collapsed="false">
      <c r="B306" s="46"/>
    </row>
    <row r="307" customFormat="false" ht="15" hidden="false" customHeight="true" outlineLevel="0" collapsed="false">
      <c r="B307" s="46"/>
    </row>
    <row r="308" customFormat="false" ht="15" hidden="false" customHeight="true" outlineLevel="0" collapsed="false">
      <c r="B308" s="46"/>
    </row>
    <row r="309" customFormat="false" ht="15" hidden="false" customHeight="true" outlineLevel="0" collapsed="false">
      <c r="B309" s="46"/>
    </row>
    <row r="310" customFormat="false" ht="15" hidden="false" customHeight="true" outlineLevel="0" collapsed="false">
      <c r="B310" s="46"/>
    </row>
    <row r="311" customFormat="false" ht="15" hidden="false" customHeight="true" outlineLevel="0" collapsed="false">
      <c r="B311" s="46"/>
    </row>
    <row r="312" customFormat="false" ht="15" hidden="false" customHeight="true" outlineLevel="0" collapsed="false">
      <c r="B312" s="46"/>
    </row>
    <row r="313" customFormat="false" ht="15" hidden="false" customHeight="true" outlineLevel="0" collapsed="false">
      <c r="B313" s="46"/>
    </row>
    <row r="314" customFormat="false" ht="15" hidden="false" customHeight="true" outlineLevel="0" collapsed="false">
      <c r="B314" s="46"/>
    </row>
    <row r="315" customFormat="false" ht="15" hidden="false" customHeight="true" outlineLevel="0" collapsed="false">
      <c r="B315" s="46"/>
    </row>
    <row r="316" customFormat="false" ht="15" hidden="false" customHeight="true" outlineLevel="0" collapsed="false">
      <c r="B316" s="46"/>
    </row>
    <row r="317" customFormat="false" ht="15" hidden="false" customHeight="true" outlineLevel="0" collapsed="false">
      <c r="B317" s="46"/>
    </row>
    <row r="318" customFormat="false" ht="15" hidden="false" customHeight="true" outlineLevel="0" collapsed="false">
      <c r="B318" s="46"/>
    </row>
    <row r="319" customFormat="false" ht="15" hidden="false" customHeight="true" outlineLevel="0" collapsed="false">
      <c r="B319" s="46"/>
    </row>
    <row r="320" customFormat="false" ht="15" hidden="false" customHeight="true" outlineLevel="0" collapsed="false">
      <c r="B320" s="46"/>
    </row>
    <row r="321" customFormat="false" ht="15" hidden="false" customHeight="true" outlineLevel="0" collapsed="false">
      <c r="B321" s="46"/>
    </row>
    <row r="322" customFormat="false" ht="15" hidden="false" customHeight="true" outlineLevel="0" collapsed="false">
      <c r="B322" s="46"/>
    </row>
    <row r="323" customFormat="false" ht="15" hidden="false" customHeight="true" outlineLevel="0" collapsed="false">
      <c r="B323" s="46"/>
    </row>
    <row r="324" customFormat="false" ht="15" hidden="false" customHeight="true" outlineLevel="0" collapsed="false">
      <c r="B324" s="46"/>
    </row>
    <row r="325" customFormat="false" ht="15" hidden="false" customHeight="true" outlineLevel="0" collapsed="false">
      <c r="B325" s="46"/>
    </row>
    <row r="326" customFormat="false" ht="15" hidden="false" customHeight="true" outlineLevel="0" collapsed="false">
      <c r="B326" s="46"/>
    </row>
    <row r="327" customFormat="false" ht="15" hidden="false" customHeight="true" outlineLevel="0" collapsed="false">
      <c r="B327" s="46"/>
    </row>
    <row r="328" customFormat="false" ht="15" hidden="false" customHeight="true" outlineLevel="0" collapsed="false">
      <c r="B328" s="46"/>
    </row>
    <row r="329" customFormat="false" ht="15" hidden="false" customHeight="true" outlineLevel="0" collapsed="false">
      <c r="B329" s="46"/>
    </row>
    <row r="330" customFormat="false" ht="15" hidden="false" customHeight="true" outlineLevel="0" collapsed="false">
      <c r="B330" s="46"/>
    </row>
    <row r="331" customFormat="false" ht="15" hidden="false" customHeight="true" outlineLevel="0" collapsed="false">
      <c r="B331" s="46"/>
    </row>
    <row r="332" customFormat="false" ht="15" hidden="false" customHeight="true" outlineLevel="0" collapsed="false">
      <c r="B332" s="46"/>
    </row>
    <row r="333" customFormat="false" ht="15" hidden="false" customHeight="true" outlineLevel="0" collapsed="false">
      <c r="B333" s="46"/>
    </row>
    <row r="334" customFormat="false" ht="15" hidden="false" customHeight="true" outlineLevel="0" collapsed="false">
      <c r="B334" s="46"/>
    </row>
    <row r="335" customFormat="false" ht="15" hidden="false" customHeight="true" outlineLevel="0" collapsed="false">
      <c r="B335" s="46"/>
    </row>
    <row r="336" customFormat="false" ht="15" hidden="false" customHeight="true" outlineLevel="0" collapsed="false">
      <c r="B336" s="46"/>
    </row>
    <row r="337" customFormat="false" ht="15" hidden="false" customHeight="true" outlineLevel="0" collapsed="false">
      <c r="B337" s="46"/>
    </row>
    <row r="338" customFormat="false" ht="15" hidden="false" customHeight="true" outlineLevel="0" collapsed="false">
      <c r="B338" s="46"/>
    </row>
    <row r="339" customFormat="false" ht="15" hidden="false" customHeight="true" outlineLevel="0" collapsed="false">
      <c r="B339" s="46"/>
    </row>
    <row r="340" customFormat="false" ht="15" hidden="false" customHeight="true" outlineLevel="0" collapsed="false">
      <c r="B340" s="46"/>
    </row>
    <row r="341" customFormat="false" ht="15" hidden="false" customHeight="true" outlineLevel="0" collapsed="false">
      <c r="B341" s="46"/>
    </row>
    <row r="342" customFormat="false" ht="15" hidden="false" customHeight="true" outlineLevel="0" collapsed="false">
      <c r="B342" s="46"/>
    </row>
    <row r="343" customFormat="false" ht="15" hidden="false" customHeight="true" outlineLevel="0" collapsed="false">
      <c r="B343" s="46"/>
    </row>
  </sheetData>
  <mergeCells count="14">
    <mergeCell ref="A5:A6"/>
    <mergeCell ref="B5:B6"/>
    <mergeCell ref="C5:C6"/>
    <mergeCell ref="D5:D6"/>
    <mergeCell ref="E5:E6"/>
    <mergeCell ref="F5:F6"/>
    <mergeCell ref="A68:F68"/>
    <mergeCell ref="A73:A74"/>
    <mergeCell ref="B73:B74"/>
    <mergeCell ref="C73:C74"/>
    <mergeCell ref="D73:D74"/>
    <mergeCell ref="E73:E74"/>
    <mergeCell ref="F73:F74"/>
    <mergeCell ref="A126:F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fals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64.56"/>
    <col collapsed="false" customWidth="true" hidden="false" outlineLevel="0" max="3" min="3" style="156" width="20.85"/>
    <col collapsed="false" customWidth="true" hidden="false" outlineLevel="0" max="4" min="4" style="156" width="19.28"/>
    <col collapsed="false" customWidth="true" hidden="false" outlineLevel="0" max="5" min="5" style="156" width="18.41"/>
    <col collapsed="false" customWidth="true" hidden="false" outlineLevel="0" max="6" min="6" style="156" width="16.28"/>
    <col collapsed="false" customWidth="false" hidden="false" outlineLevel="0" max="257" min="7" style="102" width="10.99"/>
  </cols>
  <sheetData>
    <row r="1" s="16" customFormat="true" ht="15" hidden="false" customHeight="true" outlineLevel="0" collapsed="false">
      <c r="A1" s="6" t="s">
        <v>648</v>
      </c>
      <c r="C1" s="78"/>
      <c r="D1" s="78"/>
      <c r="E1" s="78"/>
      <c r="F1" s="349" t="s">
        <v>649</v>
      </c>
    </row>
    <row r="2" s="16" customFormat="true" ht="15" hidden="false" customHeight="true" outlineLevel="0" collapsed="false">
      <c r="A2" s="6" t="s">
        <v>650</v>
      </c>
      <c r="C2" s="78"/>
      <c r="D2" s="78"/>
      <c r="E2" s="78"/>
      <c r="F2" s="5" t="s">
        <v>296</v>
      </c>
    </row>
    <row r="3" customFormat="false" ht="15" hidden="false" customHeight="true" outlineLevel="0" collapsed="false">
      <c r="A3" s="350" t="s">
        <v>4</v>
      </c>
      <c r="C3" s="102"/>
      <c r="D3" s="102"/>
      <c r="E3" s="102"/>
      <c r="F3" s="5"/>
    </row>
    <row r="4" customFormat="false" ht="15.75" hidden="false" customHeight="true" outlineLevel="0" collapsed="false">
      <c r="A4" s="52"/>
    </row>
    <row r="5" s="105" customFormat="true" ht="16.5" hidden="false" customHeight="true" outlineLevel="0" collapsed="false">
      <c r="A5" s="311" t="s">
        <v>651</v>
      </c>
      <c r="B5" s="351" t="s">
        <v>378</v>
      </c>
      <c r="C5" s="241" t="s">
        <v>672</v>
      </c>
      <c r="D5" s="241" t="s">
        <v>673</v>
      </c>
      <c r="E5" s="241" t="s">
        <v>674</v>
      </c>
      <c r="F5" s="241" t="s">
        <v>300</v>
      </c>
    </row>
    <row r="6" s="105" customFormat="true" ht="16.5" hidden="false" customHeight="true" outlineLevel="0" collapsed="false">
      <c r="A6" s="311"/>
      <c r="B6" s="351"/>
      <c r="C6" s="241"/>
      <c r="D6" s="241"/>
      <c r="E6" s="241"/>
      <c r="F6" s="241"/>
    </row>
    <row r="7" s="105" customFormat="true" ht="17.25" hidden="false" customHeight="true" outlineLevel="0" collapsed="false">
      <c r="A7" s="311"/>
      <c r="B7" s="351"/>
      <c r="C7" s="241"/>
      <c r="D7" s="241"/>
      <c r="E7" s="241"/>
      <c r="F7" s="241"/>
    </row>
    <row r="8" s="105" customFormat="true" ht="15" hidden="false" customHeight="true" outlineLevel="0" collapsed="false">
      <c r="A8" s="313"/>
      <c r="B8" s="352"/>
      <c r="C8" s="353"/>
      <c r="D8" s="353"/>
      <c r="E8" s="353"/>
      <c r="F8" s="353"/>
    </row>
    <row r="9" s="357" customFormat="true" ht="15" hidden="false" customHeight="true" outlineLevel="0" collapsed="false">
      <c r="A9" s="354"/>
      <c r="B9" s="355" t="s">
        <v>516</v>
      </c>
      <c r="C9" s="356" t="n">
        <v>527397.73048</v>
      </c>
      <c r="D9" s="356" t="n">
        <v>9322</v>
      </c>
      <c r="E9" s="386" t="s">
        <v>282</v>
      </c>
      <c r="F9" s="386" t="s">
        <v>282</v>
      </c>
    </row>
    <row r="10" s="357" customFormat="true" ht="15" hidden="false" customHeight="true" outlineLevel="0" collapsed="false">
      <c r="A10" s="354"/>
      <c r="B10" s="354" t="s">
        <v>394</v>
      </c>
      <c r="C10" s="358"/>
      <c r="D10" s="358"/>
      <c r="E10" s="358"/>
      <c r="F10" s="358"/>
    </row>
    <row r="11" s="357" customFormat="true" ht="15" hidden="false" customHeight="true" outlineLevel="0" collapsed="false">
      <c r="A11" s="354"/>
      <c r="B11" s="355" t="s">
        <v>517</v>
      </c>
      <c r="C11" s="356" t="n">
        <v>470043.13048</v>
      </c>
      <c r="D11" s="356" t="n">
        <v>9322</v>
      </c>
      <c r="E11" s="356" t="n">
        <v>0</v>
      </c>
      <c r="F11" s="356"/>
    </row>
    <row r="12" s="357" customFormat="true" ht="15" hidden="false" customHeight="true" outlineLevel="0" collapsed="false">
      <c r="A12" s="354"/>
      <c r="B12" s="354" t="s">
        <v>394</v>
      </c>
      <c r="C12" s="358"/>
      <c r="D12" s="358"/>
      <c r="E12" s="358"/>
      <c r="F12" s="358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59" t="n">
        <v>244899.23048</v>
      </c>
      <c r="D13" s="359" t="n">
        <v>7201</v>
      </c>
      <c r="E13" s="359" t="n">
        <v>0</v>
      </c>
      <c r="F13" s="359"/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62" t="n">
        <v>54671.64248</v>
      </c>
      <c r="D14" s="362" t="n">
        <v>1579</v>
      </c>
      <c r="E14" s="362"/>
      <c r="F14" s="362"/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62" t="n">
        <v>0</v>
      </c>
      <c r="D15" s="362" t="n">
        <v>0</v>
      </c>
      <c r="E15" s="362"/>
      <c r="F15" s="362"/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62" t="n">
        <v>35548.662</v>
      </c>
      <c r="D16" s="362" t="n">
        <v>799</v>
      </c>
      <c r="E16" s="362"/>
      <c r="F16" s="362"/>
    </row>
    <row r="17" s="364" customFormat="true" ht="15" hidden="false" customHeight="true" outlineLevel="0" collapsed="false">
      <c r="A17" s="360" t="s">
        <v>526</v>
      </c>
      <c r="B17" s="363" t="s">
        <v>652</v>
      </c>
      <c r="C17" s="362" t="n">
        <v>30060.231</v>
      </c>
      <c r="D17" s="362" t="n">
        <v>731</v>
      </c>
      <c r="E17" s="362"/>
      <c r="F17" s="362"/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62" t="n">
        <v>110699.643</v>
      </c>
      <c r="D18" s="362" t="n">
        <v>3972</v>
      </c>
      <c r="E18" s="362"/>
      <c r="F18" s="362"/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62" t="n">
        <v>4978.799</v>
      </c>
      <c r="D19" s="362" t="n">
        <v>120</v>
      </c>
      <c r="E19" s="362"/>
      <c r="F19" s="362"/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66" t="n">
        <v>8940.253</v>
      </c>
      <c r="D20" s="366" t="n">
        <v>0</v>
      </c>
      <c r="E20" s="366"/>
      <c r="F20" s="366"/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62" t="n">
        <v>0</v>
      </c>
      <c r="D21" s="362" t="n">
        <v>0</v>
      </c>
      <c r="E21" s="362"/>
      <c r="F21" s="362"/>
    </row>
    <row r="22" s="357" customFormat="true" ht="15" hidden="false" customHeight="true" outlineLevel="0" collapsed="false">
      <c r="A22" s="367"/>
      <c r="B22" s="355" t="s">
        <v>394</v>
      </c>
      <c r="C22" s="358"/>
      <c r="D22" s="358"/>
      <c r="E22" s="358"/>
      <c r="F22" s="358"/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59" t="n">
        <v>36181.6</v>
      </c>
      <c r="D23" s="359" t="n">
        <v>140</v>
      </c>
      <c r="E23" s="359" t="n">
        <v>0</v>
      </c>
      <c r="F23" s="359"/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66" t="n">
        <v>8359.9</v>
      </c>
      <c r="D24" s="366" t="n">
        <v>103</v>
      </c>
      <c r="E24" s="366"/>
      <c r="F24" s="366"/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62" t="n">
        <v>1646</v>
      </c>
      <c r="D25" s="362" t="n">
        <v>19</v>
      </c>
      <c r="E25" s="362"/>
      <c r="F25" s="362"/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62" t="n">
        <v>649.2</v>
      </c>
      <c r="D26" s="362" t="n">
        <v>5</v>
      </c>
      <c r="E26" s="362"/>
      <c r="F26" s="362"/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62" t="n">
        <v>1022.2</v>
      </c>
      <c r="D27" s="362" t="n">
        <v>13</v>
      </c>
      <c r="E27" s="362"/>
      <c r="F27" s="362"/>
    </row>
    <row r="28" s="370" customFormat="true" ht="30" hidden="false" customHeight="true" outlineLevel="0" collapsed="false">
      <c r="A28" s="368" t="s">
        <v>544</v>
      </c>
      <c r="B28" s="369" t="s">
        <v>653</v>
      </c>
      <c r="C28" s="362" t="n">
        <v>14883.9</v>
      </c>
      <c r="D28" s="362" t="n">
        <v>0</v>
      </c>
      <c r="E28" s="362"/>
      <c r="F28" s="362"/>
    </row>
    <row r="29" s="357" customFormat="true" ht="15" hidden="false" customHeight="true" outlineLevel="0" collapsed="false">
      <c r="A29" s="360" t="s">
        <v>547</v>
      </c>
      <c r="B29" s="361" t="s">
        <v>548</v>
      </c>
      <c r="C29" s="362" t="n">
        <v>1290.2</v>
      </c>
      <c r="D29" s="362" t="n">
        <v>0</v>
      </c>
      <c r="E29" s="362"/>
      <c r="F29" s="362"/>
    </row>
    <row r="30" s="365" customFormat="true" ht="15" hidden="false" customHeight="true" outlineLevel="0" collapsed="false">
      <c r="A30" s="360" t="s">
        <v>549</v>
      </c>
      <c r="B30" s="369" t="s">
        <v>654</v>
      </c>
      <c r="C30" s="362" t="n">
        <v>5101.9</v>
      </c>
      <c r="D30" s="362" t="n">
        <v>0</v>
      </c>
      <c r="E30" s="362"/>
      <c r="F30" s="362"/>
    </row>
    <row r="31" s="357" customFormat="true" ht="15" hidden="false" customHeight="true" outlineLevel="0" collapsed="false">
      <c r="A31" s="367"/>
      <c r="B31" s="361" t="s">
        <v>655</v>
      </c>
      <c r="C31" s="359"/>
      <c r="D31" s="359"/>
      <c r="E31" s="359"/>
      <c r="F31" s="359"/>
    </row>
    <row r="32" s="357" customFormat="true" ht="15" hidden="false" customHeight="true" outlineLevel="0" collapsed="false">
      <c r="A32" s="375" t="n">
        <v>28</v>
      </c>
      <c r="B32" s="376" t="s">
        <v>675</v>
      </c>
      <c r="C32" s="366" t="n">
        <v>3228.3</v>
      </c>
      <c r="D32" s="366"/>
      <c r="E32" s="366"/>
      <c r="F32" s="366"/>
    </row>
    <row r="33" s="357" customFormat="true" ht="15" hidden="false" customHeight="true" outlineLevel="0" collapsed="false">
      <c r="A33" s="367"/>
      <c r="B33" s="361"/>
      <c r="C33" s="359"/>
      <c r="D33" s="359"/>
      <c r="E33" s="359"/>
      <c r="F33" s="359"/>
    </row>
    <row r="34" s="354" customFormat="true" ht="15" hidden="false" customHeight="true" outlineLevel="0" collapsed="false">
      <c r="A34" s="355" t="s">
        <v>554</v>
      </c>
      <c r="B34" s="355" t="s">
        <v>555</v>
      </c>
      <c r="C34" s="359" t="n">
        <v>180366.7</v>
      </c>
      <c r="D34" s="359" t="n">
        <v>1981</v>
      </c>
      <c r="E34" s="359" t="n">
        <v>0</v>
      </c>
      <c r="F34" s="359"/>
    </row>
    <row r="35" s="357" customFormat="true" ht="15" hidden="false" customHeight="true" outlineLevel="0" collapsed="false">
      <c r="A35" s="360" t="s">
        <v>556</v>
      </c>
      <c r="B35" s="361" t="s">
        <v>557</v>
      </c>
      <c r="C35" s="366" t="n">
        <v>18087.4</v>
      </c>
      <c r="D35" s="366" t="n">
        <v>104</v>
      </c>
      <c r="E35" s="366"/>
      <c r="F35" s="366"/>
    </row>
    <row r="36" s="357" customFormat="true" ht="15" hidden="false" customHeight="true" outlineLevel="0" collapsed="false">
      <c r="A36" s="360" t="s">
        <v>558</v>
      </c>
      <c r="B36" s="361" t="s">
        <v>559</v>
      </c>
      <c r="C36" s="362" t="n">
        <v>13959.5</v>
      </c>
      <c r="D36" s="362" t="n">
        <v>981</v>
      </c>
      <c r="E36" s="362"/>
      <c r="F36" s="362"/>
    </row>
    <row r="37" s="368" customFormat="true" ht="15" hidden="false" customHeight="true" outlineLevel="0" collapsed="false">
      <c r="A37" s="371" t="s">
        <v>560</v>
      </c>
      <c r="B37" s="369" t="s">
        <v>656</v>
      </c>
      <c r="C37" s="362" t="n">
        <v>53670.8</v>
      </c>
      <c r="D37" s="362" t="n">
        <v>39</v>
      </c>
      <c r="E37" s="362"/>
      <c r="F37" s="362"/>
    </row>
    <row r="38" s="368" customFormat="true" ht="15" hidden="false" customHeight="true" outlineLevel="0" collapsed="false">
      <c r="A38" s="371"/>
      <c r="B38" s="369" t="s">
        <v>657</v>
      </c>
      <c r="C38" s="362"/>
      <c r="D38" s="362"/>
      <c r="E38" s="362"/>
      <c r="F38" s="362"/>
    </row>
    <row r="39" s="357" customFormat="true" ht="15" hidden="false" customHeight="true" outlineLevel="0" collapsed="false">
      <c r="A39" s="360" t="s">
        <v>563</v>
      </c>
      <c r="B39" s="361" t="s">
        <v>564</v>
      </c>
      <c r="C39" s="362" t="n">
        <v>15955.7</v>
      </c>
      <c r="D39" s="362" t="n">
        <v>131</v>
      </c>
      <c r="E39" s="362"/>
      <c r="F39" s="362"/>
    </row>
    <row r="40" s="357" customFormat="true" ht="15" hidden="false" customHeight="true" outlineLevel="0" collapsed="false">
      <c r="A40" s="365" t="s">
        <v>565</v>
      </c>
      <c r="B40" s="357" t="s">
        <v>566</v>
      </c>
      <c r="C40" s="362" t="n">
        <v>36957.5</v>
      </c>
      <c r="D40" s="362" t="n">
        <v>5</v>
      </c>
      <c r="E40" s="362"/>
      <c r="F40" s="362"/>
    </row>
    <row r="41" s="357" customFormat="true" ht="15" hidden="false" customHeight="true" outlineLevel="0" collapsed="false">
      <c r="A41" s="360" t="s">
        <v>567</v>
      </c>
      <c r="B41" s="361" t="s">
        <v>658</v>
      </c>
      <c r="C41" s="362" t="n">
        <v>4868.6</v>
      </c>
      <c r="D41" s="362" t="n">
        <v>0</v>
      </c>
      <c r="E41" s="362"/>
      <c r="F41" s="362"/>
    </row>
    <row r="42" s="357" customFormat="true" ht="15" hidden="false" customHeight="true" outlineLevel="0" collapsed="false">
      <c r="A42" s="360" t="s">
        <v>569</v>
      </c>
      <c r="B42" s="361" t="s">
        <v>570</v>
      </c>
      <c r="C42" s="362" t="n">
        <v>205.9</v>
      </c>
      <c r="D42" s="362" t="n">
        <v>0</v>
      </c>
      <c r="E42" s="362"/>
      <c r="F42" s="362"/>
    </row>
    <row r="43" s="357" customFormat="true" ht="15" hidden="false" customHeight="true" outlineLevel="0" collapsed="false">
      <c r="A43" s="360" t="s">
        <v>571</v>
      </c>
      <c r="B43" s="361" t="s">
        <v>572</v>
      </c>
      <c r="C43" s="362" t="n">
        <v>36661.3</v>
      </c>
      <c r="D43" s="362" t="n">
        <v>721</v>
      </c>
      <c r="E43" s="362"/>
      <c r="F43" s="362"/>
    </row>
    <row r="44" s="357" customFormat="true" ht="15" hidden="false" customHeight="true" outlineLevel="0" collapsed="false">
      <c r="A44" s="360" t="s">
        <v>573</v>
      </c>
      <c r="B44" s="363" t="s">
        <v>574</v>
      </c>
      <c r="C44" s="362" t="n">
        <v>0</v>
      </c>
      <c r="D44" s="362" t="n">
        <v>0</v>
      </c>
      <c r="E44" s="362"/>
      <c r="F44" s="362"/>
    </row>
    <row r="45" s="357" customFormat="true" ht="15" hidden="false" customHeight="true" outlineLevel="0" collapsed="false">
      <c r="A45" s="360"/>
      <c r="B45" s="361" t="s">
        <v>394</v>
      </c>
      <c r="C45" s="359"/>
      <c r="D45" s="359"/>
      <c r="E45" s="359"/>
      <c r="F45" s="359"/>
    </row>
    <row r="46" s="357" customFormat="true" ht="15" hidden="false" customHeight="true" outlineLevel="0" collapsed="false">
      <c r="A46" s="355" t="s">
        <v>575</v>
      </c>
      <c r="B46" s="355" t="s">
        <v>627</v>
      </c>
      <c r="C46" s="358" t="n">
        <v>8000</v>
      </c>
      <c r="D46" s="358" t="n">
        <v>0</v>
      </c>
      <c r="E46" s="358" t="n">
        <v>0</v>
      </c>
      <c r="F46" s="358"/>
    </row>
    <row r="47" s="357" customFormat="true" ht="15" hidden="false" customHeight="true" outlineLevel="0" collapsed="false">
      <c r="A47" s="360" t="s">
        <v>577</v>
      </c>
      <c r="B47" s="361" t="s">
        <v>578</v>
      </c>
      <c r="C47" s="362" t="n">
        <v>5500</v>
      </c>
      <c r="D47" s="362" t="n">
        <v>0</v>
      </c>
      <c r="E47" s="362"/>
      <c r="F47" s="362"/>
    </row>
    <row r="48" s="357" customFormat="true" ht="15" hidden="false" customHeight="true" outlineLevel="0" collapsed="false">
      <c r="A48" s="360" t="s">
        <v>579</v>
      </c>
      <c r="B48" s="361" t="s">
        <v>580</v>
      </c>
      <c r="C48" s="362" t="n">
        <v>2500</v>
      </c>
      <c r="D48" s="362" t="n">
        <v>0</v>
      </c>
      <c r="E48" s="362"/>
      <c r="F48" s="362"/>
    </row>
    <row r="49" s="357" customFormat="true" ht="15" hidden="false" customHeight="true" outlineLevel="0" collapsed="false">
      <c r="A49" s="360" t="s">
        <v>581</v>
      </c>
      <c r="B49" s="361" t="s">
        <v>582</v>
      </c>
      <c r="C49" s="362" t="n">
        <v>0</v>
      </c>
      <c r="D49" s="362" t="n">
        <v>0</v>
      </c>
      <c r="E49" s="362"/>
      <c r="F49" s="362"/>
    </row>
    <row r="50" s="357" customFormat="true" ht="15" hidden="false" customHeight="true" outlineLevel="0" collapsed="false">
      <c r="A50" s="360" t="n">
        <v>47</v>
      </c>
      <c r="B50" s="361" t="s">
        <v>659</v>
      </c>
      <c r="C50" s="362" t="n">
        <v>0</v>
      </c>
      <c r="D50" s="362" t="n">
        <v>0</v>
      </c>
      <c r="E50" s="362"/>
      <c r="F50" s="362"/>
    </row>
    <row r="51" s="357" customFormat="true" ht="15" hidden="false" customHeight="true" outlineLevel="0" collapsed="false">
      <c r="B51" s="357" t="s">
        <v>394</v>
      </c>
      <c r="C51" s="362"/>
      <c r="D51" s="362"/>
      <c r="E51" s="362"/>
      <c r="F51" s="362"/>
    </row>
    <row r="52" s="374" customFormat="true" ht="30" hidden="false" customHeight="true" outlineLevel="0" collapsed="false">
      <c r="A52" s="372" t="s">
        <v>583</v>
      </c>
      <c r="B52" s="373" t="s">
        <v>660</v>
      </c>
      <c r="C52" s="358" t="n">
        <v>595.6</v>
      </c>
      <c r="D52" s="358" t="n">
        <v>0</v>
      </c>
      <c r="E52" s="358" t="n">
        <v>0</v>
      </c>
      <c r="F52" s="358"/>
    </row>
    <row r="53" s="374" customFormat="true" ht="15" hidden="false" customHeight="true" outlineLevel="0" collapsed="false">
      <c r="A53" s="375" t="s">
        <v>586</v>
      </c>
      <c r="B53" s="376" t="s">
        <v>587</v>
      </c>
      <c r="C53" s="366" t="n">
        <v>0</v>
      </c>
      <c r="D53" s="366" t="n">
        <v>0</v>
      </c>
      <c r="E53" s="366"/>
      <c r="F53" s="366"/>
    </row>
    <row r="54" s="374" customFormat="true" ht="15" hidden="false" customHeight="true" outlineLevel="0" collapsed="false">
      <c r="A54" s="377" t="n">
        <v>75</v>
      </c>
      <c r="B54" s="378" t="s">
        <v>661</v>
      </c>
      <c r="C54" s="366" t="n">
        <v>595.6</v>
      </c>
      <c r="D54" s="366" t="n">
        <v>0</v>
      </c>
      <c r="E54" s="366"/>
      <c r="F54" s="366"/>
    </row>
    <row r="55" s="374" customFormat="true" ht="15" hidden="false" customHeight="true" outlineLevel="0" collapsed="false">
      <c r="A55" s="377"/>
      <c r="B55" s="378" t="s">
        <v>662</v>
      </c>
      <c r="C55" s="379"/>
      <c r="D55" s="379"/>
      <c r="E55" s="379"/>
      <c r="F55" s="379"/>
    </row>
    <row r="56" s="374" customFormat="true" ht="15" hidden="false" customHeight="true" outlineLevel="0" collapsed="false">
      <c r="A56" s="377"/>
      <c r="B56" s="378"/>
      <c r="C56" s="379"/>
      <c r="D56" s="379"/>
      <c r="E56" s="379"/>
      <c r="F56" s="379"/>
    </row>
    <row r="57" s="357" customFormat="true" ht="15" hidden="false" customHeight="true" outlineLevel="0" collapsed="false">
      <c r="A57" s="354"/>
      <c r="B57" s="380" t="s">
        <v>596</v>
      </c>
      <c r="C57" s="359" t="n">
        <v>57354.6</v>
      </c>
      <c r="D57" s="359" t="n">
        <v>0</v>
      </c>
      <c r="E57" s="359" t="n">
        <v>0</v>
      </c>
      <c r="F57" s="359"/>
    </row>
    <row r="58" s="357" customFormat="true" ht="15" hidden="false" customHeight="true" outlineLevel="0" collapsed="false">
      <c r="A58" s="360"/>
      <c r="B58" s="361"/>
      <c r="C58" s="358"/>
      <c r="D58" s="358"/>
      <c r="E58" s="358"/>
      <c r="F58" s="358"/>
    </row>
    <row r="59" s="354" customFormat="true" ht="15" hidden="false" customHeight="true" outlineLevel="0" collapsed="false">
      <c r="A59" s="355" t="s">
        <v>597</v>
      </c>
      <c r="B59" s="355" t="s">
        <v>598</v>
      </c>
      <c r="C59" s="359" t="n">
        <v>41156.1</v>
      </c>
      <c r="D59" s="359" t="n">
        <v>0</v>
      </c>
      <c r="E59" s="359" t="n">
        <v>0</v>
      </c>
      <c r="F59" s="359"/>
    </row>
    <row r="60" s="357" customFormat="true" ht="15" hidden="false" customHeight="true" outlineLevel="0" collapsed="false">
      <c r="A60" s="360" t="s">
        <v>599</v>
      </c>
      <c r="B60" s="361" t="s">
        <v>600</v>
      </c>
      <c r="C60" s="362" t="n">
        <v>1228.5</v>
      </c>
      <c r="D60" s="362" t="n">
        <v>0</v>
      </c>
      <c r="E60" s="362"/>
      <c r="F60" s="362"/>
    </row>
    <row r="61" s="357" customFormat="true" ht="30" hidden="false" customHeight="true" outlineLevel="0" collapsed="false">
      <c r="A61" s="360" t="s">
        <v>601</v>
      </c>
      <c r="B61" s="363" t="s">
        <v>663</v>
      </c>
      <c r="C61" s="362" t="n">
        <v>12604</v>
      </c>
      <c r="D61" s="362" t="n">
        <v>0</v>
      </c>
      <c r="E61" s="362"/>
      <c r="F61" s="362"/>
    </row>
    <row r="62" s="357" customFormat="true" ht="15" hidden="false" customHeight="true" outlineLevel="0" collapsed="false">
      <c r="A62" s="360" t="s">
        <v>604</v>
      </c>
      <c r="B62" s="381" t="s">
        <v>605</v>
      </c>
      <c r="C62" s="362" t="n">
        <v>9684.5</v>
      </c>
      <c r="D62" s="362" t="n">
        <v>0</v>
      </c>
      <c r="E62" s="362"/>
      <c r="F62" s="362"/>
    </row>
    <row r="63" s="357" customFormat="true" ht="15" hidden="false" customHeight="true" outlineLevel="0" collapsed="false">
      <c r="A63" s="360" t="s">
        <v>606</v>
      </c>
      <c r="B63" s="361" t="s">
        <v>607</v>
      </c>
      <c r="C63" s="362" t="n">
        <v>10538.2</v>
      </c>
      <c r="D63" s="362" t="n">
        <v>0</v>
      </c>
      <c r="E63" s="362"/>
      <c r="F63" s="362"/>
    </row>
    <row r="64" s="357" customFormat="true" ht="15" hidden="false" customHeight="true" outlineLevel="0" collapsed="false">
      <c r="A64" s="360" t="n">
        <v>55</v>
      </c>
      <c r="B64" s="361" t="s">
        <v>608</v>
      </c>
      <c r="C64" s="366" t="n">
        <v>0</v>
      </c>
      <c r="D64" s="366" t="n">
        <v>0</v>
      </c>
      <c r="E64" s="366"/>
      <c r="F64" s="366"/>
    </row>
    <row r="65" s="357" customFormat="true" ht="15" hidden="false" customHeight="true" outlineLevel="0" collapsed="false">
      <c r="A65" s="360" t="n">
        <v>59</v>
      </c>
      <c r="B65" s="361" t="s">
        <v>610</v>
      </c>
      <c r="C65" s="362" t="n">
        <v>7100.9</v>
      </c>
      <c r="D65" s="362" t="n">
        <v>0</v>
      </c>
      <c r="E65" s="362"/>
      <c r="F65" s="362"/>
    </row>
    <row r="66" s="357" customFormat="true" ht="15" hidden="false" customHeight="true" outlineLevel="0" collapsed="false">
      <c r="A66" s="355"/>
      <c r="B66" s="355"/>
      <c r="C66" s="358"/>
      <c r="D66" s="358"/>
      <c r="E66" s="358"/>
      <c r="F66" s="358"/>
    </row>
    <row r="67" s="400" customFormat="true" ht="15" hidden="false" customHeight="true" outlineLevel="0" collapsed="false">
      <c r="A67" s="398" t="s">
        <v>611</v>
      </c>
      <c r="B67" s="398" t="s">
        <v>612</v>
      </c>
      <c r="C67" s="356" t="n">
        <v>16198.5</v>
      </c>
      <c r="D67" s="356"/>
      <c r="E67" s="356"/>
      <c r="F67" s="356"/>
      <c r="G67" s="399"/>
      <c r="J67" s="401"/>
      <c r="K67" s="401"/>
      <c r="L67" s="401"/>
      <c r="M67" s="401"/>
      <c r="N67" s="401"/>
      <c r="O67" s="401"/>
      <c r="P67" s="401"/>
      <c r="Q67" s="401"/>
      <c r="R67" s="401"/>
      <c r="T67" s="402"/>
      <c r="U67" s="402"/>
      <c r="V67" s="401"/>
      <c r="W67" s="401"/>
      <c r="X67" s="401"/>
      <c r="Y67" s="401"/>
      <c r="Z67" s="401"/>
      <c r="AA67" s="401"/>
      <c r="AB67" s="401"/>
      <c r="AC67" s="401"/>
      <c r="AD67" s="401"/>
    </row>
    <row r="68" s="406" customFormat="true" ht="15" hidden="false" customHeight="true" outlineLevel="0" collapsed="false">
      <c r="A68" s="403" t="s">
        <v>613</v>
      </c>
      <c r="B68" s="402" t="s">
        <v>614</v>
      </c>
      <c r="C68" s="404" t="n">
        <v>16198.5</v>
      </c>
      <c r="D68" s="404"/>
      <c r="E68" s="404"/>
      <c r="F68" s="404"/>
      <c r="G68" s="405"/>
      <c r="J68" s="401"/>
      <c r="K68" s="401"/>
      <c r="L68" s="401"/>
      <c r="M68" s="401"/>
      <c r="N68" s="401"/>
      <c r="O68" s="401"/>
      <c r="P68" s="401"/>
      <c r="Q68" s="401"/>
      <c r="R68" s="401"/>
      <c r="T68" s="403"/>
      <c r="U68" s="402"/>
      <c r="V68" s="401"/>
      <c r="W68" s="401"/>
      <c r="X68" s="401"/>
      <c r="Y68" s="401"/>
      <c r="Z68" s="401"/>
      <c r="AA68" s="401"/>
      <c r="AB68" s="401"/>
      <c r="AC68" s="401"/>
      <c r="AD68" s="401"/>
    </row>
    <row r="69" s="406" customFormat="true" ht="15" hidden="false" customHeight="true" outlineLevel="0" collapsed="false">
      <c r="A69" s="403" t="n">
        <v>62</v>
      </c>
      <c r="B69" s="402" t="s">
        <v>615</v>
      </c>
      <c r="C69" s="404" t="n">
        <v>0</v>
      </c>
      <c r="D69" s="404"/>
      <c r="E69" s="404"/>
      <c r="F69" s="404"/>
      <c r="G69" s="405"/>
      <c r="J69" s="401"/>
      <c r="K69" s="401"/>
      <c r="L69" s="401"/>
      <c r="M69" s="401"/>
      <c r="N69" s="401"/>
      <c r="O69" s="401"/>
      <c r="P69" s="401"/>
      <c r="Q69" s="401"/>
      <c r="R69" s="401"/>
      <c r="T69" s="403"/>
      <c r="U69" s="402"/>
      <c r="V69" s="401"/>
      <c r="W69" s="401"/>
      <c r="X69" s="401"/>
      <c r="Y69" s="401"/>
      <c r="Z69" s="401"/>
      <c r="AA69" s="401"/>
      <c r="AB69" s="401"/>
      <c r="AC69" s="401"/>
      <c r="AD69" s="401"/>
    </row>
    <row r="70" s="406" customFormat="true" ht="15" hidden="false" customHeight="true" outlineLevel="0" collapsed="false">
      <c r="A70" s="407"/>
      <c r="B70" s="408"/>
      <c r="C70" s="409"/>
      <c r="D70" s="409"/>
      <c r="E70" s="409"/>
      <c r="F70" s="409"/>
      <c r="G70" s="405"/>
      <c r="J70" s="401"/>
      <c r="K70" s="401"/>
      <c r="L70" s="401"/>
      <c r="M70" s="401"/>
      <c r="N70" s="401"/>
      <c r="O70" s="401"/>
      <c r="P70" s="401"/>
      <c r="Q70" s="401"/>
      <c r="R70" s="401"/>
      <c r="T70" s="403"/>
      <c r="U70" s="402"/>
      <c r="V70" s="401"/>
      <c r="W70" s="401"/>
      <c r="X70" s="401"/>
      <c r="Y70" s="401"/>
      <c r="Z70" s="401"/>
      <c r="AA70" s="401"/>
      <c r="AB70" s="401"/>
      <c r="AC70" s="401"/>
      <c r="AD70" s="401"/>
    </row>
    <row r="71" s="406" customFormat="true" ht="15" hidden="false" customHeight="true" outlineLevel="0" collapsed="false">
      <c r="A71" s="410" t="s">
        <v>285</v>
      </c>
      <c r="B71" s="402"/>
      <c r="C71" s="411"/>
      <c r="D71" s="405"/>
      <c r="E71" s="405"/>
      <c r="F71" s="405"/>
      <c r="G71" s="405"/>
      <c r="J71" s="401"/>
      <c r="K71" s="401"/>
      <c r="L71" s="401"/>
      <c r="M71" s="401"/>
      <c r="N71" s="401"/>
      <c r="O71" s="401"/>
      <c r="P71" s="401"/>
      <c r="Q71" s="401"/>
      <c r="R71" s="401"/>
      <c r="T71" s="403"/>
      <c r="U71" s="402"/>
      <c r="V71" s="401"/>
      <c r="W71" s="401"/>
      <c r="X71" s="401"/>
      <c r="Y71" s="401"/>
      <c r="Z71" s="401"/>
      <c r="AA71" s="401"/>
      <c r="AB71" s="401"/>
      <c r="AC71" s="401"/>
      <c r="AD71" s="401"/>
    </row>
    <row r="72" s="101" customFormat="true" ht="14.1" hidden="false" customHeight="true" outlineLevel="0" collapsed="false">
      <c r="C72" s="385"/>
      <c r="D72" s="385"/>
      <c r="E72" s="385"/>
      <c r="F72" s="385"/>
    </row>
    <row r="73" s="101" customFormat="true" ht="14.1" hidden="false" customHeight="true" outlineLevel="0" collapsed="false">
      <c r="C73" s="385"/>
      <c r="D73" s="385"/>
      <c r="E73" s="385"/>
      <c r="F73" s="385"/>
    </row>
    <row r="74" s="101" customFormat="true" ht="14.1" hidden="false" customHeight="true" outlineLevel="0" collapsed="false">
      <c r="C74" s="385"/>
      <c r="D74" s="385"/>
      <c r="E74" s="385"/>
      <c r="F74" s="385"/>
    </row>
    <row r="75" s="101" customFormat="true" ht="14.1" hidden="false" customHeight="true" outlineLevel="0" collapsed="false">
      <c r="C75" s="385"/>
      <c r="D75" s="385"/>
      <c r="E75" s="385"/>
      <c r="F75" s="385"/>
    </row>
  </sheetData>
  <mergeCells count="6"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74" activeCellId="0" sqref="A74:E74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14.85"/>
    <col collapsed="false" customWidth="true" hidden="false" outlineLevel="0" max="2" min="2" style="102" width="56.56"/>
    <col collapsed="false" customWidth="true" hidden="false" outlineLevel="0" max="3" min="3" style="156" width="19.14"/>
    <col collapsed="false" customWidth="true" hidden="false" outlineLevel="0" max="4" min="4" style="156" width="18.85"/>
    <col collapsed="false" customWidth="true" hidden="false" outlineLevel="0" max="5" min="5" style="156" width="16.99"/>
    <col collapsed="false" customWidth="true" hidden="false" outlineLevel="0" max="6" min="6" style="156" width="17.7"/>
    <col collapsed="false" customWidth="true" hidden="false" outlineLevel="0" max="7" min="7" style="102" width="17.85"/>
    <col collapsed="false" customWidth="false" hidden="false" outlineLevel="0" max="257" min="8" style="102" width="10.99"/>
  </cols>
  <sheetData>
    <row r="1" s="16" customFormat="true" ht="15" hidden="false" customHeight="true" outlineLevel="0" collapsed="false">
      <c r="A1" s="6" t="s">
        <v>676</v>
      </c>
      <c r="C1" s="78"/>
      <c r="D1" s="78"/>
      <c r="E1" s="78"/>
      <c r="F1" s="78"/>
      <c r="G1" s="5" t="s">
        <v>677</v>
      </c>
    </row>
    <row r="2" s="16" customFormat="true" ht="15" hidden="false" customHeight="true" outlineLevel="0" collapsed="false">
      <c r="A2" s="6" t="s">
        <v>678</v>
      </c>
      <c r="C2" s="78"/>
      <c r="D2" s="78"/>
      <c r="E2" s="78"/>
      <c r="F2" s="78"/>
      <c r="G2" s="5" t="s">
        <v>3</v>
      </c>
    </row>
    <row r="3" customFormat="false" ht="15" hidden="false" customHeight="true" outlineLevel="0" collapsed="false">
      <c r="A3" s="350" t="s">
        <v>4</v>
      </c>
      <c r="C3" s="102"/>
      <c r="D3" s="102"/>
      <c r="E3" s="102"/>
      <c r="F3" s="102"/>
    </row>
    <row r="4" customFormat="false" ht="15.75" hidden="false" customHeight="true" outlineLevel="0" collapsed="false">
      <c r="A4" s="52"/>
      <c r="C4" s="412"/>
    </row>
    <row r="5" s="105" customFormat="true" ht="16.5" hidden="false" customHeight="true" outlineLevel="0" collapsed="false">
      <c r="A5" s="311" t="s">
        <v>651</v>
      </c>
      <c r="B5" s="311" t="s">
        <v>378</v>
      </c>
      <c r="C5" s="311" t="s">
        <v>679</v>
      </c>
      <c r="D5" s="311" t="s">
        <v>680</v>
      </c>
      <c r="E5" s="311" t="s">
        <v>681</v>
      </c>
      <c r="F5" s="311" t="s">
        <v>682</v>
      </c>
      <c r="G5" s="311" t="s">
        <v>683</v>
      </c>
    </row>
    <row r="6" s="105" customFormat="true" ht="18" hidden="false" customHeight="true" outlineLevel="0" collapsed="false">
      <c r="A6" s="311"/>
      <c r="B6" s="311"/>
      <c r="C6" s="311"/>
      <c r="D6" s="311"/>
      <c r="E6" s="311"/>
      <c r="F6" s="311"/>
      <c r="G6" s="311"/>
    </row>
    <row r="7" s="105" customFormat="true" ht="18" hidden="false" customHeight="true" outlineLevel="0" collapsed="false">
      <c r="A7" s="311"/>
      <c r="B7" s="311"/>
      <c r="C7" s="311"/>
      <c r="D7" s="311"/>
      <c r="E7" s="311"/>
      <c r="F7" s="311"/>
      <c r="G7" s="311"/>
    </row>
    <row r="8" s="105" customFormat="true" ht="15" hidden="false" customHeight="true" outlineLevel="0" collapsed="false">
      <c r="A8" s="313"/>
      <c r="B8" s="352"/>
      <c r="C8" s="353"/>
      <c r="D8" s="353"/>
      <c r="E8" s="353"/>
      <c r="F8" s="353"/>
    </row>
    <row r="9" s="357" customFormat="true" ht="15" hidden="false" customHeight="true" outlineLevel="0" collapsed="false">
      <c r="A9" s="354"/>
      <c r="B9" s="355" t="s">
        <v>516</v>
      </c>
      <c r="C9" s="390" t="n">
        <v>169132.3</v>
      </c>
      <c r="D9" s="390" t="n">
        <v>351617.5</v>
      </c>
      <c r="E9" s="390" t="n">
        <v>169129.41</v>
      </c>
      <c r="F9" s="390" t="n">
        <v>539427.6</v>
      </c>
      <c r="G9" s="399" t="n">
        <v>1448777.92167</v>
      </c>
    </row>
    <row r="10" s="357" customFormat="true" ht="15" hidden="false" customHeight="true" outlineLevel="0" collapsed="false">
      <c r="A10" s="354"/>
      <c r="B10" s="354" t="s">
        <v>394</v>
      </c>
      <c r="C10" s="391"/>
      <c r="D10" s="391"/>
      <c r="E10" s="391"/>
      <c r="F10" s="391"/>
      <c r="G10" s="413"/>
    </row>
    <row r="11" s="357" customFormat="true" ht="15" hidden="false" customHeight="true" outlineLevel="0" collapsed="false">
      <c r="A11" s="354"/>
      <c r="B11" s="355" t="s">
        <v>517</v>
      </c>
      <c r="C11" s="390" t="n">
        <v>146832.8</v>
      </c>
      <c r="D11" s="390" t="n">
        <v>332557.7</v>
      </c>
      <c r="E11" s="390" t="n">
        <v>131924.2</v>
      </c>
      <c r="F11" s="390" t="n">
        <v>481726.2</v>
      </c>
      <c r="G11" s="399" t="n">
        <v>1398353.7231</v>
      </c>
    </row>
    <row r="12" s="357" customFormat="true" ht="15" hidden="false" customHeight="true" outlineLevel="0" collapsed="false">
      <c r="A12" s="354"/>
      <c r="B12" s="354" t="s">
        <v>394</v>
      </c>
      <c r="C12" s="391"/>
      <c r="D12" s="391"/>
      <c r="E12" s="391"/>
      <c r="F12" s="391"/>
      <c r="G12" s="413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92" t="n">
        <v>122935.2</v>
      </c>
      <c r="D13" s="392" t="n">
        <v>307212</v>
      </c>
      <c r="E13" s="392" t="n">
        <v>0</v>
      </c>
      <c r="F13" s="392" t="n">
        <v>358163.7</v>
      </c>
      <c r="G13" s="414" t="n">
        <v>1180796.8</v>
      </c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93" t="n">
        <v>39491.5</v>
      </c>
      <c r="D14" s="393" t="n">
        <v>93978.8</v>
      </c>
      <c r="E14" s="393" t="n">
        <v>0</v>
      </c>
      <c r="F14" s="393" t="n">
        <v>112287</v>
      </c>
      <c r="G14" s="415" t="n">
        <v>401594.8</v>
      </c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93" t="n">
        <v>4085</v>
      </c>
      <c r="D15" s="393" t="n">
        <v>9128.8</v>
      </c>
      <c r="E15" s="393" t="n">
        <v>0</v>
      </c>
      <c r="F15" s="393" t="n">
        <v>9448.8</v>
      </c>
      <c r="G15" s="415" t="n">
        <v>24654.9</v>
      </c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93" t="n">
        <v>31210.4</v>
      </c>
      <c r="D16" s="393" t="n">
        <v>47071.2</v>
      </c>
      <c r="E16" s="393" t="n">
        <v>0</v>
      </c>
      <c r="F16" s="393" t="n">
        <v>98148</v>
      </c>
      <c r="G16" s="415" t="n">
        <v>306106.8</v>
      </c>
    </row>
    <row r="17" s="364" customFormat="true" ht="30" hidden="false" customHeight="true" outlineLevel="0" collapsed="false">
      <c r="A17" s="360" t="s">
        <v>526</v>
      </c>
      <c r="B17" s="363" t="s">
        <v>652</v>
      </c>
      <c r="C17" s="393" t="n">
        <v>10046.6</v>
      </c>
      <c r="D17" s="393" t="n">
        <v>34703</v>
      </c>
      <c r="E17" s="393" t="n">
        <v>0</v>
      </c>
      <c r="F17" s="393" t="n">
        <v>27026.1</v>
      </c>
      <c r="G17" s="415" t="n">
        <v>92338.8</v>
      </c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93" t="n">
        <v>32409.7</v>
      </c>
      <c r="D18" s="393" t="n">
        <v>119801.5</v>
      </c>
      <c r="E18" s="393" t="n">
        <v>0</v>
      </c>
      <c r="F18" s="393" t="n">
        <v>87023.9</v>
      </c>
      <c r="G18" s="415" t="n">
        <v>310397.9</v>
      </c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93" t="n">
        <v>2076.2</v>
      </c>
      <c r="D19" s="393" t="n">
        <v>1507.6</v>
      </c>
      <c r="E19" s="393" t="n">
        <v>0</v>
      </c>
      <c r="F19" s="393" t="n">
        <v>6257.6</v>
      </c>
      <c r="G19" s="415" t="n">
        <v>21004.4</v>
      </c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94" t="n">
        <v>3615.8</v>
      </c>
      <c r="D20" s="394" t="n">
        <v>1021.1</v>
      </c>
      <c r="E20" s="394" t="n">
        <v>0</v>
      </c>
      <c r="F20" s="394" t="n">
        <v>17972.3</v>
      </c>
      <c r="G20" s="416" t="n">
        <v>24699.2</v>
      </c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93" t="n">
        <v>0</v>
      </c>
      <c r="D21" s="393" t="n">
        <v>0</v>
      </c>
      <c r="E21" s="393" t="n">
        <v>0</v>
      </c>
      <c r="F21" s="393" t="n">
        <v>0</v>
      </c>
      <c r="G21" s="415" t="n">
        <v>0</v>
      </c>
    </row>
    <row r="22" s="357" customFormat="true" ht="15" hidden="false" customHeight="true" outlineLevel="0" collapsed="false">
      <c r="A22" s="367"/>
      <c r="B22" s="355" t="s">
        <v>394</v>
      </c>
      <c r="C22" s="391"/>
      <c r="D22" s="391"/>
      <c r="E22" s="391"/>
      <c r="F22" s="391"/>
      <c r="G22" s="413"/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92" t="n">
        <v>9923.7</v>
      </c>
      <c r="D23" s="392" t="n">
        <v>8124.9</v>
      </c>
      <c r="E23" s="392" t="n">
        <v>98340.3</v>
      </c>
      <c r="F23" s="392" t="n">
        <v>88439.5</v>
      </c>
      <c r="G23" s="414" t="n">
        <v>128210.76062</v>
      </c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94" t="n">
        <v>5160.7</v>
      </c>
      <c r="D24" s="394" t="n">
        <v>3652.5</v>
      </c>
      <c r="E24" s="394" t="n">
        <v>2054</v>
      </c>
      <c r="F24" s="394" t="n">
        <v>2913.9</v>
      </c>
      <c r="G24" s="416" t="n">
        <v>5496.8015</v>
      </c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93" t="n">
        <v>586.9</v>
      </c>
      <c r="D25" s="393" t="n">
        <v>1161</v>
      </c>
      <c r="E25" s="393" t="n">
        <v>64.5</v>
      </c>
      <c r="F25" s="393" t="n">
        <v>3556.6</v>
      </c>
      <c r="G25" s="415" t="n">
        <v>21638.61833</v>
      </c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93" t="n">
        <v>244</v>
      </c>
      <c r="D26" s="393" t="n">
        <v>356.2</v>
      </c>
      <c r="E26" s="393" t="n">
        <v>2187.9</v>
      </c>
      <c r="F26" s="393" t="n">
        <v>622.7</v>
      </c>
      <c r="G26" s="415" t="n">
        <v>1085.86028</v>
      </c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93" t="n">
        <v>311.5</v>
      </c>
      <c r="D27" s="393" t="n">
        <v>532</v>
      </c>
      <c r="E27" s="393" t="n">
        <v>338.7</v>
      </c>
      <c r="F27" s="393" t="n">
        <v>309.6</v>
      </c>
      <c r="G27" s="415" t="n">
        <v>329.00185</v>
      </c>
    </row>
    <row r="28" s="370" customFormat="true" ht="15" hidden="false" customHeight="true" outlineLevel="0" collapsed="false">
      <c r="A28" s="368" t="s">
        <v>544</v>
      </c>
      <c r="B28" s="369" t="s">
        <v>670</v>
      </c>
      <c r="C28" s="394" t="n">
        <v>2531.2</v>
      </c>
      <c r="D28" s="394" t="n">
        <v>1151.3</v>
      </c>
      <c r="E28" s="394" t="n">
        <v>85084</v>
      </c>
      <c r="F28" s="394" t="n">
        <v>77495</v>
      </c>
      <c r="G28" s="416" t="n">
        <v>91029.67777</v>
      </c>
    </row>
    <row r="29" s="370" customFormat="true" ht="15" hidden="false" customHeight="true" outlineLevel="0" collapsed="false">
      <c r="A29" s="368"/>
      <c r="B29" s="369" t="s">
        <v>684</v>
      </c>
      <c r="C29" s="394"/>
      <c r="D29" s="394"/>
      <c r="E29" s="394"/>
      <c r="F29" s="394"/>
      <c r="G29" s="416"/>
    </row>
    <row r="30" s="357" customFormat="true" ht="15" hidden="false" customHeight="true" outlineLevel="0" collapsed="false">
      <c r="A30" s="360" t="s">
        <v>547</v>
      </c>
      <c r="B30" s="361" t="s">
        <v>548</v>
      </c>
      <c r="C30" s="393" t="n">
        <v>468</v>
      </c>
      <c r="D30" s="393" t="n">
        <v>1041</v>
      </c>
      <c r="E30" s="393" t="n">
        <v>4763.7</v>
      </c>
      <c r="F30" s="393" t="n">
        <v>2975.8</v>
      </c>
      <c r="G30" s="415" t="n">
        <v>8111.80558</v>
      </c>
    </row>
    <row r="31" s="365" customFormat="true" ht="15" hidden="false" customHeight="true" outlineLevel="0" collapsed="false">
      <c r="A31" s="360" t="s">
        <v>549</v>
      </c>
      <c r="B31" s="369" t="s">
        <v>654</v>
      </c>
      <c r="C31" s="393" t="n">
        <v>621.4</v>
      </c>
      <c r="D31" s="393" t="n">
        <v>230.9</v>
      </c>
      <c r="E31" s="393" t="n">
        <v>3847.5</v>
      </c>
      <c r="F31" s="393" t="n">
        <v>565.9</v>
      </c>
      <c r="G31" s="415" t="n">
        <v>518.99531</v>
      </c>
    </row>
    <row r="32" s="357" customFormat="true" ht="15" hidden="false" customHeight="true" outlineLevel="0" collapsed="false">
      <c r="A32" s="367"/>
      <c r="B32" s="361" t="s">
        <v>655</v>
      </c>
      <c r="C32" s="392"/>
      <c r="D32" s="392"/>
      <c r="E32" s="392"/>
      <c r="F32" s="392"/>
      <c r="G32" s="414"/>
    </row>
    <row r="33" s="357" customFormat="true" ht="15" hidden="false" customHeight="true" outlineLevel="0" collapsed="false">
      <c r="A33" s="375" t="n">
        <v>28</v>
      </c>
      <c r="B33" s="376" t="s">
        <v>685</v>
      </c>
      <c r="C33" s="394" t="n">
        <v>0</v>
      </c>
      <c r="D33" s="394" t="n">
        <v>0</v>
      </c>
      <c r="E33" s="394" t="n">
        <v>0</v>
      </c>
      <c r="F33" s="394" t="n">
        <v>0</v>
      </c>
      <c r="G33" s="416" t="n">
        <v>0</v>
      </c>
    </row>
    <row r="34" s="357" customFormat="true" ht="15" hidden="false" customHeight="true" outlineLevel="0" collapsed="false">
      <c r="A34" s="367"/>
      <c r="B34" s="361"/>
      <c r="C34" s="392"/>
      <c r="D34" s="392"/>
      <c r="E34" s="392"/>
      <c r="F34" s="392"/>
      <c r="G34" s="414"/>
    </row>
    <row r="35" s="354" customFormat="true" ht="15" hidden="false" customHeight="true" outlineLevel="0" collapsed="false">
      <c r="A35" s="355" t="s">
        <v>554</v>
      </c>
      <c r="B35" s="355" t="s">
        <v>555</v>
      </c>
      <c r="C35" s="392" t="n">
        <v>13967.5</v>
      </c>
      <c r="D35" s="392" t="n">
        <v>17210.6</v>
      </c>
      <c r="E35" s="392" t="n">
        <v>33352.9</v>
      </c>
      <c r="F35" s="392" t="n">
        <v>34974.6</v>
      </c>
      <c r="G35" s="414" t="n">
        <v>88798.37196</v>
      </c>
    </row>
    <row r="36" s="357" customFormat="true" ht="15" hidden="false" customHeight="true" outlineLevel="0" collapsed="false">
      <c r="A36" s="360" t="s">
        <v>556</v>
      </c>
      <c r="B36" s="361" t="s">
        <v>557</v>
      </c>
      <c r="C36" s="394" t="n">
        <v>4646</v>
      </c>
      <c r="D36" s="394" t="n">
        <v>3660.9</v>
      </c>
      <c r="E36" s="394" t="n">
        <v>6508.6</v>
      </c>
      <c r="F36" s="394" t="n">
        <v>176.3</v>
      </c>
      <c r="G36" s="416" t="n">
        <v>10566.89197</v>
      </c>
    </row>
    <row r="37" s="357" customFormat="true" ht="15" hidden="false" customHeight="true" outlineLevel="0" collapsed="false">
      <c r="A37" s="360" t="s">
        <v>558</v>
      </c>
      <c r="B37" s="361" t="s">
        <v>559</v>
      </c>
      <c r="C37" s="393" t="n">
        <v>0</v>
      </c>
      <c r="D37" s="393" t="n">
        <v>604</v>
      </c>
      <c r="E37" s="393" t="n">
        <v>355.5</v>
      </c>
      <c r="F37" s="393" t="n">
        <v>1834.7</v>
      </c>
      <c r="G37" s="415" t="n">
        <v>6385.64897</v>
      </c>
    </row>
    <row r="38" s="368" customFormat="true" ht="15" hidden="false" customHeight="true" outlineLevel="0" collapsed="false">
      <c r="A38" s="371" t="s">
        <v>560</v>
      </c>
      <c r="B38" s="369" t="s">
        <v>656</v>
      </c>
      <c r="C38" s="393" t="n">
        <v>3516.4</v>
      </c>
      <c r="D38" s="393" t="n">
        <v>788</v>
      </c>
      <c r="E38" s="393" t="n">
        <v>33.9</v>
      </c>
      <c r="F38" s="393" t="n">
        <v>1259.1</v>
      </c>
      <c r="G38" s="415" t="n">
        <v>6880.82112</v>
      </c>
    </row>
    <row r="39" s="368" customFormat="true" ht="15" hidden="false" customHeight="true" outlineLevel="0" collapsed="false">
      <c r="A39" s="371"/>
      <c r="B39" s="369" t="s">
        <v>657</v>
      </c>
      <c r="C39" s="393"/>
      <c r="D39" s="393"/>
      <c r="E39" s="393"/>
      <c r="F39" s="393"/>
      <c r="G39" s="415"/>
    </row>
    <row r="40" s="357" customFormat="true" ht="15" hidden="false" customHeight="true" outlineLevel="0" collapsed="false">
      <c r="A40" s="360" t="s">
        <v>563</v>
      </c>
      <c r="B40" s="361" t="s">
        <v>564</v>
      </c>
      <c r="C40" s="393" t="n">
        <v>3014.6</v>
      </c>
      <c r="D40" s="393" t="n">
        <v>2199.5</v>
      </c>
      <c r="E40" s="393" t="n">
        <v>7262.4</v>
      </c>
      <c r="F40" s="393" t="n">
        <v>23509.1</v>
      </c>
      <c r="G40" s="415" t="n">
        <v>50345.60964</v>
      </c>
    </row>
    <row r="41" s="357" customFormat="true" ht="15" hidden="false" customHeight="true" outlineLevel="0" collapsed="false">
      <c r="A41" s="365" t="s">
        <v>565</v>
      </c>
      <c r="B41" s="357" t="s">
        <v>566</v>
      </c>
      <c r="C41" s="393" t="n">
        <v>1943.3</v>
      </c>
      <c r="D41" s="393" t="n">
        <v>2973.7</v>
      </c>
      <c r="E41" s="393" t="n">
        <v>18983.2</v>
      </c>
      <c r="F41" s="393" t="n">
        <v>7290.6</v>
      </c>
      <c r="G41" s="415" t="n">
        <v>12591.41379</v>
      </c>
    </row>
    <row r="42" s="357" customFormat="true" ht="15" hidden="false" customHeight="true" outlineLevel="0" collapsed="false">
      <c r="A42" s="360" t="s">
        <v>567</v>
      </c>
      <c r="B42" s="361" t="s">
        <v>658</v>
      </c>
      <c r="C42" s="393" t="n">
        <v>182</v>
      </c>
      <c r="D42" s="393" t="n">
        <v>1521.1</v>
      </c>
      <c r="E42" s="393" t="n">
        <v>134.3</v>
      </c>
      <c r="F42" s="393" t="n">
        <v>232.2</v>
      </c>
      <c r="G42" s="415" t="n">
        <v>745.88634</v>
      </c>
    </row>
    <row r="43" s="357" customFormat="true" ht="15" hidden="false" customHeight="true" outlineLevel="0" collapsed="false">
      <c r="A43" s="360" t="s">
        <v>569</v>
      </c>
      <c r="B43" s="361" t="s">
        <v>570</v>
      </c>
      <c r="C43" s="393" t="n">
        <v>0</v>
      </c>
      <c r="D43" s="393" t="n">
        <v>0</v>
      </c>
      <c r="E43" s="393" t="n">
        <v>0</v>
      </c>
      <c r="F43" s="393" t="n">
        <v>0</v>
      </c>
      <c r="G43" s="415" t="n">
        <v>0</v>
      </c>
    </row>
    <row r="44" s="357" customFormat="true" ht="15" hidden="false" customHeight="true" outlineLevel="0" collapsed="false">
      <c r="A44" s="360" t="s">
        <v>571</v>
      </c>
      <c r="B44" s="361" t="s">
        <v>572</v>
      </c>
      <c r="C44" s="393" t="n">
        <v>631.7</v>
      </c>
      <c r="D44" s="393" t="n">
        <v>5415.6</v>
      </c>
      <c r="E44" s="393" t="n">
        <v>75</v>
      </c>
      <c r="F44" s="393" t="n">
        <v>622.2</v>
      </c>
      <c r="G44" s="415" t="n">
        <v>1280.85813</v>
      </c>
    </row>
    <row r="45" s="357" customFormat="true" ht="15" hidden="false" customHeight="true" outlineLevel="0" collapsed="false">
      <c r="A45" s="360" t="s">
        <v>573</v>
      </c>
      <c r="B45" s="363" t="s">
        <v>574</v>
      </c>
      <c r="C45" s="393" t="n">
        <v>33.5</v>
      </c>
      <c r="D45" s="393" t="n">
        <v>47.8</v>
      </c>
      <c r="E45" s="393" t="n">
        <v>0</v>
      </c>
      <c r="F45" s="393" t="n">
        <v>50.4</v>
      </c>
      <c r="G45" s="415" t="n">
        <v>1.242</v>
      </c>
    </row>
    <row r="46" s="357" customFormat="true" ht="15" hidden="false" customHeight="true" outlineLevel="0" collapsed="false">
      <c r="A46" s="360"/>
      <c r="B46" s="361" t="s">
        <v>394</v>
      </c>
      <c r="C46" s="392"/>
      <c r="D46" s="392"/>
      <c r="E46" s="392"/>
      <c r="F46" s="392"/>
      <c r="G46" s="414"/>
    </row>
    <row r="47" s="357" customFormat="true" ht="15" hidden="false" customHeight="true" outlineLevel="0" collapsed="false">
      <c r="A47" s="355" t="s">
        <v>575</v>
      </c>
      <c r="B47" s="355" t="s">
        <v>627</v>
      </c>
      <c r="C47" s="391" t="n">
        <v>0</v>
      </c>
      <c r="D47" s="391" t="n">
        <v>0</v>
      </c>
      <c r="E47" s="391" t="n">
        <v>231</v>
      </c>
      <c r="F47" s="391" t="n">
        <v>0</v>
      </c>
      <c r="G47" s="413" t="n">
        <v>100</v>
      </c>
    </row>
    <row r="48" s="357" customFormat="true" ht="15" hidden="false" customHeight="true" outlineLevel="0" collapsed="false">
      <c r="A48" s="360" t="s">
        <v>577</v>
      </c>
      <c r="B48" s="361" t="s">
        <v>578</v>
      </c>
      <c r="C48" s="393" t="n">
        <v>0</v>
      </c>
      <c r="D48" s="393" t="n">
        <v>0</v>
      </c>
      <c r="E48" s="393" t="n">
        <v>231</v>
      </c>
      <c r="F48" s="393" t="n">
        <v>0</v>
      </c>
      <c r="G48" s="415" t="n">
        <v>100</v>
      </c>
    </row>
    <row r="49" s="357" customFormat="true" ht="15" hidden="false" customHeight="true" outlineLevel="0" collapsed="false">
      <c r="A49" s="360" t="s">
        <v>579</v>
      </c>
      <c r="B49" s="361" t="s">
        <v>580</v>
      </c>
      <c r="C49" s="393" t="n">
        <v>0</v>
      </c>
      <c r="D49" s="393" t="n">
        <v>0</v>
      </c>
      <c r="E49" s="393" t="n">
        <v>0</v>
      </c>
      <c r="F49" s="393" t="n">
        <v>0</v>
      </c>
      <c r="G49" s="415" t="n">
        <v>0</v>
      </c>
    </row>
    <row r="50" s="357" customFormat="true" ht="15" hidden="false" customHeight="true" outlineLevel="0" collapsed="false">
      <c r="A50" s="360" t="s">
        <v>581</v>
      </c>
      <c r="B50" s="361" t="s">
        <v>582</v>
      </c>
      <c r="C50" s="393" t="n">
        <v>0</v>
      </c>
      <c r="D50" s="393" t="n">
        <v>0</v>
      </c>
      <c r="E50" s="393" t="n">
        <v>0</v>
      </c>
      <c r="F50" s="393" t="n">
        <v>0</v>
      </c>
      <c r="G50" s="415" t="n">
        <v>0</v>
      </c>
    </row>
    <row r="51" s="357" customFormat="true" ht="15" hidden="false" customHeight="true" outlineLevel="0" collapsed="false">
      <c r="A51" s="360" t="n">
        <v>47</v>
      </c>
      <c r="B51" s="361" t="s">
        <v>659</v>
      </c>
      <c r="C51" s="393" t="n">
        <v>0</v>
      </c>
      <c r="D51" s="393" t="n">
        <v>0</v>
      </c>
      <c r="E51" s="393" t="n">
        <v>0</v>
      </c>
      <c r="F51" s="393" t="n">
        <v>0</v>
      </c>
      <c r="G51" s="415" t="n">
        <v>0</v>
      </c>
    </row>
    <row r="52" s="357" customFormat="true" ht="15" hidden="false" customHeight="true" outlineLevel="0" collapsed="false">
      <c r="B52" s="357" t="s">
        <v>394</v>
      </c>
      <c r="C52" s="393"/>
      <c r="D52" s="393"/>
      <c r="E52" s="393"/>
      <c r="F52" s="393"/>
      <c r="G52" s="415"/>
    </row>
    <row r="53" s="374" customFormat="true" ht="30" hidden="false" customHeight="true" outlineLevel="0" collapsed="false">
      <c r="A53" s="372" t="s">
        <v>583</v>
      </c>
      <c r="B53" s="373" t="s">
        <v>660</v>
      </c>
      <c r="C53" s="391" t="n">
        <v>6.4</v>
      </c>
      <c r="D53" s="391" t="n">
        <v>10.2</v>
      </c>
      <c r="E53" s="391" t="n">
        <v>0</v>
      </c>
      <c r="F53" s="391" t="n">
        <v>148.4</v>
      </c>
      <c r="G53" s="413" t="n">
        <v>447.79052</v>
      </c>
      <c r="H53" s="417"/>
      <c r="I53" s="417"/>
      <c r="J53" s="417"/>
    </row>
    <row r="54" s="374" customFormat="true" ht="15" hidden="false" customHeight="true" outlineLevel="0" collapsed="false">
      <c r="A54" s="375" t="s">
        <v>586</v>
      </c>
      <c r="B54" s="376" t="s">
        <v>587</v>
      </c>
      <c r="C54" s="394" t="n">
        <v>0</v>
      </c>
      <c r="D54" s="394" t="n">
        <v>10.2</v>
      </c>
      <c r="E54" s="394" t="n">
        <v>0</v>
      </c>
      <c r="F54" s="394" t="n">
        <v>0</v>
      </c>
      <c r="G54" s="416" t="n">
        <v>447.79052</v>
      </c>
    </row>
    <row r="55" s="374" customFormat="true" ht="15" hidden="false" customHeight="true" outlineLevel="0" collapsed="false">
      <c r="A55" s="377" t="n">
        <v>75</v>
      </c>
      <c r="B55" s="378" t="s">
        <v>661</v>
      </c>
      <c r="C55" s="394" t="n">
        <v>6.4</v>
      </c>
      <c r="D55" s="394" t="n">
        <v>0</v>
      </c>
      <c r="E55" s="394" t="n">
        <v>0</v>
      </c>
      <c r="F55" s="394" t="n">
        <v>148.4</v>
      </c>
      <c r="G55" s="416" t="n">
        <v>0</v>
      </c>
    </row>
    <row r="56" s="374" customFormat="true" ht="15" hidden="false" customHeight="true" outlineLevel="0" collapsed="false">
      <c r="A56" s="377"/>
      <c r="B56" s="378" t="s">
        <v>667</v>
      </c>
      <c r="C56" s="395"/>
      <c r="D56" s="395"/>
      <c r="E56" s="395"/>
      <c r="F56" s="395"/>
      <c r="G56" s="418"/>
    </row>
    <row r="57" s="374" customFormat="true" ht="15" hidden="false" customHeight="true" outlineLevel="0" collapsed="false">
      <c r="A57" s="377"/>
      <c r="B57" s="378"/>
      <c r="C57" s="395"/>
      <c r="D57" s="395"/>
      <c r="E57" s="395"/>
      <c r="F57" s="395"/>
      <c r="G57" s="418"/>
    </row>
    <row r="58" s="357" customFormat="true" ht="15" hidden="false" customHeight="true" outlineLevel="0" collapsed="false">
      <c r="A58" s="354"/>
      <c r="B58" s="380" t="s">
        <v>596</v>
      </c>
      <c r="C58" s="392" t="n">
        <v>22299.5</v>
      </c>
      <c r="D58" s="392" t="n">
        <v>19059.8</v>
      </c>
      <c r="E58" s="392" t="n">
        <v>37205.21</v>
      </c>
      <c r="F58" s="392" t="n">
        <v>57701.4</v>
      </c>
      <c r="G58" s="414" t="n">
        <v>50424.19857</v>
      </c>
    </row>
    <row r="59" s="357" customFormat="true" ht="15" hidden="false" customHeight="true" outlineLevel="0" collapsed="false">
      <c r="A59" s="360"/>
      <c r="B59" s="361"/>
      <c r="C59" s="391"/>
      <c r="D59" s="391"/>
      <c r="E59" s="391"/>
      <c r="F59" s="391"/>
      <c r="G59" s="413"/>
    </row>
    <row r="60" s="354" customFormat="true" ht="15" hidden="false" customHeight="true" outlineLevel="0" collapsed="false">
      <c r="A60" s="355" t="s">
        <v>597</v>
      </c>
      <c r="B60" s="355" t="s">
        <v>598</v>
      </c>
      <c r="C60" s="392" t="n">
        <v>15520.5</v>
      </c>
      <c r="D60" s="392" t="n">
        <v>15809.8</v>
      </c>
      <c r="E60" s="392" t="n">
        <v>36520.41</v>
      </c>
      <c r="F60" s="392" t="n">
        <v>23950</v>
      </c>
      <c r="G60" s="414" t="n">
        <v>36343.1648</v>
      </c>
    </row>
    <row r="61" s="357" customFormat="true" ht="15" hidden="false" customHeight="true" outlineLevel="0" collapsed="false">
      <c r="A61" s="360" t="s">
        <v>599</v>
      </c>
      <c r="B61" s="361" t="s">
        <v>600</v>
      </c>
      <c r="C61" s="393" t="n">
        <v>1032.4</v>
      </c>
      <c r="D61" s="393" t="n">
        <v>4035.4</v>
      </c>
      <c r="E61" s="393" t="n">
        <v>480.81</v>
      </c>
      <c r="F61" s="393" t="n">
        <v>393.1</v>
      </c>
      <c r="G61" s="415" t="n">
        <v>1415.99996</v>
      </c>
    </row>
    <row r="62" s="357" customFormat="true" ht="30" hidden="false" customHeight="true" outlineLevel="0" collapsed="false">
      <c r="A62" s="360" t="s">
        <v>601</v>
      </c>
      <c r="B62" s="363" t="s">
        <v>663</v>
      </c>
      <c r="C62" s="393" t="n">
        <v>2204.3</v>
      </c>
      <c r="D62" s="393" t="n">
        <v>5720.3</v>
      </c>
      <c r="E62" s="393" t="n">
        <v>12.9</v>
      </c>
      <c r="F62" s="393" t="n">
        <v>773.4</v>
      </c>
      <c r="G62" s="415" t="n">
        <v>3370.5427</v>
      </c>
    </row>
    <row r="63" s="357" customFormat="true" ht="15" hidden="false" customHeight="true" outlineLevel="0" collapsed="false">
      <c r="A63" s="360" t="s">
        <v>604</v>
      </c>
      <c r="B63" s="381" t="s">
        <v>605</v>
      </c>
      <c r="C63" s="393" t="n">
        <v>289</v>
      </c>
      <c r="D63" s="393" t="n">
        <v>5668.3</v>
      </c>
      <c r="E63" s="393" t="n">
        <v>163.3</v>
      </c>
      <c r="F63" s="393" t="n">
        <v>357</v>
      </c>
      <c r="G63" s="415" t="n">
        <v>0</v>
      </c>
    </row>
    <row r="64" s="357" customFormat="true" ht="15" hidden="false" customHeight="true" outlineLevel="0" collapsed="false">
      <c r="A64" s="360" t="s">
        <v>606</v>
      </c>
      <c r="B64" s="361" t="s">
        <v>607</v>
      </c>
      <c r="C64" s="393" t="n">
        <v>11981.8</v>
      </c>
      <c r="D64" s="393" t="n">
        <v>354.3</v>
      </c>
      <c r="E64" s="393" t="n">
        <v>35863.4</v>
      </c>
      <c r="F64" s="393" t="n">
        <v>22020.1</v>
      </c>
      <c r="G64" s="415" t="n">
        <v>23100.66729</v>
      </c>
    </row>
    <row r="65" s="357" customFormat="true" ht="15" hidden="false" customHeight="true" outlineLevel="0" collapsed="false">
      <c r="A65" s="360" t="n">
        <v>55</v>
      </c>
      <c r="B65" s="361" t="s">
        <v>608</v>
      </c>
      <c r="C65" s="394" t="n">
        <v>13</v>
      </c>
      <c r="D65" s="394" t="n">
        <v>31.5</v>
      </c>
      <c r="E65" s="394" t="n">
        <v>0</v>
      </c>
      <c r="F65" s="394" t="n">
        <v>406.4</v>
      </c>
      <c r="G65" s="416" t="n">
        <v>1.14287</v>
      </c>
    </row>
    <row r="66" s="357" customFormat="true" ht="15" hidden="false" customHeight="true" outlineLevel="0" collapsed="false">
      <c r="A66" s="360" t="n">
        <v>59</v>
      </c>
      <c r="B66" s="361" t="s">
        <v>610</v>
      </c>
      <c r="C66" s="393" t="n">
        <v>0</v>
      </c>
      <c r="D66" s="393" t="n">
        <v>0</v>
      </c>
      <c r="E66" s="393" t="n">
        <v>0</v>
      </c>
      <c r="F66" s="393" t="n">
        <v>0</v>
      </c>
      <c r="G66" s="415" t="n">
        <v>8454.81198</v>
      </c>
    </row>
    <row r="67" s="357" customFormat="true" ht="15" hidden="false" customHeight="true" outlineLevel="0" collapsed="false">
      <c r="A67" s="355"/>
      <c r="B67" s="355"/>
      <c r="C67" s="391"/>
      <c r="D67" s="391"/>
      <c r="E67" s="391"/>
      <c r="F67" s="391"/>
      <c r="G67" s="413"/>
    </row>
    <row r="68" s="400" customFormat="true" ht="15" hidden="false" customHeight="true" outlineLevel="0" collapsed="false">
      <c r="A68" s="398" t="s">
        <v>611</v>
      </c>
      <c r="B68" s="398" t="s">
        <v>612</v>
      </c>
      <c r="C68" s="390" t="n">
        <v>6779</v>
      </c>
      <c r="D68" s="390" t="n">
        <v>3250</v>
      </c>
      <c r="E68" s="390" t="n">
        <v>684.8</v>
      </c>
      <c r="F68" s="390" t="n">
        <v>33751.4</v>
      </c>
      <c r="G68" s="399" t="n">
        <v>14081.03377</v>
      </c>
      <c r="J68" s="401"/>
      <c r="K68" s="401"/>
      <c r="L68" s="401"/>
      <c r="M68" s="401"/>
      <c r="N68" s="401"/>
      <c r="O68" s="401"/>
      <c r="P68" s="401"/>
      <c r="Q68" s="401"/>
      <c r="R68" s="401"/>
      <c r="T68" s="402"/>
      <c r="U68" s="402"/>
      <c r="V68" s="401"/>
      <c r="W68" s="401"/>
      <c r="X68" s="401"/>
      <c r="Y68" s="401"/>
      <c r="Z68" s="401"/>
      <c r="AA68" s="401"/>
      <c r="AB68" s="401"/>
      <c r="AC68" s="401"/>
      <c r="AD68" s="401"/>
    </row>
    <row r="69" s="406" customFormat="true" ht="15" hidden="false" customHeight="true" outlineLevel="0" collapsed="false">
      <c r="A69" s="403" t="s">
        <v>613</v>
      </c>
      <c r="B69" s="402" t="s">
        <v>614</v>
      </c>
      <c r="C69" s="419" t="n">
        <v>6779</v>
      </c>
      <c r="D69" s="419" t="n">
        <v>3250</v>
      </c>
      <c r="E69" s="419" t="n">
        <v>684.8</v>
      </c>
      <c r="F69" s="419" t="n">
        <v>33751.4</v>
      </c>
      <c r="G69" s="411" t="n">
        <v>14081.03377</v>
      </c>
      <c r="J69" s="401"/>
      <c r="K69" s="401"/>
      <c r="L69" s="401"/>
      <c r="M69" s="401"/>
      <c r="N69" s="401"/>
      <c r="O69" s="401"/>
      <c r="P69" s="401"/>
      <c r="Q69" s="401"/>
      <c r="R69" s="401"/>
      <c r="T69" s="403"/>
      <c r="U69" s="402"/>
      <c r="V69" s="401"/>
      <c r="W69" s="401"/>
      <c r="X69" s="401"/>
      <c r="Y69" s="401"/>
      <c r="Z69" s="401"/>
      <c r="AA69" s="401"/>
      <c r="AB69" s="401"/>
      <c r="AC69" s="401"/>
      <c r="AD69" s="401"/>
    </row>
    <row r="70" s="406" customFormat="true" ht="15" hidden="false" customHeight="true" outlineLevel="0" collapsed="false">
      <c r="A70" s="403" t="n">
        <v>62</v>
      </c>
      <c r="B70" s="402" t="s">
        <v>615</v>
      </c>
      <c r="C70" s="419" t="n">
        <v>0</v>
      </c>
      <c r="D70" s="419" t="n">
        <v>0</v>
      </c>
      <c r="E70" s="419" t="n">
        <v>0</v>
      </c>
      <c r="F70" s="419" t="n">
        <v>0</v>
      </c>
      <c r="G70" s="411" t="n">
        <v>0</v>
      </c>
      <c r="J70" s="401"/>
      <c r="K70" s="401"/>
      <c r="L70" s="401"/>
      <c r="M70" s="401"/>
      <c r="N70" s="401"/>
      <c r="O70" s="401"/>
      <c r="P70" s="401"/>
      <c r="Q70" s="401"/>
      <c r="R70" s="401"/>
      <c r="T70" s="403"/>
      <c r="U70" s="402"/>
      <c r="V70" s="401"/>
      <c r="W70" s="401"/>
      <c r="X70" s="401"/>
      <c r="Y70" s="401"/>
      <c r="Z70" s="401"/>
      <c r="AA70" s="401"/>
      <c r="AB70" s="401"/>
      <c r="AC70" s="401"/>
      <c r="AD70" s="401"/>
    </row>
    <row r="71" s="406" customFormat="true" ht="15" hidden="false" customHeight="true" outlineLevel="0" collapsed="false">
      <c r="A71" s="403"/>
      <c r="B71" s="402"/>
      <c r="C71" s="419"/>
      <c r="D71" s="419"/>
      <c r="E71" s="419"/>
      <c r="F71" s="419"/>
      <c r="G71" s="411"/>
      <c r="J71" s="401"/>
      <c r="K71" s="401"/>
      <c r="L71" s="401"/>
      <c r="M71" s="401"/>
      <c r="N71" s="401"/>
      <c r="O71" s="401"/>
      <c r="P71" s="401"/>
      <c r="Q71" s="401"/>
      <c r="R71" s="401"/>
      <c r="T71" s="403"/>
      <c r="U71" s="402"/>
      <c r="V71" s="401"/>
      <c r="W71" s="401"/>
      <c r="X71" s="401"/>
      <c r="Y71" s="401"/>
      <c r="Z71" s="401"/>
      <c r="AA71" s="401"/>
      <c r="AB71" s="401"/>
      <c r="AC71" s="401"/>
      <c r="AD71" s="401"/>
    </row>
    <row r="72" s="406" customFormat="true" ht="45.75" hidden="false" customHeight="true" outlineLevel="0" collapsed="false">
      <c r="A72" s="420" t="s">
        <v>686</v>
      </c>
      <c r="B72" s="420"/>
      <c r="C72" s="420"/>
      <c r="D72" s="420"/>
      <c r="E72" s="420"/>
      <c r="F72" s="420"/>
      <c r="G72" s="420"/>
      <c r="J72" s="401"/>
      <c r="K72" s="401"/>
      <c r="L72" s="401"/>
      <c r="M72" s="401"/>
      <c r="N72" s="401"/>
      <c r="O72" s="401"/>
      <c r="P72" s="401"/>
      <c r="Q72" s="401"/>
      <c r="R72" s="401"/>
      <c r="T72" s="403"/>
      <c r="U72" s="402"/>
      <c r="V72" s="401"/>
      <c r="W72" s="401"/>
      <c r="X72" s="401"/>
      <c r="Y72" s="401"/>
      <c r="Z72" s="401"/>
      <c r="AA72" s="401"/>
      <c r="AB72" s="401"/>
      <c r="AC72" s="401"/>
      <c r="AD72" s="401"/>
    </row>
    <row r="73" s="105" customFormat="true" ht="15" hidden="false" customHeight="true" outlineLevel="0" collapsed="false">
      <c r="A73" s="66" t="s">
        <v>316</v>
      </c>
      <c r="B73" s="66"/>
      <c r="C73" s="66"/>
      <c r="D73" s="66"/>
      <c r="E73" s="66"/>
      <c r="F73" s="251"/>
      <c r="G73" s="251"/>
    </row>
    <row r="74" s="105" customFormat="true" ht="15" hidden="false" customHeight="true" outlineLevel="0" collapsed="false">
      <c r="A74" s="66" t="s">
        <v>317</v>
      </c>
      <c r="B74" s="66"/>
      <c r="C74" s="66"/>
      <c r="D74" s="66"/>
      <c r="E74" s="66"/>
      <c r="F74" s="251"/>
      <c r="G74" s="251"/>
    </row>
    <row r="75" s="105" customFormat="true" ht="14.25" hidden="false" customHeight="true" outlineLevel="0" collapsed="false">
      <c r="A75" s="66" t="s">
        <v>318</v>
      </c>
      <c r="B75" s="66"/>
      <c r="C75" s="66"/>
      <c r="D75" s="66"/>
      <c r="E75" s="66"/>
      <c r="F75" s="101"/>
      <c r="G75" s="101"/>
    </row>
    <row r="76" s="101" customFormat="true" ht="15" hidden="false" customHeight="true" outlineLevel="0" collapsed="false">
      <c r="A76" s="66" t="s">
        <v>687</v>
      </c>
      <c r="B76" s="66"/>
      <c r="C76" s="66"/>
      <c r="D76" s="66"/>
      <c r="E76" s="66"/>
    </row>
    <row r="77" s="101" customFormat="true" ht="14.1" hidden="false" customHeight="true" outlineLevel="0" collapsed="false">
      <c r="C77" s="385"/>
      <c r="D77" s="385"/>
      <c r="E77" s="385"/>
      <c r="F77" s="385"/>
    </row>
    <row r="78" s="101" customFormat="true" ht="14.1" hidden="false" customHeight="true" outlineLevel="0" collapsed="false">
      <c r="C78" s="385"/>
      <c r="D78" s="385"/>
      <c r="E78" s="385"/>
      <c r="F78" s="385"/>
    </row>
    <row r="79" s="101" customFormat="true" ht="14.1" hidden="false" customHeight="true" outlineLevel="0" collapsed="false">
      <c r="C79" s="385"/>
      <c r="D79" s="385"/>
      <c r="E79" s="385"/>
      <c r="F79" s="385"/>
    </row>
  </sheetData>
  <mergeCells count="12">
    <mergeCell ref="A5:A7"/>
    <mergeCell ref="B5:B7"/>
    <mergeCell ref="C5:C7"/>
    <mergeCell ref="D5:D7"/>
    <mergeCell ref="E5:E7"/>
    <mergeCell ref="F5:F7"/>
    <mergeCell ref="G5:G7"/>
    <mergeCell ref="A72:G72"/>
    <mergeCell ref="A73:E73"/>
    <mergeCell ref="A74:E74"/>
    <mergeCell ref="A75:E75"/>
    <mergeCell ref="A76:E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false" showRowColHeaders="true" showZeros="false" rightToLeft="false" tabSelected="false" showOutlineSymbols="true" defaultGridColor="true" view="pageBreakPreview" topLeftCell="A4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14.85"/>
    <col collapsed="false" customWidth="true" hidden="false" outlineLevel="0" max="2" min="2" style="102" width="56.56"/>
    <col collapsed="false" customWidth="true" hidden="false" outlineLevel="0" max="3" min="3" style="156" width="25.85"/>
    <col collapsed="false" customWidth="true" hidden="false" outlineLevel="0" max="4" min="4" style="156" width="20.85"/>
    <col collapsed="false" customWidth="true" hidden="false" outlineLevel="0" max="5" min="5" style="156" width="25.85"/>
    <col collapsed="false" customWidth="true" hidden="false" outlineLevel="0" max="6" min="6" style="102" width="23.7"/>
    <col collapsed="false" customWidth="false" hidden="false" outlineLevel="0" max="257" min="7" style="102" width="10.99"/>
  </cols>
  <sheetData>
    <row r="1" s="16" customFormat="true" ht="15" hidden="false" customHeight="true" outlineLevel="0" collapsed="false">
      <c r="A1" s="6" t="s">
        <v>676</v>
      </c>
      <c r="C1" s="78"/>
      <c r="D1" s="78"/>
      <c r="E1" s="78"/>
      <c r="F1" s="5" t="s">
        <v>677</v>
      </c>
    </row>
    <row r="2" s="16" customFormat="true" ht="15" hidden="false" customHeight="true" outlineLevel="0" collapsed="false">
      <c r="A2" s="6" t="s">
        <v>678</v>
      </c>
      <c r="C2" s="78"/>
      <c r="D2" s="78"/>
      <c r="E2" s="78"/>
      <c r="F2" s="5" t="s">
        <v>493</v>
      </c>
    </row>
    <row r="3" customFormat="false" ht="15" hidden="false" customHeight="true" outlineLevel="0" collapsed="false">
      <c r="A3" s="350" t="s">
        <v>4</v>
      </c>
      <c r="C3" s="102"/>
      <c r="D3" s="102"/>
      <c r="E3" s="102"/>
    </row>
    <row r="4" customFormat="false" ht="15.75" hidden="false" customHeight="true" outlineLevel="0" collapsed="false">
      <c r="A4" s="52"/>
    </row>
    <row r="5" s="105" customFormat="true" ht="15" hidden="false" customHeight="true" outlineLevel="0" collapsed="false">
      <c r="A5" s="311" t="s">
        <v>651</v>
      </c>
      <c r="B5" s="351" t="s">
        <v>378</v>
      </c>
      <c r="C5" s="70" t="s">
        <v>320</v>
      </c>
      <c r="D5" s="70" t="s">
        <v>688</v>
      </c>
      <c r="E5" s="70" t="s">
        <v>322</v>
      </c>
      <c r="F5" s="70" t="s">
        <v>323</v>
      </c>
    </row>
    <row r="6" s="105" customFormat="true" ht="15" hidden="false" customHeight="true" outlineLevel="0" collapsed="false">
      <c r="A6" s="311"/>
      <c r="B6" s="351"/>
      <c r="C6" s="70"/>
      <c r="D6" s="70"/>
      <c r="E6" s="70"/>
      <c r="F6" s="70"/>
    </row>
    <row r="7" s="105" customFormat="true" ht="15" hidden="false" customHeight="true" outlineLevel="0" collapsed="false">
      <c r="A7" s="311"/>
      <c r="B7" s="351"/>
      <c r="C7" s="70"/>
      <c r="D7" s="70"/>
      <c r="E7" s="70"/>
      <c r="F7" s="70"/>
    </row>
    <row r="8" s="105" customFormat="true" ht="15" hidden="false" customHeight="true" outlineLevel="0" collapsed="false">
      <c r="A8" s="313"/>
      <c r="B8" s="352"/>
      <c r="C8" s="73"/>
      <c r="D8" s="73"/>
      <c r="E8" s="73"/>
      <c r="F8" s="73"/>
    </row>
    <row r="9" s="357" customFormat="true" ht="15" hidden="false" customHeight="true" outlineLevel="0" collapsed="false">
      <c r="A9" s="354"/>
      <c r="B9" s="355" t="s">
        <v>516</v>
      </c>
      <c r="C9" s="390" t="n">
        <v>700853</v>
      </c>
      <c r="D9" s="390" t="n">
        <v>466247.1</v>
      </c>
      <c r="E9" s="390" t="n">
        <v>560698.5</v>
      </c>
      <c r="F9" s="390" t="n">
        <v>508272.9</v>
      </c>
    </row>
    <row r="10" s="357" customFormat="true" ht="15" hidden="false" customHeight="true" outlineLevel="0" collapsed="false">
      <c r="A10" s="354"/>
      <c r="B10" s="354" t="s">
        <v>394</v>
      </c>
      <c r="C10" s="391"/>
      <c r="D10" s="391"/>
      <c r="E10" s="391"/>
      <c r="F10" s="391"/>
    </row>
    <row r="11" s="357" customFormat="true" ht="15" hidden="false" customHeight="true" outlineLevel="0" collapsed="false">
      <c r="A11" s="354"/>
      <c r="B11" s="355" t="s">
        <v>517</v>
      </c>
      <c r="C11" s="390" t="n">
        <v>663467</v>
      </c>
      <c r="D11" s="390" t="n">
        <v>382687</v>
      </c>
      <c r="E11" s="390" t="n">
        <v>530216.4</v>
      </c>
      <c r="F11" s="390" t="n">
        <v>478625</v>
      </c>
    </row>
    <row r="12" s="357" customFormat="true" ht="15" hidden="false" customHeight="true" outlineLevel="0" collapsed="false">
      <c r="A12" s="354"/>
      <c r="B12" s="354" t="s">
        <v>394</v>
      </c>
      <c r="C12" s="391"/>
      <c r="D12" s="391"/>
      <c r="E12" s="391"/>
      <c r="F12" s="391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92" t="n">
        <v>506633</v>
      </c>
      <c r="D13" s="392" t="n">
        <v>280777.7</v>
      </c>
      <c r="E13" s="392" t="n">
        <v>386163.4</v>
      </c>
      <c r="F13" s="392" t="n">
        <v>373377.9</v>
      </c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93" t="n">
        <v>174494</v>
      </c>
      <c r="D14" s="393" t="n">
        <v>84232.6</v>
      </c>
      <c r="E14" s="393" t="n">
        <v>126691.4</v>
      </c>
      <c r="F14" s="393" t="n">
        <v>124796.6</v>
      </c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93" t="n">
        <v>10553</v>
      </c>
      <c r="D15" s="393" t="n">
        <v>3214.5</v>
      </c>
      <c r="E15" s="393" t="n">
        <v>11972</v>
      </c>
      <c r="F15" s="393" t="n">
        <v>4504.7</v>
      </c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93" t="n">
        <v>144470</v>
      </c>
      <c r="D16" s="393" t="n">
        <v>98598.3</v>
      </c>
      <c r="E16" s="393" t="n">
        <v>99143.3</v>
      </c>
      <c r="F16" s="393" t="n">
        <v>103500.4</v>
      </c>
    </row>
    <row r="17" s="364" customFormat="true" ht="30" hidden="false" customHeight="true" outlineLevel="0" collapsed="false">
      <c r="A17" s="360" t="s">
        <v>526</v>
      </c>
      <c r="B17" s="363" t="s">
        <v>652</v>
      </c>
      <c r="C17" s="393" t="n">
        <v>40396</v>
      </c>
      <c r="D17" s="393" t="n">
        <v>20463.3</v>
      </c>
      <c r="E17" s="393" t="n">
        <v>30674.9</v>
      </c>
      <c r="F17" s="393" t="n">
        <v>28508</v>
      </c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93" t="n">
        <v>120147</v>
      </c>
      <c r="D18" s="393" t="n">
        <v>65890.6</v>
      </c>
      <c r="E18" s="393" t="n">
        <v>98076</v>
      </c>
      <c r="F18" s="393" t="n">
        <v>95258.5</v>
      </c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93" t="n">
        <v>8545</v>
      </c>
      <c r="D19" s="393" t="n">
        <v>5058.2</v>
      </c>
      <c r="E19" s="393" t="n">
        <v>7095.7</v>
      </c>
      <c r="F19" s="393" t="n">
        <v>6372.9</v>
      </c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94" t="n">
        <v>8028</v>
      </c>
      <c r="D20" s="394" t="n">
        <v>3320.2</v>
      </c>
      <c r="E20" s="394" t="n">
        <v>12510.1</v>
      </c>
      <c r="F20" s="394" t="n">
        <v>10436.8</v>
      </c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93" t="n">
        <v>0</v>
      </c>
      <c r="D21" s="393" t="n">
        <v>0</v>
      </c>
      <c r="E21" s="393" t="n">
        <v>0</v>
      </c>
      <c r="F21" s="393" t="n">
        <v>0</v>
      </c>
    </row>
    <row r="22" s="357" customFormat="true" ht="15" hidden="false" customHeight="true" outlineLevel="0" collapsed="false">
      <c r="A22" s="367"/>
      <c r="B22" s="355" t="s">
        <v>394</v>
      </c>
      <c r="C22" s="391"/>
      <c r="D22" s="391"/>
      <c r="E22" s="391"/>
      <c r="F22" s="391"/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92" t="n">
        <v>113183</v>
      </c>
      <c r="D23" s="392" t="n">
        <v>76286.4</v>
      </c>
      <c r="E23" s="392" t="n">
        <v>111884.1</v>
      </c>
      <c r="F23" s="392" t="n">
        <v>76287.6</v>
      </c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94" t="n">
        <v>7505</v>
      </c>
      <c r="D24" s="394" t="n">
        <v>6030.7</v>
      </c>
      <c r="E24" s="394" t="n">
        <v>3253.3</v>
      </c>
      <c r="F24" s="394" t="n">
        <v>4611.7</v>
      </c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93" t="n">
        <v>9163</v>
      </c>
      <c r="D25" s="393" t="n">
        <v>11289.6</v>
      </c>
      <c r="E25" s="393" t="n">
        <v>4745.9</v>
      </c>
      <c r="F25" s="393" t="n">
        <v>10176.3</v>
      </c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93" t="n">
        <v>1079</v>
      </c>
      <c r="D26" s="393" t="n">
        <v>1032.8</v>
      </c>
      <c r="E26" s="393" t="n">
        <v>68.6</v>
      </c>
      <c r="F26" s="393" t="n">
        <v>1531.4</v>
      </c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93" t="n">
        <v>1354</v>
      </c>
      <c r="D27" s="393" t="n">
        <v>889.8</v>
      </c>
      <c r="E27" s="393" t="n">
        <v>481.1</v>
      </c>
      <c r="F27" s="393" t="n">
        <v>1079.9</v>
      </c>
    </row>
    <row r="28" s="370" customFormat="true" ht="30" hidden="false" customHeight="true" outlineLevel="0" collapsed="false">
      <c r="A28" s="368" t="s">
        <v>544</v>
      </c>
      <c r="B28" s="369" t="s">
        <v>653</v>
      </c>
      <c r="C28" s="393" t="n">
        <v>86096</v>
      </c>
      <c r="D28" s="393" t="n">
        <v>50987.4</v>
      </c>
      <c r="E28" s="393" t="n">
        <v>101162.6</v>
      </c>
      <c r="F28" s="393" t="n">
        <v>55872.5</v>
      </c>
    </row>
    <row r="29" s="357" customFormat="true" ht="15" hidden="false" customHeight="true" outlineLevel="0" collapsed="false">
      <c r="A29" s="360" t="s">
        <v>547</v>
      </c>
      <c r="B29" s="361" t="s">
        <v>548</v>
      </c>
      <c r="C29" s="393" t="n">
        <v>4207</v>
      </c>
      <c r="D29" s="393" t="n">
        <v>1684.6</v>
      </c>
      <c r="E29" s="393" t="n">
        <v>744.4</v>
      </c>
      <c r="F29" s="393" t="n">
        <v>1689.8</v>
      </c>
    </row>
    <row r="30" s="365" customFormat="true" ht="15" hidden="false" customHeight="true" outlineLevel="0" collapsed="false">
      <c r="A30" s="360" t="s">
        <v>549</v>
      </c>
      <c r="B30" s="369" t="s">
        <v>654</v>
      </c>
      <c r="C30" s="393" t="n">
        <v>3779</v>
      </c>
      <c r="D30" s="393" t="n">
        <v>4371.5</v>
      </c>
      <c r="E30" s="393" t="n">
        <v>1428.2</v>
      </c>
      <c r="F30" s="393" t="n">
        <v>1326</v>
      </c>
    </row>
    <row r="31" s="357" customFormat="true" ht="15" hidden="false" customHeight="true" outlineLevel="0" collapsed="false">
      <c r="A31" s="367"/>
      <c r="B31" s="361" t="s">
        <v>655</v>
      </c>
      <c r="C31" s="392"/>
      <c r="D31" s="392"/>
      <c r="E31" s="392"/>
      <c r="F31" s="392"/>
    </row>
    <row r="32" s="357" customFormat="true" ht="15" hidden="false" customHeight="true" outlineLevel="0" collapsed="false">
      <c r="A32" s="375" t="n">
        <v>28</v>
      </c>
      <c r="B32" s="376" t="s">
        <v>685</v>
      </c>
      <c r="C32" s="394" t="n">
        <v>0</v>
      </c>
      <c r="D32" s="394" t="n">
        <v>0</v>
      </c>
      <c r="E32" s="394" t="n">
        <v>0</v>
      </c>
      <c r="F32" s="394" t="n">
        <v>0</v>
      </c>
    </row>
    <row r="33" s="357" customFormat="true" ht="15" hidden="false" customHeight="true" outlineLevel="0" collapsed="false">
      <c r="A33" s="367"/>
      <c r="B33" s="361"/>
      <c r="C33" s="392"/>
      <c r="D33" s="392"/>
      <c r="E33" s="392"/>
      <c r="F33" s="392"/>
    </row>
    <row r="34" s="354" customFormat="true" ht="15" hidden="false" customHeight="true" outlineLevel="0" collapsed="false">
      <c r="A34" s="355" t="s">
        <v>554</v>
      </c>
      <c r="B34" s="355" t="s">
        <v>555</v>
      </c>
      <c r="C34" s="392" t="n">
        <v>43553</v>
      </c>
      <c r="D34" s="392" t="n">
        <v>25553.9</v>
      </c>
      <c r="E34" s="392" t="n">
        <v>32070.3</v>
      </c>
      <c r="F34" s="392" t="n">
        <v>28905.9</v>
      </c>
    </row>
    <row r="35" s="357" customFormat="true" ht="15" hidden="false" customHeight="true" outlineLevel="0" collapsed="false">
      <c r="A35" s="360" t="s">
        <v>556</v>
      </c>
      <c r="B35" s="361" t="s">
        <v>557</v>
      </c>
      <c r="C35" s="394" t="n">
        <v>16032</v>
      </c>
      <c r="D35" s="394" t="n">
        <v>11344.7</v>
      </c>
      <c r="E35" s="394" t="n">
        <v>11015.8</v>
      </c>
      <c r="F35" s="394" t="n">
        <v>11215.8</v>
      </c>
    </row>
    <row r="36" s="357" customFormat="true" ht="15" hidden="false" customHeight="true" outlineLevel="0" collapsed="false">
      <c r="A36" s="360" t="s">
        <v>558</v>
      </c>
      <c r="B36" s="361" t="s">
        <v>559</v>
      </c>
      <c r="C36" s="393" t="n">
        <v>991</v>
      </c>
      <c r="D36" s="393" t="n">
        <v>332.6</v>
      </c>
      <c r="E36" s="393" t="n">
        <v>0</v>
      </c>
      <c r="F36" s="393" t="n">
        <v>200.3</v>
      </c>
    </row>
    <row r="37" s="368" customFormat="true" ht="15" hidden="false" customHeight="true" outlineLevel="0" collapsed="false">
      <c r="A37" s="371" t="s">
        <v>560</v>
      </c>
      <c r="B37" s="369" t="s">
        <v>656</v>
      </c>
      <c r="C37" s="393" t="n">
        <v>1687</v>
      </c>
      <c r="D37" s="393" t="n">
        <v>834.8</v>
      </c>
      <c r="E37" s="393" t="n">
        <v>1242.3</v>
      </c>
      <c r="F37" s="393" t="n">
        <v>1850.7</v>
      </c>
    </row>
    <row r="38" s="368" customFormat="true" ht="15" hidden="false" customHeight="true" outlineLevel="0" collapsed="false">
      <c r="A38" s="371"/>
      <c r="B38" s="369" t="s">
        <v>657</v>
      </c>
      <c r="C38" s="393"/>
      <c r="D38" s="393"/>
      <c r="E38" s="393"/>
      <c r="F38" s="393"/>
    </row>
    <row r="39" s="357" customFormat="true" ht="15" hidden="false" customHeight="true" outlineLevel="0" collapsed="false">
      <c r="A39" s="360" t="s">
        <v>563</v>
      </c>
      <c r="B39" s="361" t="s">
        <v>564</v>
      </c>
      <c r="C39" s="393" t="n">
        <v>10202</v>
      </c>
      <c r="D39" s="393" t="n">
        <v>5508.6</v>
      </c>
      <c r="E39" s="393" t="n">
        <v>2544.1</v>
      </c>
      <c r="F39" s="393" t="n">
        <v>4077.9</v>
      </c>
    </row>
    <row r="40" s="357" customFormat="true" ht="15" hidden="false" customHeight="true" outlineLevel="0" collapsed="false">
      <c r="A40" s="365" t="s">
        <v>565</v>
      </c>
      <c r="B40" s="357" t="s">
        <v>566</v>
      </c>
      <c r="C40" s="393" t="n">
        <v>13829</v>
      </c>
      <c r="D40" s="393" t="n">
        <v>6414.7</v>
      </c>
      <c r="E40" s="393" t="n">
        <v>16403.3</v>
      </c>
      <c r="F40" s="393" t="n">
        <v>10118.5</v>
      </c>
    </row>
    <row r="41" s="357" customFormat="true" ht="15" hidden="false" customHeight="true" outlineLevel="0" collapsed="false">
      <c r="A41" s="360" t="s">
        <v>567</v>
      </c>
      <c r="B41" s="361" t="s">
        <v>658</v>
      </c>
      <c r="C41" s="393" t="n">
        <v>404</v>
      </c>
      <c r="D41" s="393" t="n">
        <v>22.6</v>
      </c>
      <c r="E41" s="393" t="n">
        <v>864.8</v>
      </c>
      <c r="F41" s="393" t="n">
        <v>594.6</v>
      </c>
    </row>
    <row r="42" s="357" customFormat="true" ht="15" hidden="false" customHeight="true" outlineLevel="0" collapsed="false">
      <c r="A42" s="360" t="s">
        <v>569</v>
      </c>
      <c r="B42" s="361" t="s">
        <v>570</v>
      </c>
      <c r="C42" s="393" t="n">
        <v>0</v>
      </c>
      <c r="D42" s="393" t="n">
        <v>0</v>
      </c>
      <c r="E42" s="393" t="n">
        <v>0</v>
      </c>
      <c r="F42" s="393" t="n">
        <v>0</v>
      </c>
    </row>
    <row r="43" s="357" customFormat="true" ht="15" hidden="false" customHeight="true" outlineLevel="0" collapsed="false">
      <c r="A43" s="360" t="s">
        <v>571</v>
      </c>
      <c r="B43" s="361" t="s">
        <v>572</v>
      </c>
      <c r="C43" s="393" t="n">
        <v>408</v>
      </c>
      <c r="D43" s="393" t="n">
        <v>1095.9</v>
      </c>
      <c r="E43" s="393" t="n">
        <v>0</v>
      </c>
      <c r="F43" s="393" t="n">
        <v>848.1</v>
      </c>
    </row>
    <row r="44" s="357" customFormat="true" ht="15" hidden="false" customHeight="true" outlineLevel="0" collapsed="false">
      <c r="A44" s="360" t="s">
        <v>573</v>
      </c>
      <c r="B44" s="363" t="s">
        <v>574</v>
      </c>
      <c r="C44" s="393" t="n">
        <v>0</v>
      </c>
      <c r="D44" s="393" t="n">
        <v>0</v>
      </c>
      <c r="E44" s="393" t="n">
        <v>0</v>
      </c>
      <c r="F44" s="393" t="n">
        <v>0</v>
      </c>
    </row>
    <row r="45" s="357" customFormat="true" ht="15" hidden="false" customHeight="true" outlineLevel="0" collapsed="false">
      <c r="A45" s="360"/>
      <c r="B45" s="361" t="s">
        <v>394</v>
      </c>
      <c r="C45" s="392"/>
      <c r="D45" s="392"/>
      <c r="E45" s="392"/>
      <c r="F45" s="392"/>
    </row>
    <row r="46" s="357" customFormat="true" ht="15" hidden="false" customHeight="true" outlineLevel="0" collapsed="false">
      <c r="A46" s="355" t="s">
        <v>575</v>
      </c>
      <c r="B46" s="355" t="s">
        <v>627</v>
      </c>
      <c r="C46" s="391" t="n">
        <v>0</v>
      </c>
      <c r="D46" s="391" t="n">
        <v>0</v>
      </c>
      <c r="E46" s="391" t="n">
        <v>0</v>
      </c>
      <c r="F46" s="391" t="n">
        <v>0</v>
      </c>
    </row>
    <row r="47" s="357" customFormat="true" ht="15" hidden="false" customHeight="true" outlineLevel="0" collapsed="false">
      <c r="A47" s="360" t="s">
        <v>577</v>
      </c>
      <c r="B47" s="361" t="s">
        <v>578</v>
      </c>
      <c r="C47" s="393" t="n">
        <v>0</v>
      </c>
      <c r="D47" s="393" t="n">
        <v>0</v>
      </c>
      <c r="E47" s="393" t="n">
        <v>0</v>
      </c>
      <c r="F47" s="393" t="n">
        <v>0</v>
      </c>
    </row>
    <row r="48" s="357" customFormat="true" ht="15" hidden="false" customHeight="true" outlineLevel="0" collapsed="false">
      <c r="A48" s="360" t="s">
        <v>579</v>
      </c>
      <c r="B48" s="361" t="s">
        <v>580</v>
      </c>
      <c r="C48" s="393" t="n">
        <v>0</v>
      </c>
      <c r="D48" s="393" t="n">
        <v>0</v>
      </c>
      <c r="E48" s="393" t="n">
        <v>0</v>
      </c>
      <c r="F48" s="393" t="n">
        <v>0</v>
      </c>
    </row>
    <row r="49" s="357" customFormat="true" ht="15" hidden="false" customHeight="true" outlineLevel="0" collapsed="false">
      <c r="A49" s="360" t="s">
        <v>581</v>
      </c>
      <c r="B49" s="361" t="s">
        <v>582</v>
      </c>
      <c r="C49" s="393" t="n">
        <v>0</v>
      </c>
      <c r="D49" s="393" t="n">
        <v>0</v>
      </c>
      <c r="E49" s="393" t="n">
        <v>0</v>
      </c>
      <c r="F49" s="393" t="n">
        <v>0</v>
      </c>
    </row>
    <row r="50" s="357" customFormat="true" ht="15" hidden="false" customHeight="true" outlineLevel="0" collapsed="false">
      <c r="A50" s="360" t="n">
        <v>47</v>
      </c>
      <c r="B50" s="361" t="s">
        <v>659</v>
      </c>
      <c r="C50" s="393" t="n">
        <v>0</v>
      </c>
      <c r="D50" s="393" t="n">
        <v>0</v>
      </c>
      <c r="E50" s="393" t="n">
        <v>0</v>
      </c>
      <c r="F50" s="393" t="n">
        <v>0</v>
      </c>
    </row>
    <row r="51" s="357" customFormat="true" ht="15" hidden="false" customHeight="true" outlineLevel="0" collapsed="false">
      <c r="B51" s="357" t="s">
        <v>394</v>
      </c>
      <c r="C51" s="393"/>
      <c r="D51" s="393"/>
      <c r="E51" s="393"/>
      <c r="F51" s="393"/>
    </row>
    <row r="52" s="374" customFormat="true" ht="30" hidden="false" customHeight="true" outlineLevel="0" collapsed="false">
      <c r="A52" s="372" t="s">
        <v>583</v>
      </c>
      <c r="B52" s="373" t="s">
        <v>660</v>
      </c>
      <c r="C52" s="391" t="n">
        <v>98</v>
      </c>
      <c r="D52" s="391" t="n">
        <v>69</v>
      </c>
      <c r="E52" s="391" t="n">
        <v>98.6</v>
      </c>
      <c r="F52" s="391" t="n">
        <v>53.6</v>
      </c>
      <c r="G52" s="417"/>
      <c r="H52" s="417"/>
      <c r="I52" s="417"/>
    </row>
    <row r="53" s="374" customFormat="true" ht="15" hidden="false" customHeight="true" outlineLevel="0" collapsed="false">
      <c r="A53" s="375" t="s">
        <v>586</v>
      </c>
      <c r="B53" s="376" t="s">
        <v>587</v>
      </c>
      <c r="C53" s="394" t="n">
        <v>0</v>
      </c>
      <c r="D53" s="394" t="n">
        <v>0</v>
      </c>
      <c r="E53" s="394" t="n">
        <v>0</v>
      </c>
      <c r="F53" s="394" t="n">
        <v>0</v>
      </c>
    </row>
    <row r="54" s="374" customFormat="true" ht="15" hidden="false" customHeight="true" outlineLevel="0" collapsed="false">
      <c r="A54" s="377" t="n">
        <v>75</v>
      </c>
      <c r="B54" s="378" t="s">
        <v>661</v>
      </c>
      <c r="C54" s="394" t="n">
        <v>98</v>
      </c>
      <c r="D54" s="394" t="n">
        <v>69</v>
      </c>
      <c r="E54" s="394" t="n">
        <v>98.6</v>
      </c>
      <c r="F54" s="394" t="n">
        <v>53.6</v>
      </c>
    </row>
    <row r="55" s="374" customFormat="true" ht="15" hidden="false" customHeight="true" outlineLevel="0" collapsed="false">
      <c r="A55" s="377"/>
      <c r="B55" s="378" t="s">
        <v>667</v>
      </c>
      <c r="C55" s="395"/>
      <c r="D55" s="395"/>
      <c r="E55" s="395"/>
      <c r="F55" s="395"/>
    </row>
    <row r="56" s="374" customFormat="true" ht="15" hidden="false" customHeight="true" outlineLevel="0" collapsed="false">
      <c r="A56" s="377"/>
      <c r="B56" s="378"/>
      <c r="C56" s="395"/>
      <c r="D56" s="395"/>
      <c r="E56" s="395"/>
      <c r="F56" s="395"/>
    </row>
    <row r="57" s="357" customFormat="true" ht="15" hidden="false" customHeight="true" outlineLevel="0" collapsed="false">
      <c r="A57" s="354"/>
      <c r="B57" s="380" t="s">
        <v>596</v>
      </c>
      <c r="C57" s="392" t="n">
        <v>37386</v>
      </c>
      <c r="D57" s="392" t="n">
        <v>83560.1</v>
      </c>
      <c r="E57" s="392" t="n">
        <v>30482.1</v>
      </c>
      <c r="F57" s="392" t="n">
        <v>29647.9</v>
      </c>
    </row>
    <row r="58" s="357" customFormat="true" ht="15" hidden="false" customHeight="true" outlineLevel="0" collapsed="false">
      <c r="A58" s="360"/>
      <c r="B58" s="361"/>
      <c r="C58" s="391"/>
      <c r="D58" s="391"/>
      <c r="E58" s="391"/>
      <c r="F58" s="391"/>
    </row>
    <row r="59" s="354" customFormat="true" ht="15" hidden="false" customHeight="true" outlineLevel="0" collapsed="false">
      <c r="A59" s="355" t="s">
        <v>597</v>
      </c>
      <c r="B59" s="355" t="s">
        <v>598</v>
      </c>
      <c r="C59" s="392" t="n">
        <v>24608</v>
      </c>
      <c r="D59" s="392" t="n">
        <v>75194.7</v>
      </c>
      <c r="E59" s="392" t="n">
        <v>30482.1</v>
      </c>
      <c r="F59" s="392" t="n">
        <v>28057.7</v>
      </c>
    </row>
    <row r="60" s="357" customFormat="true" ht="15" hidden="false" customHeight="true" outlineLevel="0" collapsed="false">
      <c r="A60" s="360" t="s">
        <v>599</v>
      </c>
      <c r="B60" s="361" t="s">
        <v>600</v>
      </c>
      <c r="C60" s="393" t="n">
        <v>2915</v>
      </c>
      <c r="D60" s="393" t="n">
        <v>588.3</v>
      </c>
      <c r="E60" s="393" t="n">
        <v>0</v>
      </c>
      <c r="F60" s="393" t="n">
        <v>650.5</v>
      </c>
    </row>
    <row r="61" s="357" customFormat="true" ht="30" hidden="false" customHeight="true" outlineLevel="0" collapsed="false">
      <c r="A61" s="360" t="s">
        <v>601</v>
      </c>
      <c r="B61" s="363" t="s">
        <v>663</v>
      </c>
      <c r="C61" s="393" t="n">
        <v>1344</v>
      </c>
      <c r="D61" s="393" t="n">
        <v>5213.1</v>
      </c>
      <c r="E61" s="393" t="n">
        <v>0</v>
      </c>
      <c r="F61" s="393" t="n">
        <v>1049.2</v>
      </c>
    </row>
    <row r="62" s="357" customFormat="true" ht="15" hidden="false" customHeight="true" outlineLevel="0" collapsed="false">
      <c r="A62" s="360" t="s">
        <v>604</v>
      </c>
      <c r="B62" s="381" t="s">
        <v>605</v>
      </c>
      <c r="C62" s="393" t="n">
        <v>0</v>
      </c>
      <c r="D62" s="393" t="n">
        <v>0</v>
      </c>
      <c r="E62" s="393" t="n">
        <v>0</v>
      </c>
      <c r="F62" s="393" t="n">
        <v>0</v>
      </c>
    </row>
    <row r="63" s="357" customFormat="true" ht="15" hidden="false" customHeight="true" outlineLevel="0" collapsed="false">
      <c r="A63" s="360" t="s">
        <v>606</v>
      </c>
      <c r="B63" s="361" t="s">
        <v>607</v>
      </c>
      <c r="C63" s="393" t="n">
        <v>20349</v>
      </c>
      <c r="D63" s="393" t="n">
        <v>69393.3</v>
      </c>
      <c r="E63" s="393" t="n">
        <v>30482.1</v>
      </c>
      <c r="F63" s="393" t="n">
        <v>26358</v>
      </c>
    </row>
    <row r="64" s="357" customFormat="true" ht="15" hidden="false" customHeight="true" outlineLevel="0" collapsed="false">
      <c r="A64" s="360" t="n">
        <v>55</v>
      </c>
      <c r="B64" s="361" t="s">
        <v>608</v>
      </c>
      <c r="C64" s="394" t="n">
        <v>0</v>
      </c>
      <c r="D64" s="394" t="n">
        <v>0</v>
      </c>
      <c r="E64" s="394" t="n">
        <v>0</v>
      </c>
      <c r="F64" s="394" t="n">
        <v>0</v>
      </c>
    </row>
    <row r="65" s="357" customFormat="true" ht="15" hidden="false" customHeight="true" outlineLevel="0" collapsed="false">
      <c r="A65" s="360" t="n">
        <v>59</v>
      </c>
      <c r="B65" s="361" t="s">
        <v>610</v>
      </c>
      <c r="C65" s="393" t="n">
        <v>0</v>
      </c>
      <c r="D65" s="393" t="n">
        <v>0</v>
      </c>
      <c r="E65" s="393" t="n">
        <v>0</v>
      </c>
      <c r="F65" s="393" t="n">
        <v>0</v>
      </c>
    </row>
    <row r="66" s="357" customFormat="true" ht="15" hidden="false" customHeight="true" outlineLevel="0" collapsed="false">
      <c r="A66" s="355"/>
      <c r="B66" s="355"/>
      <c r="C66" s="391"/>
      <c r="D66" s="391"/>
      <c r="E66" s="391"/>
      <c r="F66" s="391"/>
    </row>
    <row r="67" s="400" customFormat="true" ht="15" hidden="false" customHeight="true" outlineLevel="0" collapsed="false">
      <c r="A67" s="398" t="s">
        <v>611</v>
      </c>
      <c r="B67" s="398" t="s">
        <v>612</v>
      </c>
      <c r="C67" s="390" t="n">
        <v>12778</v>
      </c>
      <c r="D67" s="390" t="n">
        <v>8365.4</v>
      </c>
      <c r="E67" s="390" t="n">
        <v>0</v>
      </c>
      <c r="F67" s="390" t="n">
        <v>1590.2</v>
      </c>
      <c r="I67" s="401"/>
      <c r="J67" s="401"/>
      <c r="K67" s="401"/>
      <c r="L67" s="401"/>
      <c r="M67" s="401"/>
      <c r="N67" s="401"/>
      <c r="O67" s="401"/>
      <c r="P67" s="401"/>
      <c r="Q67" s="401"/>
      <c r="S67" s="402"/>
      <c r="T67" s="402"/>
      <c r="U67" s="401"/>
      <c r="V67" s="401"/>
      <c r="W67" s="401"/>
      <c r="X67" s="401"/>
      <c r="Y67" s="401"/>
      <c r="Z67" s="401"/>
      <c r="AA67" s="401"/>
      <c r="AB67" s="401"/>
      <c r="AC67" s="401"/>
    </row>
    <row r="68" s="406" customFormat="true" ht="15" hidden="false" customHeight="true" outlineLevel="0" collapsed="false">
      <c r="A68" s="403" t="s">
        <v>613</v>
      </c>
      <c r="B68" s="402" t="s">
        <v>614</v>
      </c>
      <c r="C68" s="419" t="n">
        <v>12778</v>
      </c>
      <c r="D68" s="419" t="n">
        <v>8365.4</v>
      </c>
      <c r="E68" s="419" t="n">
        <v>0</v>
      </c>
      <c r="F68" s="419" t="n">
        <v>1590.2</v>
      </c>
      <c r="I68" s="401"/>
      <c r="J68" s="401"/>
      <c r="K68" s="401"/>
      <c r="L68" s="401"/>
      <c r="M68" s="401"/>
      <c r="N68" s="401"/>
      <c r="O68" s="401"/>
      <c r="P68" s="401"/>
      <c r="Q68" s="401"/>
      <c r="S68" s="403"/>
      <c r="T68" s="402"/>
      <c r="U68" s="401"/>
      <c r="V68" s="401"/>
      <c r="W68" s="401"/>
      <c r="X68" s="401"/>
      <c r="Y68" s="401"/>
      <c r="Z68" s="401"/>
      <c r="AA68" s="401"/>
      <c r="AB68" s="401"/>
      <c r="AC68" s="401"/>
    </row>
    <row r="69" s="406" customFormat="true" ht="15" hidden="false" customHeight="true" outlineLevel="0" collapsed="false">
      <c r="A69" s="403" t="n">
        <v>62</v>
      </c>
      <c r="B69" s="402" t="s">
        <v>615</v>
      </c>
      <c r="C69" s="419" t="n">
        <v>0</v>
      </c>
      <c r="D69" s="419" t="n">
        <v>0</v>
      </c>
      <c r="E69" s="419" t="n">
        <v>0</v>
      </c>
      <c r="F69" s="419" t="n">
        <v>0</v>
      </c>
      <c r="I69" s="401"/>
      <c r="J69" s="401"/>
      <c r="K69" s="401"/>
      <c r="L69" s="401"/>
      <c r="M69" s="401"/>
      <c r="N69" s="401"/>
      <c r="O69" s="401"/>
      <c r="P69" s="401"/>
      <c r="Q69" s="401"/>
      <c r="S69" s="403"/>
      <c r="T69" s="402"/>
      <c r="U69" s="401"/>
      <c r="V69" s="401"/>
      <c r="W69" s="401"/>
      <c r="X69" s="401"/>
      <c r="Y69" s="401"/>
      <c r="Z69" s="401"/>
      <c r="AA69" s="401"/>
      <c r="AB69" s="401"/>
      <c r="AC69" s="401"/>
    </row>
    <row r="70" s="406" customFormat="true" ht="15" hidden="false" customHeight="true" outlineLevel="0" collapsed="false">
      <c r="A70" s="407"/>
      <c r="B70" s="408"/>
      <c r="C70" s="421"/>
      <c r="D70" s="421"/>
      <c r="E70" s="421"/>
      <c r="F70" s="421"/>
      <c r="I70" s="401"/>
      <c r="J70" s="401"/>
      <c r="K70" s="401"/>
      <c r="L70" s="401"/>
      <c r="M70" s="401"/>
      <c r="N70" s="401"/>
      <c r="O70" s="401"/>
      <c r="P70" s="401"/>
      <c r="Q70" s="401"/>
      <c r="S70" s="403"/>
      <c r="T70" s="402"/>
      <c r="U70" s="401"/>
      <c r="V70" s="401"/>
      <c r="W70" s="401"/>
      <c r="X70" s="401"/>
      <c r="Y70" s="401"/>
      <c r="Z70" s="401"/>
      <c r="AA70" s="401"/>
      <c r="AB70" s="401"/>
      <c r="AC70" s="401"/>
    </row>
    <row r="71" s="105" customFormat="true" ht="15" hidden="false" customHeight="true" outlineLevel="0" collapsed="false">
      <c r="A71" s="154" t="s">
        <v>325</v>
      </c>
      <c r="B71" s="154"/>
      <c r="C71" s="154"/>
      <c r="D71" s="154"/>
      <c r="E71" s="154"/>
      <c r="F71" s="175"/>
    </row>
    <row r="72" s="105" customFormat="true" ht="15" hidden="false" customHeight="true" outlineLevel="0" collapsed="false">
      <c r="A72" s="154" t="s">
        <v>326</v>
      </c>
      <c r="B72" s="154"/>
      <c r="C72" s="154"/>
      <c r="D72" s="154"/>
      <c r="E72" s="154"/>
      <c r="F72" s="175"/>
    </row>
    <row r="73" s="105" customFormat="true" ht="15" hidden="false" customHeight="true" outlineLevel="0" collapsed="false">
      <c r="A73" s="154" t="s">
        <v>327</v>
      </c>
      <c r="B73" s="154"/>
      <c r="C73" s="154"/>
      <c r="D73" s="154"/>
      <c r="E73" s="154"/>
      <c r="F73" s="175"/>
    </row>
    <row r="74" s="105" customFormat="true" ht="15" hidden="false" customHeight="true" outlineLevel="0" collapsed="false">
      <c r="A74" s="154" t="s">
        <v>328</v>
      </c>
      <c r="B74" s="154"/>
      <c r="C74" s="154"/>
      <c r="D74" s="154"/>
      <c r="E74" s="154"/>
      <c r="F74" s="175"/>
    </row>
    <row r="75" s="101" customFormat="true" ht="14.1" hidden="false" customHeight="true" outlineLevel="0" collapsed="false">
      <c r="C75" s="385"/>
      <c r="D75" s="385"/>
      <c r="E75" s="385"/>
    </row>
    <row r="76" s="101" customFormat="true" ht="14.1" hidden="false" customHeight="true" outlineLevel="0" collapsed="false">
      <c r="C76" s="385"/>
      <c r="D76" s="385"/>
      <c r="E76" s="385"/>
    </row>
    <row r="77" s="101" customFormat="true" ht="14.1" hidden="false" customHeight="true" outlineLevel="0" collapsed="false">
      <c r="C77" s="385"/>
      <c r="D77" s="385"/>
      <c r="E77" s="385"/>
    </row>
    <row r="78" s="101" customFormat="true" ht="14.1" hidden="false" customHeight="true" outlineLevel="0" collapsed="false">
      <c r="C78" s="385"/>
      <c r="D78" s="385"/>
      <c r="E78" s="385"/>
    </row>
  </sheetData>
  <mergeCells count="10">
    <mergeCell ref="A5:A7"/>
    <mergeCell ref="B5:B7"/>
    <mergeCell ref="C5:C7"/>
    <mergeCell ref="D5:D7"/>
    <mergeCell ref="E5:E7"/>
    <mergeCell ref="F5:F7"/>
    <mergeCell ref="A71:E71"/>
    <mergeCell ref="A72:E72"/>
    <mergeCell ref="A73:E73"/>
    <mergeCell ref="A74:E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6" activeCellId="0" sqref="C26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14.85"/>
    <col collapsed="false" customWidth="true" hidden="false" outlineLevel="0" max="2" min="2" style="102" width="56.56"/>
    <col collapsed="false" customWidth="true" hidden="false" outlineLevel="0" max="3" min="3" style="156" width="22.56"/>
    <col collapsed="false" customWidth="true" hidden="false" outlineLevel="0" max="4" min="4" style="156" width="22.7"/>
    <col collapsed="false" customWidth="true" hidden="false" outlineLevel="0" max="5" min="5" style="156" width="22.56"/>
    <col collapsed="false" customWidth="true" hidden="false" outlineLevel="0" max="6" min="6" style="156" width="20.7"/>
    <col collapsed="false" customWidth="false" hidden="false" outlineLevel="0" max="257" min="7" style="102" width="10.99"/>
  </cols>
  <sheetData>
    <row r="1" s="16" customFormat="true" ht="15" hidden="false" customHeight="true" outlineLevel="0" collapsed="false">
      <c r="A1" s="6" t="s">
        <v>676</v>
      </c>
      <c r="C1" s="78"/>
      <c r="D1" s="78"/>
      <c r="E1" s="78"/>
      <c r="F1" s="5" t="s">
        <v>677</v>
      </c>
    </row>
    <row r="2" s="16" customFormat="true" ht="15" hidden="false" customHeight="true" outlineLevel="0" collapsed="false">
      <c r="A2" s="6" t="s">
        <v>678</v>
      </c>
      <c r="C2" s="78"/>
      <c r="D2" s="78"/>
      <c r="E2" s="78"/>
      <c r="F2" s="5" t="s">
        <v>287</v>
      </c>
    </row>
    <row r="3" customFormat="false" ht="15" hidden="false" customHeight="true" outlineLevel="0" collapsed="false">
      <c r="A3" s="350" t="s">
        <v>4</v>
      </c>
      <c r="C3" s="102"/>
      <c r="D3" s="102"/>
      <c r="E3" s="102"/>
      <c r="F3" s="102"/>
    </row>
    <row r="4" customFormat="false" ht="15.75" hidden="false" customHeight="true" outlineLevel="0" collapsed="false">
      <c r="A4" s="52"/>
    </row>
    <row r="5" s="105" customFormat="true" ht="17.25" hidden="false" customHeight="true" outlineLevel="0" collapsed="false">
      <c r="A5" s="311" t="s">
        <v>651</v>
      </c>
      <c r="B5" s="351" t="s">
        <v>378</v>
      </c>
      <c r="C5" s="241" t="s">
        <v>689</v>
      </c>
      <c r="D5" s="241" t="s">
        <v>330</v>
      </c>
      <c r="E5" s="241" t="s">
        <v>690</v>
      </c>
      <c r="F5" s="249" t="s">
        <v>691</v>
      </c>
    </row>
    <row r="6" s="105" customFormat="true" ht="16.5" hidden="false" customHeight="true" outlineLevel="0" collapsed="false">
      <c r="A6" s="311"/>
      <c r="B6" s="351"/>
      <c r="C6" s="241"/>
      <c r="D6" s="241"/>
      <c r="E6" s="241"/>
      <c r="F6" s="249"/>
    </row>
    <row r="7" s="105" customFormat="true" ht="17.25" hidden="false" customHeight="true" outlineLevel="0" collapsed="false">
      <c r="A7" s="311"/>
      <c r="B7" s="351"/>
      <c r="C7" s="241"/>
      <c r="D7" s="241"/>
      <c r="E7" s="241"/>
      <c r="F7" s="249"/>
    </row>
    <row r="8" s="105" customFormat="true" ht="15" hidden="false" customHeight="true" outlineLevel="0" collapsed="false">
      <c r="A8" s="313"/>
      <c r="B8" s="352"/>
      <c r="C8" s="73"/>
      <c r="D8" s="73"/>
      <c r="E8" s="73"/>
      <c r="F8" s="73"/>
    </row>
    <row r="9" s="357" customFormat="true" ht="15" hidden="false" customHeight="true" outlineLevel="0" collapsed="false">
      <c r="A9" s="354"/>
      <c r="B9" s="355" t="s">
        <v>516</v>
      </c>
      <c r="C9" s="390" t="n">
        <v>628322.7</v>
      </c>
      <c r="D9" s="390" t="n">
        <v>298666.3</v>
      </c>
      <c r="E9" s="390" t="n">
        <v>398176.3</v>
      </c>
      <c r="F9" s="390" t="n">
        <v>730767.1</v>
      </c>
      <c r="G9" s="390"/>
    </row>
    <row r="10" s="357" customFormat="true" ht="15" hidden="false" customHeight="true" outlineLevel="0" collapsed="false">
      <c r="A10" s="354"/>
      <c r="B10" s="354" t="s">
        <v>394</v>
      </c>
      <c r="C10" s="391"/>
      <c r="D10" s="391"/>
      <c r="E10" s="391"/>
      <c r="F10" s="391"/>
      <c r="G10" s="391"/>
    </row>
    <row r="11" s="357" customFormat="true" ht="15" hidden="false" customHeight="true" outlineLevel="0" collapsed="false">
      <c r="A11" s="354"/>
      <c r="B11" s="355" t="s">
        <v>517</v>
      </c>
      <c r="C11" s="390" t="n">
        <v>581298.4</v>
      </c>
      <c r="D11" s="390" t="n">
        <v>62087.7</v>
      </c>
      <c r="E11" s="390" t="n">
        <v>352695.9</v>
      </c>
      <c r="F11" s="390" t="n">
        <v>662439.7</v>
      </c>
      <c r="G11" s="390"/>
    </row>
    <row r="12" s="357" customFormat="true" ht="15" hidden="false" customHeight="true" outlineLevel="0" collapsed="false">
      <c r="A12" s="354"/>
      <c r="B12" s="354" t="s">
        <v>394</v>
      </c>
      <c r="C12" s="391"/>
      <c r="D12" s="391"/>
      <c r="E12" s="391"/>
      <c r="F12" s="391"/>
      <c r="G12" s="391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92" t="n">
        <v>463799.7</v>
      </c>
      <c r="D13" s="392" t="n">
        <v>7582</v>
      </c>
      <c r="E13" s="392" t="n">
        <v>251137.2</v>
      </c>
      <c r="F13" s="392" t="n">
        <v>492909.4</v>
      </c>
      <c r="G13" s="392"/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93" t="n">
        <v>150198.1</v>
      </c>
      <c r="D14" s="393" t="n">
        <v>1888.9</v>
      </c>
      <c r="E14" s="393" t="n">
        <v>83747.9</v>
      </c>
      <c r="F14" s="393" t="n">
        <v>164811.3</v>
      </c>
      <c r="G14" s="393"/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93" t="n">
        <v>13801.4</v>
      </c>
      <c r="D15" s="393" t="n">
        <v>0</v>
      </c>
      <c r="E15" s="393" t="n">
        <v>3738.9</v>
      </c>
      <c r="F15" s="393" t="n">
        <v>10261.8</v>
      </c>
      <c r="G15" s="393"/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93" t="n">
        <v>140559.8</v>
      </c>
      <c r="D16" s="393" t="n">
        <v>1006.6</v>
      </c>
      <c r="E16" s="393" t="n">
        <v>64435.4</v>
      </c>
      <c r="F16" s="393" t="n">
        <v>129836.7</v>
      </c>
      <c r="G16" s="393"/>
    </row>
    <row r="17" s="364" customFormat="true" ht="30" hidden="false" customHeight="true" outlineLevel="0" collapsed="false">
      <c r="A17" s="360" t="s">
        <v>526</v>
      </c>
      <c r="B17" s="363" t="s">
        <v>652</v>
      </c>
      <c r="C17" s="393" t="n">
        <v>33241.6</v>
      </c>
      <c r="D17" s="393" t="n">
        <v>705.1</v>
      </c>
      <c r="E17" s="393" t="n">
        <v>19235.7</v>
      </c>
      <c r="F17" s="393" t="n">
        <v>39470.9</v>
      </c>
      <c r="G17" s="393"/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93" t="n">
        <v>114231.3</v>
      </c>
      <c r="D18" s="393" t="n">
        <v>3851.1</v>
      </c>
      <c r="E18" s="393" t="n">
        <v>71304.8</v>
      </c>
      <c r="F18" s="393" t="n">
        <v>133311.5</v>
      </c>
      <c r="G18" s="393"/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93" t="n">
        <v>7879.5</v>
      </c>
      <c r="D19" s="393" t="n">
        <v>130.3</v>
      </c>
      <c r="E19" s="393" t="n">
        <v>4547.8</v>
      </c>
      <c r="F19" s="393" t="n">
        <v>8496.4</v>
      </c>
      <c r="G19" s="393"/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94" t="n">
        <v>3888</v>
      </c>
      <c r="D20" s="394" t="n">
        <v>0</v>
      </c>
      <c r="E20" s="394" t="n">
        <v>4126.7</v>
      </c>
      <c r="F20" s="394" t="n">
        <v>6720.8</v>
      </c>
      <c r="G20" s="394"/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93" t="n">
        <v>0</v>
      </c>
      <c r="D21" s="393" t="n">
        <v>0</v>
      </c>
      <c r="E21" s="393" t="n">
        <v>0</v>
      </c>
      <c r="F21" s="393" t="n">
        <v>0</v>
      </c>
      <c r="G21" s="393"/>
    </row>
    <row r="22" s="357" customFormat="true" ht="15" hidden="false" customHeight="true" outlineLevel="0" collapsed="false">
      <c r="A22" s="367"/>
      <c r="B22" s="355" t="s">
        <v>394</v>
      </c>
      <c r="C22" s="391"/>
      <c r="D22" s="391"/>
      <c r="E22" s="391"/>
      <c r="F22" s="391"/>
      <c r="G22" s="391"/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92" t="n">
        <v>88008.2</v>
      </c>
      <c r="D23" s="392" t="n">
        <v>40470.9</v>
      </c>
      <c r="E23" s="392" t="n">
        <v>62191.5</v>
      </c>
      <c r="F23" s="392" t="n">
        <v>111888.3</v>
      </c>
      <c r="G23" s="392"/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94" t="n">
        <v>4134.8</v>
      </c>
      <c r="D24" s="394" t="n">
        <v>1839</v>
      </c>
      <c r="E24" s="394" t="n">
        <v>6220.9</v>
      </c>
      <c r="F24" s="394" t="n">
        <v>2513.4</v>
      </c>
      <c r="G24" s="394"/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93" t="n">
        <v>6980.6</v>
      </c>
      <c r="D25" s="393" t="n">
        <v>119</v>
      </c>
      <c r="E25" s="393" t="n">
        <v>6205</v>
      </c>
      <c r="F25" s="393" t="n">
        <v>7628.2</v>
      </c>
      <c r="G25" s="393"/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93" t="n">
        <v>1082.2</v>
      </c>
      <c r="D26" s="393" t="n">
        <v>77.7</v>
      </c>
      <c r="E26" s="393" t="n">
        <v>1629.2</v>
      </c>
      <c r="F26" s="393" t="n">
        <v>3433.9</v>
      </c>
      <c r="G26" s="393"/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93" t="n">
        <v>1910.8</v>
      </c>
      <c r="D27" s="393" t="n">
        <v>200.1</v>
      </c>
      <c r="E27" s="393" t="n">
        <v>2010.6</v>
      </c>
      <c r="F27" s="393" t="n">
        <v>1521.5</v>
      </c>
      <c r="G27" s="393"/>
    </row>
    <row r="28" s="370" customFormat="true" ht="15" hidden="false" customHeight="true" outlineLevel="0" collapsed="false">
      <c r="A28" s="368" t="s">
        <v>544</v>
      </c>
      <c r="B28" s="369" t="s">
        <v>692</v>
      </c>
      <c r="C28" s="394" t="n">
        <v>71946.4</v>
      </c>
      <c r="D28" s="394" t="n">
        <v>38125.2</v>
      </c>
      <c r="E28" s="394" t="n">
        <v>40361</v>
      </c>
      <c r="F28" s="394" t="n">
        <v>90575.3</v>
      </c>
      <c r="G28" s="394"/>
    </row>
    <row r="29" s="370" customFormat="true" ht="15" hidden="false" customHeight="true" outlineLevel="0" collapsed="false">
      <c r="A29" s="368"/>
      <c r="B29" s="369" t="s">
        <v>684</v>
      </c>
      <c r="C29" s="394"/>
      <c r="D29" s="394"/>
      <c r="E29" s="394"/>
      <c r="F29" s="394"/>
      <c r="G29" s="394"/>
    </row>
    <row r="30" s="357" customFormat="true" ht="15" hidden="false" customHeight="true" outlineLevel="0" collapsed="false">
      <c r="A30" s="360" t="s">
        <v>547</v>
      </c>
      <c r="B30" s="361" t="s">
        <v>548</v>
      </c>
      <c r="C30" s="393" t="n">
        <v>1444.2</v>
      </c>
      <c r="D30" s="393" t="n">
        <v>40.6</v>
      </c>
      <c r="E30" s="393" t="n">
        <v>2554.6</v>
      </c>
      <c r="F30" s="393" t="n">
        <v>2696.5</v>
      </c>
      <c r="G30" s="393"/>
    </row>
    <row r="31" s="365" customFormat="true" ht="15" hidden="false" customHeight="true" outlineLevel="0" collapsed="false">
      <c r="A31" s="360" t="s">
        <v>549</v>
      </c>
      <c r="B31" s="369" t="s">
        <v>654</v>
      </c>
      <c r="C31" s="393" t="n">
        <v>509.2</v>
      </c>
      <c r="D31" s="393" t="n">
        <v>69.3</v>
      </c>
      <c r="E31" s="393" t="n">
        <v>3210.2</v>
      </c>
      <c r="F31" s="393" t="n">
        <v>3519.5</v>
      </c>
      <c r="G31" s="393"/>
    </row>
    <row r="32" s="357" customFormat="true" ht="15" hidden="false" customHeight="true" outlineLevel="0" collapsed="false">
      <c r="A32" s="367"/>
      <c r="B32" s="361" t="s">
        <v>655</v>
      </c>
      <c r="C32" s="392"/>
      <c r="D32" s="392"/>
      <c r="E32" s="392"/>
      <c r="F32" s="392"/>
      <c r="G32" s="392"/>
    </row>
    <row r="33" s="357" customFormat="true" ht="15" hidden="false" customHeight="true" outlineLevel="0" collapsed="false">
      <c r="A33" s="375" t="n">
        <v>28</v>
      </c>
      <c r="B33" s="376" t="s">
        <v>685</v>
      </c>
      <c r="C33" s="394" t="n">
        <v>0</v>
      </c>
      <c r="D33" s="394" t="n">
        <v>0</v>
      </c>
      <c r="E33" s="394" t="n">
        <v>0</v>
      </c>
      <c r="F33" s="394" t="n">
        <v>0</v>
      </c>
      <c r="G33" s="394"/>
    </row>
    <row r="34" s="357" customFormat="true" ht="15" hidden="false" customHeight="true" outlineLevel="0" collapsed="false">
      <c r="A34" s="367"/>
      <c r="B34" s="361"/>
      <c r="C34" s="392"/>
      <c r="D34" s="392"/>
      <c r="E34" s="392"/>
      <c r="F34" s="392"/>
      <c r="G34" s="392"/>
    </row>
    <row r="35" s="354" customFormat="true" ht="15" hidden="false" customHeight="true" outlineLevel="0" collapsed="false">
      <c r="A35" s="355" t="s">
        <v>554</v>
      </c>
      <c r="B35" s="355" t="s">
        <v>555</v>
      </c>
      <c r="C35" s="392" t="n">
        <v>29444.4</v>
      </c>
      <c r="D35" s="392" t="n">
        <v>14034.8</v>
      </c>
      <c r="E35" s="392" t="n">
        <v>39267.2</v>
      </c>
      <c r="F35" s="392" t="n">
        <v>57543.9</v>
      </c>
      <c r="G35" s="392"/>
    </row>
    <row r="36" s="357" customFormat="true" ht="15" hidden="false" customHeight="true" outlineLevel="0" collapsed="false">
      <c r="A36" s="360" t="s">
        <v>556</v>
      </c>
      <c r="B36" s="361" t="s">
        <v>557</v>
      </c>
      <c r="C36" s="394" t="n">
        <v>10020.7</v>
      </c>
      <c r="D36" s="394" t="n">
        <v>647.9</v>
      </c>
      <c r="E36" s="394" t="n">
        <v>11884.6</v>
      </c>
      <c r="F36" s="394" t="n">
        <v>15781.6</v>
      </c>
      <c r="G36" s="394"/>
    </row>
    <row r="37" s="357" customFormat="true" ht="15" hidden="false" customHeight="true" outlineLevel="0" collapsed="false">
      <c r="A37" s="360" t="s">
        <v>558</v>
      </c>
      <c r="B37" s="361" t="s">
        <v>559</v>
      </c>
      <c r="C37" s="393" t="n">
        <v>0</v>
      </c>
      <c r="D37" s="393" t="n">
        <v>5053.5</v>
      </c>
      <c r="E37" s="393" t="n">
        <v>419.4</v>
      </c>
      <c r="F37" s="393" t="n">
        <v>38.4</v>
      </c>
      <c r="G37" s="393"/>
    </row>
    <row r="38" s="368" customFormat="true" ht="15" hidden="false" customHeight="true" outlineLevel="0" collapsed="false">
      <c r="A38" s="371" t="s">
        <v>560</v>
      </c>
      <c r="B38" s="369" t="s">
        <v>656</v>
      </c>
      <c r="C38" s="393" t="n">
        <v>1308.8</v>
      </c>
      <c r="D38" s="393" t="n">
        <v>732.3</v>
      </c>
      <c r="E38" s="393" t="n">
        <v>989.7</v>
      </c>
      <c r="F38" s="393" t="n">
        <v>1802.4</v>
      </c>
      <c r="G38" s="393"/>
    </row>
    <row r="39" s="368" customFormat="true" ht="15" hidden="false" customHeight="true" outlineLevel="0" collapsed="false">
      <c r="A39" s="371"/>
      <c r="B39" s="369" t="s">
        <v>657</v>
      </c>
      <c r="C39" s="393"/>
      <c r="D39" s="393"/>
      <c r="E39" s="393"/>
      <c r="F39" s="393"/>
      <c r="G39" s="393"/>
    </row>
    <row r="40" s="357" customFormat="true" ht="15" hidden="false" customHeight="true" outlineLevel="0" collapsed="false">
      <c r="A40" s="360" t="s">
        <v>563</v>
      </c>
      <c r="B40" s="361" t="s">
        <v>564</v>
      </c>
      <c r="C40" s="393" t="n">
        <v>4467.8</v>
      </c>
      <c r="D40" s="393" t="n">
        <v>2976.4</v>
      </c>
      <c r="E40" s="393" t="n">
        <v>7283</v>
      </c>
      <c r="F40" s="393" t="n">
        <v>6864.7</v>
      </c>
      <c r="G40" s="393"/>
    </row>
    <row r="41" s="357" customFormat="true" ht="15" hidden="false" customHeight="true" outlineLevel="0" collapsed="false">
      <c r="A41" s="365" t="s">
        <v>565</v>
      </c>
      <c r="B41" s="357" t="s">
        <v>566</v>
      </c>
      <c r="C41" s="393" t="n">
        <v>13193</v>
      </c>
      <c r="D41" s="393" t="n">
        <v>663.7</v>
      </c>
      <c r="E41" s="393" t="n">
        <v>18115.3</v>
      </c>
      <c r="F41" s="393" t="n">
        <v>31833.2</v>
      </c>
      <c r="G41" s="393"/>
    </row>
    <row r="42" s="357" customFormat="true" ht="15" hidden="false" customHeight="true" outlineLevel="0" collapsed="false">
      <c r="A42" s="360" t="s">
        <v>567</v>
      </c>
      <c r="B42" s="361" t="s">
        <v>658</v>
      </c>
      <c r="C42" s="393" t="n">
        <v>98.2</v>
      </c>
      <c r="D42" s="393" t="n">
        <v>1631.5</v>
      </c>
      <c r="E42" s="393" t="n">
        <v>217.7</v>
      </c>
      <c r="F42" s="393" t="n">
        <v>307.4</v>
      </c>
      <c r="G42" s="393"/>
    </row>
    <row r="43" s="357" customFormat="true" ht="15" hidden="false" customHeight="true" outlineLevel="0" collapsed="false">
      <c r="A43" s="360" t="s">
        <v>569</v>
      </c>
      <c r="B43" s="361" t="s">
        <v>570</v>
      </c>
      <c r="C43" s="393" t="n">
        <v>0</v>
      </c>
      <c r="D43" s="393" t="n">
        <v>0</v>
      </c>
      <c r="E43" s="393" t="n">
        <v>0</v>
      </c>
      <c r="F43" s="393" t="n">
        <v>1.7</v>
      </c>
      <c r="G43" s="393"/>
    </row>
    <row r="44" s="357" customFormat="true" ht="15" hidden="false" customHeight="true" outlineLevel="0" collapsed="false">
      <c r="A44" s="360" t="s">
        <v>571</v>
      </c>
      <c r="B44" s="361" t="s">
        <v>572</v>
      </c>
      <c r="C44" s="393" t="n">
        <v>351.8</v>
      </c>
      <c r="D44" s="393" t="n">
        <v>2329.5</v>
      </c>
      <c r="E44" s="393" t="n">
        <v>357.5</v>
      </c>
      <c r="F44" s="393" t="n">
        <v>859.8</v>
      </c>
      <c r="G44" s="393"/>
    </row>
    <row r="45" s="357" customFormat="true" ht="15" hidden="false" customHeight="true" outlineLevel="0" collapsed="false">
      <c r="A45" s="360" t="s">
        <v>573</v>
      </c>
      <c r="B45" s="363" t="s">
        <v>574</v>
      </c>
      <c r="C45" s="393" t="n">
        <v>4.1</v>
      </c>
      <c r="D45" s="393" t="n">
        <v>0</v>
      </c>
      <c r="E45" s="393" t="n">
        <v>0</v>
      </c>
      <c r="F45" s="393" t="n">
        <v>54.7</v>
      </c>
      <c r="G45" s="393"/>
    </row>
    <row r="46" s="357" customFormat="true" ht="15" hidden="false" customHeight="true" outlineLevel="0" collapsed="false">
      <c r="A46" s="360"/>
      <c r="B46" s="361" t="s">
        <v>394</v>
      </c>
      <c r="C46" s="392"/>
      <c r="D46" s="392"/>
      <c r="E46" s="392"/>
      <c r="F46" s="392"/>
      <c r="G46" s="392"/>
    </row>
    <row r="47" s="357" customFormat="true" ht="15" hidden="false" customHeight="true" outlineLevel="0" collapsed="false">
      <c r="A47" s="355" t="s">
        <v>575</v>
      </c>
      <c r="B47" s="355" t="s">
        <v>627</v>
      </c>
      <c r="C47" s="391" t="n">
        <v>0</v>
      </c>
      <c r="D47" s="391" t="n">
        <v>0</v>
      </c>
      <c r="E47" s="391" t="n">
        <v>0</v>
      </c>
      <c r="F47" s="391" t="n">
        <v>0</v>
      </c>
      <c r="G47" s="391"/>
    </row>
    <row r="48" s="357" customFormat="true" ht="15" hidden="false" customHeight="true" outlineLevel="0" collapsed="false">
      <c r="A48" s="360" t="s">
        <v>577</v>
      </c>
      <c r="B48" s="361" t="s">
        <v>578</v>
      </c>
      <c r="C48" s="393" t="n">
        <v>0</v>
      </c>
      <c r="D48" s="393" t="n">
        <v>0</v>
      </c>
      <c r="E48" s="393" t="n">
        <v>0</v>
      </c>
      <c r="F48" s="393" t="n">
        <v>0</v>
      </c>
      <c r="G48" s="393"/>
    </row>
    <row r="49" s="357" customFormat="true" ht="15" hidden="false" customHeight="true" outlineLevel="0" collapsed="false">
      <c r="A49" s="360" t="s">
        <v>579</v>
      </c>
      <c r="B49" s="361" t="s">
        <v>580</v>
      </c>
      <c r="C49" s="393" t="n">
        <v>0</v>
      </c>
      <c r="D49" s="393" t="n">
        <v>0</v>
      </c>
      <c r="E49" s="393" t="n">
        <v>0</v>
      </c>
      <c r="F49" s="393" t="n">
        <v>0</v>
      </c>
      <c r="G49" s="393"/>
    </row>
    <row r="50" s="357" customFormat="true" ht="15" hidden="false" customHeight="true" outlineLevel="0" collapsed="false">
      <c r="A50" s="360" t="s">
        <v>581</v>
      </c>
      <c r="B50" s="361" t="s">
        <v>582</v>
      </c>
      <c r="C50" s="393" t="n">
        <v>0</v>
      </c>
      <c r="D50" s="393" t="n">
        <v>0</v>
      </c>
      <c r="E50" s="393" t="n">
        <v>0</v>
      </c>
      <c r="F50" s="393" t="n">
        <v>0</v>
      </c>
      <c r="G50" s="393"/>
    </row>
    <row r="51" s="357" customFormat="true" ht="15" hidden="false" customHeight="true" outlineLevel="0" collapsed="false">
      <c r="A51" s="360" t="n">
        <v>47</v>
      </c>
      <c r="B51" s="361" t="s">
        <v>659</v>
      </c>
      <c r="C51" s="393" t="n">
        <v>0</v>
      </c>
      <c r="D51" s="393" t="n">
        <v>0</v>
      </c>
      <c r="E51" s="393" t="n">
        <v>0</v>
      </c>
      <c r="F51" s="393" t="n">
        <v>0</v>
      </c>
      <c r="G51" s="393"/>
    </row>
    <row r="52" s="357" customFormat="true" ht="15" hidden="false" customHeight="true" outlineLevel="0" collapsed="false">
      <c r="B52" s="357" t="s">
        <v>394</v>
      </c>
      <c r="C52" s="393"/>
      <c r="D52" s="393"/>
      <c r="E52" s="393"/>
      <c r="F52" s="393"/>
      <c r="G52" s="393"/>
    </row>
    <row r="53" s="374" customFormat="true" ht="30" hidden="false" customHeight="true" outlineLevel="0" collapsed="false">
      <c r="A53" s="372" t="s">
        <v>583</v>
      </c>
      <c r="B53" s="373" t="s">
        <v>660</v>
      </c>
      <c r="C53" s="391" t="n">
        <v>46.1</v>
      </c>
      <c r="D53" s="391" t="n">
        <v>0</v>
      </c>
      <c r="E53" s="391" t="n">
        <v>100</v>
      </c>
      <c r="F53" s="391" t="n">
        <v>98.1</v>
      </c>
      <c r="G53" s="391"/>
      <c r="H53" s="417"/>
      <c r="I53" s="417"/>
      <c r="J53" s="417"/>
    </row>
    <row r="54" s="374" customFormat="true" ht="15" hidden="false" customHeight="true" outlineLevel="0" collapsed="false">
      <c r="A54" s="375" t="s">
        <v>586</v>
      </c>
      <c r="B54" s="376" t="s">
        <v>587</v>
      </c>
      <c r="C54" s="394" t="n">
        <v>46.1</v>
      </c>
      <c r="D54" s="394" t="n">
        <v>0</v>
      </c>
      <c r="E54" s="394" t="n">
        <v>0</v>
      </c>
      <c r="F54" s="394" t="n">
        <v>0</v>
      </c>
      <c r="G54" s="394"/>
    </row>
    <row r="55" s="374" customFormat="true" ht="15" hidden="false" customHeight="true" outlineLevel="0" collapsed="false">
      <c r="A55" s="377" t="n">
        <v>75</v>
      </c>
      <c r="B55" s="378" t="s">
        <v>661</v>
      </c>
      <c r="C55" s="394" t="n">
        <v>0</v>
      </c>
      <c r="D55" s="394" t="n">
        <v>0</v>
      </c>
      <c r="E55" s="394" t="n">
        <v>100</v>
      </c>
      <c r="F55" s="394" t="n">
        <v>98.1</v>
      </c>
      <c r="G55" s="394"/>
    </row>
    <row r="56" s="374" customFormat="true" ht="15" hidden="false" customHeight="true" outlineLevel="0" collapsed="false">
      <c r="A56" s="377"/>
      <c r="B56" s="378" t="s">
        <v>667</v>
      </c>
      <c r="C56" s="395"/>
      <c r="D56" s="395"/>
      <c r="E56" s="395"/>
      <c r="F56" s="395"/>
      <c r="G56" s="395"/>
    </row>
    <row r="57" s="374" customFormat="true" ht="15" hidden="false" customHeight="true" outlineLevel="0" collapsed="false">
      <c r="A57" s="377"/>
      <c r="B57" s="378"/>
      <c r="C57" s="395"/>
      <c r="D57" s="395"/>
      <c r="E57" s="395"/>
      <c r="F57" s="395"/>
      <c r="G57" s="395"/>
    </row>
    <row r="58" s="357" customFormat="true" ht="15" hidden="false" customHeight="true" outlineLevel="0" collapsed="false">
      <c r="A58" s="354"/>
      <c r="B58" s="380" t="s">
        <v>596</v>
      </c>
      <c r="C58" s="392" t="n">
        <v>47024.3</v>
      </c>
      <c r="D58" s="392" t="n">
        <v>236578.6</v>
      </c>
      <c r="E58" s="392" t="n">
        <v>45480.4</v>
      </c>
      <c r="F58" s="392" t="n">
        <v>68327.4</v>
      </c>
      <c r="G58" s="392"/>
    </row>
    <row r="59" s="357" customFormat="true" ht="15" hidden="false" customHeight="true" outlineLevel="0" collapsed="false">
      <c r="A59" s="360"/>
      <c r="B59" s="361"/>
      <c r="C59" s="391"/>
      <c r="D59" s="391"/>
      <c r="E59" s="391"/>
      <c r="F59" s="391"/>
      <c r="G59" s="391"/>
    </row>
    <row r="60" s="354" customFormat="true" ht="15" hidden="false" customHeight="true" outlineLevel="0" collapsed="false">
      <c r="A60" s="355" t="s">
        <v>597</v>
      </c>
      <c r="B60" s="355" t="s">
        <v>598</v>
      </c>
      <c r="C60" s="392" t="n">
        <v>31474.3</v>
      </c>
      <c r="D60" s="392" t="n">
        <v>72278.7</v>
      </c>
      <c r="E60" s="392" t="n">
        <v>35630.5</v>
      </c>
      <c r="F60" s="392" t="n">
        <v>43747.4</v>
      </c>
      <c r="G60" s="392"/>
    </row>
    <row r="61" s="357" customFormat="true" ht="15" hidden="false" customHeight="true" outlineLevel="0" collapsed="false">
      <c r="A61" s="360" t="s">
        <v>599</v>
      </c>
      <c r="B61" s="361" t="s">
        <v>600</v>
      </c>
      <c r="C61" s="393" t="n">
        <v>264</v>
      </c>
      <c r="D61" s="393" t="n">
        <v>579.1</v>
      </c>
      <c r="E61" s="393" t="n">
        <v>3151.1</v>
      </c>
      <c r="F61" s="393" t="n">
        <v>1899.8</v>
      </c>
      <c r="G61" s="393"/>
    </row>
    <row r="62" s="357" customFormat="true" ht="30" hidden="false" customHeight="true" outlineLevel="0" collapsed="false">
      <c r="A62" s="360" t="s">
        <v>601</v>
      </c>
      <c r="B62" s="363" t="s">
        <v>663</v>
      </c>
      <c r="C62" s="393" t="n">
        <v>69.2</v>
      </c>
      <c r="D62" s="393" t="n">
        <v>8282.1</v>
      </c>
      <c r="E62" s="393" t="n">
        <v>6887.6</v>
      </c>
      <c r="F62" s="393" t="n">
        <v>1024.2</v>
      </c>
      <c r="G62" s="393"/>
    </row>
    <row r="63" s="357" customFormat="true" ht="15" hidden="false" customHeight="true" outlineLevel="0" collapsed="false">
      <c r="A63" s="360" t="s">
        <v>604</v>
      </c>
      <c r="B63" s="381" t="s">
        <v>605</v>
      </c>
      <c r="C63" s="393" t="n">
        <v>0</v>
      </c>
      <c r="D63" s="393" t="n">
        <v>1899.3</v>
      </c>
      <c r="E63" s="393" t="n">
        <v>0</v>
      </c>
      <c r="F63" s="393" t="n">
        <v>102.5</v>
      </c>
      <c r="G63" s="393"/>
    </row>
    <row r="64" s="357" customFormat="true" ht="15" hidden="false" customHeight="true" outlineLevel="0" collapsed="false">
      <c r="A64" s="360" t="s">
        <v>606</v>
      </c>
      <c r="B64" s="361" t="s">
        <v>607</v>
      </c>
      <c r="C64" s="393" t="n">
        <v>31141.1</v>
      </c>
      <c r="D64" s="393" t="n">
        <v>61514.1</v>
      </c>
      <c r="E64" s="393" t="n">
        <v>19666.5</v>
      </c>
      <c r="F64" s="393" t="n">
        <v>40720.9</v>
      </c>
      <c r="G64" s="393"/>
    </row>
    <row r="65" s="357" customFormat="true" ht="15" hidden="false" customHeight="true" outlineLevel="0" collapsed="false">
      <c r="A65" s="360" t="n">
        <v>55</v>
      </c>
      <c r="B65" s="361" t="s">
        <v>608</v>
      </c>
      <c r="C65" s="394" t="n">
        <v>0</v>
      </c>
      <c r="D65" s="394" t="n">
        <v>4.1</v>
      </c>
      <c r="E65" s="394" t="n">
        <v>29.8</v>
      </c>
      <c r="F65" s="394" t="n">
        <v>0</v>
      </c>
      <c r="G65" s="394"/>
    </row>
    <row r="66" s="357" customFormat="true" ht="15" hidden="false" customHeight="true" outlineLevel="0" collapsed="false">
      <c r="A66" s="360" t="n">
        <v>59</v>
      </c>
      <c r="B66" s="361" t="s">
        <v>610</v>
      </c>
      <c r="C66" s="393" t="n">
        <v>0</v>
      </c>
      <c r="D66" s="393" t="n">
        <v>0</v>
      </c>
      <c r="E66" s="393" t="n">
        <v>5895.5</v>
      </c>
      <c r="F66" s="393" t="n">
        <v>0</v>
      </c>
      <c r="G66" s="393"/>
    </row>
    <row r="67" s="357" customFormat="true" ht="15" hidden="false" customHeight="true" outlineLevel="0" collapsed="false">
      <c r="A67" s="355"/>
      <c r="B67" s="355"/>
      <c r="C67" s="391"/>
      <c r="D67" s="391"/>
      <c r="E67" s="391"/>
      <c r="F67" s="391"/>
      <c r="G67" s="391"/>
    </row>
    <row r="68" s="400" customFormat="true" ht="15" hidden="false" customHeight="true" outlineLevel="0" collapsed="false">
      <c r="A68" s="398" t="s">
        <v>611</v>
      </c>
      <c r="B68" s="398" t="s">
        <v>612</v>
      </c>
      <c r="C68" s="390" t="n">
        <v>15550</v>
      </c>
      <c r="D68" s="390" t="n">
        <v>164299.9</v>
      </c>
      <c r="E68" s="390" t="n">
        <v>9849.9</v>
      </c>
      <c r="F68" s="390" t="n">
        <v>24580</v>
      </c>
      <c r="G68" s="390"/>
      <c r="I68" s="401"/>
      <c r="J68" s="401"/>
      <c r="K68" s="401"/>
      <c r="L68" s="401"/>
      <c r="M68" s="401"/>
      <c r="N68" s="401"/>
      <c r="O68" s="401"/>
      <c r="P68" s="401"/>
      <c r="Q68" s="401"/>
      <c r="S68" s="402"/>
      <c r="T68" s="402"/>
      <c r="U68" s="401"/>
      <c r="V68" s="401"/>
      <c r="W68" s="401"/>
      <c r="X68" s="401"/>
      <c r="Y68" s="401"/>
      <c r="Z68" s="401"/>
      <c r="AA68" s="401"/>
      <c r="AB68" s="401"/>
      <c r="AC68" s="401"/>
    </row>
    <row r="69" s="406" customFormat="true" ht="15" hidden="false" customHeight="true" outlineLevel="0" collapsed="false">
      <c r="A69" s="403" t="s">
        <v>613</v>
      </c>
      <c r="B69" s="402" t="s">
        <v>614</v>
      </c>
      <c r="C69" s="419" t="n">
        <v>15550</v>
      </c>
      <c r="D69" s="419" t="n">
        <v>164299.9</v>
      </c>
      <c r="E69" s="419" t="n">
        <v>9849.9</v>
      </c>
      <c r="F69" s="419" t="n">
        <v>24580</v>
      </c>
      <c r="G69" s="419"/>
      <c r="I69" s="401"/>
      <c r="J69" s="401"/>
      <c r="K69" s="401"/>
      <c r="L69" s="401"/>
      <c r="M69" s="401"/>
      <c r="N69" s="401"/>
      <c r="O69" s="401"/>
      <c r="P69" s="401"/>
      <c r="Q69" s="401"/>
      <c r="S69" s="403"/>
      <c r="T69" s="402"/>
      <c r="U69" s="401"/>
      <c r="V69" s="401"/>
      <c r="W69" s="401"/>
      <c r="X69" s="401"/>
      <c r="Y69" s="401"/>
      <c r="Z69" s="401"/>
      <c r="AA69" s="401"/>
      <c r="AB69" s="401"/>
      <c r="AC69" s="401"/>
    </row>
    <row r="70" s="406" customFormat="true" ht="15" hidden="false" customHeight="true" outlineLevel="0" collapsed="false">
      <c r="A70" s="403" t="n">
        <v>62</v>
      </c>
      <c r="B70" s="402" t="s">
        <v>615</v>
      </c>
      <c r="C70" s="419" t="n">
        <v>0</v>
      </c>
      <c r="D70" s="419" t="n">
        <v>0</v>
      </c>
      <c r="E70" s="419" t="n">
        <v>0</v>
      </c>
      <c r="F70" s="419" t="n">
        <v>0</v>
      </c>
      <c r="G70" s="419"/>
      <c r="I70" s="401"/>
      <c r="J70" s="401"/>
      <c r="K70" s="401"/>
      <c r="L70" s="401"/>
      <c r="M70" s="401"/>
      <c r="N70" s="401"/>
      <c r="O70" s="401"/>
      <c r="P70" s="401"/>
      <c r="Q70" s="401"/>
      <c r="S70" s="403"/>
      <c r="T70" s="402"/>
      <c r="U70" s="401"/>
      <c r="V70" s="401"/>
      <c r="W70" s="401"/>
      <c r="X70" s="401"/>
      <c r="Y70" s="401"/>
      <c r="Z70" s="401"/>
      <c r="AA70" s="401"/>
      <c r="AB70" s="401"/>
      <c r="AC70" s="401"/>
    </row>
    <row r="71" s="406" customFormat="true" ht="15" hidden="false" customHeight="true" outlineLevel="0" collapsed="false">
      <c r="A71" s="407"/>
      <c r="B71" s="408"/>
      <c r="C71" s="421"/>
      <c r="D71" s="421"/>
      <c r="E71" s="421"/>
      <c r="F71" s="421"/>
      <c r="G71" s="419"/>
      <c r="I71" s="401"/>
      <c r="J71" s="401"/>
      <c r="K71" s="401"/>
      <c r="L71" s="401"/>
      <c r="M71" s="401"/>
      <c r="N71" s="401"/>
      <c r="O71" s="401"/>
      <c r="P71" s="401"/>
      <c r="Q71" s="401"/>
      <c r="S71" s="403"/>
      <c r="T71" s="402"/>
      <c r="U71" s="401"/>
      <c r="V71" s="401"/>
      <c r="W71" s="401"/>
      <c r="X71" s="401"/>
      <c r="Y71" s="401"/>
      <c r="Z71" s="401"/>
      <c r="AA71" s="401"/>
      <c r="AB71" s="401"/>
      <c r="AC71" s="401"/>
    </row>
    <row r="72" s="105" customFormat="true" ht="15" hidden="false" customHeight="true" outlineLevel="0" collapsed="false">
      <c r="A72" s="66" t="s">
        <v>333</v>
      </c>
      <c r="B72" s="66"/>
      <c r="C72" s="66"/>
      <c r="D72" s="66"/>
      <c r="E72" s="66"/>
      <c r="F72" s="66"/>
    </row>
    <row r="73" s="105" customFormat="true" ht="15" hidden="false" customHeight="true" outlineLevel="0" collapsed="false">
      <c r="A73" s="66" t="s">
        <v>334</v>
      </c>
      <c r="B73" s="66"/>
      <c r="C73" s="66"/>
      <c r="D73" s="66"/>
      <c r="E73" s="66"/>
      <c r="F73" s="66"/>
    </row>
    <row r="74" s="105" customFormat="true" ht="15" hidden="false" customHeight="true" outlineLevel="0" collapsed="false">
      <c r="A74" s="66" t="s">
        <v>335</v>
      </c>
      <c r="B74" s="66"/>
      <c r="C74" s="66"/>
      <c r="D74" s="66"/>
      <c r="E74" s="66"/>
      <c r="F74" s="66"/>
    </row>
    <row r="75" s="101" customFormat="true" ht="14.1" hidden="false" customHeight="true" outlineLevel="0" collapsed="false">
      <c r="C75" s="385"/>
      <c r="D75" s="385"/>
      <c r="E75" s="385"/>
      <c r="F75" s="385"/>
    </row>
    <row r="76" s="101" customFormat="true" ht="14.1" hidden="false" customHeight="true" outlineLevel="0" collapsed="false">
      <c r="C76" s="385"/>
      <c r="D76" s="385"/>
      <c r="E76" s="385"/>
      <c r="F76" s="385"/>
    </row>
    <row r="77" s="101" customFormat="true" ht="14.1" hidden="false" customHeight="true" outlineLevel="0" collapsed="false">
      <c r="C77" s="385"/>
      <c r="D77" s="385"/>
      <c r="E77" s="385"/>
      <c r="F77" s="385"/>
    </row>
    <row r="78" s="101" customFormat="true" ht="14.1" hidden="false" customHeight="true" outlineLevel="0" collapsed="false">
      <c r="C78" s="385"/>
      <c r="D78" s="385"/>
      <c r="E78" s="385"/>
      <c r="F78" s="385"/>
    </row>
  </sheetData>
  <mergeCells count="9">
    <mergeCell ref="A5:A7"/>
    <mergeCell ref="B5:B7"/>
    <mergeCell ref="C5:C7"/>
    <mergeCell ref="D5:D7"/>
    <mergeCell ref="E5:E7"/>
    <mergeCell ref="F5:F7"/>
    <mergeCell ref="A72:F72"/>
    <mergeCell ref="A73:F73"/>
    <mergeCell ref="A74:F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false" showRowColHeaders="true" showZeros="false" rightToLeft="false" tabSelected="false" showOutlineSymbols="true" defaultGridColor="true" view="pageBreakPreview" topLeftCell="A10" colorId="64" zoomScale="75" zoomScaleNormal="100" zoomScalePageLayoutView="75" workbookViewId="0">
      <selection pane="topLeft" activeCell="B31" activeCellId="0" sqref="B3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14.85"/>
    <col collapsed="false" customWidth="true" hidden="false" outlineLevel="0" max="2" min="2" style="102" width="56.56"/>
    <col collapsed="false" customWidth="true" hidden="false" outlineLevel="0" max="5" min="3" style="156" width="20.7"/>
    <col collapsed="false" customWidth="true" hidden="false" outlineLevel="0" max="6" min="6" style="156" width="21.7"/>
    <col collapsed="false" customWidth="false" hidden="false" outlineLevel="0" max="257" min="7" style="102" width="10.99"/>
  </cols>
  <sheetData>
    <row r="1" s="16" customFormat="true" ht="15" hidden="false" customHeight="true" outlineLevel="0" collapsed="false">
      <c r="A1" s="6" t="s">
        <v>676</v>
      </c>
      <c r="C1" s="78"/>
      <c r="D1" s="78"/>
      <c r="E1" s="78"/>
      <c r="F1" s="5" t="s">
        <v>677</v>
      </c>
    </row>
    <row r="2" s="16" customFormat="true" ht="15" hidden="false" customHeight="true" outlineLevel="0" collapsed="false">
      <c r="A2" s="6" t="s">
        <v>678</v>
      </c>
      <c r="C2" s="78"/>
      <c r="D2" s="78"/>
      <c r="E2" s="78"/>
      <c r="F2" s="5" t="s">
        <v>296</v>
      </c>
    </row>
    <row r="3" customFormat="false" ht="15" hidden="false" customHeight="true" outlineLevel="0" collapsed="false">
      <c r="A3" s="350" t="s">
        <v>4</v>
      </c>
      <c r="C3" s="102"/>
      <c r="D3" s="102"/>
      <c r="E3" s="102"/>
      <c r="F3" s="102"/>
    </row>
    <row r="4" customFormat="false" ht="15.75" hidden="false" customHeight="true" outlineLevel="0" collapsed="false">
      <c r="A4" s="52"/>
      <c r="F4" s="175"/>
    </row>
    <row r="5" s="105" customFormat="true" ht="19.5" hidden="false" customHeight="true" outlineLevel="0" collapsed="false">
      <c r="A5" s="311" t="s">
        <v>651</v>
      </c>
      <c r="B5" s="351" t="s">
        <v>378</v>
      </c>
      <c r="C5" s="70" t="s">
        <v>693</v>
      </c>
      <c r="D5" s="70" t="s">
        <v>337</v>
      </c>
      <c r="E5" s="70" t="s">
        <v>694</v>
      </c>
      <c r="F5" s="70" t="s">
        <v>695</v>
      </c>
    </row>
    <row r="6" s="105" customFormat="true" ht="19.5" hidden="false" customHeight="true" outlineLevel="0" collapsed="false">
      <c r="A6" s="311"/>
      <c r="B6" s="351"/>
      <c r="C6" s="70"/>
      <c r="D6" s="70"/>
      <c r="E6" s="70"/>
      <c r="F6" s="70"/>
    </row>
    <row r="7" s="105" customFormat="true" ht="19.5" hidden="false" customHeight="true" outlineLevel="0" collapsed="false">
      <c r="A7" s="311"/>
      <c r="B7" s="351"/>
      <c r="C7" s="70"/>
      <c r="D7" s="70"/>
      <c r="E7" s="70"/>
      <c r="F7" s="70"/>
    </row>
    <row r="8" s="105" customFormat="true" ht="15" hidden="false" customHeight="true" outlineLevel="0" collapsed="false">
      <c r="A8" s="313"/>
      <c r="B8" s="352"/>
      <c r="C8" s="73"/>
      <c r="D8" s="73"/>
      <c r="E8" s="73"/>
      <c r="F8" s="73"/>
    </row>
    <row r="9" s="357" customFormat="true" ht="15" hidden="false" customHeight="true" outlineLevel="0" collapsed="false">
      <c r="A9" s="354"/>
      <c r="B9" s="355" t="s">
        <v>516</v>
      </c>
      <c r="C9" s="390" t="n">
        <v>469629.5</v>
      </c>
      <c r="D9" s="390" t="n">
        <v>77684.1</v>
      </c>
      <c r="E9" s="390" t="n">
        <v>290524.7</v>
      </c>
      <c r="F9" s="390" t="n">
        <v>1168256.8</v>
      </c>
      <c r="G9" s="390"/>
    </row>
    <row r="10" s="357" customFormat="true" ht="15" hidden="false" customHeight="true" outlineLevel="0" collapsed="false">
      <c r="A10" s="354"/>
      <c r="B10" s="354" t="s">
        <v>394</v>
      </c>
      <c r="C10" s="391"/>
      <c r="D10" s="391"/>
      <c r="E10" s="391"/>
      <c r="F10" s="391"/>
      <c r="G10" s="391"/>
    </row>
    <row r="11" s="357" customFormat="true" ht="15" hidden="false" customHeight="true" outlineLevel="0" collapsed="false">
      <c r="A11" s="354"/>
      <c r="B11" s="355" t="s">
        <v>517</v>
      </c>
      <c r="C11" s="390" t="n">
        <v>423232.4</v>
      </c>
      <c r="D11" s="390" t="n">
        <v>56966.4</v>
      </c>
      <c r="E11" s="390" t="n">
        <v>232882.1</v>
      </c>
      <c r="F11" s="390" t="n">
        <v>1106045.8</v>
      </c>
      <c r="G11" s="390"/>
    </row>
    <row r="12" s="357" customFormat="true" ht="15" hidden="false" customHeight="true" outlineLevel="0" collapsed="false">
      <c r="A12" s="354"/>
      <c r="B12" s="354" t="s">
        <v>394</v>
      </c>
      <c r="C12" s="391"/>
      <c r="D12" s="391"/>
      <c r="E12" s="391"/>
      <c r="F12" s="391"/>
      <c r="G12" s="391"/>
    </row>
    <row r="13" s="357" customFormat="true" ht="15" hidden="false" customHeight="true" outlineLevel="0" collapsed="false">
      <c r="A13" s="355" t="s">
        <v>518</v>
      </c>
      <c r="B13" s="355" t="s">
        <v>519</v>
      </c>
      <c r="C13" s="392" t="n">
        <v>321739.2</v>
      </c>
      <c r="D13" s="392" t="n">
        <v>0</v>
      </c>
      <c r="E13" s="392" t="n">
        <v>177557.9</v>
      </c>
      <c r="F13" s="392" t="n">
        <v>681956.3</v>
      </c>
      <c r="G13" s="392"/>
    </row>
    <row r="14" s="357" customFormat="true" ht="15" hidden="false" customHeight="true" outlineLevel="0" collapsed="false">
      <c r="A14" s="360" t="s">
        <v>520</v>
      </c>
      <c r="B14" s="361" t="s">
        <v>521</v>
      </c>
      <c r="C14" s="393" t="n">
        <v>107273</v>
      </c>
      <c r="D14" s="393" t="n">
        <v>0</v>
      </c>
      <c r="E14" s="393" t="n">
        <v>59168.8</v>
      </c>
      <c r="F14" s="393" t="n">
        <v>216589.8</v>
      </c>
      <c r="G14" s="393"/>
    </row>
    <row r="15" s="357" customFormat="true" ht="15" hidden="false" customHeight="true" outlineLevel="0" collapsed="false">
      <c r="A15" s="360" t="s">
        <v>522</v>
      </c>
      <c r="B15" s="361" t="s">
        <v>523</v>
      </c>
      <c r="C15" s="393" t="n">
        <v>6103</v>
      </c>
      <c r="D15" s="393" t="n">
        <v>0</v>
      </c>
      <c r="E15" s="393" t="n">
        <v>2041.8</v>
      </c>
      <c r="F15" s="393" t="n">
        <v>6081.3</v>
      </c>
      <c r="G15" s="393"/>
    </row>
    <row r="16" s="357" customFormat="true" ht="15" hidden="false" customHeight="true" outlineLevel="0" collapsed="false">
      <c r="A16" s="360" t="s">
        <v>524</v>
      </c>
      <c r="B16" s="361" t="s">
        <v>525</v>
      </c>
      <c r="C16" s="393" t="n">
        <v>81549.2</v>
      </c>
      <c r="D16" s="393" t="n">
        <v>0</v>
      </c>
      <c r="E16" s="393" t="n">
        <v>34008.6</v>
      </c>
      <c r="F16" s="393" t="n">
        <v>95904.8</v>
      </c>
      <c r="G16" s="393"/>
    </row>
    <row r="17" s="364" customFormat="true" ht="30" hidden="false" customHeight="true" outlineLevel="0" collapsed="false">
      <c r="A17" s="360" t="s">
        <v>526</v>
      </c>
      <c r="B17" s="363" t="s">
        <v>652</v>
      </c>
      <c r="C17" s="393" t="n">
        <v>24262.5</v>
      </c>
      <c r="D17" s="393" t="n">
        <v>0</v>
      </c>
      <c r="E17" s="393" t="n">
        <v>15555.4</v>
      </c>
      <c r="F17" s="393" t="n">
        <v>72803.3</v>
      </c>
      <c r="G17" s="393"/>
    </row>
    <row r="18" s="357" customFormat="true" ht="15" hidden="false" customHeight="true" outlineLevel="0" collapsed="false">
      <c r="A18" s="365" t="s">
        <v>529</v>
      </c>
      <c r="B18" s="361" t="s">
        <v>530</v>
      </c>
      <c r="C18" s="393" t="n">
        <v>94238.8</v>
      </c>
      <c r="D18" s="393" t="n">
        <v>0</v>
      </c>
      <c r="E18" s="393" t="n">
        <v>66783.3</v>
      </c>
      <c r="F18" s="393" t="n">
        <v>279681</v>
      </c>
      <c r="G18" s="393"/>
    </row>
    <row r="19" s="357" customFormat="true" ht="15" hidden="false" customHeight="true" outlineLevel="0" collapsed="false">
      <c r="A19" s="357" t="n">
        <v>16</v>
      </c>
      <c r="B19" s="361" t="s">
        <v>531</v>
      </c>
      <c r="C19" s="393" t="n">
        <v>5773.6</v>
      </c>
      <c r="D19" s="393" t="n">
        <v>0</v>
      </c>
      <c r="E19" s="393" t="n">
        <v>0</v>
      </c>
      <c r="F19" s="393" t="n">
        <v>10692.3</v>
      </c>
      <c r="G19" s="393"/>
    </row>
    <row r="20" s="357" customFormat="true" ht="15" hidden="false" customHeight="true" outlineLevel="0" collapsed="false">
      <c r="A20" s="360" t="n">
        <v>17</v>
      </c>
      <c r="B20" s="361" t="s">
        <v>532</v>
      </c>
      <c r="C20" s="394" t="n">
        <v>2539.1</v>
      </c>
      <c r="D20" s="394" t="n">
        <v>0</v>
      </c>
      <c r="E20" s="394" t="n">
        <v>0</v>
      </c>
      <c r="F20" s="394" t="n">
        <v>203.8</v>
      </c>
      <c r="G20" s="394"/>
    </row>
    <row r="21" s="357" customFormat="true" ht="15" hidden="false" customHeight="true" outlineLevel="0" collapsed="false">
      <c r="A21" s="360" t="n">
        <v>18</v>
      </c>
      <c r="B21" s="361" t="s">
        <v>533</v>
      </c>
      <c r="C21" s="393" t="n">
        <v>0</v>
      </c>
      <c r="D21" s="393" t="n">
        <v>0</v>
      </c>
      <c r="E21" s="393" t="n">
        <v>0</v>
      </c>
      <c r="F21" s="393" t="n">
        <v>0</v>
      </c>
      <c r="G21" s="393"/>
    </row>
    <row r="22" s="357" customFormat="true" ht="15" hidden="false" customHeight="true" outlineLevel="0" collapsed="false">
      <c r="A22" s="367"/>
      <c r="B22" s="355" t="s">
        <v>394</v>
      </c>
      <c r="C22" s="391"/>
      <c r="D22" s="391"/>
      <c r="E22" s="391"/>
      <c r="F22" s="391"/>
      <c r="G22" s="391"/>
    </row>
    <row r="23" s="354" customFormat="true" ht="15" hidden="false" customHeight="true" outlineLevel="0" collapsed="false">
      <c r="A23" s="355" t="s">
        <v>534</v>
      </c>
      <c r="B23" s="355" t="s">
        <v>535</v>
      </c>
      <c r="C23" s="392" t="n">
        <v>67155.2</v>
      </c>
      <c r="D23" s="392" t="n">
        <v>30076.3</v>
      </c>
      <c r="E23" s="392" t="n">
        <v>18351.1</v>
      </c>
      <c r="F23" s="392" t="n">
        <v>72181.1</v>
      </c>
      <c r="G23" s="392"/>
    </row>
    <row r="24" s="357" customFormat="true" ht="15" hidden="false" customHeight="true" outlineLevel="0" collapsed="false">
      <c r="A24" s="360" t="s">
        <v>536</v>
      </c>
      <c r="B24" s="361" t="s">
        <v>537</v>
      </c>
      <c r="C24" s="394" t="n">
        <v>4108.9</v>
      </c>
      <c r="D24" s="394" t="n">
        <v>1830.9</v>
      </c>
      <c r="E24" s="394" t="n">
        <v>4704</v>
      </c>
      <c r="F24" s="394" t="n">
        <v>6012.5</v>
      </c>
      <c r="G24" s="394"/>
    </row>
    <row r="25" s="357" customFormat="true" ht="15" hidden="false" customHeight="true" outlineLevel="0" collapsed="false">
      <c r="A25" s="360" t="s">
        <v>538</v>
      </c>
      <c r="B25" s="361" t="s">
        <v>539</v>
      </c>
      <c r="C25" s="393" t="n">
        <v>121</v>
      </c>
      <c r="D25" s="393" t="n">
        <v>149.3</v>
      </c>
      <c r="E25" s="393" t="n">
        <v>414.7</v>
      </c>
      <c r="F25" s="393" t="n">
        <v>29616.2</v>
      </c>
      <c r="G25" s="393"/>
    </row>
    <row r="26" s="357" customFormat="true" ht="15" hidden="false" customHeight="true" outlineLevel="0" collapsed="false">
      <c r="A26" s="360" t="s">
        <v>540</v>
      </c>
      <c r="B26" s="361" t="s">
        <v>541</v>
      </c>
      <c r="C26" s="393" t="n">
        <v>2106.7</v>
      </c>
      <c r="D26" s="393" t="n">
        <v>528.1</v>
      </c>
      <c r="E26" s="393" t="n">
        <v>1000.7</v>
      </c>
      <c r="F26" s="393" t="n">
        <v>1373.1</v>
      </c>
      <c r="G26" s="393"/>
    </row>
    <row r="27" s="357" customFormat="true" ht="15" hidden="false" customHeight="true" outlineLevel="0" collapsed="false">
      <c r="A27" s="360" t="s">
        <v>542</v>
      </c>
      <c r="B27" s="361" t="s">
        <v>543</v>
      </c>
      <c r="C27" s="393" t="n">
        <v>1268.4</v>
      </c>
      <c r="D27" s="393" t="n">
        <v>499.7</v>
      </c>
      <c r="E27" s="393" t="n">
        <v>1070.8</v>
      </c>
      <c r="F27" s="393" t="n">
        <v>2121.5</v>
      </c>
      <c r="G27" s="393"/>
    </row>
    <row r="28" s="370" customFormat="true" ht="15" hidden="false" customHeight="true" outlineLevel="0" collapsed="false">
      <c r="A28" s="368" t="s">
        <v>544</v>
      </c>
      <c r="B28" s="369" t="s">
        <v>670</v>
      </c>
      <c r="C28" s="394" t="n">
        <v>56689.3</v>
      </c>
      <c r="D28" s="394" t="n">
        <v>22880.4</v>
      </c>
      <c r="E28" s="394" t="n">
        <v>8014.8</v>
      </c>
      <c r="F28" s="394" t="n">
        <v>4635.7</v>
      </c>
      <c r="G28" s="394"/>
    </row>
    <row r="29" s="370" customFormat="true" ht="15" hidden="false" customHeight="true" outlineLevel="0" collapsed="false">
      <c r="A29" s="368"/>
      <c r="B29" s="369" t="s">
        <v>671</v>
      </c>
      <c r="C29" s="394"/>
      <c r="D29" s="394"/>
      <c r="E29" s="394"/>
      <c r="F29" s="394"/>
      <c r="G29" s="394"/>
    </row>
    <row r="30" s="357" customFormat="true" ht="15" hidden="false" customHeight="true" outlineLevel="0" collapsed="false">
      <c r="A30" s="360" t="s">
        <v>547</v>
      </c>
      <c r="B30" s="361" t="s">
        <v>548</v>
      </c>
      <c r="C30" s="393" t="n">
        <v>585.3</v>
      </c>
      <c r="D30" s="393" t="n">
        <v>1864.5</v>
      </c>
      <c r="E30" s="393" t="n">
        <v>2444.6</v>
      </c>
      <c r="F30" s="393" t="n">
        <v>9211.2</v>
      </c>
      <c r="G30" s="393"/>
    </row>
    <row r="31" s="365" customFormat="true" ht="15" hidden="false" customHeight="true" outlineLevel="0" collapsed="false">
      <c r="A31" s="360" t="s">
        <v>549</v>
      </c>
      <c r="B31" s="369" t="s">
        <v>654</v>
      </c>
      <c r="C31" s="393" t="n">
        <v>2275.6</v>
      </c>
      <c r="D31" s="393" t="n">
        <v>2323.4</v>
      </c>
      <c r="E31" s="393" t="n">
        <v>701.5</v>
      </c>
      <c r="F31" s="393" t="n">
        <v>19210.9</v>
      </c>
      <c r="G31" s="393"/>
    </row>
    <row r="32" s="357" customFormat="true" ht="15" hidden="false" customHeight="true" outlineLevel="0" collapsed="false">
      <c r="A32" s="367"/>
      <c r="B32" s="361" t="s">
        <v>655</v>
      </c>
      <c r="C32" s="392"/>
      <c r="D32" s="392"/>
      <c r="E32" s="392"/>
      <c r="F32" s="392"/>
      <c r="G32" s="392"/>
    </row>
    <row r="33" s="357" customFormat="true" ht="15" hidden="false" customHeight="true" outlineLevel="0" collapsed="false">
      <c r="A33" s="375" t="n">
        <v>28</v>
      </c>
      <c r="B33" s="376" t="s">
        <v>685</v>
      </c>
      <c r="C33" s="394" t="n">
        <v>0</v>
      </c>
      <c r="D33" s="394" t="n">
        <v>0</v>
      </c>
      <c r="E33" s="394" t="n">
        <v>0</v>
      </c>
      <c r="F33" s="394" t="n">
        <v>0</v>
      </c>
      <c r="G33" s="394"/>
    </row>
    <row r="34" s="357" customFormat="true" ht="15" hidden="false" customHeight="true" outlineLevel="0" collapsed="false">
      <c r="A34" s="367"/>
      <c r="B34" s="361"/>
      <c r="C34" s="392"/>
      <c r="D34" s="392"/>
      <c r="E34" s="392"/>
      <c r="F34" s="392"/>
      <c r="G34" s="392"/>
    </row>
    <row r="35" s="354" customFormat="true" ht="15" hidden="false" customHeight="true" outlineLevel="0" collapsed="false">
      <c r="A35" s="355" t="s">
        <v>554</v>
      </c>
      <c r="B35" s="355" t="s">
        <v>555</v>
      </c>
      <c r="C35" s="392" t="n">
        <v>34271.2</v>
      </c>
      <c r="D35" s="392" t="n">
        <v>25029.4</v>
      </c>
      <c r="E35" s="392" t="n">
        <v>36873.1</v>
      </c>
      <c r="F35" s="392" t="n">
        <v>114948.6</v>
      </c>
      <c r="G35" s="392"/>
    </row>
    <row r="36" s="357" customFormat="true" ht="15" hidden="false" customHeight="true" outlineLevel="0" collapsed="false">
      <c r="A36" s="360" t="s">
        <v>556</v>
      </c>
      <c r="B36" s="361" t="s">
        <v>557</v>
      </c>
      <c r="C36" s="394" t="n">
        <v>7551.6</v>
      </c>
      <c r="D36" s="394" t="n">
        <v>2557.4</v>
      </c>
      <c r="E36" s="394" t="n">
        <v>9055.5</v>
      </c>
      <c r="F36" s="394" t="n">
        <v>26611.7</v>
      </c>
      <c r="G36" s="394"/>
    </row>
    <row r="37" s="357" customFormat="true" ht="15" hidden="false" customHeight="true" outlineLevel="0" collapsed="false">
      <c r="A37" s="360" t="s">
        <v>558</v>
      </c>
      <c r="B37" s="361" t="s">
        <v>559</v>
      </c>
      <c r="C37" s="393" t="n">
        <v>211.6</v>
      </c>
      <c r="D37" s="393" t="n">
        <v>0</v>
      </c>
      <c r="E37" s="393" t="n">
        <v>596.8</v>
      </c>
      <c r="F37" s="393" t="n">
        <v>1351.8</v>
      </c>
      <c r="G37" s="393"/>
    </row>
    <row r="38" s="368" customFormat="true" ht="15" hidden="false" customHeight="true" outlineLevel="0" collapsed="false">
      <c r="A38" s="371" t="s">
        <v>560</v>
      </c>
      <c r="B38" s="369" t="s">
        <v>656</v>
      </c>
      <c r="C38" s="393" t="n">
        <v>1344.1</v>
      </c>
      <c r="D38" s="393" t="n">
        <v>44.7</v>
      </c>
      <c r="E38" s="393" t="n">
        <v>3321.9</v>
      </c>
      <c r="F38" s="393" t="n">
        <v>14833.5</v>
      </c>
      <c r="G38" s="393"/>
    </row>
    <row r="39" s="368" customFormat="true" ht="15" hidden="false" customHeight="true" outlineLevel="0" collapsed="false">
      <c r="A39" s="371"/>
      <c r="B39" s="369" t="s">
        <v>657</v>
      </c>
      <c r="C39" s="393"/>
      <c r="D39" s="393"/>
      <c r="E39" s="393"/>
      <c r="F39" s="393"/>
      <c r="G39" s="393"/>
    </row>
    <row r="40" s="357" customFormat="true" ht="15" hidden="false" customHeight="true" outlineLevel="0" collapsed="false">
      <c r="A40" s="360" t="s">
        <v>563</v>
      </c>
      <c r="B40" s="361" t="s">
        <v>564</v>
      </c>
      <c r="C40" s="393" t="n">
        <v>12121</v>
      </c>
      <c r="D40" s="393" t="n">
        <v>8446.8</v>
      </c>
      <c r="E40" s="393" t="n">
        <v>7516.2</v>
      </c>
      <c r="F40" s="393" t="n">
        <v>28184</v>
      </c>
      <c r="G40" s="393"/>
    </row>
    <row r="41" s="357" customFormat="true" ht="15" hidden="false" customHeight="true" outlineLevel="0" collapsed="false">
      <c r="A41" s="365" t="s">
        <v>565</v>
      </c>
      <c r="B41" s="357" t="s">
        <v>566</v>
      </c>
      <c r="C41" s="393" t="n">
        <v>12688.7</v>
      </c>
      <c r="D41" s="393" t="n">
        <v>13873.5</v>
      </c>
      <c r="E41" s="393" t="n">
        <v>9284.5</v>
      </c>
      <c r="F41" s="393" t="n">
        <v>19489.4</v>
      </c>
      <c r="G41" s="393"/>
    </row>
    <row r="42" s="357" customFormat="true" ht="15" hidden="false" customHeight="true" outlineLevel="0" collapsed="false">
      <c r="A42" s="360" t="s">
        <v>567</v>
      </c>
      <c r="B42" s="361" t="s">
        <v>658</v>
      </c>
      <c r="C42" s="393" t="n">
        <v>222.4</v>
      </c>
      <c r="D42" s="393" t="n">
        <v>61.7</v>
      </c>
      <c r="E42" s="393" t="n">
        <v>2523.8</v>
      </c>
      <c r="F42" s="393" t="n">
        <v>4501.9</v>
      </c>
      <c r="G42" s="393"/>
    </row>
    <row r="43" s="357" customFormat="true" ht="15" hidden="false" customHeight="true" outlineLevel="0" collapsed="false">
      <c r="A43" s="360" t="s">
        <v>569</v>
      </c>
      <c r="B43" s="361" t="s">
        <v>570</v>
      </c>
      <c r="C43" s="393" t="n">
        <v>0</v>
      </c>
      <c r="D43" s="393" t="n">
        <v>0</v>
      </c>
      <c r="E43" s="393" t="n">
        <v>0</v>
      </c>
      <c r="F43" s="393" t="n">
        <v>2688.2</v>
      </c>
      <c r="G43" s="393"/>
    </row>
    <row r="44" s="357" customFormat="true" ht="15" hidden="false" customHeight="true" outlineLevel="0" collapsed="false">
      <c r="A44" s="360" t="s">
        <v>571</v>
      </c>
      <c r="B44" s="361" t="s">
        <v>572</v>
      </c>
      <c r="C44" s="393" t="n">
        <v>131.8</v>
      </c>
      <c r="D44" s="393" t="n">
        <v>45.3</v>
      </c>
      <c r="E44" s="393" t="n">
        <v>4574.4</v>
      </c>
      <c r="F44" s="393" t="n">
        <v>17288.1</v>
      </c>
      <c r="G44" s="393"/>
    </row>
    <row r="45" s="357" customFormat="true" ht="15" hidden="false" customHeight="true" outlineLevel="0" collapsed="false">
      <c r="A45" s="360" t="s">
        <v>573</v>
      </c>
      <c r="B45" s="363" t="s">
        <v>574</v>
      </c>
      <c r="C45" s="393" t="n">
        <v>0</v>
      </c>
      <c r="D45" s="393" t="n">
        <v>0</v>
      </c>
      <c r="E45" s="393" t="n">
        <v>0</v>
      </c>
      <c r="F45" s="393" t="n">
        <v>0</v>
      </c>
      <c r="G45" s="393"/>
    </row>
    <row r="46" s="357" customFormat="true" ht="15" hidden="false" customHeight="true" outlineLevel="0" collapsed="false">
      <c r="A46" s="360"/>
      <c r="B46" s="361" t="s">
        <v>394</v>
      </c>
      <c r="C46" s="392"/>
      <c r="D46" s="392"/>
      <c r="E46" s="392"/>
      <c r="F46" s="392"/>
      <c r="G46" s="392"/>
    </row>
    <row r="47" s="357" customFormat="true" ht="15" hidden="false" customHeight="true" outlineLevel="0" collapsed="false">
      <c r="A47" s="355" t="s">
        <v>575</v>
      </c>
      <c r="B47" s="355" t="s">
        <v>627</v>
      </c>
      <c r="C47" s="391" t="n">
        <v>0</v>
      </c>
      <c r="D47" s="391" t="n">
        <v>1860.7</v>
      </c>
      <c r="E47" s="391" t="n">
        <v>0</v>
      </c>
      <c r="F47" s="391" t="n">
        <v>208378.5</v>
      </c>
      <c r="G47" s="391"/>
    </row>
    <row r="48" s="357" customFormat="true" ht="15" hidden="false" customHeight="true" outlineLevel="0" collapsed="false">
      <c r="A48" s="360" t="s">
        <v>577</v>
      </c>
      <c r="B48" s="361" t="s">
        <v>578</v>
      </c>
      <c r="C48" s="393" t="n">
        <v>0</v>
      </c>
      <c r="D48" s="393" t="n">
        <v>0</v>
      </c>
      <c r="E48" s="393" t="n">
        <v>0</v>
      </c>
      <c r="F48" s="393" t="n">
        <v>9439</v>
      </c>
      <c r="G48" s="393"/>
    </row>
    <row r="49" s="357" customFormat="true" ht="15" hidden="false" customHeight="true" outlineLevel="0" collapsed="false">
      <c r="A49" s="360" t="s">
        <v>579</v>
      </c>
      <c r="B49" s="361" t="s">
        <v>580</v>
      </c>
      <c r="C49" s="393" t="n">
        <v>0</v>
      </c>
      <c r="D49" s="393" t="n">
        <v>0</v>
      </c>
      <c r="E49" s="393" t="n">
        <v>0</v>
      </c>
      <c r="F49" s="393" t="n">
        <v>198939.5</v>
      </c>
      <c r="G49" s="393"/>
    </row>
    <row r="50" s="357" customFormat="true" ht="15" hidden="false" customHeight="true" outlineLevel="0" collapsed="false">
      <c r="A50" s="360" t="s">
        <v>581</v>
      </c>
      <c r="B50" s="361" t="s">
        <v>582</v>
      </c>
      <c r="C50" s="393" t="n">
        <v>0</v>
      </c>
      <c r="D50" s="393" t="n">
        <v>1860.7</v>
      </c>
      <c r="E50" s="393" t="n">
        <v>0</v>
      </c>
      <c r="F50" s="393" t="n">
        <v>0</v>
      </c>
      <c r="G50" s="393"/>
    </row>
    <row r="51" s="357" customFormat="true" ht="15" hidden="false" customHeight="true" outlineLevel="0" collapsed="false">
      <c r="A51" s="360" t="n">
        <v>47</v>
      </c>
      <c r="B51" s="361" t="s">
        <v>659</v>
      </c>
      <c r="C51" s="393" t="n">
        <v>0</v>
      </c>
      <c r="D51" s="393" t="n">
        <v>0</v>
      </c>
      <c r="E51" s="393" t="n">
        <v>0</v>
      </c>
      <c r="F51" s="393" t="n">
        <v>0</v>
      </c>
      <c r="G51" s="393"/>
    </row>
    <row r="52" s="357" customFormat="true" ht="15" hidden="false" customHeight="true" outlineLevel="0" collapsed="false">
      <c r="B52" s="357" t="s">
        <v>394</v>
      </c>
      <c r="C52" s="393"/>
      <c r="D52" s="393"/>
      <c r="E52" s="393"/>
      <c r="F52" s="393"/>
      <c r="G52" s="393"/>
    </row>
    <row r="53" s="374" customFormat="true" ht="30" hidden="false" customHeight="true" outlineLevel="0" collapsed="false">
      <c r="A53" s="372" t="s">
        <v>583</v>
      </c>
      <c r="B53" s="373" t="s">
        <v>660</v>
      </c>
      <c r="C53" s="391" t="n">
        <v>66.8</v>
      </c>
      <c r="D53" s="391" t="n">
        <v>0</v>
      </c>
      <c r="E53" s="391" t="n">
        <v>100</v>
      </c>
      <c r="F53" s="391" t="n">
        <v>28581.3</v>
      </c>
      <c r="G53" s="391"/>
      <c r="H53" s="417"/>
      <c r="I53" s="417"/>
      <c r="J53" s="417"/>
    </row>
    <row r="54" s="374" customFormat="true" ht="15" hidden="false" customHeight="true" outlineLevel="0" collapsed="false">
      <c r="A54" s="375" t="s">
        <v>586</v>
      </c>
      <c r="B54" s="376" t="s">
        <v>587</v>
      </c>
      <c r="C54" s="394" t="n">
        <v>0</v>
      </c>
      <c r="D54" s="394" t="n">
        <v>0</v>
      </c>
      <c r="E54" s="394" t="n">
        <v>0</v>
      </c>
      <c r="F54" s="394" t="n">
        <v>0</v>
      </c>
      <c r="G54" s="394"/>
    </row>
    <row r="55" s="374" customFormat="true" ht="15" hidden="false" customHeight="true" outlineLevel="0" collapsed="false">
      <c r="A55" s="377" t="n">
        <v>75</v>
      </c>
      <c r="B55" s="378" t="s">
        <v>661</v>
      </c>
      <c r="C55" s="394" t="n">
        <v>66.8</v>
      </c>
      <c r="D55" s="394" t="n">
        <v>0</v>
      </c>
      <c r="E55" s="394" t="n">
        <v>100</v>
      </c>
      <c r="F55" s="394" t="n">
        <v>28581.3</v>
      </c>
      <c r="G55" s="394"/>
    </row>
    <row r="56" s="374" customFormat="true" ht="15" hidden="false" customHeight="true" outlineLevel="0" collapsed="false">
      <c r="A56" s="377"/>
      <c r="B56" s="378" t="s">
        <v>667</v>
      </c>
      <c r="C56" s="395"/>
      <c r="D56" s="395"/>
      <c r="E56" s="395"/>
      <c r="F56" s="395"/>
      <c r="G56" s="395"/>
    </row>
    <row r="57" s="374" customFormat="true" ht="15" hidden="false" customHeight="true" outlineLevel="0" collapsed="false">
      <c r="A57" s="377"/>
      <c r="B57" s="378"/>
      <c r="C57" s="395"/>
      <c r="D57" s="395"/>
      <c r="E57" s="395"/>
      <c r="F57" s="395"/>
      <c r="G57" s="395"/>
    </row>
    <row r="58" s="357" customFormat="true" ht="15" hidden="false" customHeight="true" outlineLevel="0" collapsed="false">
      <c r="A58" s="354"/>
      <c r="B58" s="380" t="s">
        <v>596</v>
      </c>
      <c r="C58" s="392" t="n">
        <v>46397.1</v>
      </c>
      <c r="D58" s="392" t="n">
        <v>20717.7</v>
      </c>
      <c r="E58" s="392" t="n">
        <v>57642.6</v>
      </c>
      <c r="F58" s="392" t="n">
        <v>62211</v>
      </c>
      <c r="G58" s="392"/>
    </row>
    <row r="59" s="357" customFormat="true" ht="15" hidden="false" customHeight="true" outlineLevel="0" collapsed="false">
      <c r="A59" s="360"/>
      <c r="B59" s="361"/>
      <c r="C59" s="391"/>
      <c r="D59" s="391"/>
      <c r="E59" s="391"/>
      <c r="F59" s="391"/>
      <c r="G59" s="391"/>
    </row>
    <row r="60" s="354" customFormat="true" ht="15" hidden="false" customHeight="true" outlineLevel="0" collapsed="false">
      <c r="A60" s="355" t="s">
        <v>597</v>
      </c>
      <c r="B60" s="355" t="s">
        <v>598</v>
      </c>
      <c r="C60" s="392" t="n">
        <v>44297.1</v>
      </c>
      <c r="D60" s="392" t="n">
        <v>20717.7</v>
      </c>
      <c r="E60" s="392" t="n">
        <v>52239.3</v>
      </c>
      <c r="F60" s="392" t="n">
        <v>35274.2</v>
      </c>
      <c r="G60" s="392"/>
    </row>
    <row r="61" s="357" customFormat="true" ht="15" hidden="false" customHeight="true" outlineLevel="0" collapsed="false">
      <c r="A61" s="360" t="s">
        <v>599</v>
      </c>
      <c r="B61" s="361" t="s">
        <v>600</v>
      </c>
      <c r="C61" s="393" t="n">
        <v>1096.9</v>
      </c>
      <c r="D61" s="393" t="n">
        <v>0</v>
      </c>
      <c r="E61" s="393" t="n">
        <v>8090</v>
      </c>
      <c r="F61" s="393" t="n">
        <v>3586.8</v>
      </c>
      <c r="G61" s="393"/>
    </row>
    <row r="62" s="357" customFormat="true" ht="30" hidden="false" customHeight="true" outlineLevel="0" collapsed="false">
      <c r="A62" s="360" t="s">
        <v>601</v>
      </c>
      <c r="B62" s="363" t="s">
        <v>663</v>
      </c>
      <c r="C62" s="393" t="n">
        <v>3873</v>
      </c>
      <c r="D62" s="393" t="n">
        <v>7368.5</v>
      </c>
      <c r="E62" s="393" t="n">
        <v>28974.1</v>
      </c>
      <c r="F62" s="393" t="n">
        <v>7526.9</v>
      </c>
      <c r="G62" s="393"/>
    </row>
    <row r="63" s="357" customFormat="true" ht="15" hidden="false" customHeight="true" outlineLevel="0" collapsed="false">
      <c r="A63" s="360" t="s">
        <v>604</v>
      </c>
      <c r="B63" s="381" t="s">
        <v>605</v>
      </c>
      <c r="C63" s="393" t="n">
        <v>323</v>
      </c>
      <c r="D63" s="393" t="n">
        <v>0</v>
      </c>
      <c r="E63" s="393" t="n">
        <v>0</v>
      </c>
      <c r="F63" s="393" t="n">
        <v>5296.9</v>
      </c>
      <c r="G63" s="393"/>
    </row>
    <row r="64" s="357" customFormat="true" ht="15" hidden="false" customHeight="true" outlineLevel="0" collapsed="false">
      <c r="A64" s="360" t="s">
        <v>606</v>
      </c>
      <c r="B64" s="361" t="s">
        <v>607</v>
      </c>
      <c r="C64" s="393" t="n">
        <v>38982.4</v>
      </c>
      <c r="D64" s="393" t="n">
        <v>13349.2</v>
      </c>
      <c r="E64" s="393" t="n">
        <v>15175.2</v>
      </c>
      <c r="F64" s="393" t="n">
        <v>18863.6</v>
      </c>
      <c r="G64" s="393"/>
    </row>
    <row r="65" s="357" customFormat="true" ht="15" hidden="false" customHeight="true" outlineLevel="0" collapsed="false">
      <c r="A65" s="360" t="n">
        <v>55</v>
      </c>
      <c r="B65" s="361" t="s">
        <v>608</v>
      </c>
      <c r="C65" s="394" t="n">
        <v>21.8</v>
      </c>
      <c r="D65" s="394" t="n">
        <v>0</v>
      </c>
      <c r="E65" s="394" t="n">
        <v>0</v>
      </c>
      <c r="F65" s="394" t="n">
        <v>0</v>
      </c>
      <c r="G65" s="394"/>
    </row>
    <row r="66" s="357" customFormat="true" ht="15" hidden="false" customHeight="true" outlineLevel="0" collapsed="false">
      <c r="A66" s="360" t="n">
        <v>59</v>
      </c>
      <c r="B66" s="361" t="s">
        <v>610</v>
      </c>
      <c r="C66" s="393" t="n">
        <v>0</v>
      </c>
      <c r="D66" s="393" t="n">
        <v>0</v>
      </c>
      <c r="E66" s="393" t="n">
        <v>0</v>
      </c>
      <c r="F66" s="393" t="n">
        <v>0</v>
      </c>
      <c r="G66" s="393"/>
    </row>
    <row r="67" s="357" customFormat="true" ht="15" hidden="false" customHeight="true" outlineLevel="0" collapsed="false">
      <c r="A67" s="355"/>
      <c r="B67" s="355"/>
      <c r="C67" s="391"/>
      <c r="D67" s="391"/>
      <c r="E67" s="391"/>
      <c r="F67" s="391"/>
      <c r="G67" s="391"/>
    </row>
    <row r="68" s="400" customFormat="true" ht="15" hidden="false" customHeight="true" outlineLevel="0" collapsed="false">
      <c r="A68" s="398" t="s">
        <v>611</v>
      </c>
      <c r="B68" s="398" t="s">
        <v>612</v>
      </c>
      <c r="C68" s="390" t="n">
        <v>2100</v>
      </c>
      <c r="D68" s="390" t="n">
        <v>0</v>
      </c>
      <c r="E68" s="390" t="n">
        <v>5403.3</v>
      </c>
      <c r="F68" s="390" t="n">
        <v>26936.8</v>
      </c>
      <c r="G68" s="390"/>
      <c r="I68" s="401"/>
      <c r="J68" s="401"/>
      <c r="K68" s="401"/>
      <c r="L68" s="401"/>
      <c r="M68" s="401"/>
      <c r="N68" s="401"/>
      <c r="O68" s="401"/>
      <c r="P68" s="401"/>
      <c r="Q68" s="401"/>
      <c r="S68" s="402"/>
      <c r="T68" s="402"/>
      <c r="U68" s="401"/>
      <c r="V68" s="401"/>
      <c r="W68" s="401"/>
      <c r="X68" s="401"/>
      <c r="Y68" s="401"/>
      <c r="Z68" s="401"/>
      <c r="AA68" s="401"/>
      <c r="AB68" s="401"/>
      <c r="AC68" s="401"/>
    </row>
    <row r="69" s="406" customFormat="true" ht="15" hidden="false" customHeight="true" outlineLevel="0" collapsed="false">
      <c r="A69" s="403" t="s">
        <v>613</v>
      </c>
      <c r="B69" s="402" t="s">
        <v>614</v>
      </c>
      <c r="C69" s="419" t="n">
        <v>2100</v>
      </c>
      <c r="D69" s="419" t="n">
        <v>0</v>
      </c>
      <c r="E69" s="419" t="n">
        <v>5403.3</v>
      </c>
      <c r="F69" s="419" t="n">
        <v>26936.8</v>
      </c>
      <c r="G69" s="419"/>
      <c r="I69" s="401"/>
      <c r="J69" s="401"/>
      <c r="K69" s="401"/>
      <c r="L69" s="401"/>
      <c r="M69" s="401"/>
      <c r="N69" s="401"/>
      <c r="O69" s="401"/>
      <c r="P69" s="401"/>
      <c r="Q69" s="401"/>
      <c r="S69" s="403"/>
      <c r="T69" s="402"/>
      <c r="U69" s="401"/>
      <c r="V69" s="401"/>
      <c r="W69" s="401"/>
      <c r="X69" s="401"/>
      <c r="Y69" s="401"/>
      <c r="Z69" s="401"/>
      <c r="AA69" s="401"/>
      <c r="AB69" s="401"/>
      <c r="AC69" s="401"/>
    </row>
    <row r="70" s="406" customFormat="true" ht="15" hidden="false" customHeight="true" outlineLevel="0" collapsed="false">
      <c r="A70" s="403" t="n">
        <v>62</v>
      </c>
      <c r="B70" s="402" t="s">
        <v>615</v>
      </c>
      <c r="C70" s="419" t="n">
        <v>0</v>
      </c>
      <c r="D70" s="419" t="n">
        <v>0</v>
      </c>
      <c r="E70" s="419" t="n">
        <v>0</v>
      </c>
      <c r="F70" s="419" t="n">
        <v>0</v>
      </c>
      <c r="G70" s="419"/>
      <c r="I70" s="401"/>
      <c r="J70" s="401"/>
      <c r="K70" s="401"/>
      <c r="L70" s="401"/>
      <c r="M70" s="401"/>
      <c r="N70" s="401"/>
      <c r="O70" s="401"/>
      <c r="P70" s="401"/>
      <c r="Q70" s="401"/>
      <c r="S70" s="403"/>
      <c r="T70" s="402"/>
      <c r="U70" s="401"/>
      <c r="V70" s="401"/>
      <c r="W70" s="401"/>
      <c r="X70" s="401"/>
      <c r="Y70" s="401"/>
      <c r="Z70" s="401"/>
      <c r="AA70" s="401"/>
      <c r="AB70" s="401"/>
      <c r="AC70" s="401"/>
    </row>
    <row r="71" s="406" customFormat="true" ht="15" hidden="false" customHeight="true" outlineLevel="0" collapsed="false">
      <c r="A71" s="407"/>
      <c r="B71" s="408"/>
      <c r="C71" s="421"/>
      <c r="D71" s="421"/>
      <c r="E71" s="421"/>
      <c r="F71" s="421"/>
      <c r="G71" s="419"/>
      <c r="I71" s="401"/>
      <c r="J71" s="401"/>
      <c r="K71" s="401"/>
      <c r="L71" s="401"/>
      <c r="M71" s="401"/>
      <c r="N71" s="401"/>
      <c r="O71" s="401"/>
      <c r="P71" s="401"/>
      <c r="Q71" s="401"/>
      <c r="S71" s="403"/>
      <c r="T71" s="402"/>
      <c r="U71" s="401"/>
      <c r="V71" s="401"/>
      <c r="W71" s="401"/>
      <c r="X71" s="401"/>
      <c r="Y71" s="401"/>
      <c r="Z71" s="401"/>
      <c r="AA71" s="401"/>
      <c r="AB71" s="401"/>
      <c r="AC71" s="401"/>
    </row>
    <row r="72" s="105" customFormat="true" ht="14.25" hidden="false" customHeight="true" outlineLevel="0" collapsed="false">
      <c r="A72" s="66" t="s">
        <v>341</v>
      </c>
      <c r="B72" s="66"/>
      <c r="C72" s="66"/>
      <c r="D72" s="66"/>
      <c r="E72" s="66"/>
      <c r="F72" s="66"/>
    </row>
    <row r="73" s="105" customFormat="true" ht="14.25" hidden="false" customHeight="true" outlineLevel="0" collapsed="false">
      <c r="A73" s="66" t="s">
        <v>342</v>
      </c>
      <c r="B73" s="66"/>
      <c r="C73" s="66"/>
      <c r="D73" s="66"/>
      <c r="E73" s="66"/>
      <c r="F73" s="66"/>
      <c r="G73" s="422"/>
    </row>
    <row r="74" s="105" customFormat="true" ht="14.25" hidden="false" customHeight="true" outlineLevel="0" collapsed="false">
      <c r="A74" s="66" t="s">
        <v>343</v>
      </c>
      <c r="B74" s="66"/>
      <c r="C74" s="66"/>
      <c r="D74" s="66"/>
      <c r="E74" s="66"/>
      <c r="F74" s="66"/>
      <c r="G74" s="422"/>
    </row>
    <row r="75" s="101" customFormat="true" ht="14.25" hidden="false" customHeight="true" outlineLevel="0" collapsed="false">
      <c r="A75" s="66" t="s">
        <v>344</v>
      </c>
      <c r="B75" s="66"/>
      <c r="C75" s="66"/>
      <c r="D75" s="66"/>
      <c r="E75" s="66"/>
      <c r="F75" s="66"/>
    </row>
    <row r="76" s="101" customFormat="true" ht="14.25" hidden="false" customHeight="true" outlineLevel="0" collapsed="false">
      <c r="C76" s="385"/>
      <c r="D76" s="385"/>
      <c r="E76" s="385"/>
      <c r="F76" s="385"/>
    </row>
    <row r="77" customFormat="false" ht="14.1" hidden="false" customHeight="true" outlineLevel="0" collapsed="false">
      <c r="A77" s="101"/>
      <c r="B77" s="101"/>
      <c r="C77" s="385"/>
      <c r="D77" s="385"/>
      <c r="E77" s="385"/>
      <c r="F77" s="385"/>
      <c r="G77" s="101"/>
    </row>
  </sheetData>
  <mergeCells count="10">
    <mergeCell ref="A5:A7"/>
    <mergeCell ref="B5:B7"/>
    <mergeCell ref="C5:C7"/>
    <mergeCell ref="D5:D7"/>
    <mergeCell ref="E5:E7"/>
    <mergeCell ref="F5:F7"/>
    <mergeCell ref="A72:F72"/>
    <mergeCell ref="A73:F73"/>
    <mergeCell ref="A74:F74"/>
    <mergeCell ref="A75:F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false" showRowColHeaders="true" showZeros="false" rightToLeft="false" tabSelected="false" showOutlineSymbols="true" defaultGridColor="true" view="pageBreakPreview" topLeftCell="A37" colorId="64" zoomScale="75" zoomScaleNormal="100" zoomScalePageLayoutView="75" workbookViewId="0">
      <selection pane="topLeft" activeCell="A67" activeCellId="0" sqref="A67:F6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68.13"/>
    <col collapsed="false" customWidth="true" hidden="false" outlineLevel="0" max="3" min="3" style="156" width="17.28"/>
    <col collapsed="false" customWidth="true" hidden="false" outlineLevel="0" max="5" min="4" style="156" width="18.7"/>
    <col collapsed="false" customWidth="false" hidden="false" outlineLevel="0" max="257" min="6" style="102" width="10.99"/>
  </cols>
  <sheetData>
    <row r="1" s="68" customFormat="true" ht="15" hidden="false" customHeight="true" outlineLevel="0" collapsed="false">
      <c r="A1" s="6" t="s">
        <v>648</v>
      </c>
      <c r="C1" s="129"/>
      <c r="D1" s="129"/>
      <c r="E1" s="349" t="s">
        <v>696</v>
      </c>
    </row>
    <row r="2" s="68" customFormat="true" ht="15" hidden="false" customHeight="true" outlineLevel="0" collapsed="false">
      <c r="A2" s="6" t="s">
        <v>697</v>
      </c>
      <c r="C2" s="129"/>
      <c r="D2" s="129"/>
      <c r="E2" s="349" t="s">
        <v>3</v>
      </c>
    </row>
    <row r="3" s="68" customFormat="true" ht="15" hidden="false" customHeight="true" outlineLevel="0" collapsed="false">
      <c r="A3" s="6" t="s">
        <v>4</v>
      </c>
      <c r="C3" s="129"/>
      <c r="D3" s="129"/>
      <c r="E3" s="129"/>
    </row>
    <row r="4" customFormat="false" ht="15.75" hidden="false" customHeight="true" outlineLevel="0" collapsed="false">
      <c r="A4" s="52"/>
    </row>
    <row r="5" s="105" customFormat="true" ht="15" hidden="false" customHeight="true" outlineLevel="0" collapsed="false">
      <c r="A5" s="241" t="s">
        <v>698</v>
      </c>
      <c r="B5" s="241" t="s">
        <v>378</v>
      </c>
      <c r="C5" s="241" t="s">
        <v>699</v>
      </c>
      <c r="D5" s="241" t="s">
        <v>700</v>
      </c>
      <c r="E5" s="241" t="s">
        <v>701</v>
      </c>
    </row>
    <row r="6" s="423" customFormat="true" ht="15" hidden="false" customHeight="true" outlineLevel="0" collapsed="false">
      <c r="A6" s="241"/>
      <c r="B6" s="241"/>
      <c r="C6" s="241"/>
      <c r="D6" s="241"/>
      <c r="E6" s="241"/>
    </row>
    <row r="7" s="101" customFormat="true" ht="15" hidden="false" customHeight="true" outlineLevel="0" collapsed="false">
      <c r="A7" s="354"/>
      <c r="B7" s="424"/>
      <c r="C7" s="425"/>
      <c r="D7" s="425"/>
      <c r="E7" s="425"/>
      <c r="T7" s="426"/>
      <c r="V7" s="426"/>
      <c r="X7" s="426"/>
      <c r="Z7" s="426"/>
      <c r="AB7" s="426"/>
    </row>
    <row r="8" s="101" customFormat="true" ht="15" hidden="false" customHeight="true" outlineLevel="0" collapsed="false">
      <c r="A8" s="354"/>
      <c r="B8" s="355" t="s">
        <v>516</v>
      </c>
      <c r="C8" s="427" t="s">
        <v>282</v>
      </c>
      <c r="D8" s="428" t="n">
        <v>62748.55</v>
      </c>
      <c r="E8" s="428" t="n">
        <v>22309.3</v>
      </c>
      <c r="I8" s="429"/>
      <c r="J8" s="429"/>
      <c r="K8" s="429"/>
      <c r="L8" s="429"/>
      <c r="M8" s="429"/>
      <c r="N8" s="429"/>
      <c r="O8" s="429"/>
      <c r="P8" s="429"/>
      <c r="Q8" s="429"/>
      <c r="T8" s="426"/>
      <c r="U8" s="429"/>
      <c r="V8" s="429"/>
      <c r="W8" s="429"/>
      <c r="X8" s="429"/>
      <c r="Y8" s="429"/>
      <c r="Z8" s="429"/>
      <c r="AA8" s="429"/>
      <c r="AB8" s="429"/>
      <c r="AC8" s="429"/>
    </row>
    <row r="9" s="101" customFormat="true" ht="15" hidden="false" customHeight="true" outlineLevel="0" collapsed="false">
      <c r="A9" s="354"/>
      <c r="B9" s="354" t="s">
        <v>394</v>
      </c>
      <c r="C9" s="430"/>
      <c r="D9" s="430"/>
      <c r="E9" s="430"/>
      <c r="I9" s="429"/>
      <c r="J9" s="429"/>
      <c r="K9" s="429"/>
      <c r="L9" s="429"/>
      <c r="M9" s="429"/>
      <c r="N9" s="429"/>
      <c r="O9" s="429"/>
      <c r="P9" s="429"/>
      <c r="Q9" s="429"/>
      <c r="U9" s="429"/>
      <c r="V9" s="429"/>
      <c r="W9" s="429"/>
      <c r="X9" s="429"/>
      <c r="Y9" s="429"/>
      <c r="Z9" s="429"/>
      <c r="AA9" s="429"/>
      <c r="AB9" s="429"/>
      <c r="AC9" s="429"/>
    </row>
    <row r="10" s="101" customFormat="true" ht="15" hidden="false" customHeight="true" outlineLevel="0" collapsed="false">
      <c r="A10" s="354"/>
      <c r="B10" s="355" t="s">
        <v>517</v>
      </c>
      <c r="C10" s="428" t="n">
        <v>0</v>
      </c>
      <c r="D10" s="428" t="n">
        <v>62748.55</v>
      </c>
      <c r="E10" s="428" t="n">
        <v>22309.3</v>
      </c>
      <c r="I10" s="429"/>
      <c r="J10" s="429"/>
      <c r="K10" s="429"/>
      <c r="L10" s="429"/>
      <c r="M10" s="429"/>
      <c r="N10" s="429"/>
      <c r="O10" s="429"/>
      <c r="P10" s="429"/>
      <c r="Q10" s="429"/>
      <c r="T10" s="426"/>
      <c r="U10" s="429"/>
      <c r="V10" s="429"/>
      <c r="W10" s="429"/>
      <c r="X10" s="429"/>
      <c r="Y10" s="429"/>
      <c r="Z10" s="429"/>
      <c r="AA10" s="429"/>
      <c r="AB10" s="429"/>
      <c r="AC10" s="429"/>
    </row>
    <row r="11" s="101" customFormat="true" ht="15" hidden="false" customHeight="true" outlineLevel="0" collapsed="false">
      <c r="A11" s="354"/>
      <c r="B11" s="354" t="s">
        <v>394</v>
      </c>
      <c r="C11" s="430"/>
      <c r="D11" s="430"/>
      <c r="E11" s="430"/>
      <c r="I11" s="429"/>
      <c r="J11" s="429"/>
      <c r="K11" s="429"/>
      <c r="L11" s="429"/>
      <c r="M11" s="429"/>
      <c r="N11" s="429"/>
      <c r="O11" s="429"/>
      <c r="P11" s="429"/>
      <c r="Q11" s="429"/>
      <c r="U11" s="429"/>
      <c r="V11" s="429"/>
      <c r="W11" s="429"/>
      <c r="X11" s="429"/>
      <c r="Y11" s="429"/>
      <c r="Z11" s="429"/>
      <c r="AA11" s="429"/>
      <c r="AB11" s="429"/>
      <c r="AC11" s="429"/>
    </row>
    <row r="12" s="101" customFormat="true" ht="15" hidden="false" customHeight="true" outlineLevel="0" collapsed="false">
      <c r="A12" s="355" t="s">
        <v>518</v>
      </c>
      <c r="B12" s="355" t="s">
        <v>519</v>
      </c>
      <c r="C12" s="431" t="n">
        <v>0</v>
      </c>
      <c r="D12" s="431" t="n">
        <v>0</v>
      </c>
      <c r="E12" s="431" t="n">
        <v>0</v>
      </c>
      <c r="F12" s="432"/>
      <c r="G12" s="432"/>
      <c r="H12" s="432"/>
      <c r="I12" s="429"/>
      <c r="J12" s="429"/>
      <c r="K12" s="429"/>
      <c r="L12" s="429"/>
      <c r="M12" s="429"/>
      <c r="N12" s="429"/>
      <c r="O12" s="429"/>
      <c r="P12" s="429"/>
      <c r="Q12" s="429"/>
      <c r="S12" s="433"/>
      <c r="T12" s="433"/>
      <c r="U12" s="429"/>
      <c r="V12" s="429"/>
      <c r="W12" s="429"/>
      <c r="X12" s="429"/>
      <c r="Y12" s="429"/>
      <c r="Z12" s="429"/>
      <c r="AA12" s="429"/>
      <c r="AB12" s="429"/>
      <c r="AC12" s="429"/>
    </row>
    <row r="13" s="101" customFormat="true" ht="15" hidden="false" customHeight="true" outlineLevel="0" collapsed="false">
      <c r="A13" s="360" t="s">
        <v>520</v>
      </c>
      <c r="B13" s="361" t="s">
        <v>521</v>
      </c>
      <c r="C13" s="434" t="n">
        <v>0</v>
      </c>
      <c r="D13" s="434" t="n">
        <v>0</v>
      </c>
      <c r="E13" s="434" t="n">
        <v>0</v>
      </c>
      <c r="I13" s="429"/>
      <c r="J13" s="429"/>
      <c r="K13" s="429"/>
      <c r="L13" s="429"/>
      <c r="M13" s="429"/>
      <c r="N13" s="429"/>
      <c r="O13" s="429"/>
      <c r="P13" s="429"/>
      <c r="Q13" s="429"/>
      <c r="S13" s="435"/>
      <c r="T13" s="433"/>
      <c r="U13" s="429"/>
      <c r="V13" s="429"/>
      <c r="W13" s="429"/>
      <c r="X13" s="429"/>
      <c r="Y13" s="429"/>
      <c r="Z13" s="429"/>
      <c r="AA13" s="429"/>
      <c r="AB13" s="429"/>
      <c r="AC13" s="429"/>
    </row>
    <row r="14" s="101" customFormat="true" ht="15" hidden="false" customHeight="true" outlineLevel="0" collapsed="false">
      <c r="A14" s="360" t="s">
        <v>522</v>
      </c>
      <c r="B14" s="361" t="s">
        <v>523</v>
      </c>
      <c r="C14" s="434" t="n">
        <v>0</v>
      </c>
      <c r="D14" s="434" t="n">
        <v>0</v>
      </c>
      <c r="E14" s="434" t="n">
        <v>0</v>
      </c>
      <c r="I14" s="429"/>
      <c r="J14" s="429"/>
      <c r="K14" s="429"/>
      <c r="L14" s="429"/>
      <c r="M14" s="429"/>
      <c r="N14" s="429"/>
      <c r="O14" s="429"/>
      <c r="P14" s="429"/>
      <c r="Q14" s="429"/>
      <c r="S14" s="435"/>
      <c r="T14" s="433"/>
      <c r="U14" s="429"/>
      <c r="V14" s="429"/>
      <c r="W14" s="429"/>
      <c r="X14" s="429"/>
      <c r="Y14" s="429"/>
      <c r="Z14" s="429"/>
      <c r="AA14" s="429"/>
      <c r="AB14" s="429"/>
      <c r="AC14" s="429"/>
    </row>
    <row r="15" s="101" customFormat="true" ht="15" hidden="false" customHeight="true" outlineLevel="0" collapsed="false">
      <c r="A15" s="360" t="s">
        <v>524</v>
      </c>
      <c r="B15" s="361" t="s">
        <v>525</v>
      </c>
      <c r="C15" s="434" t="n">
        <v>0</v>
      </c>
      <c r="D15" s="434" t="n">
        <v>0</v>
      </c>
      <c r="E15" s="434" t="n">
        <v>0</v>
      </c>
      <c r="I15" s="429"/>
      <c r="J15" s="429"/>
      <c r="K15" s="429"/>
      <c r="L15" s="429"/>
      <c r="M15" s="429"/>
      <c r="N15" s="429"/>
      <c r="O15" s="429"/>
      <c r="P15" s="429"/>
      <c r="Q15" s="429"/>
      <c r="S15" s="435"/>
      <c r="T15" s="433"/>
      <c r="U15" s="429"/>
      <c r="V15" s="429"/>
      <c r="W15" s="429"/>
      <c r="X15" s="429"/>
      <c r="Y15" s="429"/>
      <c r="Z15" s="429"/>
      <c r="AA15" s="429"/>
      <c r="AB15" s="429"/>
      <c r="AC15" s="429"/>
    </row>
    <row r="16" s="240" customFormat="true" ht="15" hidden="false" customHeight="true" outlineLevel="0" collapsed="false">
      <c r="A16" s="360" t="s">
        <v>526</v>
      </c>
      <c r="B16" s="361" t="s">
        <v>652</v>
      </c>
      <c r="C16" s="434" t="n">
        <v>0</v>
      </c>
      <c r="D16" s="434" t="n">
        <v>0</v>
      </c>
      <c r="E16" s="434" t="n">
        <v>0</v>
      </c>
      <c r="I16" s="436"/>
      <c r="J16" s="436"/>
      <c r="K16" s="436"/>
      <c r="L16" s="436"/>
      <c r="M16" s="436"/>
      <c r="N16" s="436"/>
      <c r="O16" s="436"/>
      <c r="P16" s="436"/>
      <c r="Q16" s="436"/>
      <c r="S16" s="426"/>
      <c r="T16" s="426"/>
      <c r="U16" s="436"/>
      <c r="V16" s="436"/>
      <c r="W16" s="436"/>
      <c r="X16" s="436"/>
      <c r="Y16" s="436"/>
      <c r="Z16" s="436"/>
      <c r="AA16" s="436"/>
      <c r="AB16" s="436"/>
      <c r="AC16" s="436"/>
    </row>
    <row r="17" s="101" customFormat="true" ht="15" hidden="false" customHeight="true" outlineLevel="0" collapsed="false">
      <c r="A17" s="365" t="s">
        <v>529</v>
      </c>
      <c r="B17" s="361" t="s">
        <v>530</v>
      </c>
      <c r="C17" s="434" t="n">
        <v>0</v>
      </c>
      <c r="D17" s="434" t="n">
        <v>0</v>
      </c>
      <c r="E17" s="434" t="n">
        <v>0</v>
      </c>
      <c r="I17" s="429"/>
      <c r="J17" s="429"/>
      <c r="K17" s="429"/>
      <c r="L17" s="429"/>
      <c r="M17" s="429"/>
      <c r="N17" s="429"/>
      <c r="O17" s="429"/>
      <c r="P17" s="429"/>
      <c r="Q17" s="429"/>
      <c r="S17" s="437"/>
      <c r="T17" s="433"/>
      <c r="U17" s="429"/>
      <c r="V17" s="429"/>
      <c r="W17" s="429"/>
      <c r="X17" s="429"/>
      <c r="Y17" s="429"/>
      <c r="Z17" s="429"/>
      <c r="AA17" s="429"/>
      <c r="AB17" s="429"/>
      <c r="AC17" s="429"/>
    </row>
    <row r="18" s="101" customFormat="true" ht="15" hidden="false" customHeight="true" outlineLevel="0" collapsed="false">
      <c r="A18" s="357" t="n">
        <v>16</v>
      </c>
      <c r="B18" s="361" t="s">
        <v>531</v>
      </c>
      <c r="C18" s="434" t="n">
        <v>0</v>
      </c>
      <c r="D18" s="434" t="n">
        <v>0</v>
      </c>
      <c r="E18" s="434" t="n">
        <v>0</v>
      </c>
      <c r="I18" s="429"/>
      <c r="J18" s="429"/>
      <c r="K18" s="429"/>
      <c r="L18" s="429"/>
      <c r="M18" s="429"/>
      <c r="N18" s="429"/>
      <c r="O18" s="429"/>
      <c r="P18" s="429"/>
      <c r="Q18" s="429"/>
      <c r="T18" s="433"/>
      <c r="U18" s="429"/>
      <c r="V18" s="429"/>
      <c r="W18" s="429"/>
      <c r="X18" s="429"/>
      <c r="Y18" s="429"/>
      <c r="Z18" s="429"/>
      <c r="AA18" s="429"/>
      <c r="AB18" s="429"/>
      <c r="AC18" s="429"/>
    </row>
    <row r="19" s="101" customFormat="true" ht="15" hidden="false" customHeight="true" outlineLevel="0" collapsed="false">
      <c r="A19" s="360" t="n">
        <v>17</v>
      </c>
      <c r="B19" s="361" t="s">
        <v>532</v>
      </c>
      <c r="C19" s="438" t="n">
        <v>0</v>
      </c>
      <c r="D19" s="438" t="n">
        <v>0</v>
      </c>
      <c r="E19" s="438" t="n">
        <v>0</v>
      </c>
      <c r="I19" s="429"/>
      <c r="J19" s="429"/>
      <c r="K19" s="429"/>
      <c r="L19" s="429"/>
      <c r="M19" s="429"/>
      <c r="N19" s="429"/>
      <c r="O19" s="429"/>
      <c r="P19" s="429"/>
      <c r="Q19" s="429"/>
      <c r="S19" s="435"/>
      <c r="T19" s="433"/>
      <c r="U19" s="429"/>
      <c r="V19" s="429"/>
      <c r="W19" s="429"/>
      <c r="X19" s="429"/>
      <c r="Y19" s="429"/>
      <c r="Z19" s="429"/>
      <c r="AA19" s="429"/>
      <c r="AB19" s="429"/>
      <c r="AC19" s="429"/>
    </row>
    <row r="20" s="101" customFormat="true" ht="15" hidden="false" customHeight="true" outlineLevel="0" collapsed="false">
      <c r="A20" s="360" t="n">
        <v>18</v>
      </c>
      <c r="B20" s="361" t="s">
        <v>533</v>
      </c>
      <c r="C20" s="434" t="n">
        <v>0</v>
      </c>
      <c r="D20" s="434" t="n">
        <v>0</v>
      </c>
      <c r="E20" s="434" t="n">
        <v>0</v>
      </c>
      <c r="I20" s="429"/>
      <c r="J20" s="429"/>
      <c r="K20" s="429"/>
      <c r="L20" s="429"/>
      <c r="M20" s="429"/>
      <c r="N20" s="429"/>
      <c r="O20" s="429"/>
      <c r="P20" s="429"/>
      <c r="Q20" s="429"/>
      <c r="S20" s="435"/>
      <c r="T20" s="433"/>
      <c r="U20" s="429"/>
      <c r="V20" s="429"/>
      <c r="W20" s="429"/>
      <c r="X20" s="429"/>
      <c r="Y20" s="429"/>
      <c r="Z20" s="429"/>
      <c r="AA20" s="429"/>
      <c r="AB20" s="429"/>
      <c r="AC20" s="429"/>
    </row>
    <row r="21" s="101" customFormat="true" ht="15" hidden="false" customHeight="true" outlineLevel="0" collapsed="false">
      <c r="A21" s="367"/>
      <c r="B21" s="355" t="s">
        <v>394</v>
      </c>
      <c r="C21" s="430"/>
      <c r="D21" s="430"/>
      <c r="E21" s="430"/>
      <c r="I21" s="429"/>
      <c r="J21" s="429"/>
      <c r="K21" s="429"/>
      <c r="L21" s="429"/>
      <c r="M21" s="429"/>
      <c r="N21" s="429"/>
      <c r="O21" s="429"/>
      <c r="P21" s="429"/>
      <c r="Q21" s="429"/>
      <c r="S21" s="435"/>
      <c r="T21" s="433"/>
      <c r="U21" s="429"/>
      <c r="V21" s="429"/>
      <c r="W21" s="429"/>
      <c r="X21" s="429"/>
      <c r="Y21" s="429"/>
      <c r="Z21" s="429"/>
      <c r="AA21" s="429"/>
      <c r="AB21" s="429"/>
      <c r="AC21" s="429"/>
    </row>
    <row r="22" s="439" customFormat="true" ht="15" hidden="false" customHeight="true" outlineLevel="0" collapsed="false">
      <c r="A22" s="355" t="s">
        <v>534</v>
      </c>
      <c r="B22" s="355" t="s">
        <v>535</v>
      </c>
      <c r="C22" s="431" t="n">
        <v>0</v>
      </c>
      <c r="D22" s="431" t="n">
        <v>15428.11</v>
      </c>
      <c r="E22" s="431" t="n">
        <v>14327</v>
      </c>
      <c r="F22" s="432"/>
      <c r="G22" s="432"/>
      <c r="H22" s="432"/>
      <c r="I22" s="429"/>
      <c r="J22" s="429"/>
      <c r="K22" s="429"/>
      <c r="L22" s="429"/>
      <c r="M22" s="429"/>
      <c r="N22" s="429"/>
      <c r="O22" s="429"/>
      <c r="P22" s="429"/>
      <c r="Q22" s="429"/>
      <c r="S22" s="433"/>
      <c r="T22" s="433"/>
      <c r="U22" s="429"/>
      <c r="V22" s="429"/>
      <c r="W22" s="429"/>
      <c r="X22" s="429"/>
      <c r="Y22" s="429"/>
      <c r="Z22" s="429"/>
      <c r="AA22" s="429"/>
      <c r="AB22" s="429"/>
      <c r="AC22" s="429"/>
    </row>
    <row r="23" s="101" customFormat="true" ht="15" hidden="false" customHeight="true" outlineLevel="0" collapsed="false">
      <c r="A23" s="360" t="s">
        <v>536</v>
      </c>
      <c r="B23" s="361" t="s">
        <v>537</v>
      </c>
      <c r="C23" s="438" t="n">
        <v>0</v>
      </c>
      <c r="D23" s="438" t="n">
        <v>386.83</v>
      </c>
      <c r="E23" s="438" t="n">
        <v>291.1</v>
      </c>
      <c r="F23" s="432"/>
      <c r="I23" s="429"/>
      <c r="J23" s="429"/>
      <c r="K23" s="429"/>
      <c r="L23" s="429"/>
      <c r="M23" s="429"/>
      <c r="N23" s="429"/>
      <c r="O23" s="429"/>
      <c r="P23" s="429"/>
      <c r="Q23" s="429"/>
      <c r="S23" s="435"/>
      <c r="T23" s="433"/>
      <c r="U23" s="429"/>
      <c r="V23" s="429"/>
      <c r="W23" s="429"/>
      <c r="X23" s="429"/>
      <c r="Y23" s="429"/>
      <c r="Z23" s="429"/>
      <c r="AA23" s="429"/>
      <c r="AB23" s="429"/>
      <c r="AC23" s="429"/>
    </row>
    <row r="24" s="101" customFormat="true" ht="15" hidden="false" customHeight="true" outlineLevel="0" collapsed="false">
      <c r="A24" s="360" t="s">
        <v>538</v>
      </c>
      <c r="B24" s="361" t="s">
        <v>539</v>
      </c>
      <c r="C24" s="434" t="n">
        <v>0</v>
      </c>
      <c r="D24" s="434" t="n">
        <v>64.62</v>
      </c>
      <c r="E24" s="434" t="n">
        <v>27.8</v>
      </c>
      <c r="I24" s="429"/>
      <c r="J24" s="429"/>
      <c r="K24" s="429"/>
      <c r="L24" s="429"/>
      <c r="M24" s="429"/>
      <c r="N24" s="429"/>
      <c r="O24" s="429"/>
      <c r="P24" s="429"/>
      <c r="Q24" s="429"/>
      <c r="S24" s="435"/>
      <c r="T24" s="433"/>
      <c r="U24" s="429"/>
      <c r="V24" s="429"/>
      <c r="W24" s="429"/>
      <c r="X24" s="429"/>
      <c r="Y24" s="429"/>
      <c r="Z24" s="429"/>
      <c r="AA24" s="429"/>
      <c r="AB24" s="429"/>
      <c r="AC24" s="429"/>
    </row>
    <row r="25" s="101" customFormat="true" ht="15" hidden="false" customHeight="true" outlineLevel="0" collapsed="false">
      <c r="A25" s="360" t="s">
        <v>540</v>
      </c>
      <c r="B25" s="361" t="s">
        <v>541</v>
      </c>
      <c r="C25" s="434" t="n">
        <v>0</v>
      </c>
      <c r="D25" s="434" t="n">
        <v>158.77</v>
      </c>
      <c r="E25" s="434" t="n">
        <v>81.8</v>
      </c>
      <c r="I25" s="429"/>
      <c r="J25" s="429"/>
      <c r="K25" s="429"/>
      <c r="L25" s="429"/>
      <c r="M25" s="429"/>
      <c r="N25" s="429"/>
      <c r="O25" s="429"/>
      <c r="P25" s="429"/>
      <c r="Q25" s="429"/>
      <c r="S25" s="435"/>
      <c r="T25" s="433"/>
      <c r="U25" s="429"/>
      <c r="V25" s="429"/>
      <c r="W25" s="429"/>
      <c r="X25" s="429"/>
      <c r="Y25" s="429"/>
      <c r="Z25" s="429"/>
      <c r="AA25" s="429"/>
      <c r="AB25" s="429"/>
      <c r="AC25" s="429"/>
    </row>
    <row r="26" s="101" customFormat="true" ht="15" hidden="false" customHeight="true" outlineLevel="0" collapsed="false">
      <c r="A26" s="360" t="s">
        <v>542</v>
      </c>
      <c r="B26" s="361" t="s">
        <v>543</v>
      </c>
      <c r="C26" s="434" t="n">
        <v>0</v>
      </c>
      <c r="D26" s="434" t="n">
        <v>216.38</v>
      </c>
      <c r="E26" s="434" t="n">
        <v>292.9</v>
      </c>
      <c r="I26" s="429"/>
      <c r="J26" s="429"/>
      <c r="K26" s="429"/>
      <c r="L26" s="429"/>
      <c r="M26" s="429"/>
      <c r="N26" s="429"/>
      <c r="O26" s="429"/>
      <c r="P26" s="429"/>
      <c r="Q26" s="429"/>
      <c r="S26" s="435"/>
      <c r="T26" s="433"/>
      <c r="U26" s="429"/>
      <c r="V26" s="429"/>
      <c r="W26" s="429"/>
      <c r="X26" s="429"/>
      <c r="Y26" s="429"/>
      <c r="Z26" s="429"/>
      <c r="AA26" s="429"/>
      <c r="AB26" s="429"/>
      <c r="AC26" s="429"/>
    </row>
    <row r="27" s="441" customFormat="true" ht="15" hidden="false" customHeight="true" outlineLevel="0" collapsed="false">
      <c r="A27" s="365" t="s">
        <v>544</v>
      </c>
      <c r="B27" s="440" t="s">
        <v>653</v>
      </c>
      <c r="C27" s="438" t="n">
        <v>0</v>
      </c>
      <c r="D27" s="438" t="n">
        <v>12787.33</v>
      </c>
      <c r="E27" s="438" t="n">
        <v>11462.9</v>
      </c>
      <c r="I27" s="442"/>
      <c r="J27" s="442"/>
      <c r="K27" s="442"/>
      <c r="L27" s="442"/>
      <c r="M27" s="442"/>
      <c r="N27" s="442"/>
      <c r="O27" s="442"/>
      <c r="P27" s="442"/>
      <c r="Q27" s="442"/>
      <c r="T27" s="443"/>
      <c r="U27" s="442"/>
      <c r="V27" s="442"/>
      <c r="W27" s="442"/>
      <c r="X27" s="442"/>
      <c r="Y27" s="442"/>
      <c r="Z27" s="442"/>
      <c r="AA27" s="442"/>
      <c r="AB27" s="442"/>
      <c r="AC27" s="442"/>
    </row>
    <row r="28" s="101" customFormat="true" ht="15" hidden="false" customHeight="true" outlineLevel="0" collapsed="false">
      <c r="A28" s="360" t="s">
        <v>547</v>
      </c>
      <c r="B28" s="361" t="s">
        <v>548</v>
      </c>
      <c r="C28" s="434" t="n">
        <v>0</v>
      </c>
      <c r="D28" s="434" t="n">
        <v>1702.96</v>
      </c>
      <c r="E28" s="434" t="n">
        <v>991.5</v>
      </c>
      <c r="I28" s="429"/>
      <c r="J28" s="429"/>
      <c r="K28" s="429"/>
      <c r="L28" s="429"/>
      <c r="M28" s="429"/>
      <c r="N28" s="429"/>
      <c r="O28" s="429"/>
      <c r="P28" s="429"/>
      <c r="Q28" s="429"/>
      <c r="S28" s="435"/>
      <c r="T28" s="433"/>
      <c r="U28" s="429"/>
      <c r="V28" s="429"/>
      <c r="W28" s="429"/>
      <c r="X28" s="429"/>
      <c r="Y28" s="429"/>
      <c r="Z28" s="429"/>
      <c r="AA28" s="429"/>
      <c r="AB28" s="429"/>
      <c r="AC28" s="429"/>
    </row>
    <row r="29" s="437" customFormat="true" ht="15" hidden="false" customHeight="true" outlineLevel="0" collapsed="false">
      <c r="A29" s="360" t="s">
        <v>549</v>
      </c>
      <c r="B29" s="440" t="s">
        <v>702</v>
      </c>
      <c r="C29" s="434" t="n">
        <v>0</v>
      </c>
      <c r="D29" s="434" t="n">
        <v>111.22</v>
      </c>
      <c r="E29" s="434" t="n">
        <v>1179</v>
      </c>
      <c r="I29" s="444"/>
      <c r="J29" s="444"/>
      <c r="K29" s="444"/>
      <c r="L29" s="444"/>
      <c r="M29" s="444"/>
      <c r="N29" s="444"/>
      <c r="O29" s="444"/>
      <c r="P29" s="444"/>
      <c r="Q29" s="444"/>
      <c r="S29" s="435"/>
      <c r="T29" s="435"/>
      <c r="U29" s="444"/>
      <c r="V29" s="444"/>
      <c r="W29" s="444"/>
      <c r="X29" s="444"/>
      <c r="Y29" s="444"/>
      <c r="Z29" s="444"/>
      <c r="AA29" s="444"/>
      <c r="AB29" s="444"/>
      <c r="AC29" s="444"/>
    </row>
    <row r="30" s="101" customFormat="true" ht="15" hidden="false" customHeight="true" outlineLevel="0" collapsed="false">
      <c r="A30" s="367"/>
      <c r="B30" s="355" t="s">
        <v>394</v>
      </c>
      <c r="C30" s="431"/>
      <c r="D30" s="431"/>
      <c r="E30" s="431"/>
      <c r="I30" s="429"/>
      <c r="J30" s="429"/>
      <c r="K30" s="429"/>
      <c r="L30" s="429"/>
      <c r="M30" s="429"/>
      <c r="N30" s="429"/>
      <c r="O30" s="429"/>
      <c r="P30" s="429"/>
      <c r="Q30" s="429"/>
      <c r="S30" s="435"/>
      <c r="T30" s="433"/>
      <c r="U30" s="429"/>
      <c r="V30" s="429"/>
      <c r="W30" s="429"/>
      <c r="X30" s="429"/>
      <c r="Y30" s="429"/>
      <c r="Z30" s="429"/>
      <c r="AA30" s="429"/>
      <c r="AB30" s="429"/>
      <c r="AC30" s="429"/>
    </row>
    <row r="31" s="439" customFormat="true" ht="15" hidden="false" customHeight="true" outlineLevel="0" collapsed="false">
      <c r="A31" s="355" t="s">
        <v>554</v>
      </c>
      <c r="B31" s="355" t="s">
        <v>555</v>
      </c>
      <c r="C31" s="431" t="n">
        <v>0</v>
      </c>
      <c r="D31" s="431" t="n">
        <v>7832.28</v>
      </c>
      <c r="E31" s="431" t="n">
        <v>7982.3</v>
      </c>
      <c r="F31" s="432"/>
      <c r="G31" s="432"/>
      <c r="H31" s="432"/>
      <c r="I31" s="429"/>
      <c r="J31" s="429"/>
      <c r="K31" s="429"/>
      <c r="L31" s="429"/>
      <c r="M31" s="429"/>
      <c r="N31" s="429"/>
      <c r="O31" s="429"/>
      <c r="P31" s="429"/>
      <c r="Q31" s="429"/>
      <c r="S31" s="433"/>
      <c r="T31" s="433"/>
      <c r="U31" s="429"/>
      <c r="V31" s="429"/>
      <c r="W31" s="429"/>
      <c r="X31" s="429"/>
      <c r="Y31" s="429"/>
      <c r="Z31" s="429"/>
      <c r="AA31" s="429"/>
      <c r="AB31" s="429"/>
      <c r="AC31" s="429"/>
    </row>
    <row r="32" s="101" customFormat="true" ht="15" hidden="false" customHeight="true" outlineLevel="0" collapsed="false">
      <c r="A32" s="360" t="s">
        <v>556</v>
      </c>
      <c r="B32" s="361" t="s">
        <v>557</v>
      </c>
      <c r="C32" s="438" t="n">
        <v>0</v>
      </c>
      <c r="D32" s="438" t="n">
        <v>352.99</v>
      </c>
      <c r="E32" s="438" t="n">
        <v>2266.7</v>
      </c>
      <c r="I32" s="429"/>
      <c r="J32" s="429"/>
      <c r="K32" s="429"/>
      <c r="L32" s="429"/>
      <c r="M32" s="429"/>
      <c r="N32" s="429"/>
      <c r="O32" s="429"/>
      <c r="P32" s="429"/>
      <c r="Q32" s="429"/>
      <c r="S32" s="435"/>
      <c r="T32" s="433"/>
      <c r="U32" s="429"/>
      <c r="V32" s="429"/>
      <c r="W32" s="429"/>
      <c r="X32" s="429"/>
      <c r="Y32" s="429"/>
      <c r="Z32" s="429"/>
      <c r="AA32" s="429"/>
      <c r="AB32" s="429"/>
      <c r="AC32" s="429"/>
    </row>
    <row r="33" s="101" customFormat="true" ht="15" hidden="false" customHeight="true" outlineLevel="0" collapsed="false">
      <c r="A33" s="360" t="s">
        <v>558</v>
      </c>
      <c r="B33" s="361" t="s">
        <v>559</v>
      </c>
      <c r="C33" s="438" t="n">
        <v>0</v>
      </c>
      <c r="D33" s="438" t="n">
        <v>0</v>
      </c>
      <c r="E33" s="438" t="n">
        <v>0</v>
      </c>
      <c r="I33" s="429"/>
      <c r="J33" s="429"/>
      <c r="K33" s="429"/>
      <c r="L33" s="429"/>
      <c r="M33" s="429"/>
      <c r="N33" s="429"/>
      <c r="O33" s="429"/>
      <c r="P33" s="429"/>
      <c r="Q33" s="429"/>
      <c r="S33" s="435"/>
      <c r="T33" s="433"/>
      <c r="U33" s="429"/>
      <c r="V33" s="429"/>
      <c r="W33" s="429"/>
      <c r="X33" s="429"/>
      <c r="Y33" s="429"/>
      <c r="Z33" s="429"/>
      <c r="AA33" s="429"/>
      <c r="AB33" s="429"/>
      <c r="AC33" s="429"/>
    </row>
    <row r="34" s="445" customFormat="true" ht="15" hidden="false" customHeight="true" outlineLevel="0" collapsed="false">
      <c r="A34" s="360" t="s">
        <v>560</v>
      </c>
      <c r="B34" s="440" t="s">
        <v>703</v>
      </c>
      <c r="C34" s="438" t="n">
        <v>0</v>
      </c>
      <c r="D34" s="438" t="n">
        <v>0</v>
      </c>
      <c r="E34" s="438" t="n">
        <v>0</v>
      </c>
      <c r="I34" s="446"/>
      <c r="J34" s="446"/>
      <c r="K34" s="446"/>
      <c r="L34" s="446"/>
      <c r="M34" s="446"/>
      <c r="N34" s="446"/>
      <c r="O34" s="446"/>
      <c r="P34" s="446"/>
      <c r="Q34" s="446"/>
      <c r="S34" s="447"/>
      <c r="T34" s="447"/>
      <c r="U34" s="446"/>
      <c r="V34" s="446"/>
      <c r="W34" s="446"/>
      <c r="X34" s="446"/>
      <c r="Y34" s="446"/>
      <c r="Z34" s="446"/>
      <c r="AA34" s="446"/>
      <c r="AB34" s="446"/>
      <c r="AC34" s="446"/>
    </row>
    <row r="35" s="101" customFormat="true" ht="15" hidden="false" customHeight="true" outlineLevel="0" collapsed="false">
      <c r="A35" s="360" t="s">
        <v>563</v>
      </c>
      <c r="B35" s="361" t="s">
        <v>564</v>
      </c>
      <c r="C35" s="434" t="n">
        <v>0</v>
      </c>
      <c r="D35" s="434" t="n">
        <v>3744.5</v>
      </c>
      <c r="E35" s="434" t="n">
        <v>2117.2</v>
      </c>
      <c r="I35" s="429"/>
      <c r="J35" s="429"/>
      <c r="K35" s="429"/>
      <c r="L35" s="429"/>
      <c r="M35" s="429"/>
      <c r="N35" s="429"/>
      <c r="O35" s="429"/>
      <c r="P35" s="429"/>
      <c r="Q35" s="429"/>
      <c r="S35" s="435"/>
      <c r="T35" s="433"/>
      <c r="U35" s="429"/>
      <c r="V35" s="429"/>
      <c r="W35" s="429"/>
      <c r="X35" s="429"/>
      <c r="Y35" s="429"/>
      <c r="Z35" s="429"/>
      <c r="AA35" s="429"/>
      <c r="AB35" s="429"/>
      <c r="AC35" s="429"/>
    </row>
    <row r="36" s="101" customFormat="true" ht="15" hidden="false" customHeight="true" outlineLevel="0" collapsed="false">
      <c r="A36" s="365" t="s">
        <v>565</v>
      </c>
      <c r="B36" s="357" t="s">
        <v>566</v>
      </c>
      <c r="C36" s="434" t="n">
        <v>0</v>
      </c>
      <c r="D36" s="434" t="n">
        <v>3716.79</v>
      </c>
      <c r="E36" s="434" t="n">
        <v>3556.7</v>
      </c>
      <c r="I36" s="429"/>
      <c r="J36" s="429"/>
      <c r="K36" s="429"/>
      <c r="L36" s="429"/>
      <c r="M36" s="429"/>
      <c r="N36" s="429"/>
      <c r="O36" s="429"/>
      <c r="P36" s="429"/>
      <c r="Q36" s="429"/>
      <c r="S36" s="437"/>
      <c r="U36" s="429"/>
      <c r="V36" s="429"/>
      <c r="W36" s="429"/>
      <c r="X36" s="429"/>
      <c r="Y36" s="429"/>
      <c r="Z36" s="429"/>
      <c r="AA36" s="429"/>
      <c r="AB36" s="429"/>
      <c r="AC36" s="429"/>
    </row>
    <row r="37" s="101" customFormat="true" ht="15" hidden="false" customHeight="true" outlineLevel="0" collapsed="false">
      <c r="A37" s="360" t="s">
        <v>567</v>
      </c>
      <c r="B37" s="361" t="s">
        <v>658</v>
      </c>
      <c r="C37" s="434" t="n">
        <v>0</v>
      </c>
      <c r="D37" s="434" t="n">
        <v>0</v>
      </c>
      <c r="E37" s="434" t="n">
        <v>19.8</v>
      </c>
      <c r="I37" s="429"/>
      <c r="J37" s="429"/>
      <c r="K37" s="429"/>
      <c r="L37" s="429"/>
      <c r="M37" s="429"/>
      <c r="N37" s="429"/>
      <c r="O37" s="429"/>
      <c r="P37" s="429"/>
      <c r="Q37" s="429"/>
      <c r="S37" s="435"/>
      <c r="T37" s="433"/>
      <c r="U37" s="429"/>
      <c r="V37" s="429"/>
      <c r="W37" s="429"/>
      <c r="X37" s="429"/>
      <c r="Y37" s="429"/>
      <c r="Z37" s="429"/>
      <c r="AA37" s="429"/>
      <c r="AB37" s="429"/>
      <c r="AC37" s="429"/>
    </row>
    <row r="38" s="101" customFormat="true" ht="15" hidden="false" customHeight="true" outlineLevel="0" collapsed="false">
      <c r="A38" s="360" t="s">
        <v>569</v>
      </c>
      <c r="B38" s="361" t="s">
        <v>570</v>
      </c>
      <c r="C38" s="434" t="n">
        <v>0</v>
      </c>
      <c r="D38" s="434" t="n">
        <v>0</v>
      </c>
      <c r="E38" s="434" t="n">
        <v>0</v>
      </c>
      <c r="I38" s="429"/>
      <c r="J38" s="429"/>
      <c r="K38" s="429"/>
      <c r="L38" s="429"/>
      <c r="M38" s="429"/>
      <c r="N38" s="429"/>
      <c r="O38" s="429"/>
      <c r="P38" s="429"/>
      <c r="Q38" s="429"/>
      <c r="S38" s="435"/>
      <c r="T38" s="433"/>
      <c r="U38" s="429"/>
      <c r="V38" s="429"/>
      <c r="W38" s="429"/>
      <c r="X38" s="429"/>
      <c r="Y38" s="429"/>
      <c r="Z38" s="429"/>
      <c r="AA38" s="429"/>
      <c r="AB38" s="429"/>
      <c r="AC38" s="429"/>
    </row>
    <row r="39" s="101" customFormat="true" ht="15" hidden="false" customHeight="true" outlineLevel="0" collapsed="false">
      <c r="A39" s="360" t="s">
        <v>571</v>
      </c>
      <c r="B39" s="361" t="s">
        <v>572</v>
      </c>
      <c r="C39" s="434" t="n">
        <v>0</v>
      </c>
      <c r="D39" s="434" t="n">
        <v>18</v>
      </c>
      <c r="E39" s="434" t="n">
        <v>21.9</v>
      </c>
      <c r="I39" s="429"/>
      <c r="J39" s="429"/>
      <c r="K39" s="429"/>
      <c r="L39" s="429"/>
      <c r="M39" s="429"/>
      <c r="N39" s="429"/>
      <c r="O39" s="429"/>
      <c r="P39" s="429"/>
      <c r="Q39" s="429"/>
      <c r="S39" s="435"/>
      <c r="T39" s="433"/>
      <c r="U39" s="429"/>
      <c r="V39" s="429"/>
      <c r="W39" s="429"/>
      <c r="X39" s="429"/>
      <c r="Y39" s="429"/>
      <c r="Z39" s="429"/>
      <c r="AA39" s="429"/>
      <c r="AB39" s="429"/>
      <c r="AC39" s="429"/>
    </row>
    <row r="40" s="101" customFormat="true" ht="15" hidden="false" customHeight="true" outlineLevel="0" collapsed="false">
      <c r="A40" s="360" t="s">
        <v>573</v>
      </c>
      <c r="B40" s="361" t="s">
        <v>574</v>
      </c>
      <c r="C40" s="434" t="n">
        <v>0</v>
      </c>
      <c r="D40" s="434" t="n">
        <v>0</v>
      </c>
      <c r="E40" s="434" t="n">
        <v>0</v>
      </c>
      <c r="I40" s="429"/>
      <c r="J40" s="429"/>
      <c r="K40" s="429"/>
      <c r="L40" s="429"/>
      <c r="M40" s="429"/>
      <c r="N40" s="429"/>
      <c r="O40" s="429"/>
      <c r="P40" s="429"/>
      <c r="Q40" s="429"/>
      <c r="S40" s="435"/>
      <c r="T40" s="433"/>
      <c r="U40" s="429"/>
      <c r="V40" s="429"/>
      <c r="W40" s="429"/>
      <c r="X40" s="429"/>
      <c r="Y40" s="429"/>
      <c r="Z40" s="429"/>
      <c r="AA40" s="429"/>
      <c r="AB40" s="429"/>
      <c r="AC40" s="429"/>
    </row>
    <row r="41" s="101" customFormat="true" ht="15" hidden="false" customHeight="true" outlineLevel="0" collapsed="false">
      <c r="A41" s="360"/>
      <c r="B41" s="361" t="s">
        <v>394</v>
      </c>
      <c r="C41" s="434" t="n">
        <v>0</v>
      </c>
      <c r="D41" s="434" t="n">
        <v>0</v>
      </c>
      <c r="E41" s="434" t="n">
        <v>0</v>
      </c>
      <c r="I41" s="429"/>
      <c r="J41" s="429"/>
      <c r="K41" s="429"/>
      <c r="L41" s="429"/>
      <c r="M41" s="429"/>
      <c r="N41" s="429"/>
      <c r="O41" s="429"/>
      <c r="P41" s="429"/>
      <c r="Q41" s="429"/>
      <c r="S41" s="435"/>
      <c r="T41" s="433"/>
      <c r="U41" s="429"/>
      <c r="V41" s="429"/>
      <c r="W41" s="429"/>
      <c r="X41" s="429"/>
      <c r="Y41" s="429"/>
      <c r="Z41" s="429"/>
      <c r="AA41" s="429"/>
      <c r="AB41" s="429"/>
      <c r="AC41" s="429"/>
    </row>
    <row r="42" s="101" customFormat="true" ht="15" hidden="false" customHeight="true" outlineLevel="0" collapsed="false">
      <c r="A42" s="354"/>
      <c r="B42" s="380" t="s">
        <v>596</v>
      </c>
      <c r="C42" s="434" t="n">
        <v>0</v>
      </c>
      <c r="D42" s="430" t="n">
        <v>39488.16</v>
      </c>
      <c r="E42" s="434"/>
      <c r="I42" s="429"/>
      <c r="J42" s="429"/>
      <c r="K42" s="429"/>
      <c r="L42" s="429"/>
      <c r="M42" s="429"/>
      <c r="N42" s="429"/>
      <c r="O42" s="429"/>
      <c r="P42" s="429"/>
      <c r="Q42" s="429"/>
      <c r="T42" s="426"/>
      <c r="U42" s="429"/>
      <c r="V42" s="429"/>
      <c r="W42" s="429"/>
      <c r="X42" s="429"/>
      <c r="Y42" s="429"/>
      <c r="Z42" s="429"/>
      <c r="AA42" s="429"/>
      <c r="AB42" s="429"/>
      <c r="AC42" s="429"/>
    </row>
    <row r="43" s="101" customFormat="true" ht="15" hidden="false" customHeight="true" outlineLevel="0" collapsed="false">
      <c r="A43" s="360"/>
      <c r="B43" s="361"/>
      <c r="C43" s="434"/>
      <c r="D43" s="434"/>
      <c r="E43" s="434" t="n">
        <v>0</v>
      </c>
      <c r="I43" s="429"/>
      <c r="J43" s="429"/>
      <c r="K43" s="429"/>
      <c r="L43" s="429"/>
      <c r="M43" s="429"/>
      <c r="N43" s="429"/>
      <c r="O43" s="429"/>
      <c r="P43" s="429"/>
      <c r="Q43" s="429"/>
      <c r="S43" s="435"/>
      <c r="T43" s="433"/>
      <c r="U43" s="429"/>
      <c r="V43" s="429"/>
      <c r="W43" s="429"/>
      <c r="X43" s="429"/>
      <c r="Y43" s="429"/>
      <c r="Z43" s="429"/>
      <c r="AA43" s="429"/>
      <c r="AB43" s="429"/>
      <c r="AC43" s="429"/>
    </row>
    <row r="44" s="439" customFormat="true" ht="15" hidden="false" customHeight="true" outlineLevel="0" collapsed="false">
      <c r="A44" s="355" t="s">
        <v>597</v>
      </c>
      <c r="B44" s="355" t="s">
        <v>598</v>
      </c>
      <c r="C44" s="431" t="n">
        <v>0</v>
      </c>
      <c r="D44" s="431" t="n">
        <v>39488.16</v>
      </c>
      <c r="E44" s="431"/>
      <c r="I44" s="429"/>
      <c r="J44" s="429"/>
      <c r="K44" s="429"/>
      <c r="L44" s="429"/>
      <c r="M44" s="429"/>
      <c r="N44" s="429"/>
      <c r="O44" s="429"/>
      <c r="P44" s="429"/>
      <c r="Q44" s="429"/>
      <c r="S44" s="433"/>
      <c r="T44" s="433"/>
      <c r="U44" s="429"/>
      <c r="V44" s="429"/>
      <c r="W44" s="429"/>
      <c r="X44" s="429"/>
      <c r="Y44" s="429"/>
      <c r="Z44" s="429"/>
      <c r="AA44" s="429"/>
      <c r="AB44" s="429"/>
      <c r="AC44" s="429"/>
    </row>
    <row r="45" s="101" customFormat="true" ht="15" hidden="false" customHeight="true" outlineLevel="0" collapsed="false">
      <c r="A45" s="360" t="s">
        <v>599</v>
      </c>
      <c r="B45" s="361" t="s">
        <v>600</v>
      </c>
      <c r="C45" s="434" t="n">
        <v>0</v>
      </c>
      <c r="D45" s="434" t="n">
        <v>0</v>
      </c>
      <c r="E45" s="434" t="n">
        <v>0</v>
      </c>
      <c r="F45" s="448"/>
      <c r="I45" s="429"/>
      <c r="J45" s="429"/>
      <c r="K45" s="429"/>
      <c r="L45" s="429"/>
      <c r="M45" s="429"/>
      <c r="N45" s="429"/>
      <c r="O45" s="429"/>
      <c r="P45" s="429"/>
      <c r="Q45" s="429"/>
      <c r="S45" s="435"/>
      <c r="T45" s="433"/>
      <c r="U45" s="429"/>
      <c r="V45" s="429"/>
      <c r="W45" s="429"/>
      <c r="X45" s="429"/>
      <c r="Y45" s="429"/>
      <c r="Z45" s="429"/>
      <c r="AA45" s="429"/>
      <c r="AB45" s="429"/>
      <c r="AC45" s="429"/>
    </row>
    <row r="46" s="101" customFormat="true" ht="15" hidden="false" customHeight="true" outlineLevel="0" collapsed="false">
      <c r="A46" s="360" t="s">
        <v>601</v>
      </c>
      <c r="B46" s="361" t="s">
        <v>663</v>
      </c>
      <c r="C46" s="434" t="n">
        <v>0</v>
      </c>
      <c r="D46" s="434" t="n">
        <v>8131.33</v>
      </c>
      <c r="E46" s="434" t="n">
        <v>0</v>
      </c>
      <c r="I46" s="429"/>
      <c r="J46" s="429"/>
      <c r="K46" s="429"/>
      <c r="L46" s="429"/>
      <c r="M46" s="429"/>
      <c r="N46" s="429"/>
      <c r="O46" s="429"/>
      <c r="P46" s="429"/>
      <c r="Q46" s="429"/>
      <c r="S46" s="435"/>
      <c r="T46" s="433"/>
      <c r="U46" s="429"/>
      <c r="V46" s="429"/>
      <c r="W46" s="429"/>
      <c r="X46" s="429"/>
      <c r="Y46" s="429"/>
      <c r="Z46" s="429"/>
      <c r="AA46" s="429"/>
      <c r="AB46" s="429"/>
      <c r="AC46" s="429"/>
    </row>
    <row r="47" s="101" customFormat="true" ht="15" hidden="false" customHeight="true" outlineLevel="0" collapsed="false">
      <c r="A47" s="360" t="s">
        <v>604</v>
      </c>
      <c r="B47" s="381" t="s">
        <v>605</v>
      </c>
      <c r="C47" s="434" t="n">
        <v>0</v>
      </c>
      <c r="D47" s="434" t="n">
        <v>0</v>
      </c>
      <c r="E47" s="434" t="n">
        <v>0</v>
      </c>
      <c r="I47" s="429"/>
      <c r="J47" s="429"/>
      <c r="K47" s="429"/>
      <c r="L47" s="429"/>
      <c r="M47" s="429"/>
      <c r="N47" s="429"/>
      <c r="O47" s="429"/>
      <c r="P47" s="429"/>
      <c r="Q47" s="429"/>
      <c r="S47" s="435"/>
      <c r="T47" s="449"/>
      <c r="U47" s="429"/>
      <c r="V47" s="429"/>
      <c r="W47" s="429"/>
      <c r="X47" s="429"/>
      <c r="Y47" s="429"/>
      <c r="Z47" s="429"/>
      <c r="AA47" s="429"/>
      <c r="AB47" s="429"/>
      <c r="AC47" s="429"/>
    </row>
    <row r="48" s="101" customFormat="true" ht="15" hidden="false" customHeight="true" outlineLevel="0" collapsed="false">
      <c r="A48" s="360" t="s">
        <v>606</v>
      </c>
      <c r="B48" s="361" t="s">
        <v>607</v>
      </c>
      <c r="C48" s="434" t="n">
        <v>0</v>
      </c>
      <c r="D48" s="434" t="n">
        <v>31356.83</v>
      </c>
      <c r="E48" s="434" t="n">
        <v>0</v>
      </c>
      <c r="I48" s="429"/>
      <c r="J48" s="429"/>
      <c r="K48" s="429"/>
      <c r="L48" s="429"/>
      <c r="M48" s="429"/>
      <c r="N48" s="429"/>
      <c r="O48" s="429"/>
      <c r="P48" s="429"/>
      <c r="Q48" s="429"/>
      <c r="S48" s="435"/>
      <c r="T48" s="433"/>
      <c r="U48" s="429"/>
      <c r="V48" s="429"/>
      <c r="W48" s="429"/>
      <c r="X48" s="429"/>
      <c r="Y48" s="429"/>
      <c r="Z48" s="429"/>
      <c r="AA48" s="429"/>
      <c r="AB48" s="429"/>
      <c r="AC48" s="429"/>
    </row>
    <row r="49" s="101" customFormat="true" ht="15" hidden="false" customHeight="true" outlineLevel="0" collapsed="false">
      <c r="A49" s="360" t="n">
        <v>55</v>
      </c>
      <c r="B49" s="361" t="s">
        <v>608</v>
      </c>
      <c r="C49" s="434" t="n">
        <v>0</v>
      </c>
      <c r="D49" s="434" t="n">
        <v>0</v>
      </c>
      <c r="E49" s="434" t="n">
        <v>0</v>
      </c>
      <c r="I49" s="429"/>
      <c r="J49" s="429"/>
      <c r="K49" s="429"/>
      <c r="L49" s="429"/>
      <c r="M49" s="429"/>
      <c r="N49" s="429"/>
      <c r="O49" s="429"/>
      <c r="P49" s="429"/>
      <c r="Q49" s="429"/>
      <c r="S49" s="435"/>
      <c r="T49" s="433"/>
      <c r="U49" s="429"/>
      <c r="V49" s="429"/>
      <c r="W49" s="429"/>
      <c r="X49" s="429"/>
      <c r="Y49" s="429"/>
      <c r="Z49" s="429"/>
      <c r="AA49" s="429"/>
      <c r="AB49" s="429"/>
      <c r="AC49" s="429"/>
    </row>
    <row r="50" s="101" customFormat="true" ht="15" hidden="false" customHeight="true" outlineLevel="0" collapsed="false">
      <c r="A50" s="360" t="n">
        <v>59</v>
      </c>
      <c r="B50" s="361" t="s">
        <v>610</v>
      </c>
      <c r="C50" s="434" t="n">
        <v>0</v>
      </c>
      <c r="D50" s="434" t="n">
        <v>0</v>
      </c>
      <c r="E50" s="434" t="n">
        <v>0</v>
      </c>
      <c r="I50" s="429"/>
      <c r="J50" s="429"/>
      <c r="K50" s="429"/>
      <c r="L50" s="429"/>
      <c r="M50" s="429"/>
      <c r="N50" s="429"/>
      <c r="O50" s="429"/>
      <c r="P50" s="429"/>
      <c r="Q50" s="429"/>
      <c r="S50" s="435"/>
      <c r="T50" s="433"/>
      <c r="U50" s="429"/>
      <c r="V50" s="429"/>
      <c r="W50" s="429"/>
      <c r="X50" s="429"/>
      <c r="Y50" s="429"/>
      <c r="Z50" s="429"/>
      <c r="AA50" s="429"/>
      <c r="AB50" s="429"/>
      <c r="AC50" s="429"/>
    </row>
    <row r="51" s="101" customFormat="true" ht="15" hidden="false" customHeight="true" outlineLevel="0" collapsed="false">
      <c r="A51" s="382"/>
      <c r="B51" s="382"/>
      <c r="C51" s="450" t="n">
        <v>0</v>
      </c>
      <c r="D51" s="450"/>
      <c r="E51" s="450" t="n">
        <v>0</v>
      </c>
      <c r="U51" s="432"/>
      <c r="V51" s="432"/>
      <c r="W51" s="432"/>
      <c r="X51" s="432"/>
      <c r="Y51" s="432"/>
      <c r="Z51" s="432"/>
      <c r="AA51" s="432"/>
      <c r="AB51" s="432"/>
      <c r="AC51" s="432"/>
    </row>
    <row r="52" s="101" customFormat="true" ht="15" hidden="false" customHeight="true" outlineLevel="0" collapsed="false">
      <c r="A52" s="384" t="s">
        <v>285</v>
      </c>
      <c r="B52" s="384"/>
      <c r="C52" s="384"/>
      <c r="D52" s="384"/>
      <c r="E52" s="384"/>
      <c r="F52" s="451"/>
      <c r="G52" s="451"/>
      <c r="H52" s="451"/>
    </row>
    <row r="53" s="101" customFormat="true" ht="14.1" hidden="false" customHeight="true" outlineLevel="0" collapsed="false">
      <c r="A53" s="66" t="s">
        <v>352</v>
      </c>
      <c r="B53" s="66"/>
      <c r="C53" s="66"/>
      <c r="D53" s="66"/>
      <c r="E53" s="66"/>
    </row>
    <row r="54" s="101" customFormat="true" ht="14.1" hidden="false" customHeight="true" outlineLevel="0" collapsed="false">
      <c r="B54" s="439"/>
      <c r="C54" s="452"/>
      <c r="D54" s="453"/>
      <c r="E54" s="453"/>
    </row>
    <row r="55" s="101" customFormat="true" ht="14.1" hidden="false" customHeight="true" outlineLevel="0" collapsed="false">
      <c r="A55" s="454"/>
      <c r="B55" s="454"/>
      <c r="C55" s="452"/>
      <c r="D55" s="385"/>
      <c r="E55" s="385"/>
    </row>
    <row r="56" s="101" customFormat="true" ht="14.1" hidden="false" customHeight="true" outlineLevel="0" collapsed="false">
      <c r="A56" s="355"/>
      <c r="B56" s="439"/>
      <c r="C56" s="455" t="n">
        <v>0</v>
      </c>
      <c r="D56" s="385"/>
      <c r="E56" s="385"/>
    </row>
    <row r="57" customFormat="false" ht="14.1" hidden="false" customHeight="true" outlineLevel="0" collapsed="false">
      <c r="A57" s="101"/>
      <c r="B57" s="101"/>
      <c r="C57" s="456"/>
      <c r="D57" s="385"/>
      <c r="E57" s="385"/>
    </row>
    <row r="58" customFormat="false" ht="14.1" hidden="false" customHeight="true" outlineLevel="0" collapsed="false">
      <c r="A58" s="101"/>
      <c r="B58" s="101"/>
      <c r="C58" s="455" t="n">
        <v>0</v>
      </c>
      <c r="D58" s="385"/>
      <c r="E58" s="385"/>
    </row>
    <row r="59" customFormat="false" ht="14.1" hidden="false" customHeight="true" outlineLevel="0" collapsed="false">
      <c r="A59" s="101"/>
      <c r="B59" s="101"/>
      <c r="C59" s="457" t="n">
        <v>0</v>
      </c>
      <c r="D59" s="385"/>
      <c r="E59" s="385"/>
    </row>
    <row r="60" customFormat="false" ht="14.1" hidden="false" customHeight="true" outlineLevel="0" collapsed="false">
      <c r="A60" s="101"/>
      <c r="B60" s="101"/>
      <c r="C60" s="457" t="n">
        <v>0</v>
      </c>
      <c r="D60" s="385"/>
      <c r="E60" s="385"/>
    </row>
    <row r="61" customFormat="false" ht="14.1" hidden="false" customHeight="true" outlineLevel="0" collapsed="false">
      <c r="A61" s="458"/>
      <c r="B61" s="458"/>
      <c r="C61" s="457" t="n">
        <v>0</v>
      </c>
      <c r="D61" s="459"/>
      <c r="E61" s="459"/>
    </row>
    <row r="62" customFormat="false" ht="14.1" hidden="false" customHeight="true" outlineLevel="0" collapsed="false">
      <c r="A62" s="458"/>
      <c r="B62" s="458"/>
      <c r="C62" s="457" t="n">
        <v>0</v>
      </c>
      <c r="D62" s="459"/>
      <c r="E62" s="459"/>
    </row>
    <row r="63" customFormat="false" ht="14.1" hidden="false" customHeight="true" outlineLevel="0" collapsed="false">
      <c r="A63" s="458"/>
      <c r="B63" s="458"/>
      <c r="C63" s="460" t="n">
        <v>0</v>
      </c>
      <c r="D63" s="459"/>
      <c r="E63" s="459"/>
    </row>
    <row r="64" customFormat="false" ht="14.1" hidden="false" customHeight="true" outlineLevel="0" collapsed="false">
      <c r="A64" s="458"/>
      <c r="B64" s="458"/>
      <c r="C64" s="457" t="n">
        <v>0</v>
      </c>
      <c r="D64" s="459"/>
      <c r="E64" s="459"/>
    </row>
    <row r="65" customFormat="false" ht="14.1" hidden="false" customHeight="true" outlineLevel="0" collapsed="false">
      <c r="A65" s="458"/>
      <c r="B65" s="458"/>
      <c r="C65" s="456"/>
      <c r="D65" s="459"/>
      <c r="E65" s="459"/>
    </row>
    <row r="66" customFormat="false" ht="14.1" hidden="false" customHeight="true" outlineLevel="0" collapsed="false">
      <c r="A66" s="458"/>
      <c r="B66" s="458"/>
      <c r="C66" s="461" t="n">
        <v>0</v>
      </c>
      <c r="D66" s="459"/>
      <c r="E66" s="459"/>
    </row>
    <row r="67" customFormat="false" ht="14.1" hidden="false" customHeight="true" outlineLevel="0" collapsed="false">
      <c r="A67" s="458"/>
      <c r="B67" s="458"/>
      <c r="C67" s="462" t="n">
        <v>0</v>
      </c>
      <c r="D67" s="459"/>
      <c r="E67" s="459"/>
    </row>
    <row r="68" customFormat="false" ht="14.1" hidden="false" customHeight="true" outlineLevel="0" collapsed="false">
      <c r="A68" s="458"/>
      <c r="B68" s="458"/>
      <c r="C68" s="462" t="n">
        <v>0</v>
      </c>
      <c r="D68" s="459"/>
      <c r="E68" s="459"/>
    </row>
  </sheetData>
  <mergeCells count="7">
    <mergeCell ref="A5:A6"/>
    <mergeCell ref="B5:B6"/>
    <mergeCell ref="C5:C6"/>
    <mergeCell ref="D5:D6"/>
    <mergeCell ref="E5:E6"/>
    <mergeCell ref="A52:E52"/>
    <mergeCell ref="A53:E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7" activeCellId="0" sqref="A67:F6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1.41"/>
    <col collapsed="false" customWidth="true" hidden="false" outlineLevel="0" max="3" min="3" style="156" width="17.7"/>
    <col collapsed="false" customWidth="true" hidden="false" outlineLevel="0" max="4" min="4" style="156" width="15.41"/>
    <col collapsed="false" customWidth="true" hidden="false" outlineLevel="0" max="5" min="5" style="156" width="17.7"/>
    <col collapsed="false" customWidth="false" hidden="false" outlineLevel="0" max="257" min="6" style="102" width="10.99"/>
  </cols>
  <sheetData>
    <row r="1" s="68" customFormat="true" ht="15" hidden="false" customHeight="true" outlineLevel="0" collapsed="false">
      <c r="A1" s="6" t="s">
        <v>648</v>
      </c>
      <c r="C1" s="129"/>
      <c r="D1" s="129"/>
      <c r="E1" s="349" t="s">
        <v>696</v>
      </c>
    </row>
    <row r="2" s="68" customFormat="true" ht="15" hidden="false" customHeight="true" outlineLevel="0" collapsed="false">
      <c r="A2" s="6" t="s">
        <v>697</v>
      </c>
      <c r="C2" s="129"/>
      <c r="D2" s="129"/>
      <c r="E2" s="349" t="s">
        <v>128</v>
      </c>
    </row>
    <row r="3" s="68" customFormat="true" ht="15.75" hidden="false" customHeight="true" outlineLevel="0" collapsed="false">
      <c r="A3" s="6" t="s">
        <v>4</v>
      </c>
      <c r="C3" s="129"/>
      <c r="D3" s="129"/>
      <c r="E3" s="129"/>
    </row>
    <row r="4" customFormat="false" ht="15.75" hidden="false" customHeight="true" outlineLevel="0" collapsed="false">
      <c r="A4" s="52"/>
    </row>
    <row r="5" s="105" customFormat="true" ht="15" hidden="false" customHeight="true" outlineLevel="0" collapsed="false">
      <c r="A5" s="241" t="s">
        <v>698</v>
      </c>
      <c r="B5" s="241" t="s">
        <v>378</v>
      </c>
      <c r="C5" s="241" t="s">
        <v>704</v>
      </c>
      <c r="D5" s="241" t="s">
        <v>705</v>
      </c>
      <c r="E5" s="241" t="s">
        <v>706</v>
      </c>
    </row>
    <row r="6" s="423" customFormat="true" ht="15" hidden="false" customHeight="true" outlineLevel="0" collapsed="false">
      <c r="A6" s="241"/>
      <c r="B6" s="241"/>
      <c r="C6" s="241"/>
      <c r="D6" s="241"/>
      <c r="E6" s="241"/>
    </row>
    <row r="7" s="463" customFormat="true" ht="15" hidden="false" customHeight="true" outlineLevel="0" collapsed="false">
      <c r="A7" s="241"/>
      <c r="B7" s="241"/>
      <c r="C7" s="241"/>
      <c r="D7" s="241"/>
      <c r="E7" s="241"/>
    </row>
    <row r="8" s="101" customFormat="true" ht="15" hidden="false" customHeight="true" outlineLevel="0" collapsed="false">
      <c r="A8" s="354"/>
      <c r="B8" s="424"/>
      <c r="C8" s="464"/>
      <c r="D8" s="464"/>
      <c r="E8" s="464"/>
    </row>
    <row r="9" s="465" customFormat="true" ht="15" hidden="false" customHeight="true" outlineLevel="0" collapsed="false">
      <c r="A9" s="354"/>
      <c r="B9" s="355" t="s">
        <v>516</v>
      </c>
      <c r="C9" s="428" t="n">
        <f aca="false">+C11+C63</f>
        <v>51018.6</v>
      </c>
      <c r="D9" s="427" t="s">
        <v>282</v>
      </c>
      <c r="E9" s="428" t="n">
        <f aca="false">+E11+E63</f>
        <v>23447.481</v>
      </c>
    </row>
    <row r="10" s="101" customFormat="true" ht="15" hidden="false" customHeight="true" outlineLevel="0" collapsed="false">
      <c r="A10" s="354"/>
      <c r="B10" s="354" t="s">
        <v>394</v>
      </c>
      <c r="C10" s="430"/>
      <c r="D10" s="430"/>
      <c r="E10" s="430"/>
    </row>
    <row r="11" s="101" customFormat="true" ht="15" hidden="false" customHeight="true" outlineLevel="0" collapsed="false">
      <c r="A11" s="354"/>
      <c r="B11" s="355" t="s">
        <v>517</v>
      </c>
      <c r="C11" s="428" t="n">
        <f aca="false">C13+C23+C32+C49+C57+C43</f>
        <v>51018.6</v>
      </c>
      <c r="D11" s="428" t="n">
        <f aca="false">D13+D23+D32+D49+D57</f>
        <v>0</v>
      </c>
      <c r="E11" s="428" t="n">
        <f aca="false">E13+E23+E32+E49+E57</f>
        <v>23447.481</v>
      </c>
    </row>
    <row r="12" s="101" customFormat="true" ht="15" hidden="false" customHeight="true" outlineLevel="0" collapsed="false">
      <c r="A12" s="354"/>
      <c r="B12" s="354" t="s">
        <v>394</v>
      </c>
      <c r="C12" s="430"/>
      <c r="D12" s="430"/>
      <c r="E12" s="430"/>
    </row>
    <row r="13" s="101" customFormat="true" ht="15" hidden="false" customHeight="true" outlineLevel="0" collapsed="false">
      <c r="A13" s="355" t="s">
        <v>518</v>
      </c>
      <c r="B13" s="355" t="s">
        <v>519</v>
      </c>
      <c r="C13" s="431" t="n">
        <f aca="false">SUM(C14:C21)</f>
        <v>0</v>
      </c>
      <c r="D13" s="431" t="n">
        <f aca="false">SUM(D14:D21)</f>
        <v>0</v>
      </c>
      <c r="E13" s="431" t="n">
        <f aca="false">SUM(E14:E21)</f>
        <v>0</v>
      </c>
    </row>
    <row r="14" s="101" customFormat="true" ht="15" hidden="false" customHeight="true" outlineLevel="0" collapsed="false">
      <c r="A14" s="360" t="s">
        <v>520</v>
      </c>
      <c r="B14" s="361" t="s">
        <v>521</v>
      </c>
      <c r="C14" s="434" t="n">
        <f aca="false">+[1]CAP_CONC!$D$15</f>
        <v>0</v>
      </c>
      <c r="D14" s="434" t="n">
        <f aca="false">+[2]CAP_CONC!$D$15</f>
        <v>0</v>
      </c>
      <c r="E14" s="434" t="n">
        <f aca="false">+[3]CAP_CONC!$D$15</f>
        <v>0</v>
      </c>
    </row>
    <row r="15" s="101" customFormat="true" ht="15" hidden="false" customHeight="true" outlineLevel="0" collapsed="false">
      <c r="A15" s="360" t="s">
        <v>522</v>
      </c>
      <c r="B15" s="361" t="s">
        <v>523</v>
      </c>
      <c r="C15" s="434" t="n">
        <f aca="false">+[1]CAP_CONC!$D$16</f>
        <v>0</v>
      </c>
      <c r="D15" s="434" t="n">
        <f aca="false">+[2]CAP_CONC!$D$16</f>
        <v>0</v>
      </c>
      <c r="E15" s="434" t="n">
        <f aca="false">+[3]CAP_CONC!$D$16</f>
        <v>0</v>
      </c>
    </row>
    <row r="16" s="101" customFormat="true" ht="15" hidden="false" customHeight="true" outlineLevel="0" collapsed="false">
      <c r="A16" s="360" t="s">
        <v>524</v>
      </c>
      <c r="B16" s="361" t="s">
        <v>525</v>
      </c>
      <c r="C16" s="434" t="n">
        <f aca="false">+[1]CAP_CONC!$D$17</f>
        <v>0</v>
      </c>
      <c r="D16" s="434" t="n">
        <f aca="false">+[2]CAP_CONC!$D$17</f>
        <v>0</v>
      </c>
      <c r="E16" s="434" t="n">
        <f aca="false">+[3]CAP_CONC!$D$17</f>
        <v>0</v>
      </c>
    </row>
    <row r="17" s="240" customFormat="true" ht="15" hidden="false" customHeight="true" outlineLevel="0" collapsed="false">
      <c r="A17" s="360" t="s">
        <v>526</v>
      </c>
      <c r="B17" s="361" t="s">
        <v>652</v>
      </c>
      <c r="C17" s="434" t="n">
        <f aca="false">+[1]CAP_CONC!$D$18</f>
        <v>0</v>
      </c>
      <c r="D17" s="434" t="n">
        <f aca="false">+[2]CAP_CONC!$D$18</f>
        <v>0</v>
      </c>
      <c r="E17" s="434" t="n">
        <f aca="false">+[3]CAP_CONC!$D$18</f>
        <v>0</v>
      </c>
    </row>
    <row r="18" s="101" customFormat="true" ht="15" hidden="false" customHeight="true" outlineLevel="0" collapsed="false">
      <c r="A18" s="365" t="s">
        <v>529</v>
      </c>
      <c r="B18" s="361" t="s">
        <v>530</v>
      </c>
      <c r="C18" s="434" t="n">
        <f aca="false">+[1]CAP_CONC!$D$19</f>
        <v>0</v>
      </c>
      <c r="D18" s="434" t="n">
        <f aca="false">+[2]CAP_CONC!$D$19</f>
        <v>0</v>
      </c>
      <c r="E18" s="434" t="n">
        <f aca="false">+[3]CAP_CONC!$D$19</f>
        <v>0</v>
      </c>
    </row>
    <row r="19" s="101" customFormat="true" ht="15" hidden="false" customHeight="true" outlineLevel="0" collapsed="false">
      <c r="A19" s="357" t="n">
        <v>16</v>
      </c>
      <c r="B19" s="361" t="s">
        <v>531</v>
      </c>
      <c r="C19" s="434" t="n">
        <f aca="false">+[1]CAP_CONC!$D$20</f>
        <v>0</v>
      </c>
      <c r="D19" s="434" t="n">
        <f aca="false">+[2]CAP_CONC!$D$20</f>
        <v>0</v>
      </c>
      <c r="E19" s="434" t="n">
        <f aca="false">+[3]CAP_CONC!$D$20</f>
        <v>0</v>
      </c>
    </row>
    <row r="20" s="101" customFormat="true" ht="15" hidden="false" customHeight="true" outlineLevel="0" collapsed="false">
      <c r="A20" s="360" t="n">
        <v>17</v>
      </c>
      <c r="B20" s="361" t="s">
        <v>532</v>
      </c>
      <c r="C20" s="438" t="n">
        <f aca="false">+[1]CAP_CONC!$D$21</f>
        <v>0</v>
      </c>
      <c r="D20" s="438" t="n">
        <f aca="false">+[2]CAP_CONC!$D$21</f>
        <v>0</v>
      </c>
      <c r="E20" s="438" t="n">
        <f aca="false">+[3]CAP_CONC!$D$21</f>
        <v>0</v>
      </c>
    </row>
    <row r="21" s="101" customFormat="true" ht="15" hidden="false" customHeight="true" outlineLevel="0" collapsed="false">
      <c r="A21" s="360" t="n">
        <v>18</v>
      </c>
      <c r="B21" s="361" t="s">
        <v>533</v>
      </c>
      <c r="C21" s="434" t="n">
        <f aca="false">+[1]CAP_CONC!$D$22</f>
        <v>0</v>
      </c>
      <c r="D21" s="434" t="n">
        <f aca="false">+[2]CAP_CONC!$D$22</f>
        <v>0</v>
      </c>
      <c r="E21" s="434" t="n">
        <f aca="false">+[3]CAP_CONC!$D$22</f>
        <v>0</v>
      </c>
    </row>
    <row r="22" s="101" customFormat="true" ht="15" hidden="false" customHeight="true" outlineLevel="0" collapsed="false">
      <c r="A22" s="367"/>
      <c r="B22" s="355" t="s">
        <v>394</v>
      </c>
      <c r="C22" s="430"/>
      <c r="D22" s="430"/>
      <c r="E22" s="430"/>
    </row>
    <row r="23" s="439" customFormat="true" ht="15" hidden="false" customHeight="true" outlineLevel="0" collapsed="false">
      <c r="A23" s="355" t="s">
        <v>534</v>
      </c>
      <c r="B23" s="355" t="s">
        <v>535</v>
      </c>
      <c r="C23" s="431" t="n">
        <f aca="false">SUM(C24:C31)</f>
        <v>17388.1</v>
      </c>
      <c r="D23" s="431" t="n">
        <f aca="false">SUM(D24:D31)</f>
        <v>0</v>
      </c>
      <c r="E23" s="431" t="n">
        <f aca="false">SUM(E24:E31)</f>
        <v>6980.654</v>
      </c>
    </row>
    <row r="24" s="101" customFormat="true" ht="15" hidden="false" customHeight="true" outlineLevel="0" collapsed="false">
      <c r="A24" s="360" t="s">
        <v>536</v>
      </c>
      <c r="B24" s="361" t="s">
        <v>537</v>
      </c>
      <c r="C24" s="438" t="n">
        <f aca="false">+[1]CAP_CONC!$D$25</f>
        <v>1678</v>
      </c>
      <c r="D24" s="438" t="n">
        <f aca="false">+[2]CAP_CONC!$D$25</f>
        <v>0</v>
      </c>
      <c r="E24" s="438" t="n">
        <f aca="false">+[3]CAP_CONC!$D$25</f>
        <v>446.185</v>
      </c>
    </row>
    <row r="25" s="101" customFormat="true" ht="15" hidden="false" customHeight="true" outlineLevel="0" collapsed="false">
      <c r="A25" s="360" t="s">
        <v>538</v>
      </c>
      <c r="B25" s="361" t="s">
        <v>539</v>
      </c>
      <c r="C25" s="434" t="n">
        <f aca="false">+[1]CAP_CONC!$D$26</f>
        <v>196.8</v>
      </c>
      <c r="D25" s="434" t="n">
        <f aca="false">+[2]CAP_CONC!$D$26</f>
        <v>0</v>
      </c>
      <c r="E25" s="434" t="n">
        <f aca="false">+[3]CAP_CONC!$D$26</f>
        <v>111.114</v>
      </c>
    </row>
    <row r="26" s="101" customFormat="true" ht="15" hidden="false" customHeight="true" outlineLevel="0" collapsed="false">
      <c r="A26" s="360" t="s">
        <v>540</v>
      </c>
      <c r="B26" s="361" t="s">
        <v>541</v>
      </c>
      <c r="C26" s="434" t="n">
        <f aca="false">+[1]CAP_CONC!$D$27</f>
        <v>161.2</v>
      </c>
      <c r="D26" s="434" t="n">
        <f aca="false">+[2]CAP_CONC!$D$27</f>
        <v>0</v>
      </c>
      <c r="E26" s="434" t="n">
        <f aca="false">+[3]CAP_CONC!$D$27</f>
        <v>83.491</v>
      </c>
    </row>
    <row r="27" s="101" customFormat="true" ht="15" hidden="false" customHeight="true" outlineLevel="0" collapsed="false">
      <c r="A27" s="360" t="s">
        <v>542</v>
      </c>
      <c r="B27" s="361" t="s">
        <v>543</v>
      </c>
      <c r="C27" s="434" t="n">
        <f aca="false">+[1]CAP_CONC!$D$28</f>
        <v>314.8</v>
      </c>
      <c r="D27" s="434" t="n">
        <f aca="false">+[2]CAP_CONC!$D$28</f>
        <v>0</v>
      </c>
      <c r="E27" s="434" t="n">
        <f aca="false">+[3]CAP_CONC!$D$28</f>
        <v>212.323</v>
      </c>
    </row>
    <row r="28" s="240" customFormat="true" ht="15" hidden="false" customHeight="true" outlineLevel="0" collapsed="false">
      <c r="A28" s="365" t="s">
        <v>544</v>
      </c>
      <c r="B28" s="440" t="s">
        <v>653</v>
      </c>
      <c r="C28" s="438" t="n">
        <f aca="false">+[1]CAP_CONC!$D$29</f>
        <v>11883.9</v>
      </c>
      <c r="D28" s="438" t="n">
        <f aca="false">+[2]CAP_CONC!$D$29</f>
        <v>0</v>
      </c>
      <c r="E28" s="438" t="n">
        <f aca="false">+[3]CAP_CONC!$D$29</f>
        <v>4263.338</v>
      </c>
    </row>
    <row r="29" s="101" customFormat="true" ht="15" hidden="false" customHeight="true" outlineLevel="0" collapsed="false">
      <c r="A29" s="360" t="s">
        <v>547</v>
      </c>
      <c r="B29" s="361" t="s">
        <v>548</v>
      </c>
      <c r="C29" s="434" t="n">
        <f aca="false">+[1]CAP_CONC!$D$30</f>
        <v>1338.9</v>
      </c>
      <c r="D29" s="434" t="n">
        <f aca="false">+[2]CAP_CONC!$D$30</f>
        <v>0</v>
      </c>
      <c r="E29" s="434" t="n">
        <f aca="false">+[3]CAP_CONC!$D$30</f>
        <v>819.298</v>
      </c>
    </row>
    <row r="30" s="437" customFormat="true" ht="15" hidden="false" customHeight="true" outlineLevel="0" collapsed="false">
      <c r="A30" s="360" t="s">
        <v>549</v>
      </c>
      <c r="B30" s="440" t="s">
        <v>702</v>
      </c>
      <c r="C30" s="434" t="n">
        <f aca="false">+[1]CAP_CONC!$D$31</f>
        <v>1814.5</v>
      </c>
      <c r="D30" s="434" t="n">
        <f aca="false">+[2]CAP_CONC!$D$31</f>
        <v>0</v>
      </c>
      <c r="E30" s="434" t="n">
        <f aca="false">+[3]CAP_CONC!$D$31</f>
        <v>1044.905</v>
      </c>
    </row>
    <row r="31" s="101" customFormat="true" ht="15" hidden="false" customHeight="true" outlineLevel="0" collapsed="false">
      <c r="A31" s="367"/>
      <c r="B31" s="355" t="s">
        <v>394</v>
      </c>
      <c r="C31" s="431"/>
      <c r="D31" s="431"/>
      <c r="E31" s="431"/>
    </row>
    <row r="32" s="439" customFormat="true" ht="15" hidden="false" customHeight="true" outlineLevel="0" collapsed="false">
      <c r="A32" s="355" t="s">
        <v>554</v>
      </c>
      <c r="B32" s="355" t="s">
        <v>555</v>
      </c>
      <c r="C32" s="431" t="n">
        <f aca="false">SUM(C33:C41)</f>
        <v>32746.95</v>
      </c>
      <c r="D32" s="431" t="n">
        <f aca="false">SUM(D33:D41)</f>
        <v>0</v>
      </c>
      <c r="E32" s="431" t="n">
        <f aca="false">SUM(E33:E41)</f>
        <v>16466.827</v>
      </c>
    </row>
    <row r="33" s="101" customFormat="true" ht="15" hidden="false" customHeight="true" outlineLevel="0" collapsed="false">
      <c r="A33" s="360" t="s">
        <v>556</v>
      </c>
      <c r="B33" s="361" t="s">
        <v>557</v>
      </c>
      <c r="C33" s="438" t="n">
        <f aca="false">+[1]CAP_CONC!$D$35</f>
        <v>6653.1</v>
      </c>
      <c r="D33" s="438" t="n">
        <f aca="false">+[2]CAP_CONC!$D$35</f>
        <v>0</v>
      </c>
      <c r="E33" s="438" t="n">
        <f aca="false">+[3]CAP_CONC!$D$35</f>
        <v>1338.284</v>
      </c>
    </row>
    <row r="34" s="101" customFormat="true" ht="15" hidden="false" customHeight="true" outlineLevel="0" collapsed="false">
      <c r="A34" s="360" t="s">
        <v>558</v>
      </c>
      <c r="B34" s="361" t="s">
        <v>559</v>
      </c>
      <c r="C34" s="438" t="n">
        <f aca="false">+[1]CAP_CONC!$D$36</f>
        <v>0</v>
      </c>
      <c r="D34" s="438" t="n">
        <f aca="false">+[2]CAP_CONC!$D$36</f>
        <v>0</v>
      </c>
      <c r="E34" s="438" t="n">
        <f aca="false">+[3]CAP_CONC!$D$36</f>
        <v>0</v>
      </c>
    </row>
    <row r="35" s="437" customFormat="true" ht="15" hidden="false" customHeight="true" outlineLevel="0" collapsed="false">
      <c r="A35" s="360" t="s">
        <v>560</v>
      </c>
      <c r="B35" s="440" t="s">
        <v>707</v>
      </c>
      <c r="C35" s="438" t="n">
        <f aca="false">+[1]CAP_CONC!$D$37</f>
        <v>396.1</v>
      </c>
      <c r="D35" s="438" t="n">
        <f aca="false">+[2]CAP_CONC!$D$37</f>
        <v>0</v>
      </c>
      <c r="E35" s="438" t="n">
        <f aca="false">+[3]CAP_CONC!$D$37</f>
        <v>6.9</v>
      </c>
    </row>
    <row r="36" s="101" customFormat="true" ht="15" hidden="false" customHeight="true" outlineLevel="0" collapsed="false">
      <c r="A36" s="360" t="s">
        <v>563</v>
      </c>
      <c r="B36" s="361" t="s">
        <v>564</v>
      </c>
      <c r="C36" s="434" t="n">
        <f aca="false">+[1]CAP_CONC!$D$38</f>
        <v>19184.7</v>
      </c>
      <c r="D36" s="434" t="n">
        <f aca="false">+[2]CAP_CONC!$D$38</f>
        <v>0</v>
      </c>
      <c r="E36" s="434" t="n">
        <f aca="false">+[3]CAP_CONC!$D$38</f>
        <v>10798.007</v>
      </c>
    </row>
    <row r="37" s="101" customFormat="true" ht="15" hidden="false" customHeight="true" outlineLevel="0" collapsed="false">
      <c r="A37" s="365" t="s">
        <v>565</v>
      </c>
      <c r="B37" s="357" t="s">
        <v>566</v>
      </c>
      <c r="C37" s="434" t="n">
        <f aca="false">+[1]CAP_CONC!$D$39</f>
        <v>6491.05</v>
      </c>
      <c r="D37" s="434" t="n">
        <f aca="false">+[2]CAP_CONC!$D$39</f>
        <v>0</v>
      </c>
      <c r="E37" s="434" t="n">
        <f aca="false">+[3]CAP_CONC!$D$39</f>
        <v>4211</v>
      </c>
    </row>
    <row r="38" s="101" customFormat="true" ht="15" hidden="false" customHeight="true" outlineLevel="0" collapsed="false">
      <c r="A38" s="360" t="s">
        <v>567</v>
      </c>
      <c r="B38" s="361" t="s">
        <v>658</v>
      </c>
      <c r="C38" s="434" t="n">
        <f aca="false">+[1]CAP_CONC!$D$40</f>
        <v>0</v>
      </c>
      <c r="D38" s="434" t="n">
        <f aca="false">+[2]CAP_CONC!$D$40</f>
        <v>0</v>
      </c>
      <c r="E38" s="434" t="n">
        <f aca="false">+[3]CAP_CONC!$D$40</f>
        <v>60.636</v>
      </c>
    </row>
    <row r="39" s="101" customFormat="true" ht="15" hidden="false" customHeight="true" outlineLevel="0" collapsed="false">
      <c r="A39" s="360" t="s">
        <v>569</v>
      </c>
      <c r="B39" s="361" t="s">
        <v>570</v>
      </c>
      <c r="C39" s="434" t="n">
        <f aca="false">+[1]CAP_CONC!$D$41</f>
        <v>0</v>
      </c>
      <c r="D39" s="434" t="n">
        <f aca="false">+[2]CAP_CONC!$D$41</f>
        <v>0</v>
      </c>
      <c r="E39" s="434" t="n">
        <f aca="false">+[3]CAP_CONC!$D$41</f>
        <v>0</v>
      </c>
    </row>
    <row r="40" s="101" customFormat="true" ht="15" hidden="false" customHeight="true" outlineLevel="0" collapsed="false">
      <c r="A40" s="360" t="s">
        <v>571</v>
      </c>
      <c r="B40" s="361" t="s">
        <v>572</v>
      </c>
      <c r="C40" s="434" t="n">
        <f aca="false">+[1]CAP_CONC!$D$42</f>
        <v>22</v>
      </c>
      <c r="D40" s="434" t="n">
        <f aca="false">+[2]CAP_CONC!$D$42</f>
        <v>0</v>
      </c>
      <c r="E40" s="434" t="n">
        <f aca="false">+[3]CAP_CONC!$D$42</f>
        <v>52</v>
      </c>
    </row>
    <row r="41" s="101" customFormat="true" ht="15" hidden="false" customHeight="true" outlineLevel="0" collapsed="false">
      <c r="A41" s="360" t="s">
        <v>573</v>
      </c>
      <c r="B41" s="361" t="s">
        <v>574</v>
      </c>
      <c r="C41" s="434" t="n">
        <f aca="false">+[1]CAP_CONC!$D$43</f>
        <v>0</v>
      </c>
      <c r="D41" s="434" t="n">
        <f aca="false">+[2]CAP_CONC!$D$43</f>
        <v>0</v>
      </c>
      <c r="E41" s="434" t="n">
        <f aca="false">+[3]CAP_CONC!$D$43</f>
        <v>0</v>
      </c>
    </row>
    <row r="42" s="101" customFormat="true" ht="15" hidden="false" customHeight="true" outlineLevel="0" collapsed="false">
      <c r="A42" s="360"/>
      <c r="B42" s="361"/>
      <c r="C42" s="434"/>
      <c r="D42" s="434"/>
      <c r="E42" s="434"/>
    </row>
    <row r="43" s="101" customFormat="true" ht="15" hidden="false" customHeight="true" outlineLevel="0" collapsed="false">
      <c r="A43" s="466" t="s">
        <v>575</v>
      </c>
      <c r="B43" s="466" t="s">
        <v>627</v>
      </c>
      <c r="C43" s="430" t="n">
        <f aca="false">SUM(C44:C47)</f>
        <v>99.9</v>
      </c>
      <c r="D43" s="430"/>
      <c r="E43" s="434"/>
    </row>
    <row r="44" s="101" customFormat="true" ht="15" hidden="false" customHeight="true" outlineLevel="0" collapsed="false">
      <c r="A44" s="375" t="s">
        <v>577</v>
      </c>
      <c r="B44" s="376" t="s">
        <v>578</v>
      </c>
      <c r="C44" s="434" t="n">
        <f aca="false">+[1]CAP_CONC!$D$46</f>
        <v>99.9</v>
      </c>
      <c r="D44" s="434"/>
      <c r="E44" s="434"/>
    </row>
    <row r="45" s="101" customFormat="true" ht="15" hidden="false" customHeight="true" outlineLevel="0" collapsed="false">
      <c r="A45" s="375" t="s">
        <v>579</v>
      </c>
      <c r="B45" s="376" t="s">
        <v>580</v>
      </c>
      <c r="C45" s="431" t="n">
        <f aca="false">+[1]CAP_CONC!$D$47</f>
        <v>0</v>
      </c>
      <c r="D45" s="431"/>
      <c r="E45" s="431"/>
    </row>
    <row r="46" s="437" customFormat="true" ht="15" hidden="false" customHeight="true" outlineLevel="0" collapsed="false">
      <c r="A46" s="375" t="s">
        <v>581</v>
      </c>
      <c r="B46" s="376" t="s">
        <v>582</v>
      </c>
      <c r="C46" s="434" t="n">
        <f aca="false">+[1]CAP_CONC!$D$48</f>
        <v>0</v>
      </c>
      <c r="D46" s="434"/>
      <c r="E46" s="434"/>
    </row>
    <row r="47" s="437" customFormat="true" ht="15" hidden="false" customHeight="true" outlineLevel="0" collapsed="false">
      <c r="A47" s="375" t="n">
        <v>47</v>
      </c>
      <c r="B47" s="376" t="s">
        <v>659</v>
      </c>
      <c r="C47" s="434" t="n">
        <f aca="false">+[1]CAP_CONC!$D$49</f>
        <v>0</v>
      </c>
      <c r="D47" s="434"/>
      <c r="E47" s="434"/>
    </row>
    <row r="48" s="101" customFormat="true" ht="15" hidden="false" customHeight="true" outlineLevel="0" collapsed="false">
      <c r="A48" s="375"/>
      <c r="B48" s="376"/>
      <c r="C48" s="434"/>
      <c r="D48" s="434"/>
      <c r="E48" s="434"/>
    </row>
    <row r="49" s="101" customFormat="true" ht="15" hidden="false" customHeight="true" outlineLevel="0" collapsed="false">
      <c r="A49" s="380" t="s">
        <v>583</v>
      </c>
      <c r="B49" s="380" t="s">
        <v>708</v>
      </c>
      <c r="C49" s="430" t="n">
        <f aca="false">SUM(C51:C52)</f>
        <v>155</v>
      </c>
      <c r="D49" s="434" t="n">
        <f aca="false">SUM(D51:D52)</f>
        <v>0</v>
      </c>
      <c r="E49" s="434" t="n">
        <f aca="false">SUM(E51:E52)</f>
        <v>0</v>
      </c>
    </row>
    <row r="50" s="101" customFormat="true" ht="15" hidden="false" customHeight="true" outlineLevel="0" collapsed="false">
      <c r="A50" s="380"/>
      <c r="B50" s="380" t="s">
        <v>709</v>
      </c>
      <c r="C50" s="430"/>
      <c r="D50" s="434"/>
      <c r="E50" s="434"/>
    </row>
    <row r="51" s="439" customFormat="true" ht="15" hidden="false" customHeight="true" outlineLevel="0" collapsed="false">
      <c r="A51" s="360" t="s">
        <v>586</v>
      </c>
      <c r="B51" s="361" t="s">
        <v>587</v>
      </c>
      <c r="C51" s="434" t="n">
        <f aca="false">+[1]CAP_CONC!$D$53</f>
        <v>0</v>
      </c>
      <c r="D51" s="434" t="n">
        <f aca="false">+[2]CAP_CONC!$D$53</f>
        <v>0</v>
      </c>
      <c r="E51" s="434" t="n">
        <f aca="false">+[3]CAP_CONC!$D$53</f>
        <v>0</v>
      </c>
    </row>
    <row r="52" s="101" customFormat="true" ht="15" hidden="false" customHeight="true" outlineLevel="0" collapsed="false">
      <c r="A52" s="360" t="n">
        <v>75</v>
      </c>
      <c r="B52" s="440" t="s">
        <v>710</v>
      </c>
      <c r="C52" s="434" t="n">
        <f aca="false">+[1]CAP_CONC!$D$54</f>
        <v>155</v>
      </c>
      <c r="D52" s="434" t="n">
        <f aca="false">+[2]CAP_CONC!$D$54</f>
        <v>0</v>
      </c>
      <c r="E52" s="434" t="n">
        <f aca="false">+[3]CAP_CONC!$D$54</f>
        <v>0</v>
      </c>
    </row>
    <row r="53" s="101" customFormat="true" ht="15" hidden="false" customHeight="true" outlineLevel="0" collapsed="false">
      <c r="A53" s="360"/>
      <c r="B53" s="440" t="s">
        <v>711</v>
      </c>
      <c r="C53" s="434"/>
      <c r="D53" s="434"/>
      <c r="E53" s="434"/>
    </row>
    <row r="54" s="101" customFormat="true" ht="12.4" hidden="false" customHeight="true" outlineLevel="0" collapsed="false">
      <c r="A54" s="360"/>
      <c r="B54" s="440"/>
      <c r="C54" s="457" t="n">
        <f aca="false">+[1]CAP_CONC!$D$48</f>
        <v>0</v>
      </c>
      <c r="D54" s="457" t="n">
        <f aca="false">+[2]CAP_CONC!$D$48</f>
        <v>0</v>
      </c>
      <c r="E54" s="457" t="n">
        <f aca="false">+[3]CAP_CONC!$D$48</f>
        <v>0</v>
      </c>
    </row>
    <row r="55" s="101" customFormat="true" ht="10.5" hidden="false" customHeight="true" outlineLevel="0" collapsed="false">
      <c r="A55" s="354"/>
      <c r="B55" s="380" t="s">
        <v>596</v>
      </c>
      <c r="C55" s="457" t="n">
        <f aca="false">+[1]CAP_CONC!$D$49</f>
        <v>0</v>
      </c>
      <c r="D55" s="457" t="n">
        <f aca="false">+[2]CAP_CONC!$D$49</f>
        <v>0</v>
      </c>
      <c r="E55" s="457" t="n">
        <f aca="false">+[3]CAP_CONC!$D$49</f>
        <v>0</v>
      </c>
    </row>
    <row r="56" s="101" customFormat="true" ht="14.1" hidden="false" customHeight="true" outlineLevel="0" collapsed="false">
      <c r="A56" s="360"/>
      <c r="B56" s="361"/>
      <c r="C56" s="457"/>
      <c r="D56" s="457"/>
      <c r="E56" s="457"/>
    </row>
    <row r="57" s="101" customFormat="true" ht="14.1" hidden="false" customHeight="true" outlineLevel="0" collapsed="false">
      <c r="A57" s="355" t="s">
        <v>597</v>
      </c>
      <c r="B57" s="355" t="s">
        <v>598</v>
      </c>
      <c r="C57" s="430" t="n">
        <f aca="false">SUM(C58:C63)</f>
        <v>628.65</v>
      </c>
      <c r="D57" s="455" t="n">
        <f aca="false">SUM(D58:D63)</f>
        <v>0</v>
      </c>
      <c r="E57" s="455" t="n">
        <f aca="false">SUM(E58:E63)</f>
        <v>0</v>
      </c>
    </row>
    <row r="58" s="101" customFormat="true" ht="14.1" hidden="false" customHeight="true" outlineLevel="0" collapsed="false">
      <c r="A58" s="360" t="s">
        <v>599</v>
      </c>
      <c r="B58" s="361" t="s">
        <v>600</v>
      </c>
      <c r="C58" s="434" t="n">
        <f aca="false">+[1]CAP_CONC!$D$69</f>
        <v>111.33</v>
      </c>
      <c r="D58" s="467" t="n">
        <f aca="false">+[2]CAP_CONC!$D$69</f>
        <v>0</v>
      </c>
      <c r="E58" s="467" t="n">
        <f aca="false">+[3]CAP_CONC!$D$69</f>
        <v>0</v>
      </c>
    </row>
    <row r="59" s="101" customFormat="true" ht="14.1" hidden="false" customHeight="true" outlineLevel="0" collapsed="false">
      <c r="A59" s="360" t="s">
        <v>601</v>
      </c>
      <c r="B59" s="361" t="s">
        <v>663</v>
      </c>
      <c r="C59" s="434" t="n">
        <f aca="false">+[1]CAP_CONC!$D$70</f>
        <v>237.17</v>
      </c>
      <c r="D59" s="468" t="n">
        <f aca="false">+[2]CAP_CONC!$D$70</f>
        <v>0</v>
      </c>
      <c r="E59" s="468" t="n">
        <f aca="false">+[3]CAP_CONC!$D$70</f>
        <v>0</v>
      </c>
    </row>
    <row r="60" s="101" customFormat="true" ht="14.1" hidden="false" customHeight="true" outlineLevel="0" collapsed="false">
      <c r="A60" s="360" t="s">
        <v>604</v>
      </c>
      <c r="B60" s="381" t="s">
        <v>605</v>
      </c>
      <c r="C60" s="434" t="n">
        <f aca="false">+[1]CAP_CONC!$D$71</f>
        <v>0</v>
      </c>
      <c r="D60" s="468" t="n">
        <f aca="false">+[2]CAP_CONC!$D$71</f>
        <v>0</v>
      </c>
      <c r="E60" s="468" t="n">
        <f aca="false">+[3]CAP_CONC!$D$71</f>
        <v>0</v>
      </c>
    </row>
    <row r="61" s="101" customFormat="true" ht="14.1" hidden="false" customHeight="true" outlineLevel="0" collapsed="false">
      <c r="A61" s="360" t="s">
        <v>606</v>
      </c>
      <c r="B61" s="361" t="s">
        <v>607</v>
      </c>
      <c r="C61" s="434" t="n">
        <f aca="false">+[1]CAP_CONC!$D$72</f>
        <v>280.15</v>
      </c>
      <c r="D61" s="469" t="n">
        <f aca="false">+[2]CAP_CONC!$D$72</f>
        <v>0</v>
      </c>
      <c r="E61" s="469" t="n">
        <f aca="false">+[3]CAP_CONC!$D$72</f>
        <v>0</v>
      </c>
    </row>
    <row r="62" s="101" customFormat="true" ht="14.1" hidden="false" customHeight="true" outlineLevel="0" collapsed="false">
      <c r="A62" s="360" t="n">
        <v>55</v>
      </c>
      <c r="B62" s="361" t="s">
        <v>608</v>
      </c>
      <c r="C62" s="470" t="n">
        <f aca="false">+[1]CAP_CONC!$D$73</f>
        <v>0</v>
      </c>
      <c r="D62" s="470" t="n">
        <f aca="false">+[2]CAP_CONC!$D$73</f>
        <v>0</v>
      </c>
      <c r="E62" s="470" t="n">
        <f aca="false">+[3]CAP_CONC!$D$73</f>
        <v>0</v>
      </c>
    </row>
    <row r="63" customFormat="false" ht="14.1" hidden="false" customHeight="true" outlineLevel="0" collapsed="false">
      <c r="A63" s="360" t="n">
        <v>59</v>
      </c>
      <c r="B63" s="361" t="s">
        <v>610</v>
      </c>
      <c r="C63" s="468" t="n">
        <f aca="false">+[1]CAP_CONC!$D$74</f>
        <v>0</v>
      </c>
      <c r="D63" s="468" t="n">
        <f aca="false">+[2]CAP_CONC!$D$74</f>
        <v>0</v>
      </c>
      <c r="E63" s="468" t="n">
        <f aca="false">+[3]CAP_CONC!$D$74</f>
        <v>0</v>
      </c>
    </row>
    <row r="64" customFormat="false" ht="14.1" hidden="false" customHeight="true" outlineLevel="0" collapsed="false">
      <c r="A64" s="186"/>
      <c r="B64" s="186"/>
      <c r="C64" s="471"/>
      <c r="D64" s="471"/>
      <c r="E64" s="471"/>
    </row>
    <row r="65" customFormat="false" ht="14.1" hidden="false" customHeight="true" outlineLevel="0" collapsed="false">
      <c r="A65" s="384" t="s">
        <v>285</v>
      </c>
      <c r="B65" s="384"/>
      <c r="C65" s="384"/>
      <c r="D65" s="384"/>
      <c r="E65" s="384"/>
    </row>
    <row r="66" customFormat="false" ht="14.1" hidden="false" customHeight="true" outlineLevel="0" collapsed="false">
      <c r="A66" s="101" t="s">
        <v>356</v>
      </c>
    </row>
  </sheetData>
  <mergeCells count="6">
    <mergeCell ref="A5:A7"/>
    <mergeCell ref="B5:B7"/>
    <mergeCell ref="C5:C7"/>
    <mergeCell ref="D5:D7"/>
    <mergeCell ref="E5:E7"/>
    <mergeCell ref="A65:E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29.99"/>
    <col collapsed="false" customWidth="true" hidden="false" outlineLevel="0" max="3" min="2" style="102" width="16.13"/>
    <col collapsed="false" customWidth="true" hidden="false" outlineLevel="0" max="4" min="4" style="102" width="15.56"/>
    <col collapsed="false" customWidth="true" hidden="false" outlineLevel="0" max="5" min="5" style="102" width="15.13"/>
    <col collapsed="false" customWidth="true" hidden="false" outlineLevel="0" max="6" min="6" style="102" width="16.28"/>
    <col collapsed="false" customWidth="true" hidden="false" outlineLevel="0" max="7" min="7" style="102" width="14.7"/>
    <col collapsed="false" customWidth="true" hidden="false" outlineLevel="0" max="8" min="8" style="102" width="14.14"/>
    <col collapsed="false" customWidth="true" hidden="false" outlineLevel="0" max="9" min="9" style="102" width="12.42"/>
    <col collapsed="false" customWidth="true" hidden="false" outlineLevel="0" max="10" min="10" style="102" width="15.85"/>
    <col collapsed="false" customWidth="true" hidden="false" outlineLevel="0" max="11" min="11" style="102" width="12.28"/>
    <col collapsed="false" customWidth="false" hidden="false" outlineLevel="0" max="257" min="12" style="102" width="10.99"/>
  </cols>
  <sheetData>
    <row r="1" s="1" customFormat="true" ht="15" hidden="false" customHeight="true" outlineLevel="0" collapsed="false">
      <c r="A1" s="6" t="s">
        <v>712</v>
      </c>
      <c r="J1" s="5" t="s">
        <v>713</v>
      </c>
    </row>
    <row r="2" s="1" customFormat="true" ht="15" hidden="false" customHeight="true" outlineLevel="0" collapsed="false">
      <c r="A2" s="190" t="s">
        <v>714</v>
      </c>
      <c r="J2" s="5" t="s">
        <v>3</v>
      </c>
    </row>
    <row r="3" s="1" customFormat="true" ht="15" hidden="false" customHeight="true" outlineLevel="0" collapsed="false">
      <c r="A3" s="6" t="s">
        <v>4</v>
      </c>
      <c r="B3" s="10"/>
      <c r="E3" s="472"/>
    </row>
    <row r="4" s="1" customFormat="true" ht="15.75" hidden="false" customHeight="true" outlineLevel="0" collapsed="false">
      <c r="E4" s="1" t="s">
        <v>394</v>
      </c>
    </row>
    <row r="5" s="1" customFormat="true" ht="15" hidden="false" customHeight="true" outlineLevel="0" collapsed="false">
      <c r="A5" s="311" t="s">
        <v>378</v>
      </c>
      <c r="B5" s="473" t="s">
        <v>715</v>
      </c>
      <c r="C5" s="241" t="s">
        <v>716</v>
      </c>
      <c r="D5" s="241"/>
      <c r="E5" s="241"/>
      <c r="F5" s="241"/>
      <c r="G5" s="241"/>
      <c r="H5" s="241"/>
      <c r="I5" s="241"/>
      <c r="J5" s="241"/>
    </row>
    <row r="6" customFormat="false" ht="15" hidden="false" customHeight="true" outlineLevel="0" collapsed="false">
      <c r="A6" s="311"/>
      <c r="B6" s="473"/>
      <c r="C6" s="311" t="s">
        <v>717</v>
      </c>
      <c r="D6" s="311" t="s">
        <v>718</v>
      </c>
      <c r="E6" s="311" t="s">
        <v>719</v>
      </c>
      <c r="F6" s="311" t="s">
        <v>720</v>
      </c>
      <c r="G6" s="311" t="s">
        <v>721</v>
      </c>
      <c r="H6" s="311" t="s">
        <v>722</v>
      </c>
      <c r="I6" s="311" t="s">
        <v>723</v>
      </c>
      <c r="J6" s="311" t="s">
        <v>724</v>
      </c>
    </row>
    <row r="7" customFormat="false" ht="15" hidden="false" customHeight="true" outlineLevel="0" collapsed="false">
      <c r="A7" s="311"/>
      <c r="B7" s="473"/>
      <c r="C7" s="311"/>
      <c r="D7" s="311"/>
      <c r="E7" s="311"/>
      <c r="F7" s="311"/>
      <c r="G7" s="311"/>
      <c r="H7" s="311"/>
      <c r="I7" s="311"/>
      <c r="J7" s="311"/>
    </row>
    <row r="8" customFormat="false" ht="15" hidden="false" customHeight="true" outlineLevel="0" collapsed="false">
      <c r="A8" s="311"/>
      <c r="B8" s="473"/>
      <c r="C8" s="311"/>
      <c r="D8" s="311"/>
      <c r="E8" s="311"/>
      <c r="F8" s="311"/>
      <c r="G8" s="311"/>
      <c r="H8" s="311"/>
      <c r="I8" s="311"/>
      <c r="J8" s="311"/>
    </row>
    <row r="9" customFormat="false" ht="15" hidden="false" customHeight="true" outlineLevel="0" collapsed="false">
      <c r="A9" s="311"/>
      <c r="B9" s="473"/>
      <c r="C9" s="311"/>
      <c r="D9" s="311" t="s">
        <v>535</v>
      </c>
      <c r="E9" s="311" t="s">
        <v>555</v>
      </c>
      <c r="F9" s="311"/>
      <c r="G9" s="311"/>
      <c r="H9" s="311"/>
      <c r="I9" s="311"/>
      <c r="J9" s="311"/>
    </row>
    <row r="10" customFormat="false" ht="15" hidden="false" customHeight="true" outlineLevel="0" collapsed="false">
      <c r="A10" s="24"/>
      <c r="B10" s="474"/>
      <c r="C10" s="474"/>
      <c r="D10" s="474"/>
      <c r="E10" s="474"/>
      <c r="F10" s="474"/>
      <c r="G10" s="474"/>
      <c r="H10" s="474"/>
      <c r="I10" s="16"/>
      <c r="J10" s="16"/>
    </row>
    <row r="11" customFormat="false" ht="15" hidden="false" customHeight="true" outlineLevel="0" collapsed="false">
      <c r="A11" s="24" t="s">
        <v>2</v>
      </c>
      <c r="B11" s="193" t="n">
        <f aca="false">38234829.6442963+B18</f>
        <v>38667187.2014392</v>
      </c>
      <c r="C11" s="193" t="n">
        <v>31689021.6834577</v>
      </c>
      <c r="D11" s="193" t="n">
        <v>3452477.68964717</v>
      </c>
      <c r="E11" s="193" t="n">
        <v>2103838.68852724</v>
      </c>
      <c r="F11" s="193" t="n">
        <v>307600.074156852</v>
      </c>
      <c r="G11" s="193" t="n">
        <v>379073.435930379</v>
      </c>
      <c r="H11" s="193" t="n">
        <v>182292.003866922</v>
      </c>
      <c r="I11" s="193" t="n">
        <v>22534.6992</v>
      </c>
      <c r="J11" s="193" t="n">
        <v>97991.36951</v>
      </c>
      <c r="K11" s="195"/>
    </row>
    <row r="12" customFormat="false" ht="15" hidden="false" customHeight="true" outlineLevel="0" collapsed="false">
      <c r="A12" s="220"/>
      <c r="B12" s="475"/>
      <c r="C12" s="178"/>
      <c r="D12" s="178"/>
      <c r="E12" s="178"/>
      <c r="F12" s="178"/>
      <c r="G12" s="178"/>
      <c r="H12" s="178"/>
      <c r="I12" s="178"/>
      <c r="J12" s="178"/>
    </row>
    <row r="13" customFormat="false" ht="15" hidden="false" customHeight="true" outlineLevel="0" collapsed="false">
      <c r="A13" s="476" t="s">
        <v>225</v>
      </c>
      <c r="B13" s="178" t="n">
        <v>536092.059794376</v>
      </c>
      <c r="C13" s="178" t="n">
        <v>372749.4732528</v>
      </c>
      <c r="D13" s="178" t="n">
        <v>21765.08219676</v>
      </c>
      <c r="E13" s="178" t="n">
        <v>8968.210109916</v>
      </c>
      <c r="F13" s="178" t="n">
        <v>132609.2942349</v>
      </c>
      <c r="G13" s="178" t="n">
        <v>0</v>
      </c>
      <c r="H13" s="178" t="n">
        <v>0</v>
      </c>
      <c r="I13" s="178" t="n">
        <v>0</v>
      </c>
      <c r="J13" s="178" t="n">
        <v>0</v>
      </c>
    </row>
    <row r="14" customFormat="false" ht="15" hidden="false" customHeight="true" outlineLevel="0" collapsed="false">
      <c r="A14" s="476" t="s">
        <v>228</v>
      </c>
      <c r="B14" s="178" t="n">
        <v>789356.1</v>
      </c>
      <c r="C14" s="178" t="n">
        <v>677250.5</v>
      </c>
      <c r="D14" s="178" t="n">
        <v>54677.5</v>
      </c>
      <c r="E14" s="178" t="n">
        <v>43413.1</v>
      </c>
      <c r="F14" s="178" t="n">
        <v>5015</v>
      </c>
      <c r="G14" s="178" t="n">
        <v>9000</v>
      </c>
      <c r="H14" s="178" t="n">
        <v>0</v>
      </c>
      <c r="I14" s="178" t="n">
        <v>0</v>
      </c>
      <c r="J14" s="178" t="n">
        <v>0</v>
      </c>
    </row>
    <row r="15" customFormat="false" ht="15" hidden="false" customHeight="true" outlineLevel="0" collapsed="false">
      <c r="A15" s="476" t="s">
        <v>229</v>
      </c>
      <c r="B15" s="178" t="n">
        <v>408201.356</v>
      </c>
      <c r="C15" s="178" t="n">
        <v>361743.077</v>
      </c>
      <c r="D15" s="178" t="n">
        <v>23862.795</v>
      </c>
      <c r="E15" s="178" t="n">
        <v>18331.347</v>
      </c>
      <c r="F15" s="178" t="n">
        <v>0</v>
      </c>
      <c r="G15" s="178" t="n">
        <v>3319.401</v>
      </c>
      <c r="H15" s="178" t="n">
        <v>419.133</v>
      </c>
      <c r="I15" s="178" t="n">
        <v>347.24</v>
      </c>
      <c r="J15" s="178" t="n">
        <v>178.363</v>
      </c>
    </row>
    <row r="16" customFormat="false" ht="15" hidden="false" customHeight="true" outlineLevel="0" collapsed="false">
      <c r="A16" s="476" t="s">
        <v>230</v>
      </c>
      <c r="B16" s="178" t="n">
        <v>604806.7</v>
      </c>
      <c r="C16" s="178" t="n">
        <v>544555.8</v>
      </c>
      <c r="D16" s="178" t="n">
        <v>17185.7</v>
      </c>
      <c r="E16" s="178" t="n">
        <v>36654.5</v>
      </c>
      <c r="F16" s="178" t="n">
        <v>435.4</v>
      </c>
      <c r="G16" s="178" t="n">
        <v>2461.9</v>
      </c>
      <c r="H16" s="178" t="n">
        <v>3513.4</v>
      </c>
      <c r="I16" s="178" t="n">
        <v>0</v>
      </c>
      <c r="J16" s="178" t="n">
        <v>0</v>
      </c>
    </row>
    <row r="17" customFormat="false" ht="15" hidden="false" customHeight="true" outlineLevel="0" collapsed="false">
      <c r="A17" s="476" t="s">
        <v>231</v>
      </c>
      <c r="B17" s="178" t="n">
        <v>685868.5</v>
      </c>
      <c r="C17" s="178" t="n">
        <v>619951.7</v>
      </c>
      <c r="D17" s="178" t="n">
        <v>43934.1</v>
      </c>
      <c r="E17" s="178" t="n">
        <v>19574.6</v>
      </c>
      <c r="F17" s="178" t="n">
        <v>237.3</v>
      </c>
      <c r="G17" s="178" t="n">
        <v>2169.8</v>
      </c>
      <c r="H17" s="178" t="n">
        <v>0</v>
      </c>
      <c r="I17" s="178" t="n">
        <v>1</v>
      </c>
      <c r="J17" s="178" t="n">
        <v>0</v>
      </c>
    </row>
    <row r="18" customFormat="false" ht="15" hidden="false" customHeight="true" outlineLevel="0" collapsed="false">
      <c r="A18" s="476" t="s">
        <v>367</v>
      </c>
      <c r="B18" s="178" t="n">
        <f aca="false">COL_CC!D10</f>
        <v>432357.557142857</v>
      </c>
      <c r="C18" s="178" t="n">
        <v>0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178" t="n">
        <v>0</v>
      </c>
      <c r="J18" s="178" t="n">
        <v>0</v>
      </c>
    </row>
    <row r="19" customFormat="false" ht="15" hidden="false" customHeight="true" outlineLevel="0" collapsed="false">
      <c r="A19" s="476" t="s">
        <v>368</v>
      </c>
      <c r="B19" s="178" t="n">
        <v>1803755.2</v>
      </c>
      <c r="C19" s="178" t="n">
        <v>1455975.6</v>
      </c>
      <c r="D19" s="178" t="n">
        <v>181500.5</v>
      </c>
      <c r="E19" s="178" t="n">
        <v>110229.6</v>
      </c>
      <c r="F19" s="178" t="n">
        <v>3891.9</v>
      </c>
      <c r="G19" s="178" t="n">
        <v>0</v>
      </c>
      <c r="H19" s="178" t="n">
        <v>0</v>
      </c>
      <c r="I19" s="178" t="n">
        <v>0</v>
      </c>
      <c r="J19" s="178" t="n">
        <v>52157.6</v>
      </c>
    </row>
    <row r="20" customFormat="false" ht="15" hidden="false" customHeight="true" outlineLevel="0" collapsed="false">
      <c r="A20" s="476" t="s">
        <v>238</v>
      </c>
      <c r="B20" s="178" t="n">
        <v>1079508</v>
      </c>
      <c r="C20" s="178" t="n">
        <v>976708</v>
      </c>
      <c r="D20" s="178" t="n">
        <v>75003</v>
      </c>
      <c r="E20" s="178" t="n">
        <v>26859</v>
      </c>
      <c r="F20" s="178" t="n">
        <v>920</v>
      </c>
      <c r="G20" s="178" t="n">
        <v>18</v>
      </c>
      <c r="H20" s="178" t="n">
        <v>0</v>
      </c>
      <c r="I20" s="178" t="n">
        <v>0</v>
      </c>
      <c r="J20" s="178" t="n">
        <v>0</v>
      </c>
    </row>
    <row r="21" customFormat="false" ht="15" hidden="false" customHeight="true" outlineLevel="0" collapsed="false">
      <c r="A21" s="476" t="s">
        <v>239</v>
      </c>
      <c r="B21" s="178" t="n">
        <v>2014686.5</v>
      </c>
      <c r="C21" s="178" t="n">
        <v>1881839</v>
      </c>
      <c r="D21" s="178" t="n">
        <v>46763.9</v>
      </c>
      <c r="E21" s="178" t="n">
        <v>81364.5</v>
      </c>
      <c r="F21" s="178" t="n">
        <v>451.1</v>
      </c>
      <c r="G21" s="178" t="n">
        <v>2895</v>
      </c>
      <c r="H21" s="178" t="n">
        <v>1373</v>
      </c>
      <c r="I21" s="178" t="n">
        <v>0</v>
      </c>
      <c r="J21" s="178" t="n">
        <v>0</v>
      </c>
    </row>
    <row r="22" customFormat="false" ht="15" hidden="false" customHeight="true" outlineLevel="0" collapsed="false">
      <c r="A22" s="476" t="s">
        <v>240</v>
      </c>
      <c r="B22" s="178" t="n">
        <v>818081.21153</v>
      </c>
      <c r="C22" s="178" t="n">
        <v>729990.7</v>
      </c>
      <c r="D22" s="178" t="n">
        <v>49815.12733</v>
      </c>
      <c r="E22" s="178" t="n">
        <v>30262.67776</v>
      </c>
      <c r="F22" s="178" t="n">
        <v>2293.90452</v>
      </c>
      <c r="G22" s="178" t="n">
        <v>5718.80192</v>
      </c>
      <c r="H22" s="178" t="n">
        <v>0</v>
      </c>
      <c r="I22" s="178" t="n">
        <v>0</v>
      </c>
      <c r="J22" s="178" t="n">
        <v>0</v>
      </c>
    </row>
    <row r="23" customFormat="false" ht="15" hidden="false" customHeight="true" outlineLevel="0" collapsed="false">
      <c r="A23" s="476" t="s">
        <v>241</v>
      </c>
      <c r="B23" s="178" t="n">
        <v>1353680</v>
      </c>
      <c r="C23" s="178" t="n">
        <v>1120378</v>
      </c>
      <c r="D23" s="178" t="n">
        <v>157964</v>
      </c>
      <c r="E23" s="178" t="n">
        <v>75088</v>
      </c>
      <c r="F23" s="178" t="n">
        <v>250</v>
      </c>
      <c r="G23" s="178" t="n">
        <v>0</v>
      </c>
      <c r="H23" s="178" t="n">
        <v>0</v>
      </c>
      <c r="I23" s="178" t="n">
        <v>0</v>
      </c>
      <c r="J23" s="178" t="n">
        <v>0</v>
      </c>
    </row>
    <row r="24" customFormat="false" ht="15" hidden="false" customHeight="true" outlineLevel="0" collapsed="false">
      <c r="A24" s="476" t="s">
        <v>242</v>
      </c>
      <c r="B24" s="178" t="n">
        <v>1988407.64946</v>
      </c>
      <c r="C24" s="178" t="n">
        <v>1700283.12722</v>
      </c>
      <c r="D24" s="178" t="n">
        <v>155752.20611</v>
      </c>
      <c r="E24" s="178" t="n">
        <v>94130.65886</v>
      </c>
      <c r="F24" s="178" t="n">
        <v>14382.68</v>
      </c>
      <c r="G24" s="178" t="n">
        <v>3972.33661</v>
      </c>
      <c r="H24" s="178" t="n">
        <v>0</v>
      </c>
      <c r="I24" s="178" t="n">
        <v>19886.64066</v>
      </c>
      <c r="J24" s="178" t="n">
        <v>0</v>
      </c>
    </row>
    <row r="25" customFormat="false" ht="15" hidden="false" customHeight="true" outlineLevel="0" collapsed="false">
      <c r="A25" s="476" t="s">
        <v>243</v>
      </c>
      <c r="B25" s="178" t="n">
        <v>1119436.4</v>
      </c>
      <c r="C25" s="178" t="n">
        <v>1018142.9</v>
      </c>
      <c r="D25" s="178" t="n">
        <v>58006.8</v>
      </c>
      <c r="E25" s="178" t="n">
        <v>37985.5</v>
      </c>
      <c r="F25" s="178" t="n">
        <v>3352.2</v>
      </c>
      <c r="G25" s="178" t="n">
        <v>1949</v>
      </c>
      <c r="H25" s="178" t="n">
        <v>0</v>
      </c>
      <c r="I25" s="178" t="n">
        <v>0</v>
      </c>
      <c r="J25" s="178" t="n">
        <v>0</v>
      </c>
    </row>
    <row r="26" customFormat="false" ht="15" hidden="false" customHeight="true" outlineLevel="0" collapsed="false">
      <c r="A26" s="476" t="s">
        <v>244</v>
      </c>
      <c r="B26" s="178" t="n">
        <v>2505074.476</v>
      </c>
      <c r="C26" s="178" t="n">
        <v>2155854.303</v>
      </c>
      <c r="D26" s="178" t="n">
        <v>185553.249</v>
      </c>
      <c r="E26" s="178" t="n">
        <v>112368.016</v>
      </c>
      <c r="F26" s="178" t="n">
        <v>6176.072</v>
      </c>
      <c r="G26" s="178" t="n">
        <v>19363.202</v>
      </c>
      <c r="H26" s="178" t="n">
        <v>25759.634</v>
      </c>
      <c r="I26" s="178" t="n">
        <v>0</v>
      </c>
      <c r="J26" s="178"/>
    </row>
    <row r="27" customFormat="false" ht="15" hidden="false" customHeight="true" outlineLevel="0" collapsed="false">
      <c r="A27" s="476" t="s">
        <v>245</v>
      </c>
      <c r="B27" s="178" t="n">
        <v>4261606.3</v>
      </c>
      <c r="C27" s="178" t="n">
        <v>3722842.4</v>
      </c>
      <c r="D27" s="178" t="n">
        <v>352764.1</v>
      </c>
      <c r="E27" s="178" t="n">
        <v>184541.2</v>
      </c>
      <c r="F27" s="178" t="n">
        <v>0</v>
      </c>
      <c r="G27" s="178" t="n">
        <v>0</v>
      </c>
      <c r="H27" s="178" t="n">
        <v>1458.6</v>
      </c>
      <c r="I27" s="178" t="n">
        <v>0</v>
      </c>
      <c r="J27" s="178" t="n">
        <v>0</v>
      </c>
    </row>
    <row r="28" customFormat="false" ht="15" hidden="false" customHeight="true" outlineLevel="0" collapsed="false">
      <c r="A28" s="476" t="s">
        <v>246</v>
      </c>
      <c r="B28" s="178" t="n">
        <v>1372761.647</v>
      </c>
      <c r="C28" s="178" t="n">
        <v>1131150.517</v>
      </c>
      <c r="D28" s="178" t="n">
        <v>122190.588</v>
      </c>
      <c r="E28" s="178" t="n">
        <v>81038.052</v>
      </c>
      <c r="F28" s="178" t="n">
        <v>3610.369</v>
      </c>
      <c r="G28" s="178" t="n">
        <v>4069.71</v>
      </c>
      <c r="H28" s="178" t="n">
        <v>30702.411</v>
      </c>
      <c r="I28" s="178" t="n">
        <v>0</v>
      </c>
      <c r="J28" s="178" t="n">
        <v>0</v>
      </c>
    </row>
    <row r="29" customFormat="false" ht="15" hidden="false" customHeight="true" outlineLevel="0" collapsed="false">
      <c r="A29" s="476" t="s">
        <v>247</v>
      </c>
      <c r="B29" s="178" t="n">
        <v>656569</v>
      </c>
      <c r="C29" s="178" t="n">
        <v>537394</v>
      </c>
      <c r="D29" s="178" t="n">
        <v>59489</v>
      </c>
      <c r="E29" s="178" t="n">
        <v>48685</v>
      </c>
      <c r="F29" s="178" t="n">
        <v>290</v>
      </c>
      <c r="G29" s="178" t="n">
        <v>10224</v>
      </c>
      <c r="H29" s="178" t="n">
        <v>487</v>
      </c>
      <c r="I29" s="178" t="n">
        <v>0</v>
      </c>
      <c r="J29" s="178" t="n">
        <v>0</v>
      </c>
    </row>
    <row r="30" customFormat="false" ht="15" hidden="false" customHeight="true" outlineLevel="0" collapsed="false">
      <c r="A30" s="476" t="s">
        <v>248</v>
      </c>
      <c r="B30" s="178" t="n">
        <v>519596.3</v>
      </c>
      <c r="C30" s="178" t="n">
        <v>461506.2</v>
      </c>
      <c r="D30" s="178" t="n">
        <v>37537.9</v>
      </c>
      <c r="E30" s="178" t="n">
        <v>19472.8</v>
      </c>
      <c r="F30" s="178" t="n">
        <v>1079.4</v>
      </c>
      <c r="G30" s="178" t="n">
        <v>0</v>
      </c>
      <c r="H30" s="178" t="n">
        <v>0</v>
      </c>
      <c r="I30" s="178" t="n">
        <v>0</v>
      </c>
      <c r="J30" s="178" t="n">
        <v>0</v>
      </c>
    </row>
    <row r="31" customFormat="false" ht="15" hidden="false" customHeight="true" outlineLevel="0" collapsed="false">
      <c r="A31" s="476" t="s">
        <v>249</v>
      </c>
      <c r="B31" s="178" t="n">
        <v>1075437.7</v>
      </c>
      <c r="C31" s="178" t="n">
        <v>861635.8</v>
      </c>
      <c r="D31" s="178" t="n">
        <v>108941.8</v>
      </c>
      <c r="E31" s="178" t="n">
        <v>77539</v>
      </c>
      <c r="F31" s="178" t="n">
        <v>0</v>
      </c>
      <c r="G31" s="178" t="n">
        <v>27321.1</v>
      </c>
      <c r="H31" s="178" t="n">
        <v>0</v>
      </c>
      <c r="I31" s="178" t="n">
        <v>0</v>
      </c>
      <c r="J31" s="178" t="n">
        <v>0</v>
      </c>
    </row>
    <row r="32" customFormat="false" ht="15" hidden="false" customHeight="true" outlineLevel="0" collapsed="false">
      <c r="A32" s="476" t="s">
        <v>250</v>
      </c>
      <c r="B32" s="178" t="n">
        <v>1693892.71</v>
      </c>
      <c r="C32" s="178" t="n">
        <v>1414438.21</v>
      </c>
      <c r="D32" s="178" t="n">
        <v>63512.07</v>
      </c>
      <c r="E32" s="178" t="n">
        <v>95630.95033</v>
      </c>
      <c r="F32" s="178" t="n">
        <v>691.15184</v>
      </c>
      <c r="G32" s="178" t="n">
        <v>12209.82812</v>
      </c>
      <c r="H32" s="178" t="n">
        <v>61755.0932</v>
      </c>
      <c r="I32" s="178" t="n">
        <v>0</v>
      </c>
      <c r="J32" s="178" t="n">
        <v>45655.40651</v>
      </c>
    </row>
    <row r="33" customFormat="false" ht="15" hidden="false" customHeight="true" outlineLevel="0" collapsed="false">
      <c r="A33" s="476" t="s">
        <v>251</v>
      </c>
      <c r="B33" s="178" t="n">
        <v>1578685.9</v>
      </c>
      <c r="C33" s="178" t="n">
        <v>1044897.2</v>
      </c>
      <c r="D33" s="178" t="n">
        <v>364601.6</v>
      </c>
      <c r="E33" s="178" t="n">
        <v>146849</v>
      </c>
      <c r="F33" s="178" t="n">
        <v>11421.5</v>
      </c>
      <c r="G33" s="178" t="n">
        <v>10588</v>
      </c>
      <c r="H33" s="178" t="n">
        <v>328.6</v>
      </c>
      <c r="I33" s="178" t="n">
        <v>0</v>
      </c>
      <c r="J33" s="178" t="n">
        <v>0</v>
      </c>
    </row>
    <row r="34" customFormat="false" ht="15" hidden="false" customHeight="true" outlineLevel="0" collapsed="false">
      <c r="A34" s="476" t="s">
        <v>252</v>
      </c>
      <c r="B34" s="178" t="n">
        <v>736318.83068</v>
      </c>
      <c r="C34" s="178" t="n">
        <v>608868.13473</v>
      </c>
      <c r="D34" s="178" t="n">
        <v>79318.34091</v>
      </c>
      <c r="E34" s="178" t="n">
        <v>41963.0139</v>
      </c>
      <c r="F34" s="178" t="n">
        <v>1822.55792</v>
      </c>
      <c r="G34" s="178" t="n">
        <v>4346.78322</v>
      </c>
      <c r="H34" s="178" t="n">
        <v>0</v>
      </c>
      <c r="I34" s="178" t="n">
        <v>0</v>
      </c>
      <c r="J34" s="178" t="n">
        <v>0</v>
      </c>
      <c r="K34" s="197"/>
      <c r="L34" s="197"/>
    </row>
    <row r="35" customFormat="false" ht="15" hidden="false" customHeight="true" outlineLevel="0" collapsed="false">
      <c r="A35" s="476" t="s">
        <v>254</v>
      </c>
      <c r="B35" s="178" t="n">
        <v>581232.65058</v>
      </c>
      <c r="C35" s="178" t="n">
        <v>508481.37916</v>
      </c>
      <c r="D35" s="178" t="n">
        <v>47415.63919</v>
      </c>
      <c r="E35" s="178" t="n">
        <v>23562.76418</v>
      </c>
      <c r="F35" s="178" t="n">
        <v>701.44</v>
      </c>
      <c r="G35" s="178" t="n">
        <v>1018.73605</v>
      </c>
      <c r="H35" s="178" t="n">
        <v>0</v>
      </c>
      <c r="I35" s="178" t="n">
        <v>52.692</v>
      </c>
      <c r="J35" s="178" t="n">
        <v>0</v>
      </c>
    </row>
    <row r="36" customFormat="false" ht="15" hidden="false" customHeight="true" outlineLevel="0" collapsed="false">
      <c r="A36" s="476" t="s">
        <v>255</v>
      </c>
      <c r="B36" s="178" t="n">
        <v>812199.8</v>
      </c>
      <c r="C36" s="178" t="n">
        <v>686639.3</v>
      </c>
      <c r="D36" s="178" t="n">
        <v>53668.4</v>
      </c>
      <c r="E36" s="178" t="n">
        <v>48539.6</v>
      </c>
      <c r="F36" s="178" t="n">
        <v>19571.4</v>
      </c>
      <c r="G36" s="178" t="n">
        <v>3769.3</v>
      </c>
      <c r="H36" s="178" t="n">
        <v>11.8</v>
      </c>
      <c r="I36" s="178" t="n">
        <v>0</v>
      </c>
      <c r="J36" s="178" t="n">
        <v>0</v>
      </c>
    </row>
    <row r="37" customFormat="false" ht="15" hidden="false" customHeight="true" outlineLevel="0" collapsed="false">
      <c r="A37" s="476" t="s">
        <v>256</v>
      </c>
      <c r="B37" s="178" t="n">
        <v>866107.2</v>
      </c>
      <c r="C37" s="178" t="n">
        <v>754584.9</v>
      </c>
      <c r="D37" s="178" t="n">
        <v>61192.5</v>
      </c>
      <c r="E37" s="178" t="n">
        <v>44658.3</v>
      </c>
      <c r="F37" s="178" t="n">
        <v>0</v>
      </c>
      <c r="G37" s="178" t="n">
        <v>5079.9</v>
      </c>
      <c r="H37" s="178" t="n">
        <v>446.8</v>
      </c>
      <c r="I37" s="178" t="n">
        <v>144.8</v>
      </c>
      <c r="J37" s="178" t="n">
        <v>0</v>
      </c>
    </row>
    <row r="38" customFormat="false" ht="15" hidden="false" customHeight="true" outlineLevel="0" collapsed="false">
      <c r="A38" s="476" t="s">
        <v>257</v>
      </c>
      <c r="B38" s="178" t="n">
        <v>1052496.4</v>
      </c>
      <c r="C38" s="178" t="n">
        <v>802045.5</v>
      </c>
      <c r="D38" s="178" t="n">
        <v>141200.1</v>
      </c>
      <c r="E38" s="178" t="n">
        <v>87523.9</v>
      </c>
      <c r="F38" s="178" t="n">
        <v>4102.2</v>
      </c>
      <c r="G38" s="178" t="n">
        <v>14958.3</v>
      </c>
      <c r="H38" s="178" t="n">
        <v>2666.4</v>
      </c>
      <c r="I38" s="178" t="n">
        <v>0</v>
      </c>
      <c r="J38" s="178" t="n">
        <v>0</v>
      </c>
    </row>
    <row r="39" customFormat="false" ht="15" hidden="false" customHeight="true" outlineLevel="0" collapsed="false">
      <c r="A39" s="476" t="s">
        <v>258</v>
      </c>
      <c r="B39" s="178" t="n">
        <v>1877994.13493</v>
      </c>
      <c r="C39" s="178" t="n">
        <v>1031887.50397</v>
      </c>
      <c r="D39" s="178" t="n">
        <v>376590.4565</v>
      </c>
      <c r="E39" s="178" t="n">
        <v>203678.86605</v>
      </c>
      <c r="F39" s="178" t="n">
        <v>18000</v>
      </c>
      <c r="G39" s="178" t="n">
        <v>195437.6152</v>
      </c>
      <c r="H39" s="178" t="n">
        <v>50297.36667</v>
      </c>
      <c r="I39" s="178" t="n">
        <v>2102.32654</v>
      </c>
      <c r="J39" s="178" t="n">
        <v>0</v>
      </c>
    </row>
    <row r="40" customFormat="false" ht="15" hidden="false" customHeight="true" outlineLevel="0" collapsed="false">
      <c r="A40" s="476" t="s">
        <v>259</v>
      </c>
      <c r="B40" s="178" t="n">
        <v>1277525.489</v>
      </c>
      <c r="C40" s="178" t="n">
        <v>1182133.893</v>
      </c>
      <c r="D40" s="178" t="n">
        <v>48541.6432</v>
      </c>
      <c r="E40" s="178" t="n">
        <v>38118.3806</v>
      </c>
      <c r="F40" s="178" t="n">
        <v>1218.094</v>
      </c>
      <c r="G40" s="178" t="n">
        <v>7513.4782</v>
      </c>
      <c r="H40" s="178" t="n">
        <v>0</v>
      </c>
      <c r="I40" s="178" t="n">
        <v>0</v>
      </c>
      <c r="J40" s="178" t="n">
        <v>0</v>
      </c>
    </row>
    <row r="41" customFormat="false" ht="15" hidden="false" customHeight="true" outlineLevel="0" collapsed="false">
      <c r="A41" s="476" t="s">
        <v>260</v>
      </c>
      <c r="B41" s="178" t="n">
        <v>525761.6</v>
      </c>
      <c r="C41" s="178" t="n">
        <v>431367.5</v>
      </c>
      <c r="D41" s="178" t="n">
        <v>72682.5</v>
      </c>
      <c r="E41" s="178" t="n">
        <v>19494.3</v>
      </c>
      <c r="F41" s="178" t="n">
        <v>0</v>
      </c>
      <c r="G41" s="178" t="n">
        <v>2217.3</v>
      </c>
      <c r="H41" s="178" t="n">
        <v>0</v>
      </c>
      <c r="I41" s="178" t="n">
        <v>0</v>
      </c>
      <c r="J41" s="178" t="n">
        <v>0</v>
      </c>
    </row>
    <row r="42" customFormat="false" ht="15" hidden="false" customHeight="true" outlineLevel="0" collapsed="false">
      <c r="A42" s="476" t="s">
        <v>261</v>
      </c>
      <c r="B42" s="178" t="n">
        <v>2319579.69090193</v>
      </c>
      <c r="C42" s="178" t="n">
        <v>1809304.96850494</v>
      </c>
      <c r="D42" s="178" t="n">
        <v>262713.830960413</v>
      </c>
      <c r="E42" s="178" t="n">
        <v>203478.171187319</v>
      </c>
      <c r="F42" s="178" t="n">
        <v>13001.210641952</v>
      </c>
      <c r="G42" s="178" t="n">
        <v>28008.7436103788</v>
      </c>
      <c r="H42" s="178" t="n">
        <v>3072.76599692174</v>
      </c>
      <c r="I42" s="178" t="n">
        <v>0</v>
      </c>
      <c r="J42" s="178" t="n">
        <v>0</v>
      </c>
    </row>
    <row r="43" customFormat="false" ht="15" hidden="false" customHeight="true" outlineLevel="0" collapsed="false">
      <c r="A43" s="476" t="s">
        <v>262</v>
      </c>
      <c r="B43" s="178" t="n">
        <v>798959.3</v>
      </c>
      <c r="C43" s="178" t="n">
        <v>630254.3</v>
      </c>
      <c r="D43" s="178" t="n">
        <v>81587</v>
      </c>
      <c r="E43" s="178" t="n">
        <v>24629.6</v>
      </c>
      <c r="F43" s="178" t="n">
        <v>61045.2</v>
      </c>
      <c r="G43" s="178" t="n">
        <v>1443.2</v>
      </c>
      <c r="H43" s="178" t="n">
        <v>0</v>
      </c>
      <c r="I43" s="178" t="n">
        <v>0</v>
      </c>
      <c r="J43" s="178" t="n">
        <v>0</v>
      </c>
    </row>
    <row r="44" customFormat="false" ht="15" hidden="false" customHeight="true" outlineLevel="0" collapsed="false">
      <c r="A44" s="476" t="s">
        <v>263</v>
      </c>
      <c r="B44" s="178" t="n">
        <v>521150.83842</v>
      </c>
      <c r="C44" s="178" t="n">
        <v>454167.79662</v>
      </c>
      <c r="D44" s="178" t="n">
        <v>46746.26125</v>
      </c>
      <c r="E44" s="178" t="n">
        <v>19206.08055</v>
      </c>
      <c r="F44" s="178" t="n">
        <v>1030.7</v>
      </c>
      <c r="G44" s="178" t="n">
        <v>0</v>
      </c>
      <c r="H44" s="178" t="n">
        <v>0</v>
      </c>
      <c r="I44" s="178" t="n">
        <v>0</v>
      </c>
      <c r="J44" s="178" t="n">
        <v>0</v>
      </c>
    </row>
    <row r="45" customFormat="false" ht="15" hidden="false" customHeight="true" outlineLevel="0" collapsed="false">
      <c r="A45" s="477"/>
      <c r="B45" s="115"/>
      <c r="C45" s="478"/>
      <c r="D45" s="478"/>
      <c r="E45" s="478"/>
      <c r="F45" s="478"/>
      <c r="G45" s="478"/>
      <c r="H45" s="478"/>
      <c r="I45" s="115"/>
      <c r="J45" s="115"/>
    </row>
    <row r="46" customFormat="false" ht="15" hidden="false" customHeight="true" outlineLevel="0" collapsed="false">
      <c r="A46" s="101" t="s">
        <v>369</v>
      </c>
      <c r="G46" s="479"/>
      <c r="H46" s="479"/>
      <c r="I46" s="479"/>
    </row>
    <row r="47" customFormat="false" ht="15" hidden="false" customHeight="true" outlineLevel="0" collapsed="false">
      <c r="A47" s="66" t="s">
        <v>725</v>
      </c>
      <c r="B47" s="66"/>
      <c r="C47" s="66"/>
      <c r="D47" s="66"/>
      <c r="E47" s="66"/>
      <c r="F47" s="66"/>
    </row>
    <row r="51" customFormat="false" ht="15" hidden="false" customHeight="true" outlineLevel="0" collapsed="false">
      <c r="A51" s="480"/>
      <c r="B51" s="480"/>
      <c r="C51" s="481"/>
      <c r="D51" s="481"/>
      <c r="E51" s="480"/>
    </row>
  </sheetData>
  <mergeCells count="12">
    <mergeCell ref="A5:A9"/>
    <mergeCell ref="B5:B9"/>
    <mergeCell ref="C5:J5"/>
    <mergeCell ref="C6:C9"/>
    <mergeCell ref="D6:D9"/>
    <mergeCell ref="E6:E9"/>
    <mergeCell ref="F6:F9"/>
    <mergeCell ref="G6:G9"/>
    <mergeCell ref="H6:H9"/>
    <mergeCell ref="I6:I9"/>
    <mergeCell ref="J6:J9"/>
    <mergeCell ref="A47:F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29.99"/>
    <col collapsed="false" customWidth="true" hidden="false" outlineLevel="0" max="2" min="2" style="102" width="17.14"/>
    <col collapsed="false" customWidth="true" hidden="false" outlineLevel="0" max="3" min="3" style="102" width="14.99"/>
    <col collapsed="false" customWidth="true" hidden="false" outlineLevel="0" max="4" min="4" style="102" width="15.99"/>
    <col collapsed="false" customWidth="true" hidden="false" outlineLevel="0" max="5" min="5" style="102" width="14.85"/>
    <col collapsed="false" customWidth="true" hidden="false" outlineLevel="0" max="6" min="6" style="102" width="14.56"/>
    <col collapsed="false" customWidth="true" hidden="false" outlineLevel="0" max="8" min="7" style="102" width="14.7"/>
    <col collapsed="false" customWidth="true" hidden="false" outlineLevel="0" max="9" min="9" style="102" width="12.99"/>
    <col collapsed="false" customWidth="true" hidden="false" outlineLevel="0" max="10" min="10" style="102" width="15.85"/>
    <col collapsed="false" customWidth="false" hidden="false" outlineLevel="0" max="257" min="11" style="102" width="10.99"/>
  </cols>
  <sheetData>
    <row r="1" s="1" customFormat="true" ht="15" hidden="false" customHeight="true" outlineLevel="0" collapsed="false">
      <c r="A1" s="6" t="s">
        <v>712</v>
      </c>
      <c r="J1" s="5" t="s">
        <v>713</v>
      </c>
    </row>
    <row r="2" s="1" customFormat="true" ht="15" hidden="false" customHeight="true" outlineLevel="0" collapsed="false">
      <c r="A2" s="190" t="s">
        <v>726</v>
      </c>
      <c r="C2" s="53"/>
      <c r="J2" s="5" t="s">
        <v>493</v>
      </c>
    </row>
    <row r="3" s="1" customFormat="true" ht="15" hidden="false" customHeight="true" outlineLevel="0" collapsed="false">
      <c r="A3" s="6" t="s">
        <v>4</v>
      </c>
      <c r="C3" s="53"/>
    </row>
    <row r="4" s="1" customFormat="true" ht="15.75" hidden="false" customHeight="true" outlineLevel="0" collapsed="false">
      <c r="C4" s="53"/>
    </row>
    <row r="5" s="1" customFormat="true" ht="15" hidden="false" customHeight="true" outlineLevel="0" collapsed="false">
      <c r="A5" s="311" t="s">
        <v>378</v>
      </c>
      <c r="B5" s="473" t="s">
        <v>715</v>
      </c>
      <c r="C5" s="482" t="s">
        <v>716</v>
      </c>
      <c r="D5" s="482"/>
      <c r="E5" s="482"/>
      <c r="F5" s="482"/>
      <c r="G5" s="482"/>
      <c r="H5" s="482"/>
      <c r="I5" s="482"/>
      <c r="J5" s="482"/>
    </row>
    <row r="6" customFormat="false" ht="15" hidden="false" customHeight="true" outlineLevel="0" collapsed="false">
      <c r="A6" s="311"/>
      <c r="B6" s="473"/>
      <c r="C6" s="311" t="s">
        <v>717</v>
      </c>
      <c r="D6" s="311" t="s">
        <v>718</v>
      </c>
      <c r="E6" s="311" t="s">
        <v>719</v>
      </c>
      <c r="F6" s="311" t="s">
        <v>720</v>
      </c>
      <c r="G6" s="311" t="s">
        <v>721</v>
      </c>
      <c r="H6" s="311" t="s">
        <v>722</v>
      </c>
      <c r="I6" s="311" t="s">
        <v>723</v>
      </c>
      <c r="J6" s="311" t="s">
        <v>724</v>
      </c>
    </row>
    <row r="7" customFormat="false" ht="15" hidden="false" customHeight="true" outlineLevel="0" collapsed="false">
      <c r="A7" s="311"/>
      <c r="B7" s="473"/>
      <c r="C7" s="311"/>
      <c r="D7" s="311"/>
      <c r="E7" s="311"/>
      <c r="F7" s="311"/>
      <c r="G7" s="311"/>
      <c r="H7" s="311"/>
      <c r="I7" s="311"/>
      <c r="J7" s="311"/>
    </row>
    <row r="8" customFormat="false" ht="15" hidden="false" customHeight="true" outlineLevel="0" collapsed="false">
      <c r="A8" s="311"/>
      <c r="B8" s="473"/>
      <c r="C8" s="311"/>
      <c r="D8" s="311"/>
      <c r="E8" s="311"/>
      <c r="F8" s="311"/>
      <c r="G8" s="311"/>
      <c r="H8" s="311"/>
      <c r="I8" s="311"/>
      <c r="J8" s="311"/>
    </row>
    <row r="9" customFormat="false" ht="15" hidden="false" customHeight="true" outlineLevel="0" collapsed="false">
      <c r="A9" s="311"/>
      <c r="B9" s="473"/>
      <c r="C9" s="311"/>
      <c r="D9" s="311" t="s">
        <v>535</v>
      </c>
      <c r="E9" s="311" t="s">
        <v>555</v>
      </c>
      <c r="F9" s="311"/>
      <c r="G9" s="311"/>
      <c r="H9" s="311"/>
      <c r="I9" s="311"/>
      <c r="J9" s="311"/>
    </row>
    <row r="10" customFormat="false" ht="15" hidden="false" customHeight="true" outlineLevel="0" collapsed="false">
      <c r="A10" s="24"/>
      <c r="B10" s="474"/>
      <c r="C10" s="474"/>
      <c r="D10" s="474"/>
      <c r="E10" s="474"/>
      <c r="F10" s="474"/>
      <c r="G10" s="474"/>
      <c r="H10" s="474"/>
      <c r="I10" s="16"/>
      <c r="J10" s="16"/>
    </row>
    <row r="11" customFormat="false" ht="15" hidden="false" customHeight="true" outlineLevel="0" collapsed="false">
      <c r="A11" s="24" t="s">
        <v>2</v>
      </c>
      <c r="B11" s="193" t="n">
        <f aca="false">15053793.1332157+B18</f>
        <v>15074986.0976924</v>
      </c>
      <c r="C11" s="193" t="n">
        <v>8642005.76357226</v>
      </c>
      <c r="D11" s="193" t="n">
        <v>2758632.99053774</v>
      </c>
      <c r="E11" s="193" t="n">
        <v>1377935.36846289</v>
      </c>
      <c r="F11" s="193" t="n">
        <v>246907.965310098</v>
      </c>
      <c r="G11" s="193" t="n">
        <v>587724.276799621</v>
      </c>
      <c r="H11" s="193" t="n">
        <v>1426953.29053308</v>
      </c>
      <c r="I11" s="193" t="n">
        <v>2124.496</v>
      </c>
      <c r="J11" s="193" t="n">
        <v>11508.982</v>
      </c>
      <c r="L11" s="156"/>
    </row>
    <row r="12" customFormat="false" ht="15" hidden="false" customHeight="true" outlineLevel="0" collapsed="false">
      <c r="A12" s="220"/>
      <c r="B12" s="178"/>
      <c r="C12" s="178"/>
      <c r="D12" s="178"/>
      <c r="E12" s="178"/>
      <c r="F12" s="178"/>
      <c r="G12" s="178"/>
      <c r="H12" s="178"/>
      <c r="I12" s="178"/>
      <c r="J12" s="157"/>
      <c r="L12" s="156"/>
    </row>
    <row r="13" customFormat="false" ht="15" hidden="false" customHeight="true" outlineLevel="0" collapsed="false">
      <c r="A13" s="476" t="s">
        <v>225</v>
      </c>
      <c r="B13" s="178" t="n">
        <v>159322.152507605</v>
      </c>
      <c r="C13" s="178" t="n">
        <v>82168.2267472</v>
      </c>
      <c r="D13" s="178" t="n">
        <v>38388.14285815</v>
      </c>
      <c r="E13" s="178" t="n">
        <v>5804.739030205</v>
      </c>
      <c r="F13" s="178" t="n">
        <v>32961.04387205</v>
      </c>
      <c r="G13" s="178" t="n">
        <v>0</v>
      </c>
      <c r="H13" s="178" t="n">
        <v>0</v>
      </c>
      <c r="I13" s="178" t="n">
        <v>0</v>
      </c>
      <c r="J13" s="178" t="n">
        <v>0</v>
      </c>
      <c r="L13" s="156"/>
    </row>
    <row r="14" customFormat="false" ht="15" hidden="false" customHeight="true" outlineLevel="0" collapsed="false">
      <c r="A14" s="476" t="s">
        <v>228</v>
      </c>
      <c r="B14" s="178" t="n">
        <v>247865.4</v>
      </c>
      <c r="C14" s="178" t="n">
        <v>116922.2</v>
      </c>
      <c r="D14" s="178" t="n">
        <v>52648.3</v>
      </c>
      <c r="E14" s="178" t="n">
        <v>16434.6</v>
      </c>
      <c r="F14" s="178" t="n">
        <v>0</v>
      </c>
      <c r="G14" s="178" t="n">
        <v>61860.3</v>
      </c>
      <c r="H14" s="178" t="n">
        <v>0</v>
      </c>
      <c r="I14" s="178" t="n">
        <v>0</v>
      </c>
      <c r="J14" s="178" t="n">
        <v>0</v>
      </c>
      <c r="L14" s="156"/>
    </row>
    <row r="15" customFormat="false" ht="15" hidden="false" customHeight="true" outlineLevel="0" collapsed="false">
      <c r="A15" s="476" t="s">
        <v>229</v>
      </c>
      <c r="B15" s="178" t="n">
        <v>60143.027</v>
      </c>
      <c r="C15" s="178" t="n">
        <v>23956.153</v>
      </c>
      <c r="D15" s="178" t="n">
        <v>6001.812</v>
      </c>
      <c r="E15" s="178" t="n">
        <v>1210.54</v>
      </c>
      <c r="F15" s="178" t="n">
        <v>17320.59</v>
      </c>
      <c r="G15" s="178" t="n">
        <v>2798.294</v>
      </c>
      <c r="H15" s="178" t="n">
        <v>0</v>
      </c>
      <c r="I15" s="178" t="n">
        <v>550.056</v>
      </c>
      <c r="J15" s="178" t="n">
        <v>8305.582</v>
      </c>
      <c r="L15" s="156"/>
    </row>
    <row r="16" customFormat="false" ht="15" hidden="false" customHeight="true" outlineLevel="0" collapsed="false">
      <c r="A16" s="476" t="s">
        <v>230</v>
      </c>
      <c r="B16" s="178" t="n">
        <v>211464.83</v>
      </c>
      <c r="C16" s="178" t="n">
        <v>81368.9</v>
      </c>
      <c r="D16" s="178" t="n">
        <v>66060.53</v>
      </c>
      <c r="E16" s="178" t="n">
        <v>32734</v>
      </c>
      <c r="F16" s="178" t="n">
        <v>1413</v>
      </c>
      <c r="G16" s="178" t="n">
        <v>4525.6</v>
      </c>
      <c r="H16" s="178" t="n">
        <v>25362.8</v>
      </c>
      <c r="I16" s="178" t="n">
        <v>0</v>
      </c>
      <c r="J16" s="178" t="n">
        <v>0</v>
      </c>
      <c r="L16" s="156"/>
    </row>
    <row r="17" customFormat="false" ht="15" hidden="false" customHeight="true" outlineLevel="0" collapsed="false">
      <c r="A17" s="476" t="s">
        <v>231</v>
      </c>
      <c r="B17" s="178" t="n">
        <v>80688</v>
      </c>
      <c r="C17" s="178" t="n">
        <v>51560.9</v>
      </c>
      <c r="D17" s="178" t="n">
        <v>3984.1</v>
      </c>
      <c r="E17" s="178" t="n">
        <v>9976.1</v>
      </c>
      <c r="F17" s="178" t="n">
        <v>14807</v>
      </c>
      <c r="G17" s="178" t="n">
        <v>359.9</v>
      </c>
      <c r="H17" s="178" t="n">
        <v>0</v>
      </c>
      <c r="I17" s="178" t="n">
        <v>0</v>
      </c>
      <c r="J17" s="178" t="n">
        <v>0</v>
      </c>
      <c r="L17" s="156"/>
    </row>
    <row r="18" customFormat="false" ht="15" hidden="false" customHeight="true" outlineLevel="0" collapsed="false">
      <c r="A18" s="476" t="s">
        <v>727</v>
      </c>
      <c r="B18" s="178" t="n">
        <f aca="false">COL_CC!F10</f>
        <v>21192.9644766667</v>
      </c>
      <c r="C18" s="178" t="n">
        <v>0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178" t="n">
        <v>0</v>
      </c>
      <c r="J18" s="178" t="n">
        <v>0</v>
      </c>
      <c r="L18" s="156"/>
    </row>
    <row r="19" customFormat="false" ht="15" hidden="false" customHeight="true" outlineLevel="0" collapsed="false">
      <c r="A19" s="476" t="s">
        <v>368</v>
      </c>
      <c r="B19" s="178" t="n">
        <v>808806.6</v>
      </c>
      <c r="C19" s="178" t="n">
        <v>188542.9</v>
      </c>
      <c r="D19" s="178" t="n">
        <v>302172.2</v>
      </c>
      <c r="E19" s="178" t="n">
        <v>50277.6</v>
      </c>
      <c r="F19" s="178" t="n">
        <v>27229</v>
      </c>
      <c r="G19" s="178" t="n">
        <v>86197.3</v>
      </c>
      <c r="H19" s="178" t="n">
        <v>151184.2</v>
      </c>
      <c r="I19" s="178" t="n">
        <v>0</v>
      </c>
      <c r="J19" s="178" t="n">
        <v>3203.4</v>
      </c>
      <c r="L19" s="156"/>
    </row>
    <row r="20" customFormat="false" ht="15" hidden="false" customHeight="true" outlineLevel="0" collapsed="false">
      <c r="A20" s="476" t="s">
        <v>238</v>
      </c>
      <c r="B20" s="178" t="n">
        <v>622011</v>
      </c>
      <c r="C20" s="178" t="n">
        <v>375753</v>
      </c>
      <c r="D20" s="178" t="n">
        <v>153416</v>
      </c>
      <c r="E20" s="178" t="n">
        <v>31032</v>
      </c>
      <c r="F20" s="178" t="n">
        <v>49304</v>
      </c>
      <c r="G20" s="178" t="n">
        <v>12506</v>
      </c>
      <c r="H20" s="178" t="n">
        <v>0</v>
      </c>
      <c r="I20" s="178" t="n">
        <v>0</v>
      </c>
      <c r="J20" s="178" t="n">
        <v>0</v>
      </c>
      <c r="L20" s="156"/>
    </row>
    <row r="21" customFormat="false" ht="15" hidden="false" customHeight="true" outlineLevel="0" collapsed="false">
      <c r="A21" s="476" t="s">
        <v>239</v>
      </c>
      <c r="B21" s="178" t="n">
        <v>3656702.4</v>
      </c>
      <c r="C21" s="178" t="n">
        <v>2537608.4</v>
      </c>
      <c r="D21" s="178" t="n">
        <v>468194.1</v>
      </c>
      <c r="E21" s="178" t="n">
        <v>446189.7</v>
      </c>
      <c r="F21" s="178" t="n">
        <v>5304.60000000009</v>
      </c>
      <c r="G21" s="178" t="n">
        <v>198823.6</v>
      </c>
      <c r="H21" s="178" t="n">
        <v>582</v>
      </c>
      <c r="I21" s="178" t="n">
        <v>0</v>
      </c>
      <c r="J21" s="178" t="n">
        <v>0</v>
      </c>
      <c r="L21" s="156"/>
    </row>
    <row r="22" customFormat="false" ht="15" hidden="false" customHeight="true" outlineLevel="0" collapsed="false">
      <c r="A22" s="476" t="s">
        <v>240</v>
      </c>
      <c r="B22" s="178" t="n">
        <v>20419.02186</v>
      </c>
      <c r="C22" s="178" t="n">
        <v>16894.523</v>
      </c>
      <c r="D22" s="178" t="n">
        <v>124</v>
      </c>
      <c r="E22" s="178" t="n">
        <v>923.6</v>
      </c>
      <c r="F22" s="178" t="n">
        <v>0</v>
      </c>
      <c r="G22" s="178" t="n">
        <v>2476.89886</v>
      </c>
      <c r="H22" s="178" t="n">
        <v>0</v>
      </c>
      <c r="I22" s="178" t="n">
        <v>0</v>
      </c>
      <c r="J22" s="178" t="n">
        <v>0</v>
      </c>
      <c r="L22" s="156"/>
    </row>
    <row r="23" customFormat="false" ht="15" hidden="false" customHeight="true" outlineLevel="0" collapsed="false">
      <c r="A23" s="476" t="s">
        <v>241</v>
      </c>
      <c r="B23" s="178" t="n">
        <v>631280</v>
      </c>
      <c r="C23" s="178" t="n">
        <v>289958</v>
      </c>
      <c r="D23" s="178" t="n">
        <v>64890</v>
      </c>
      <c r="E23" s="178" t="n">
        <v>49486</v>
      </c>
      <c r="F23" s="178" t="n">
        <v>0</v>
      </c>
      <c r="G23" s="178" t="n">
        <v>28572</v>
      </c>
      <c r="H23" s="178" t="n">
        <v>198374</v>
      </c>
      <c r="I23" s="178" t="n">
        <v>0</v>
      </c>
      <c r="J23" s="178" t="n">
        <v>0</v>
      </c>
      <c r="L23" s="156"/>
    </row>
    <row r="24" customFormat="false" ht="15" hidden="false" customHeight="true" outlineLevel="0" collapsed="false">
      <c r="A24" s="476" t="s">
        <v>242</v>
      </c>
      <c r="B24" s="178" t="n">
        <v>117549.6</v>
      </c>
      <c r="C24" s="178" t="n">
        <v>82567.86803</v>
      </c>
      <c r="D24" s="178" t="n">
        <v>8524.69178</v>
      </c>
      <c r="E24" s="178" t="n">
        <v>883.08735</v>
      </c>
      <c r="F24" s="178" t="n">
        <v>95.4</v>
      </c>
      <c r="G24" s="178" t="n">
        <v>12978.55284</v>
      </c>
      <c r="H24" s="178" t="n">
        <v>12500</v>
      </c>
      <c r="I24" s="178" t="n">
        <v>0</v>
      </c>
      <c r="J24" s="178" t="n">
        <v>0</v>
      </c>
      <c r="L24" s="156"/>
    </row>
    <row r="25" customFormat="false" ht="15" hidden="false" customHeight="true" outlineLevel="0" collapsed="false">
      <c r="A25" s="476" t="s">
        <v>243</v>
      </c>
      <c r="B25" s="178" t="n">
        <v>82635.3</v>
      </c>
      <c r="C25" s="178" t="n">
        <v>46561.9</v>
      </c>
      <c r="D25" s="178" t="n">
        <v>4306.7</v>
      </c>
      <c r="E25" s="178" t="n">
        <v>14685.6</v>
      </c>
      <c r="F25" s="178" t="n">
        <v>1320</v>
      </c>
      <c r="G25" s="178" t="n">
        <v>511.1</v>
      </c>
      <c r="H25" s="178" t="n">
        <v>15250</v>
      </c>
      <c r="I25" s="178" t="n">
        <v>0</v>
      </c>
      <c r="J25" s="178" t="n">
        <v>0</v>
      </c>
      <c r="L25" s="156"/>
    </row>
    <row r="26" customFormat="false" ht="15" hidden="false" customHeight="true" outlineLevel="0" collapsed="false">
      <c r="A26" s="476" t="s">
        <v>244</v>
      </c>
      <c r="B26" s="178" t="n">
        <v>1669680.24</v>
      </c>
      <c r="C26" s="178" t="n">
        <v>902138.593</v>
      </c>
      <c r="D26" s="178" t="n">
        <v>458212.459</v>
      </c>
      <c r="E26" s="178" t="n">
        <v>272422.196</v>
      </c>
      <c r="F26" s="178" t="n">
        <v>7230.649</v>
      </c>
      <c r="G26" s="178" t="n">
        <v>29676.343</v>
      </c>
      <c r="H26" s="178" t="n">
        <v>0</v>
      </c>
      <c r="I26" s="178" t="n">
        <v>0</v>
      </c>
      <c r="J26" s="178" t="n">
        <v>0</v>
      </c>
      <c r="L26" s="156"/>
    </row>
    <row r="27" customFormat="false" ht="15" hidden="false" customHeight="true" outlineLevel="0" collapsed="false">
      <c r="A27" s="476" t="s">
        <v>245</v>
      </c>
      <c r="B27" s="178" t="n">
        <v>1413742.7</v>
      </c>
      <c r="C27" s="178" t="n">
        <v>304126.2</v>
      </c>
      <c r="D27" s="178" t="n">
        <v>274448.6</v>
      </c>
      <c r="E27" s="178" t="n">
        <v>134904.1</v>
      </c>
      <c r="F27" s="178" t="n">
        <v>5179.4</v>
      </c>
      <c r="G27" s="178" t="n">
        <v>41017.8</v>
      </c>
      <c r="H27" s="178" t="n">
        <v>654066.6</v>
      </c>
      <c r="I27" s="178" t="n">
        <v>0</v>
      </c>
      <c r="J27" s="178" t="n">
        <v>0</v>
      </c>
      <c r="L27" s="156"/>
    </row>
    <row r="28" customFormat="false" ht="15" hidden="false" customHeight="true" outlineLevel="0" collapsed="false">
      <c r="A28" s="476" t="s">
        <v>246</v>
      </c>
      <c r="B28" s="178" t="n">
        <v>235182.693</v>
      </c>
      <c r="C28" s="178" t="n">
        <v>78090.113</v>
      </c>
      <c r="D28" s="178" t="n">
        <v>31962.824</v>
      </c>
      <c r="E28" s="178" t="n">
        <v>893.707</v>
      </c>
      <c r="F28" s="178" t="n">
        <v>0</v>
      </c>
      <c r="G28" s="178" t="n">
        <v>0</v>
      </c>
      <c r="H28" s="178" t="n">
        <v>124236.049</v>
      </c>
      <c r="I28" s="178" t="n">
        <v>0</v>
      </c>
      <c r="J28" s="178" t="n">
        <v>0</v>
      </c>
      <c r="L28" s="156"/>
    </row>
    <row r="29" customFormat="false" ht="15" hidden="false" customHeight="true" outlineLevel="0" collapsed="false">
      <c r="A29" s="476" t="s">
        <v>247</v>
      </c>
      <c r="B29" s="178" t="n">
        <v>160175</v>
      </c>
      <c r="C29" s="178" t="n">
        <v>147216</v>
      </c>
      <c r="D29" s="178" t="n">
        <v>7900</v>
      </c>
      <c r="E29" s="178" t="n">
        <v>1677</v>
      </c>
      <c r="F29" s="178" t="n">
        <v>0</v>
      </c>
      <c r="G29" s="178" t="n">
        <v>1831</v>
      </c>
      <c r="H29" s="178" t="n">
        <v>0</v>
      </c>
      <c r="I29" s="178" t="n">
        <v>1551</v>
      </c>
      <c r="J29" s="178" t="n">
        <v>0</v>
      </c>
      <c r="L29" s="156"/>
    </row>
    <row r="30" customFormat="false" ht="15" hidden="false" customHeight="true" outlineLevel="0" collapsed="false">
      <c r="A30" s="476" t="s">
        <v>248</v>
      </c>
      <c r="B30" s="178" t="n">
        <v>71101.9</v>
      </c>
      <c r="C30" s="178" t="n">
        <v>36002.2</v>
      </c>
      <c r="D30" s="178" t="n">
        <v>16853</v>
      </c>
      <c r="E30" s="178" t="n">
        <v>17479.5</v>
      </c>
      <c r="F30" s="178" t="n">
        <v>0</v>
      </c>
      <c r="G30" s="178" t="n">
        <v>767.2</v>
      </c>
      <c r="H30" s="178" t="n">
        <v>0</v>
      </c>
      <c r="I30" s="178" t="n">
        <v>0</v>
      </c>
      <c r="J30" s="178" t="n">
        <v>0</v>
      </c>
      <c r="L30" s="156"/>
    </row>
    <row r="31" customFormat="false" ht="15" hidden="false" customHeight="true" outlineLevel="0" collapsed="false">
      <c r="A31" s="476" t="s">
        <v>249</v>
      </c>
      <c r="B31" s="178" t="n">
        <v>185819.3</v>
      </c>
      <c r="C31" s="178" t="n">
        <v>150523.4</v>
      </c>
      <c r="D31" s="178" t="n">
        <v>18361.9</v>
      </c>
      <c r="E31" s="178" t="n">
        <v>10937.2</v>
      </c>
      <c r="F31" s="178" t="n">
        <v>0</v>
      </c>
      <c r="G31" s="178" t="n">
        <v>2108.5</v>
      </c>
      <c r="H31" s="178" t="n">
        <v>3888.3</v>
      </c>
      <c r="I31" s="178" t="n">
        <v>0</v>
      </c>
      <c r="J31" s="178" t="n">
        <v>0</v>
      </c>
      <c r="L31" s="156"/>
    </row>
    <row r="32" customFormat="false" ht="15" hidden="false" customHeight="true" outlineLevel="0" collapsed="false">
      <c r="A32" s="476" t="s">
        <v>250</v>
      </c>
      <c r="B32" s="178" t="n">
        <v>47061.89554</v>
      </c>
      <c r="C32" s="178" t="n">
        <v>22841.82572</v>
      </c>
      <c r="D32" s="178" t="n">
        <v>19371.8797</v>
      </c>
      <c r="E32" s="178" t="n">
        <v>4750.77163</v>
      </c>
      <c r="F32" s="178" t="n">
        <v>0</v>
      </c>
      <c r="G32" s="178" t="n">
        <v>97.41849</v>
      </c>
      <c r="H32" s="178" t="n">
        <v>0</v>
      </c>
      <c r="I32" s="178" t="n">
        <v>0</v>
      </c>
      <c r="J32" s="178" t="n">
        <v>0</v>
      </c>
      <c r="L32" s="156"/>
    </row>
    <row r="33" customFormat="false" ht="15" hidden="false" customHeight="true" outlineLevel="0" collapsed="false">
      <c r="A33" s="476" t="s">
        <v>251</v>
      </c>
      <c r="B33" s="178" t="n">
        <v>313618.69842</v>
      </c>
      <c r="C33" s="178" t="n">
        <v>232882.49842</v>
      </c>
      <c r="D33" s="178" t="n">
        <v>50954.4</v>
      </c>
      <c r="E33" s="178" t="n">
        <v>18783.6</v>
      </c>
      <c r="F33" s="178" t="n">
        <v>9584.6</v>
      </c>
      <c r="G33" s="178" t="n">
        <v>1413.6</v>
      </c>
      <c r="H33" s="178" t="n">
        <v>0</v>
      </c>
      <c r="I33" s="178" t="n">
        <v>0</v>
      </c>
      <c r="J33" s="178" t="n">
        <v>0</v>
      </c>
      <c r="L33" s="156"/>
    </row>
    <row r="34" customFormat="false" ht="15" hidden="false" customHeight="true" outlineLevel="0" collapsed="false">
      <c r="A34" s="476" t="s">
        <v>252</v>
      </c>
      <c r="B34" s="178" t="n">
        <v>74131.80529</v>
      </c>
      <c r="C34" s="178" t="n">
        <v>56180.40106</v>
      </c>
      <c r="D34" s="178" t="n">
        <v>5089.015</v>
      </c>
      <c r="E34" s="178" t="n">
        <v>12856.47248</v>
      </c>
      <c r="F34" s="178" t="n">
        <v>0</v>
      </c>
      <c r="G34" s="178" t="n">
        <v>5.91675</v>
      </c>
      <c r="H34" s="178" t="n">
        <v>0</v>
      </c>
      <c r="I34" s="178" t="n">
        <v>0</v>
      </c>
      <c r="J34" s="178" t="n">
        <v>0</v>
      </c>
      <c r="L34" s="156"/>
    </row>
    <row r="35" customFormat="false" ht="15" hidden="false" customHeight="true" outlineLevel="0" collapsed="false">
      <c r="A35" s="476" t="s">
        <v>254</v>
      </c>
      <c r="B35" s="178" t="n">
        <v>90151.74135</v>
      </c>
      <c r="C35" s="178" t="n">
        <v>78894.92324</v>
      </c>
      <c r="D35" s="178" t="n">
        <v>7796.76038</v>
      </c>
      <c r="E35" s="178" t="n">
        <v>811.6821</v>
      </c>
      <c r="F35" s="178" t="n">
        <v>1000</v>
      </c>
      <c r="G35" s="178" t="n">
        <v>1510.53435</v>
      </c>
      <c r="H35" s="178" t="n">
        <v>114.40128</v>
      </c>
      <c r="I35" s="178" t="n">
        <v>23.44</v>
      </c>
      <c r="J35" s="178" t="n">
        <v>0</v>
      </c>
      <c r="L35" s="156"/>
    </row>
    <row r="36" customFormat="false" ht="15" hidden="false" customHeight="true" outlineLevel="0" collapsed="false">
      <c r="A36" s="476" t="s">
        <v>255</v>
      </c>
      <c r="B36" s="178" t="n">
        <v>181237.3</v>
      </c>
      <c r="C36" s="178" t="n">
        <v>109430.6</v>
      </c>
      <c r="D36" s="178" t="n">
        <v>19500</v>
      </c>
      <c r="E36" s="178" t="n">
        <v>6500.9</v>
      </c>
      <c r="F36" s="178" t="n">
        <v>0</v>
      </c>
      <c r="G36" s="178" t="n">
        <v>16923.6</v>
      </c>
      <c r="H36" s="178" t="n">
        <v>28882.2</v>
      </c>
      <c r="I36" s="178" t="n">
        <v>0</v>
      </c>
      <c r="J36" s="178" t="n">
        <v>0</v>
      </c>
      <c r="L36" s="156"/>
    </row>
    <row r="37" customFormat="false" ht="15" hidden="false" customHeight="true" outlineLevel="0" collapsed="false">
      <c r="A37" s="476" t="s">
        <v>256</v>
      </c>
      <c r="B37" s="178" t="n">
        <v>356753.2</v>
      </c>
      <c r="C37" s="178" t="n">
        <v>259597.7</v>
      </c>
      <c r="D37" s="178" t="n">
        <v>12246.4</v>
      </c>
      <c r="E37" s="178" t="n">
        <v>23345.7</v>
      </c>
      <c r="F37" s="178" t="n">
        <v>21835.5</v>
      </c>
      <c r="G37" s="178" t="n">
        <v>9167.5</v>
      </c>
      <c r="H37" s="178" t="n">
        <v>30560.4</v>
      </c>
      <c r="I37" s="178" t="n">
        <v>0</v>
      </c>
      <c r="J37" s="178" t="n">
        <v>0</v>
      </c>
      <c r="L37" s="156"/>
    </row>
    <row r="38" customFormat="false" ht="15" hidden="false" customHeight="true" outlineLevel="0" collapsed="false">
      <c r="A38" s="483" t="s">
        <v>257</v>
      </c>
      <c r="B38" s="178" t="n">
        <v>514680</v>
      </c>
      <c r="C38" s="178" t="n">
        <v>317312.8</v>
      </c>
      <c r="D38" s="178" t="n">
        <v>56326.7</v>
      </c>
      <c r="E38" s="178" t="n">
        <v>40008.5</v>
      </c>
      <c r="F38" s="178" t="n">
        <v>0</v>
      </c>
      <c r="G38" s="178" t="n">
        <v>7635</v>
      </c>
      <c r="H38" s="178" t="n">
        <v>93397</v>
      </c>
      <c r="I38" s="178" t="n">
        <v>0</v>
      </c>
      <c r="J38" s="178" t="n">
        <v>0</v>
      </c>
      <c r="L38" s="156"/>
    </row>
    <row r="39" customFormat="false" ht="15" hidden="false" customHeight="true" outlineLevel="0" collapsed="false">
      <c r="A39" s="476" t="s">
        <v>258</v>
      </c>
      <c r="B39" s="178" t="n">
        <v>1768799.44542</v>
      </c>
      <c r="C39" s="178" t="n">
        <v>1195597.93843</v>
      </c>
      <c r="D39" s="178" t="n">
        <v>448038.88506</v>
      </c>
      <c r="E39" s="178" t="n">
        <v>66744.36659</v>
      </c>
      <c r="F39" s="178" t="n">
        <v>32232.26148</v>
      </c>
      <c r="G39" s="178" t="n">
        <v>21478.80516</v>
      </c>
      <c r="H39" s="178" t="n">
        <v>4707.1887</v>
      </c>
      <c r="I39" s="178" t="n">
        <v>0</v>
      </c>
      <c r="J39" s="178" t="n">
        <v>0</v>
      </c>
      <c r="L39" s="156"/>
    </row>
    <row r="40" customFormat="false" ht="15" hidden="false" customHeight="true" outlineLevel="0" collapsed="false">
      <c r="A40" s="476" t="s">
        <v>259</v>
      </c>
      <c r="B40" s="178" t="n">
        <v>240989.21905</v>
      </c>
      <c r="C40" s="178" t="n">
        <v>202611.47405</v>
      </c>
      <c r="D40" s="178" t="n">
        <v>15069.308</v>
      </c>
      <c r="E40" s="178" t="n">
        <v>15211.649</v>
      </c>
      <c r="F40" s="178" t="n">
        <v>0</v>
      </c>
      <c r="G40" s="178" t="n">
        <v>4346.788</v>
      </c>
      <c r="H40" s="178" t="n">
        <v>3750</v>
      </c>
      <c r="I40" s="178" t="n">
        <v>0</v>
      </c>
      <c r="J40" s="178" t="n">
        <v>0</v>
      </c>
      <c r="L40" s="156"/>
    </row>
    <row r="41" customFormat="false" ht="15" hidden="false" customHeight="true" outlineLevel="0" collapsed="false">
      <c r="A41" s="476" t="s">
        <v>260</v>
      </c>
      <c r="B41" s="178" t="n">
        <v>74036.6</v>
      </c>
      <c r="C41" s="178" t="n">
        <v>45000.9</v>
      </c>
      <c r="D41" s="178" t="n">
        <v>18290.7</v>
      </c>
      <c r="E41" s="178" t="n">
        <v>8111.7</v>
      </c>
      <c r="F41" s="178" t="n">
        <v>2475.2</v>
      </c>
      <c r="G41" s="178" t="n">
        <v>158.1</v>
      </c>
      <c r="H41" s="178" t="n">
        <v>0</v>
      </c>
      <c r="I41" s="178" t="n">
        <v>0</v>
      </c>
      <c r="J41" s="178" t="n">
        <v>0</v>
      </c>
      <c r="L41" s="156"/>
    </row>
    <row r="42" customFormat="false" ht="15" hidden="false" customHeight="true" outlineLevel="0" collapsed="false">
      <c r="A42" s="476" t="s">
        <v>261</v>
      </c>
      <c r="B42" s="178" t="n">
        <v>787791.702138073</v>
      </c>
      <c r="C42" s="178" t="n">
        <v>548609.640865058</v>
      </c>
      <c r="D42" s="178" t="n">
        <v>79074.7143095871</v>
      </c>
      <c r="E42" s="178" t="n">
        <v>61631.8065826805</v>
      </c>
      <c r="F42" s="178" t="n">
        <v>3942.17095804805</v>
      </c>
      <c r="G42" s="178" t="n">
        <v>30321.6403096212</v>
      </c>
      <c r="H42" s="178" t="n">
        <v>64211.7291130783</v>
      </c>
      <c r="I42" s="178" t="n">
        <v>0</v>
      </c>
      <c r="J42" s="178" t="n">
        <v>0</v>
      </c>
      <c r="L42" s="156"/>
    </row>
    <row r="43" customFormat="false" ht="15" hidden="false" customHeight="true" outlineLevel="0" collapsed="false">
      <c r="A43" s="476" t="s">
        <v>262</v>
      </c>
      <c r="B43" s="178" t="n">
        <v>85654.3</v>
      </c>
      <c r="C43" s="178" t="n">
        <v>40546.5</v>
      </c>
      <c r="D43" s="178" t="n">
        <v>18843.4</v>
      </c>
      <c r="E43" s="178" t="n">
        <v>12488.9</v>
      </c>
      <c r="F43" s="178" t="n">
        <v>12198.1</v>
      </c>
      <c r="G43" s="178" t="n">
        <v>1341.9</v>
      </c>
      <c r="H43" s="178" t="n">
        <v>235.5</v>
      </c>
      <c r="I43" s="178" t="n">
        <v>0</v>
      </c>
      <c r="J43" s="178" t="n">
        <v>0</v>
      </c>
      <c r="L43" s="156"/>
    </row>
    <row r="44" customFormat="false" ht="15" hidden="false" customHeight="true" outlineLevel="0" collapsed="false">
      <c r="A44" s="484" t="s">
        <v>263</v>
      </c>
      <c r="B44" s="178" t="n">
        <v>84298.06164</v>
      </c>
      <c r="C44" s="178" t="n">
        <v>20539.08501</v>
      </c>
      <c r="D44" s="178" t="n">
        <v>31581.46845</v>
      </c>
      <c r="E44" s="178" t="n">
        <v>8738.0507</v>
      </c>
      <c r="F44" s="178" t="n">
        <v>1475.45</v>
      </c>
      <c r="G44" s="178" t="n">
        <v>6313.08504</v>
      </c>
      <c r="H44" s="178" t="n">
        <v>15650.92244</v>
      </c>
      <c r="I44" s="178" t="n">
        <v>0</v>
      </c>
      <c r="J44" s="178" t="n">
        <v>0</v>
      </c>
    </row>
    <row r="45" customFormat="false" ht="15" hidden="false" customHeight="true" outlineLevel="0" collapsed="false">
      <c r="A45" s="485"/>
      <c r="B45" s="307"/>
      <c r="C45" s="307"/>
      <c r="D45" s="307"/>
      <c r="E45" s="307"/>
      <c r="F45" s="307"/>
      <c r="G45" s="307"/>
      <c r="H45" s="307"/>
      <c r="I45" s="115"/>
      <c r="J45" s="115"/>
    </row>
    <row r="46" customFormat="false" ht="15" hidden="false" customHeight="true" outlineLevel="0" collapsed="false">
      <c r="A46" s="101" t="s">
        <v>369</v>
      </c>
    </row>
    <row r="47" customFormat="false" ht="15" hidden="false" customHeight="true" outlineLevel="0" collapsed="false">
      <c r="A47" s="66" t="s">
        <v>725</v>
      </c>
      <c r="B47" s="66"/>
      <c r="C47" s="66"/>
      <c r="D47" s="66"/>
      <c r="E47" s="66"/>
      <c r="F47" s="66"/>
    </row>
    <row r="49" customFormat="false" ht="15" hidden="false" customHeight="true" outlineLevel="0" collapsed="false">
      <c r="F49" s="197"/>
    </row>
  </sheetData>
  <mergeCells count="12">
    <mergeCell ref="A5:A9"/>
    <mergeCell ref="B5:B9"/>
    <mergeCell ref="C5:J5"/>
    <mergeCell ref="C6:C9"/>
    <mergeCell ref="D6:D9"/>
    <mergeCell ref="E6:E9"/>
    <mergeCell ref="F6:F9"/>
    <mergeCell ref="G6:G9"/>
    <mergeCell ref="H6:H9"/>
    <mergeCell ref="I6:I9"/>
    <mergeCell ref="J6:J9"/>
    <mergeCell ref="A47:F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7" activeCellId="0" sqref="A67:F67"/>
    </sheetView>
  </sheetViews>
  <sheetFormatPr defaultColWidth="10.9921875" defaultRowHeight="15" zeroHeight="false" outlineLevelRow="0" outlineLevelCol="0"/>
  <cols>
    <col collapsed="false" customWidth="true" hidden="false" outlineLevel="0" max="1" min="1" style="102" width="29.99"/>
    <col collapsed="false" customWidth="true" hidden="false" outlineLevel="0" max="2" min="2" style="102" width="17.14"/>
    <col collapsed="false" customWidth="true" hidden="false" outlineLevel="0" max="3" min="3" style="102" width="14.99"/>
    <col collapsed="false" customWidth="true" hidden="false" outlineLevel="0" max="4" min="4" style="102" width="15.99"/>
    <col collapsed="false" customWidth="true" hidden="false" outlineLevel="0" max="5" min="5" style="102" width="14.85"/>
    <col collapsed="false" customWidth="true" hidden="false" outlineLevel="0" max="6" min="6" style="102" width="14.56"/>
    <col collapsed="false" customWidth="true" hidden="false" outlineLevel="0" max="7" min="7" style="102" width="14.7"/>
    <col collapsed="false" customWidth="false" hidden="false" outlineLevel="0" max="257" min="8" style="102" width="10.99"/>
  </cols>
  <sheetData>
    <row r="1" s="1" customFormat="true" ht="15" hidden="false" customHeight="true" outlineLevel="0" collapsed="false">
      <c r="A1" s="6" t="s">
        <v>712</v>
      </c>
      <c r="G1" s="5" t="s">
        <v>713</v>
      </c>
    </row>
    <row r="2" s="1" customFormat="true" ht="15" hidden="false" customHeight="true" outlineLevel="0" collapsed="false">
      <c r="A2" s="6" t="s">
        <v>728</v>
      </c>
      <c r="G2" s="5" t="s">
        <v>287</v>
      </c>
    </row>
    <row r="3" s="1" customFormat="true" ht="15" hidden="false" customHeight="true" outlineLevel="0" collapsed="false">
      <c r="A3" s="6" t="s">
        <v>4</v>
      </c>
      <c r="D3" s="53"/>
    </row>
    <row r="4" s="1" customFormat="true" ht="15.75" hidden="false" customHeight="true" outlineLevel="0" collapsed="false">
      <c r="D4" s="53"/>
    </row>
    <row r="5" s="1" customFormat="true" ht="15" hidden="false" customHeight="true" outlineLevel="0" collapsed="false">
      <c r="A5" s="311" t="s">
        <v>378</v>
      </c>
      <c r="B5" s="473" t="s">
        <v>715</v>
      </c>
      <c r="C5" s="482" t="s">
        <v>716</v>
      </c>
      <c r="D5" s="482"/>
      <c r="E5" s="482"/>
      <c r="F5" s="482"/>
      <c r="G5" s="482"/>
    </row>
    <row r="6" customFormat="false" ht="15" hidden="false" customHeight="true" outlineLevel="0" collapsed="false">
      <c r="A6" s="311"/>
      <c r="B6" s="473"/>
      <c r="C6" s="311" t="s">
        <v>717</v>
      </c>
      <c r="D6" s="311" t="s">
        <v>718</v>
      </c>
      <c r="E6" s="311" t="s">
        <v>719</v>
      </c>
      <c r="F6" s="311" t="s">
        <v>720</v>
      </c>
      <c r="G6" s="311" t="s">
        <v>721</v>
      </c>
    </row>
    <row r="7" customFormat="false" ht="15" hidden="false" customHeight="true" outlineLevel="0" collapsed="false">
      <c r="A7" s="311"/>
      <c r="B7" s="473"/>
      <c r="C7" s="311"/>
      <c r="D7" s="311"/>
      <c r="E7" s="311"/>
      <c r="F7" s="311"/>
      <c r="G7" s="311"/>
    </row>
    <row r="8" customFormat="false" ht="15" hidden="false" customHeight="true" outlineLevel="0" collapsed="false">
      <c r="A8" s="311"/>
      <c r="B8" s="473"/>
      <c r="C8" s="311"/>
      <c r="D8" s="311"/>
      <c r="E8" s="311"/>
      <c r="F8" s="311"/>
      <c r="G8" s="311"/>
    </row>
    <row r="9" customFormat="false" ht="15" hidden="false" customHeight="true" outlineLevel="0" collapsed="false">
      <c r="A9" s="311"/>
      <c r="B9" s="473"/>
      <c r="C9" s="311"/>
      <c r="D9" s="311" t="s">
        <v>535</v>
      </c>
      <c r="E9" s="311" t="s">
        <v>555</v>
      </c>
      <c r="F9" s="311"/>
      <c r="G9" s="311"/>
    </row>
    <row r="10" customFormat="false" ht="15" hidden="false" customHeight="true" outlineLevel="0" collapsed="false">
      <c r="A10" s="24"/>
      <c r="B10" s="474"/>
      <c r="C10" s="474"/>
      <c r="D10" s="474"/>
      <c r="E10" s="474"/>
      <c r="F10" s="474"/>
      <c r="G10" s="474"/>
    </row>
    <row r="11" customFormat="false" ht="15" hidden="false" customHeight="true" outlineLevel="0" collapsed="false">
      <c r="A11" s="24" t="s">
        <v>2</v>
      </c>
      <c r="B11" s="193" t="n">
        <v>3793676.4</v>
      </c>
      <c r="C11" s="193" t="n">
        <v>1040044.7</v>
      </c>
      <c r="D11" s="193" t="n">
        <v>1458509.9</v>
      </c>
      <c r="E11" s="193" t="n">
        <v>178773.5</v>
      </c>
      <c r="F11" s="193" t="n">
        <v>926644.2</v>
      </c>
      <c r="G11" s="193" t="n">
        <v>189704.1</v>
      </c>
    </row>
    <row r="12" customFormat="false" ht="15" hidden="false" customHeight="true" outlineLevel="0" collapsed="false">
      <c r="A12" s="220"/>
      <c r="B12" s="178"/>
      <c r="C12" s="178"/>
      <c r="D12" s="178"/>
      <c r="E12" s="178"/>
      <c r="F12" s="178"/>
      <c r="G12" s="178"/>
    </row>
    <row r="13" customFormat="false" ht="15" hidden="false" customHeight="true" outlineLevel="0" collapsed="false">
      <c r="A13" s="484" t="s">
        <v>225</v>
      </c>
      <c r="B13" s="178" t="n">
        <v>33249.3</v>
      </c>
      <c r="C13" s="178" t="n">
        <v>8426.2</v>
      </c>
      <c r="D13" s="178" t="n">
        <v>23931.5</v>
      </c>
      <c r="E13" s="178" t="n">
        <v>832.8</v>
      </c>
      <c r="F13" s="178" t="n">
        <v>58.8</v>
      </c>
      <c r="G13" s="178" t="n">
        <v>0</v>
      </c>
    </row>
    <row r="14" customFormat="false" ht="15" hidden="false" customHeight="true" outlineLevel="0" collapsed="false">
      <c r="A14" s="484" t="s">
        <v>228</v>
      </c>
      <c r="B14" s="178" t="n">
        <v>18271.3</v>
      </c>
      <c r="C14" s="178" t="n">
        <v>4599.2</v>
      </c>
      <c r="D14" s="178" t="n">
        <v>5565.4</v>
      </c>
      <c r="E14" s="178" t="n">
        <v>749.1</v>
      </c>
      <c r="F14" s="178" t="n">
        <v>0</v>
      </c>
      <c r="G14" s="178" t="n">
        <v>7357.6</v>
      </c>
    </row>
    <row r="15" customFormat="false" ht="15" hidden="false" customHeight="true" outlineLevel="0" collapsed="false">
      <c r="A15" s="484" t="s">
        <v>229</v>
      </c>
      <c r="B15" s="178" t="n">
        <v>6879.5</v>
      </c>
      <c r="C15" s="178" t="n">
        <v>3107</v>
      </c>
      <c r="D15" s="178" t="n">
        <v>2995.4</v>
      </c>
      <c r="E15" s="178" t="n">
        <v>306.7</v>
      </c>
      <c r="F15" s="178" t="n">
        <v>470.4</v>
      </c>
      <c r="G15" s="178" t="n">
        <v>0</v>
      </c>
    </row>
    <row r="16" customFormat="false" ht="15" hidden="false" customHeight="true" outlineLevel="0" collapsed="false">
      <c r="A16" s="484" t="s">
        <v>230</v>
      </c>
      <c r="B16" s="178" t="n">
        <v>29646.1</v>
      </c>
      <c r="C16" s="178" t="n">
        <v>11529.4</v>
      </c>
      <c r="D16" s="178" t="n">
        <v>15714.4</v>
      </c>
      <c r="E16" s="178" t="n">
        <v>1716.3</v>
      </c>
      <c r="F16" s="178" t="n">
        <v>686</v>
      </c>
      <c r="G16" s="178" t="n">
        <v>0</v>
      </c>
    </row>
    <row r="17" customFormat="false" ht="15" hidden="false" customHeight="true" outlineLevel="0" collapsed="false">
      <c r="A17" s="484" t="s">
        <v>231</v>
      </c>
      <c r="B17" s="178" t="n">
        <v>20967.3</v>
      </c>
      <c r="C17" s="178" t="n">
        <v>9060.1</v>
      </c>
      <c r="D17" s="178" t="n">
        <v>9534.1</v>
      </c>
      <c r="E17" s="178" t="n">
        <v>1202</v>
      </c>
      <c r="F17" s="178" t="n">
        <v>1171.1</v>
      </c>
      <c r="G17" s="178" t="n">
        <v>0</v>
      </c>
    </row>
    <row r="18" customFormat="false" ht="15" hidden="false" customHeight="true" outlineLevel="0" collapsed="false">
      <c r="A18" s="484" t="s">
        <v>232</v>
      </c>
      <c r="B18" s="178" t="n">
        <v>12229.9</v>
      </c>
      <c r="C18" s="178" t="n">
        <v>6088.9</v>
      </c>
      <c r="D18" s="178" t="n">
        <v>4964</v>
      </c>
      <c r="E18" s="178" t="n">
        <v>878.1</v>
      </c>
      <c r="F18" s="178" t="n">
        <v>298.9</v>
      </c>
      <c r="G18" s="178" t="n">
        <v>0</v>
      </c>
    </row>
    <row r="19" customFormat="false" ht="15" hidden="false" customHeight="true" outlineLevel="0" collapsed="false">
      <c r="A19" s="484" t="s">
        <v>368</v>
      </c>
      <c r="B19" s="178" t="n">
        <v>282919.7</v>
      </c>
      <c r="C19" s="178" t="n">
        <v>54144.8</v>
      </c>
      <c r="D19" s="178" t="n">
        <v>160556.9</v>
      </c>
      <c r="E19" s="178" t="n">
        <v>16281.6</v>
      </c>
      <c r="F19" s="178" t="n">
        <v>10045</v>
      </c>
      <c r="G19" s="178" t="n">
        <v>41891.4</v>
      </c>
    </row>
    <row r="20" customFormat="false" ht="15" hidden="false" customHeight="true" outlineLevel="0" collapsed="false">
      <c r="A20" s="484" t="s">
        <v>238</v>
      </c>
      <c r="B20" s="178" t="n">
        <v>30835.8</v>
      </c>
      <c r="C20" s="178" t="n">
        <v>8642</v>
      </c>
      <c r="D20" s="178" t="n">
        <v>14651.2</v>
      </c>
      <c r="E20" s="178" t="n">
        <v>1615.2</v>
      </c>
      <c r="F20" s="178" t="n">
        <v>3895.5</v>
      </c>
      <c r="G20" s="178" t="n">
        <v>2031.9</v>
      </c>
      <c r="H20" s="486"/>
      <c r="I20" s="208"/>
    </row>
    <row r="21" customFormat="false" ht="15" hidden="false" customHeight="true" outlineLevel="0" collapsed="false">
      <c r="A21" s="484" t="s">
        <v>239</v>
      </c>
      <c r="B21" s="178" t="n">
        <v>1094050.7</v>
      </c>
      <c r="C21" s="178" t="n">
        <v>200185.4</v>
      </c>
      <c r="D21" s="178" t="n">
        <v>2562.9</v>
      </c>
      <c r="E21" s="178" t="n">
        <v>28281.4</v>
      </c>
      <c r="F21" s="178" t="n">
        <v>863021</v>
      </c>
      <c r="G21" s="178" t="n">
        <v>0</v>
      </c>
      <c r="H21" s="486"/>
      <c r="I21" s="208"/>
    </row>
    <row r="22" customFormat="false" ht="15" hidden="false" customHeight="true" outlineLevel="0" collapsed="false">
      <c r="A22" s="484" t="s">
        <v>240</v>
      </c>
      <c r="B22" s="178" t="n">
        <v>36856.6</v>
      </c>
      <c r="C22" s="178" t="n">
        <v>11224.3</v>
      </c>
      <c r="D22" s="178" t="n">
        <v>20533.9</v>
      </c>
      <c r="E22" s="178" t="n">
        <v>1186</v>
      </c>
      <c r="F22" s="178" t="n">
        <v>1465.1</v>
      </c>
      <c r="G22" s="178" t="n">
        <v>2447.3</v>
      </c>
    </row>
    <row r="23" customFormat="false" ht="15" hidden="false" customHeight="true" outlineLevel="0" collapsed="false">
      <c r="A23" s="484" t="s">
        <v>241</v>
      </c>
      <c r="B23" s="178" t="n">
        <v>143184.1</v>
      </c>
      <c r="C23" s="178" t="n">
        <v>51948.7</v>
      </c>
      <c r="D23" s="178" t="n">
        <v>78902.4</v>
      </c>
      <c r="E23" s="178" t="n">
        <v>4809.5</v>
      </c>
      <c r="F23" s="178" t="n">
        <v>2523.5</v>
      </c>
      <c r="G23" s="178" t="n">
        <v>5000</v>
      </c>
    </row>
    <row r="24" customFormat="false" ht="15" hidden="false" customHeight="true" outlineLevel="0" collapsed="false">
      <c r="A24" s="484" t="s">
        <v>242</v>
      </c>
      <c r="B24" s="178" t="n">
        <v>217045.7</v>
      </c>
      <c r="C24" s="178" t="n">
        <v>57227.7</v>
      </c>
      <c r="D24" s="178" t="n">
        <v>135443.4</v>
      </c>
      <c r="E24" s="178" t="n">
        <v>16465.5</v>
      </c>
      <c r="F24" s="178" t="n">
        <v>1759.1</v>
      </c>
      <c r="G24" s="178" t="n">
        <v>6150</v>
      </c>
    </row>
    <row r="25" customFormat="false" ht="15" hidden="false" customHeight="true" outlineLevel="0" collapsed="false">
      <c r="A25" s="484" t="s">
        <v>243</v>
      </c>
      <c r="B25" s="178" t="n">
        <v>111486.1</v>
      </c>
      <c r="C25" s="178" t="n">
        <v>39593.5</v>
      </c>
      <c r="D25" s="178" t="n">
        <v>49634.4</v>
      </c>
      <c r="E25" s="178" t="n">
        <v>6291.6</v>
      </c>
      <c r="F25" s="178" t="n">
        <v>3855.3</v>
      </c>
      <c r="G25" s="178" t="n">
        <v>12111.3</v>
      </c>
    </row>
    <row r="26" customFormat="false" ht="15" hidden="false" customHeight="true" outlineLevel="0" collapsed="false">
      <c r="A26" s="484" t="s">
        <v>244</v>
      </c>
      <c r="B26" s="178" t="n">
        <v>88501.4</v>
      </c>
      <c r="C26" s="178" t="n">
        <v>31467.2</v>
      </c>
      <c r="D26" s="178" t="n">
        <v>40113.9</v>
      </c>
      <c r="E26" s="178" t="n">
        <v>11930.7</v>
      </c>
      <c r="F26" s="178" t="n">
        <v>1489.6</v>
      </c>
      <c r="G26" s="178" t="n">
        <v>3500</v>
      </c>
    </row>
    <row r="27" customFormat="false" ht="15" hidden="false" customHeight="true" outlineLevel="0" collapsed="false">
      <c r="A27" s="484" t="s">
        <v>245</v>
      </c>
      <c r="B27" s="178" t="n">
        <v>241343.7</v>
      </c>
      <c r="C27" s="178" t="n">
        <v>97298.6</v>
      </c>
      <c r="D27" s="178" t="n">
        <v>129757.4</v>
      </c>
      <c r="E27" s="178" t="n">
        <v>5420.6</v>
      </c>
      <c r="F27" s="178" t="n">
        <v>3572.1</v>
      </c>
      <c r="G27" s="178" t="n">
        <v>5295</v>
      </c>
    </row>
    <row r="28" customFormat="false" ht="15" hidden="false" customHeight="true" outlineLevel="0" collapsed="false">
      <c r="A28" s="484" t="s">
        <v>246</v>
      </c>
      <c r="B28" s="178" t="n">
        <v>120271.4</v>
      </c>
      <c r="C28" s="178" t="n">
        <v>42988.8</v>
      </c>
      <c r="D28" s="178" t="n">
        <v>63772.2</v>
      </c>
      <c r="E28" s="178" t="n">
        <v>9215.8</v>
      </c>
      <c r="F28" s="178" t="n">
        <v>1291.2</v>
      </c>
      <c r="G28" s="178" t="n">
        <v>3003.4</v>
      </c>
    </row>
    <row r="29" customFormat="false" ht="15" hidden="false" customHeight="true" outlineLevel="0" collapsed="false">
      <c r="A29" s="484" t="s">
        <v>247</v>
      </c>
      <c r="B29" s="178" t="n">
        <v>51303.6</v>
      </c>
      <c r="C29" s="178" t="n">
        <v>20096.3</v>
      </c>
      <c r="D29" s="178" t="n">
        <v>25471.6</v>
      </c>
      <c r="E29" s="178" t="n">
        <v>1130.5</v>
      </c>
      <c r="F29" s="178" t="n">
        <v>68.7</v>
      </c>
      <c r="G29" s="178" t="n">
        <v>4536.5</v>
      </c>
    </row>
    <row r="30" customFormat="false" ht="15" hidden="false" customHeight="true" outlineLevel="0" collapsed="false">
      <c r="A30" s="484" t="s">
        <v>248</v>
      </c>
      <c r="B30" s="178" t="n">
        <v>34517.8</v>
      </c>
      <c r="C30" s="178" t="n">
        <v>10160.6</v>
      </c>
      <c r="D30" s="178" t="n">
        <v>14417.2</v>
      </c>
      <c r="E30" s="178" t="n">
        <v>1480.6</v>
      </c>
      <c r="F30" s="178" t="n">
        <v>661.5</v>
      </c>
      <c r="G30" s="178" t="n">
        <v>7797.9</v>
      </c>
    </row>
    <row r="31" customFormat="false" ht="15" hidden="false" customHeight="true" outlineLevel="0" collapsed="false">
      <c r="A31" s="484" t="s">
        <v>249</v>
      </c>
      <c r="B31" s="178" t="n">
        <v>31713.1</v>
      </c>
      <c r="C31" s="178" t="n">
        <v>11318.9</v>
      </c>
      <c r="D31" s="178" t="n">
        <v>15919.6</v>
      </c>
      <c r="E31" s="178" t="n">
        <v>1481.1</v>
      </c>
      <c r="F31" s="178" t="n">
        <v>73.5</v>
      </c>
      <c r="G31" s="178" t="n">
        <v>2920</v>
      </c>
    </row>
    <row r="32" customFormat="false" ht="15" hidden="false" customHeight="true" outlineLevel="0" collapsed="false">
      <c r="A32" s="484" t="s">
        <v>250</v>
      </c>
      <c r="B32" s="178" t="n">
        <v>174602.7</v>
      </c>
      <c r="C32" s="178" t="n">
        <v>35928</v>
      </c>
      <c r="D32" s="178" t="n">
        <v>91547</v>
      </c>
      <c r="E32" s="178" t="n">
        <v>22990.8</v>
      </c>
      <c r="F32" s="178" t="n">
        <v>11034.8</v>
      </c>
      <c r="G32" s="178" t="n">
        <v>13102.1</v>
      </c>
    </row>
    <row r="33" customFormat="false" ht="15" hidden="false" customHeight="true" outlineLevel="0" collapsed="false">
      <c r="A33" s="484" t="s">
        <v>251</v>
      </c>
      <c r="B33" s="178" t="n">
        <v>194043.4</v>
      </c>
      <c r="C33" s="178" t="n">
        <v>55784.2</v>
      </c>
      <c r="D33" s="178" t="n">
        <v>104811.7</v>
      </c>
      <c r="E33" s="178" t="n">
        <v>8017.3</v>
      </c>
      <c r="F33" s="178" t="n">
        <v>5282.2</v>
      </c>
      <c r="G33" s="178" t="n">
        <v>20148</v>
      </c>
    </row>
    <row r="34" customFormat="false" ht="15" hidden="false" customHeight="true" outlineLevel="0" collapsed="false">
      <c r="A34" s="484" t="s">
        <v>252</v>
      </c>
      <c r="B34" s="178" t="n">
        <v>51559.4</v>
      </c>
      <c r="C34" s="178" t="n">
        <v>20735.4</v>
      </c>
      <c r="D34" s="178" t="n">
        <v>26012.1</v>
      </c>
      <c r="E34" s="178" t="n">
        <v>1954.8</v>
      </c>
      <c r="F34" s="178" t="n">
        <v>1857.1</v>
      </c>
      <c r="G34" s="178" t="n">
        <v>1000</v>
      </c>
    </row>
    <row r="35" customFormat="false" ht="15" hidden="false" customHeight="true" outlineLevel="0" collapsed="false">
      <c r="A35" s="484" t="s">
        <v>254</v>
      </c>
      <c r="B35" s="178" t="n">
        <v>30124.7</v>
      </c>
      <c r="C35" s="178" t="n">
        <v>8563.3</v>
      </c>
      <c r="D35" s="178" t="n">
        <v>18330.4</v>
      </c>
      <c r="E35" s="178" t="n">
        <v>1677.1</v>
      </c>
      <c r="F35" s="178" t="n">
        <v>53.9</v>
      </c>
      <c r="G35" s="178" t="n">
        <v>1500</v>
      </c>
    </row>
    <row r="36" customFormat="false" ht="15" hidden="false" customHeight="true" outlineLevel="0" collapsed="false">
      <c r="A36" s="484" t="s">
        <v>255</v>
      </c>
      <c r="B36" s="178" t="n">
        <v>100106.6</v>
      </c>
      <c r="C36" s="178" t="n">
        <v>29287.9</v>
      </c>
      <c r="D36" s="178" t="n">
        <v>49817.6</v>
      </c>
      <c r="E36" s="178" t="n">
        <v>3400.4</v>
      </c>
      <c r="F36" s="178" t="n">
        <v>2940</v>
      </c>
      <c r="G36" s="178" t="n">
        <v>14660.7</v>
      </c>
    </row>
    <row r="37" customFormat="false" ht="15" hidden="false" customHeight="true" outlineLevel="0" collapsed="false">
      <c r="A37" s="484" t="s">
        <v>256</v>
      </c>
      <c r="B37" s="178" t="n">
        <v>59293.9</v>
      </c>
      <c r="C37" s="178" t="n">
        <v>20598.7</v>
      </c>
      <c r="D37" s="178" t="n">
        <v>29956.9</v>
      </c>
      <c r="E37" s="178" t="n">
        <v>5015.3</v>
      </c>
      <c r="F37" s="178" t="n">
        <v>1323</v>
      </c>
      <c r="G37" s="178" t="n">
        <v>2400</v>
      </c>
    </row>
    <row r="38" customFormat="false" ht="15" hidden="false" customHeight="true" outlineLevel="0" collapsed="false">
      <c r="A38" s="484" t="s">
        <v>257</v>
      </c>
      <c r="B38" s="178" t="n">
        <v>42997.6</v>
      </c>
      <c r="C38" s="178" t="n">
        <v>13177.9</v>
      </c>
      <c r="D38" s="178" t="n">
        <v>26424.4</v>
      </c>
      <c r="E38" s="178" t="n">
        <v>2248.2</v>
      </c>
      <c r="F38" s="178" t="n">
        <v>147</v>
      </c>
      <c r="G38" s="178" t="n">
        <v>1000.1</v>
      </c>
    </row>
    <row r="39" customFormat="false" ht="15" hidden="false" customHeight="true" outlineLevel="0" collapsed="false">
      <c r="A39" s="484" t="s">
        <v>258</v>
      </c>
      <c r="B39" s="178" t="n">
        <v>90592.7</v>
      </c>
      <c r="C39" s="178" t="n">
        <v>30018.4</v>
      </c>
      <c r="D39" s="178" t="n">
        <v>55658.6</v>
      </c>
      <c r="E39" s="178" t="n">
        <v>4744.2</v>
      </c>
      <c r="F39" s="178" t="n">
        <v>171.5</v>
      </c>
      <c r="G39" s="178" t="n">
        <v>0</v>
      </c>
    </row>
    <row r="40" customFormat="false" ht="15" hidden="false" customHeight="true" outlineLevel="0" collapsed="false">
      <c r="A40" s="484" t="s">
        <v>259</v>
      </c>
      <c r="B40" s="178" t="n">
        <v>65272.4</v>
      </c>
      <c r="C40" s="178" t="n">
        <v>13500.8</v>
      </c>
      <c r="D40" s="178" t="n">
        <v>31397.1</v>
      </c>
      <c r="E40" s="178" t="n">
        <v>2798.6</v>
      </c>
      <c r="F40" s="178" t="n">
        <v>98</v>
      </c>
      <c r="G40" s="178" t="n">
        <v>17477.9</v>
      </c>
    </row>
    <row r="41" customFormat="false" ht="15" hidden="false" customHeight="true" outlineLevel="0" collapsed="false">
      <c r="A41" s="484" t="s">
        <v>260</v>
      </c>
      <c r="B41" s="178" t="n">
        <v>33444.8</v>
      </c>
      <c r="C41" s="178" t="n">
        <v>11092</v>
      </c>
      <c r="D41" s="178" t="n">
        <v>19150.8</v>
      </c>
      <c r="E41" s="178" t="n">
        <v>1789.7</v>
      </c>
      <c r="F41" s="178" t="n">
        <v>39.2</v>
      </c>
      <c r="G41" s="178" t="n">
        <v>1373.1</v>
      </c>
    </row>
    <row r="42" customFormat="false" ht="15" hidden="false" customHeight="true" outlineLevel="0" collapsed="false">
      <c r="A42" s="484" t="s">
        <v>261</v>
      </c>
      <c r="B42" s="178" t="n">
        <v>235424.9</v>
      </c>
      <c r="C42" s="178" t="n">
        <v>82487.5</v>
      </c>
      <c r="D42" s="178" t="n">
        <v>132149.3</v>
      </c>
      <c r="E42" s="178" t="n">
        <v>8848.9</v>
      </c>
      <c r="F42" s="178" t="n">
        <v>4939.2</v>
      </c>
      <c r="G42" s="178" t="n">
        <v>7000</v>
      </c>
    </row>
    <row r="43" customFormat="false" ht="15" hidden="false" customHeight="true" outlineLevel="0" collapsed="false">
      <c r="A43" s="484" t="s">
        <v>262</v>
      </c>
      <c r="B43" s="178" t="n">
        <v>62938.4</v>
      </c>
      <c r="C43" s="178" t="n">
        <v>21301</v>
      </c>
      <c r="D43" s="178" t="n">
        <v>32276.6</v>
      </c>
      <c r="E43" s="178" t="n">
        <v>2131</v>
      </c>
      <c r="F43" s="178" t="n">
        <v>1229.9</v>
      </c>
      <c r="G43" s="178" t="n">
        <v>5999.9</v>
      </c>
    </row>
    <row r="44" customFormat="false" ht="15" hidden="false" customHeight="true" outlineLevel="0" collapsed="false">
      <c r="A44" s="484" t="s">
        <v>263</v>
      </c>
      <c r="B44" s="178" t="n">
        <v>48001.8</v>
      </c>
      <c r="C44" s="178" t="n">
        <v>18462</v>
      </c>
      <c r="D44" s="178" t="n">
        <v>26535.6</v>
      </c>
      <c r="E44" s="178" t="n">
        <v>1882.1</v>
      </c>
      <c r="F44" s="178" t="n">
        <v>1122.1</v>
      </c>
      <c r="G44" s="178" t="n">
        <v>0</v>
      </c>
    </row>
    <row r="45" customFormat="false" ht="15" hidden="false" customHeight="true" outlineLevel="0" collapsed="false">
      <c r="A45" s="485"/>
      <c r="B45" s="307"/>
      <c r="C45" s="307"/>
      <c r="D45" s="307"/>
      <c r="E45" s="307"/>
      <c r="F45" s="307"/>
      <c r="G45" s="307"/>
    </row>
    <row r="46" customFormat="false" ht="15" hidden="false" customHeight="true" outlineLevel="0" collapsed="false">
      <c r="A46" s="234"/>
      <c r="B46" s="234"/>
      <c r="C46" s="234"/>
      <c r="D46" s="234"/>
      <c r="E46" s="234"/>
      <c r="F46" s="234"/>
      <c r="G46" s="234"/>
    </row>
    <row r="47" customFormat="false" ht="15" hidden="false" customHeight="true" outlineLevel="0" collapsed="false">
      <c r="C47" s="266"/>
    </row>
  </sheetData>
  <mergeCells count="8"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7:00:00Z</dcterms:created>
  <dc:creator>Vanessa María Vázquez Meseguer</dc:creator>
  <dc:description/>
  <dc:language>en-US</dc:language>
  <cp:lastModifiedBy>Vanessa María Vázquez Meseguer</cp:lastModifiedBy>
  <cp:lastPrinted>2006-08-04T16:20:41Z</cp:lastPrinted>
  <dcterms:modified xsi:type="dcterms:W3CDTF">2006-08-04T16:22:15Z</dcterms:modified>
  <cp:revision>0</cp:revision>
  <dc:subject/>
  <dc:title/>
</cp:coreProperties>
</file>