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M_FS" sheetId="1" state="visible" r:id="rId2"/>
    <sheet name="AG_FS" sheetId="2" state="visible" r:id="rId3"/>
    <sheet name="BC_FS" sheetId="3" state="visible" r:id="rId4"/>
    <sheet name="BCS_FS" sheetId="4" state="visible" r:id="rId5"/>
    <sheet name="CAMP_FS" sheetId="5" state="visible" r:id="rId6"/>
    <sheet name="COAH_FS" sheetId="6" state="visible" r:id="rId7"/>
    <sheet name="COL_FS" sheetId="7" state="visible" r:id="rId8"/>
    <sheet name="CHIS_FS" sheetId="8" state="visible" r:id="rId9"/>
    <sheet name="CHIH_FS" sheetId="9" state="visible" r:id="rId10"/>
    <sheet name="DF_FS" sheetId="10" state="visible" r:id="rId11"/>
    <sheet name="DGO_FS" sheetId="11" state="visible" r:id="rId12"/>
    <sheet name="GTO_FS" sheetId="12" state="visible" r:id="rId13"/>
    <sheet name="GRO_FS" sheetId="13" state="visible" r:id="rId14"/>
    <sheet name="HGO_FS" sheetId="14" state="visible" r:id="rId15"/>
    <sheet name="JAL_FS" sheetId="15" state="visible" r:id="rId16"/>
    <sheet name="MEX_FS" sheetId="16" state="visible" r:id="rId17"/>
    <sheet name="MICH_FS" sheetId="17" state="visible" r:id="rId18"/>
    <sheet name="MOR_FS" sheetId="18" state="visible" r:id="rId19"/>
    <sheet name="NAY_FS" sheetId="19" state="visible" r:id="rId20"/>
    <sheet name="NL_FS" sheetId="20" state="visible" r:id="rId21"/>
    <sheet name="OAX_FS" sheetId="21" state="visible" r:id="rId22"/>
    <sheet name="PUE_FS" sheetId="22" state="visible" r:id="rId23"/>
    <sheet name="QRO_FS" sheetId="23" state="visible" r:id="rId24"/>
    <sheet name="QROO_FS" sheetId="24" state="visible" r:id="rId25"/>
    <sheet name="SLP_FS" sheetId="25" state="visible" r:id="rId26"/>
    <sheet name="SIN_FS" sheetId="26" state="visible" r:id="rId27"/>
    <sheet name="SON_FS" sheetId="27" state="visible" r:id="rId28"/>
    <sheet name="TAB_FS" sheetId="28" state="visible" r:id="rId29"/>
    <sheet name="TAMPS_FS" sheetId="29" state="visible" r:id="rId30"/>
    <sheet name="TLAX_FS" sheetId="30" state="visible" r:id="rId31"/>
    <sheet name="VER_FS" sheetId="31" state="visible" r:id="rId32"/>
    <sheet name="YUC_FS" sheetId="32" state="visible" r:id="rId33"/>
    <sheet name="ZAC_FS" sheetId="33" state="visible" r:id="rId34"/>
    <sheet name="TOTAL" sheetId="34" state="visible" r:id="rId35"/>
    <sheet name="IMSS" sheetId="35" state="visible" r:id="rId36"/>
    <sheet name="ISSSTE" sheetId="36" state="visible" r:id="rId37"/>
    <sheet name="PEMEX" sheetId="37" state="visible" r:id="rId38"/>
    <sheet name="EUM_CC" sheetId="38" state="visible" r:id="rId39"/>
    <sheet name="AGS_CC" sheetId="39" state="visible" r:id="rId40"/>
    <sheet name="BC_CC" sheetId="40" state="visible" r:id="rId41"/>
    <sheet name="BCS_CC" sheetId="41" state="visible" r:id="rId42"/>
    <sheet name="CAMP_CC" sheetId="42" state="visible" r:id="rId43"/>
    <sheet name="COAH_CC" sheetId="43" state="visible" r:id="rId44"/>
    <sheet name="COL_CC" sheetId="44" state="visible" r:id="rId45"/>
    <sheet name="CHIS_CC" sheetId="45" state="visible" r:id="rId46"/>
    <sheet name="CHIH_CC" sheetId="46" state="visible" r:id="rId47"/>
    <sheet name="DF_CC" sheetId="47" state="visible" r:id="rId48"/>
    <sheet name="DGO_CC" sheetId="48" state="visible" r:id="rId49"/>
    <sheet name="GTO_CC" sheetId="49" state="visible" r:id="rId50"/>
    <sheet name="GRO_CC" sheetId="50" state="visible" r:id="rId51"/>
    <sheet name="HGO_CC" sheetId="51" state="visible" r:id="rId52"/>
    <sheet name="JAL_CC" sheetId="52" state="visible" r:id="rId53"/>
    <sheet name="MEX_CC" sheetId="53" state="visible" r:id="rId54"/>
    <sheet name="MICH_CC" sheetId="54" state="visible" r:id="rId55"/>
    <sheet name="MOR_CC" sheetId="55" state="visible" r:id="rId56"/>
    <sheet name="NAY_CC" sheetId="56" state="visible" r:id="rId57"/>
    <sheet name="NL_CC" sheetId="57" state="visible" r:id="rId58"/>
    <sheet name="OAX_CC" sheetId="58" state="visible" r:id="rId59"/>
    <sheet name="PUE_CC" sheetId="59" state="visible" r:id="rId60"/>
    <sheet name="QRO_CC" sheetId="60" state="visible" r:id="rId61"/>
    <sheet name="QROO_CC" sheetId="61" state="visible" r:id="rId62"/>
    <sheet name="SLP_CC" sheetId="62" state="visible" r:id="rId63"/>
    <sheet name="SIN_CC" sheetId="63" state="visible" r:id="rId64"/>
    <sheet name="SON_CC" sheetId="64" state="visible" r:id="rId65"/>
    <sheet name="TAB_CC" sheetId="65" state="visible" r:id="rId66"/>
    <sheet name="TAMPS_CC" sheetId="66" state="visible" r:id="rId67"/>
    <sheet name="TLAX_CC" sheetId="67" state="visible" r:id="rId68"/>
    <sheet name="VER_CC" sheetId="68" state="visible" r:id="rId69"/>
    <sheet name="YUC_CC" sheetId="69" state="visible" r:id="rId70"/>
    <sheet name="ZAC_CC" sheetId="70" state="visible" r:id="rId71"/>
    <sheet name="TOTAL_CG" sheetId="71" state="visible" r:id="rId72"/>
    <sheet name="IMSS_CG" sheetId="72" state="visible" r:id="rId73"/>
    <sheet name="ISSST_CG" sheetId="73" state="visible" r:id="rId74"/>
    <sheet name="PEMEX_CG" sheetId="74" state="visible" r:id="rId75"/>
    <sheet name="TOTAL_CE" sheetId="75" state="visible" r:id="rId76"/>
    <sheet name="IMSS _CE" sheetId="76" state="visible" r:id="rId77"/>
    <sheet name="ISSSTE _CE" sheetId="77" state="visible" r:id="rId78"/>
    <sheet name="PEMEX _CE" sheetId="78" state="visible" r:id="rId79"/>
    <sheet name="ATNMEDICA" sheetId="79" state="visible" r:id="rId80"/>
    <sheet name="MEDICAMENTOS" sheetId="80" state="visible" r:id="rId81"/>
    <sheet name="MATERIAL DE CURACIÓN" sheetId="81" state="visible" r:id="rId82"/>
  </sheets>
  <definedNames>
    <definedName function="false" hidden="false" localSheetId="1" name="_xlnm.Print_Area" vbProcedure="false">AG_FS!$A$1:$E$41</definedName>
    <definedName function="false" hidden="false" localSheetId="1" name="_xlnm.Print_Titles" vbProcedure="false">AG_FS!$A:$B</definedName>
    <definedName function="false" hidden="false" localSheetId="38" name="_xlnm.Print_Area" vbProcedure="false">AGS_CC!$A$1:$F$71</definedName>
    <definedName function="false" hidden="false" localSheetId="38" name="_xlnm.Print_Titles" vbProcedure="false">AGS_CC!$A:$B</definedName>
    <definedName function="false" hidden="false" localSheetId="78" name="_xlnm.Print_Area" vbProcedure="false">ATNMEDICA!$A$1:$I$42</definedName>
    <definedName function="false" hidden="false" localSheetId="39" name="_xlnm.Print_Area" vbProcedure="false">BC_CC!$A$1:$F$71</definedName>
    <definedName function="false" hidden="false" localSheetId="39" name="_xlnm.Print_Titles" vbProcedure="false">BC_CC!$A:$B</definedName>
    <definedName function="false" hidden="false" localSheetId="2" name="_xlnm.Print_Area" vbProcedure="false">BC_FS!$A$1:$E$41</definedName>
    <definedName function="false" hidden="false" localSheetId="2" name="_xlnm.Print_Titles" vbProcedure="false">BC_FS!$A:$B</definedName>
    <definedName function="false" hidden="false" localSheetId="40" name="_xlnm.Print_Area" vbProcedure="false">BCS_CC!$A$1:$F$71</definedName>
    <definedName function="false" hidden="false" localSheetId="40" name="_xlnm.Print_Titles" vbProcedure="false">BCS_CC!$A:$B</definedName>
    <definedName function="false" hidden="false" localSheetId="3" name="_xlnm.Print_Area" vbProcedure="false">BCS_FS!$A$1:$E$41</definedName>
    <definedName function="false" hidden="false" localSheetId="3" name="_xlnm.Print_Titles" vbProcedure="false">BCS_FS!$A:$B</definedName>
    <definedName function="false" hidden="false" localSheetId="41" name="_xlnm.Print_Area" vbProcedure="false">CAMP_CC!$A$1:$F$71</definedName>
    <definedName function="false" hidden="false" localSheetId="41" name="_xlnm.Print_Titles" vbProcedure="false">CAMP_CC!$A:$B</definedName>
    <definedName function="false" hidden="false" localSheetId="4" name="_xlnm.Print_Area" vbProcedure="false">CAMP_FS!$A$1:$E$41</definedName>
    <definedName function="false" hidden="false" localSheetId="4" name="_xlnm.Print_Titles" vbProcedure="false">CAMP_FS!$A:$B</definedName>
    <definedName function="false" hidden="false" localSheetId="45" name="_xlnm.Print_Area" vbProcedure="false">CHIH_CC!$A$1:$F$71</definedName>
    <definedName function="false" hidden="false" localSheetId="45" name="_xlnm.Print_Titles" vbProcedure="false">CHIH_CC!$A:$B</definedName>
    <definedName function="false" hidden="false" localSheetId="8" name="_xlnm.Print_Area" vbProcedure="false">CHIH_FS!$A$1:$E$41</definedName>
    <definedName function="false" hidden="false" localSheetId="8" name="_xlnm.Print_Titles" vbProcedure="false">CHIH_FS!$A:$B</definedName>
    <definedName function="false" hidden="false" localSheetId="44" name="_xlnm.Print_Area" vbProcedure="false">CHIS_CC!$A$1:$F$71</definedName>
    <definedName function="false" hidden="false" localSheetId="44" name="_xlnm.Print_Titles" vbProcedure="false">CHIS_CC!$A:$B</definedName>
    <definedName function="false" hidden="false" localSheetId="7" name="_xlnm.Print_Area" vbProcedure="false">CHIS_FS!$A$1:$E$41</definedName>
    <definedName function="false" hidden="false" localSheetId="7" name="_xlnm.Print_Titles" vbProcedure="false">CHIS_FS!$A:$B</definedName>
    <definedName function="false" hidden="false" localSheetId="42" name="_xlnm.Print_Area" vbProcedure="false">COAH_CC!$A$1:$F$71</definedName>
    <definedName function="false" hidden="false" localSheetId="42" name="_xlnm.Print_Titles" vbProcedure="false">COAH_CC!$A:$B</definedName>
    <definedName function="false" hidden="false" localSheetId="5" name="_xlnm.Print_Area" vbProcedure="false">COAH_FS!$A$1:$E$41</definedName>
    <definedName function="false" hidden="false" localSheetId="5" name="_xlnm.Print_Titles" vbProcedure="false">COAH_FS!$A:$B</definedName>
    <definedName function="false" hidden="false" localSheetId="43" name="_xlnm.Print_Area" vbProcedure="false">COL_CC!$A$1:$F$71</definedName>
    <definedName function="false" hidden="false" localSheetId="43" name="_xlnm.Print_Titles" vbProcedure="false">COL_CC!$A:$B</definedName>
    <definedName function="false" hidden="false" localSheetId="6" name="_xlnm.Print_Area" vbProcedure="false">COL_FS!$A$1:$E$41</definedName>
    <definedName function="false" hidden="false" localSheetId="6" name="_xlnm.Print_Titles" vbProcedure="false">COL_FS!$A:$B</definedName>
    <definedName function="false" hidden="false" localSheetId="46" name="_xlnm.Print_Area" vbProcedure="false">DF_CC!$A$1:$F$71</definedName>
    <definedName function="false" hidden="false" localSheetId="46" name="_xlnm.Print_Titles" vbProcedure="false">DF_CC!$A:$B</definedName>
    <definedName function="false" hidden="false" localSheetId="9" name="_xlnm.Print_Area" vbProcedure="false">DF_FS!$A$1:$E$41</definedName>
    <definedName function="false" hidden="false" localSheetId="9" name="_xlnm.Print_Titles" vbProcedure="false">DF_FS!$A:$B</definedName>
    <definedName function="false" hidden="false" localSheetId="47" name="_xlnm.Print_Area" vbProcedure="false">DGO_CC!$A$1:$F$71</definedName>
    <definedName function="false" hidden="false" localSheetId="47" name="_xlnm.Print_Titles" vbProcedure="false">DGO_CC!$A:$B</definedName>
    <definedName function="false" hidden="false" localSheetId="10" name="_xlnm.Print_Area" vbProcedure="false">DGO_FS!$A$1:$E$41</definedName>
    <definedName function="false" hidden="false" localSheetId="10" name="_xlnm.Print_Titles" vbProcedure="false">DGO_FS!$A:$B</definedName>
    <definedName function="false" hidden="false" localSheetId="37" name="_xlnm.Print_Area" vbProcedure="false">EUM_CC!$A$1:$F$72</definedName>
    <definedName function="false" hidden="false" localSheetId="37" name="_xlnm.Print_Titles" vbProcedure="false">EUM_CC!$A:$B</definedName>
    <definedName function="false" hidden="false" localSheetId="0" name="_xlnm.Print_Area" vbProcedure="false">EUM_FS!$A$1:$E$41</definedName>
    <definedName function="false" hidden="false" localSheetId="0" name="_xlnm.Print_Titles" vbProcedure="false">EUM_FS!$A:$B</definedName>
    <definedName function="false" hidden="false" localSheetId="49" name="_xlnm.Print_Area" vbProcedure="false">GRO_CC!$A$1:$F$71</definedName>
    <definedName function="false" hidden="false" localSheetId="49" name="_xlnm.Print_Titles" vbProcedure="false">GRO_CC!$A:$B</definedName>
    <definedName function="false" hidden="false" localSheetId="12" name="_xlnm.Print_Area" vbProcedure="false">GRO_FS!$A$1:$E$41</definedName>
    <definedName function="false" hidden="false" localSheetId="12" name="_xlnm.Print_Titles" vbProcedure="false">GRO_FS!$A:$B</definedName>
    <definedName function="false" hidden="false" localSheetId="48" name="_xlnm.Print_Area" vbProcedure="false">GTO_CC!$A$1:$F$71</definedName>
    <definedName function="false" hidden="false" localSheetId="48" name="_xlnm.Print_Titles" vbProcedure="false">GTO_CC!$A:$B</definedName>
    <definedName function="false" hidden="false" localSheetId="11" name="_xlnm.Print_Area" vbProcedure="false">GTO_FS!$A$1:$E$41</definedName>
    <definedName function="false" hidden="false" localSheetId="11" name="_xlnm.Print_Titles" vbProcedure="false">GTO_FS!$A:$B</definedName>
    <definedName function="false" hidden="false" localSheetId="50" name="_xlnm.Print_Area" vbProcedure="false">HGO_CC!$A$1:$F$71</definedName>
    <definedName function="false" hidden="false" localSheetId="50" name="_xlnm.Print_Titles" vbProcedure="false">HGO_CC!$A:$B</definedName>
    <definedName function="false" hidden="false" localSheetId="13" name="_xlnm.Print_Area" vbProcedure="false">HGO_FS!$A$1:$E$41</definedName>
    <definedName function="false" hidden="false" localSheetId="13" name="_xlnm.Print_Titles" vbProcedure="false">HGO_FS!$A:$B</definedName>
    <definedName function="false" hidden="false" localSheetId="34" name="_xlnm.Print_Area" vbProcedure="false">IMSS!$A$1:$E$43</definedName>
    <definedName function="false" hidden="false" localSheetId="75" name="_xlnm.Print_Area" vbProcedure="false">'IMSS _CE'!$A$1:$F$43</definedName>
    <definedName function="false" hidden="false" localSheetId="71" name="_xlnm.Print_Area" vbProcedure="false">IMSS_CG!$A$1:$H$44</definedName>
    <definedName function="false" hidden="false" localSheetId="72" name="_xlnm.Print_Area" vbProcedure="false">ISSST_CG!$A$1:$H$44</definedName>
    <definedName function="false" hidden="false" localSheetId="35" name="_xlnm.Print_Area" vbProcedure="false">ISSSTE!$A$1:$E$43</definedName>
    <definedName function="false" hidden="false" localSheetId="76" name="_xlnm.Print_Area" vbProcedure="false">'ISSSTE _CE'!$A$1:$F$43</definedName>
    <definedName function="false" hidden="false" localSheetId="51" name="_xlnm.Print_Area" vbProcedure="false">JAL_CC!$A$1:$F$71</definedName>
    <definedName function="false" hidden="false" localSheetId="51" name="_xlnm.Print_Titles" vbProcedure="false">JAL_CC!$A:$B</definedName>
    <definedName function="false" hidden="false" localSheetId="14" name="_xlnm.Print_Area" vbProcedure="false">JAL_FS!$A$1:$E$41</definedName>
    <definedName function="false" hidden="false" localSheetId="14" name="_xlnm.Print_Titles" vbProcedure="false">JAL_FS!$A:$B</definedName>
    <definedName function="false" hidden="false" localSheetId="80" name="_xlnm.Print_Area" vbProcedure="false">'MATERIAL DE CURACIÓN'!$A$1:$E$43</definedName>
    <definedName function="false" hidden="false" localSheetId="79" name="_xlnm.Print_Area" vbProcedure="false">MEDICAMENTOS!$A$1:$E$43</definedName>
    <definedName function="false" hidden="false" localSheetId="52" name="_xlnm.Print_Area" vbProcedure="false">MEX_CC!$A$1:$F$71</definedName>
    <definedName function="false" hidden="false" localSheetId="52" name="_xlnm.Print_Titles" vbProcedure="false">MEX_CC!$A:$B</definedName>
    <definedName function="false" hidden="false" localSheetId="15" name="_xlnm.Print_Area" vbProcedure="false">MEX_FS!$A$1:$E$41</definedName>
    <definedName function="false" hidden="false" localSheetId="15" name="_xlnm.Print_Titles" vbProcedure="false">MEX_FS!$A:$B</definedName>
    <definedName function="false" hidden="false" localSheetId="53" name="_xlnm.Print_Area" vbProcedure="false">MICH_CC!$A$1:$F$71</definedName>
    <definedName function="false" hidden="false" localSheetId="53" name="_xlnm.Print_Titles" vbProcedure="false">MICH_CC!$A:$B</definedName>
    <definedName function="false" hidden="false" localSheetId="16" name="_xlnm.Print_Area" vbProcedure="false">MICH_FS!$A$1:$E$41</definedName>
    <definedName function="false" hidden="false" localSheetId="16" name="_xlnm.Print_Titles" vbProcedure="false">MICH_FS!$A:$B</definedName>
    <definedName function="false" hidden="false" localSheetId="54" name="_xlnm.Print_Area" vbProcedure="false">MOR_CC!$A$1:$F$71</definedName>
    <definedName function="false" hidden="false" localSheetId="54" name="_xlnm.Print_Titles" vbProcedure="false">MOR_CC!$A:$B</definedName>
    <definedName function="false" hidden="false" localSheetId="17" name="_xlnm.Print_Area" vbProcedure="false">MOR_FS!$A$1:$E$41</definedName>
    <definedName function="false" hidden="false" localSheetId="17" name="_xlnm.Print_Titles" vbProcedure="false">MOR_FS!$A:$B</definedName>
    <definedName function="false" hidden="false" localSheetId="55" name="_xlnm.Print_Area" vbProcedure="false">NAY_CC!$A$1:$F$71</definedName>
    <definedName function="false" hidden="false" localSheetId="55" name="_xlnm.Print_Titles" vbProcedure="false">NAY_CC!$A:$B</definedName>
    <definedName function="false" hidden="false" localSheetId="18" name="_xlnm.Print_Area" vbProcedure="false">NAY_FS!$A$1:$E$41</definedName>
    <definedName function="false" hidden="false" localSheetId="18" name="_xlnm.Print_Titles" vbProcedure="false">NAY_FS!$A:$B</definedName>
    <definedName function="false" hidden="false" localSheetId="56" name="_xlnm.Print_Area" vbProcedure="false">NL_CC!$A$1:$F$71</definedName>
    <definedName function="false" hidden="false" localSheetId="56" name="_xlnm.Print_Titles" vbProcedure="false">NL_CC!$A:$B</definedName>
    <definedName function="false" hidden="false" localSheetId="19" name="_xlnm.Print_Area" vbProcedure="false">NL_FS!$A$1:$E$41</definedName>
    <definedName function="false" hidden="false" localSheetId="19" name="_xlnm.Print_Titles" vbProcedure="false">NL_FS!$A:$B</definedName>
    <definedName function="false" hidden="false" localSheetId="57" name="_xlnm.Print_Area" vbProcedure="false">OAX_CC!$A$1:$F$71</definedName>
    <definedName function="false" hidden="false" localSheetId="57" name="_xlnm.Print_Titles" vbProcedure="false">OAX_CC!$A:$B</definedName>
    <definedName function="false" hidden="false" localSheetId="20" name="_xlnm.Print_Area" vbProcedure="false">OAX_FS!$A$1:$E$41</definedName>
    <definedName function="false" hidden="false" localSheetId="20" name="_xlnm.Print_Titles" vbProcedure="false">OAX_FS!$A:$B</definedName>
    <definedName function="false" hidden="false" localSheetId="36" name="_xlnm.Print_Area" vbProcedure="false">PEMEX!$A$1:$E$43</definedName>
    <definedName function="false" hidden="false" localSheetId="77" name="_xlnm.Print_Area" vbProcedure="false">'PEMEX _CE'!$A$1:$F$43</definedName>
    <definedName function="false" hidden="false" localSheetId="73" name="_xlnm.Print_Area" vbProcedure="false">PEMEX_CG!$A$1:$H$44</definedName>
    <definedName function="false" hidden="false" localSheetId="58" name="_xlnm.Print_Area" vbProcedure="false">PUE_CC!$A$1:$F$71</definedName>
    <definedName function="false" hidden="false" localSheetId="58" name="_xlnm.Print_Titles" vbProcedure="false">PUE_CC!$A:$B</definedName>
    <definedName function="false" hidden="false" localSheetId="21" name="_xlnm.Print_Area" vbProcedure="false">PUE_FS!$A$1:$E$41</definedName>
    <definedName function="false" hidden="false" localSheetId="21" name="_xlnm.Print_Titles" vbProcedure="false">PUE_FS!$A:$B</definedName>
    <definedName function="false" hidden="false" localSheetId="59" name="_xlnm.Print_Area" vbProcedure="false">QRO_CC!$A$1:$F$71</definedName>
    <definedName function="false" hidden="false" localSheetId="59" name="_xlnm.Print_Titles" vbProcedure="false">QRO_CC!$A:$B</definedName>
    <definedName function="false" hidden="false" localSheetId="22" name="_xlnm.Print_Area" vbProcedure="false">QRO_FS!$A$1:$E$41</definedName>
    <definedName function="false" hidden="false" localSheetId="22" name="_xlnm.Print_Titles" vbProcedure="false">QRO_FS!$A:$B</definedName>
    <definedName function="false" hidden="false" localSheetId="60" name="_xlnm.Print_Area" vbProcedure="false">QROO_CC!$A$1:$F$71</definedName>
    <definedName function="false" hidden="false" localSheetId="60" name="_xlnm.Print_Titles" vbProcedure="false">QROO_CC!$A:$B</definedName>
    <definedName function="false" hidden="false" localSheetId="23" name="_xlnm.Print_Area" vbProcedure="false">QROO_FS!$A$1:$E$41</definedName>
    <definedName function="false" hidden="false" localSheetId="23" name="_xlnm.Print_Titles" vbProcedure="false">QROO_FS!$A:$B</definedName>
    <definedName function="false" hidden="false" localSheetId="62" name="_xlnm.Print_Area" vbProcedure="false">SIN_CC!$A$1:$F$71</definedName>
    <definedName function="false" hidden="false" localSheetId="62" name="_xlnm.Print_Titles" vbProcedure="false">SIN_CC!$A:$B</definedName>
    <definedName function="false" hidden="false" localSheetId="25" name="_xlnm.Print_Area" vbProcedure="false">SIN_FS!$A$1:$E$41</definedName>
    <definedName function="false" hidden="false" localSheetId="25" name="_xlnm.Print_Titles" vbProcedure="false">SIN_FS!$A:$B</definedName>
    <definedName function="false" hidden="false" localSheetId="61" name="_xlnm.Print_Area" vbProcedure="false">SLP_CC!$A$1:$F$71</definedName>
    <definedName function="false" hidden="false" localSheetId="61" name="_xlnm.Print_Titles" vbProcedure="false">SLP_CC!$A:$B</definedName>
    <definedName function="false" hidden="false" localSheetId="24" name="_xlnm.Print_Area" vbProcedure="false">SLP_FS!$A$1:$E$41</definedName>
    <definedName function="false" hidden="false" localSheetId="24" name="_xlnm.Print_Titles" vbProcedure="false">SLP_FS!$A:$B</definedName>
    <definedName function="false" hidden="false" localSheetId="63" name="_xlnm.Print_Area" vbProcedure="false">SON_CC!$A$1:$F$71</definedName>
    <definedName function="false" hidden="false" localSheetId="63" name="_xlnm.Print_Titles" vbProcedure="false">SON_CC!$A:$B</definedName>
    <definedName function="false" hidden="false" localSheetId="26" name="_xlnm.Print_Area" vbProcedure="false">SON_FS!$A$1:$E$41</definedName>
    <definedName function="false" hidden="false" localSheetId="26" name="_xlnm.Print_Titles" vbProcedure="false">SON_FS!$A:$B</definedName>
    <definedName function="false" hidden="false" localSheetId="64" name="_xlnm.Print_Area" vbProcedure="false">TAB_CC!$A$1:$F$71</definedName>
    <definedName function="false" hidden="false" localSheetId="64" name="_xlnm.Print_Titles" vbProcedure="false">TAB_CC!$A:$B</definedName>
    <definedName function="false" hidden="false" localSheetId="27" name="_xlnm.Print_Area" vbProcedure="false">TAB_FS!$A$1:$E$41</definedName>
    <definedName function="false" hidden="false" localSheetId="27" name="_xlnm.Print_Titles" vbProcedure="false">TAB_FS!$A:$B</definedName>
    <definedName function="false" hidden="false" localSheetId="65" name="_xlnm.Print_Area" vbProcedure="false">TAMPS_CC!$A$1:$F$71</definedName>
    <definedName function="false" hidden="false" localSheetId="65" name="_xlnm.Print_Titles" vbProcedure="false">TAMPS_CC!$A:$B</definedName>
    <definedName function="false" hidden="false" localSheetId="28" name="_xlnm.Print_Area" vbProcedure="false">TAMPS_FS!$A$1:$E$41</definedName>
    <definedName function="false" hidden="false" localSheetId="28" name="_xlnm.Print_Titles" vbProcedure="false">TAMPS_FS!$A:$B</definedName>
    <definedName function="false" hidden="false" localSheetId="66" name="_xlnm.Print_Area" vbProcedure="false">TLAX_CC!$A$1:$F$71</definedName>
    <definedName function="false" hidden="false" localSheetId="66" name="_xlnm.Print_Titles" vbProcedure="false">TLAX_CC!$A:$B</definedName>
    <definedName function="false" hidden="false" localSheetId="29" name="_xlnm.Print_Area" vbProcedure="false">TLAX_FS!$A$1:$E$41</definedName>
    <definedName function="false" hidden="false" localSheetId="29" name="_xlnm.Print_Titles" vbProcedure="false">TLAX_FS!$A:$B</definedName>
    <definedName function="false" hidden="false" localSheetId="33" name="_xlnm.Print_Area" vbProcedure="false">TOTAL!$A$1:$E$43</definedName>
    <definedName function="false" hidden="false" localSheetId="74" name="_xlnm.Print_Area" vbProcedure="false">TOTAL_CE!$A$1:$F$43</definedName>
    <definedName function="false" hidden="false" localSheetId="70" name="_xlnm.Print_Area" vbProcedure="false">TOTAL_CG!$A$1:$H$44</definedName>
    <definedName function="false" hidden="false" localSheetId="67" name="_xlnm.Print_Area" vbProcedure="false">VER_CC!$A$1:$F$71</definedName>
    <definedName function="false" hidden="false" localSheetId="67" name="_xlnm.Print_Titles" vbProcedure="false">VER_CC!$A:$B</definedName>
    <definedName function="false" hidden="false" localSheetId="30" name="_xlnm.Print_Area" vbProcedure="false">VER_FS!$A$1:$E$41</definedName>
    <definedName function="false" hidden="false" localSheetId="30" name="_xlnm.Print_Titles" vbProcedure="false">VER_FS!$A:$B</definedName>
    <definedName function="false" hidden="false" localSheetId="68" name="_xlnm.Print_Area" vbProcedure="false">YUC_CC!$A$1:$F$71</definedName>
    <definedName function="false" hidden="false" localSheetId="68" name="_xlnm.Print_Titles" vbProcedure="false">YUC_CC!$A:$B</definedName>
    <definedName function="false" hidden="false" localSheetId="31" name="_xlnm.Print_Area" vbProcedure="false">YUC_FS!$A$1:$E$41</definedName>
    <definedName function="false" hidden="false" localSheetId="31" name="_xlnm.Print_Titles" vbProcedure="false">YUC_FS!$A:$B</definedName>
    <definedName function="false" hidden="false" localSheetId="69" name="_xlnm.Print_Area" vbProcedure="false">ZAC_CC!$A$1:$F$71</definedName>
    <definedName function="false" hidden="false" localSheetId="69" name="_xlnm.Print_Titles" vbProcedure="false">ZAC_CC!$A:$B</definedName>
    <definedName function="false" hidden="false" localSheetId="32" name="_xlnm.Print_Area" vbProcedure="false">ZAC_FS!$A$1:$E$41</definedName>
    <definedName function="false" hidden="false" localSheetId="32" name="_xlnm.Print_Titles" vbProcedure="false">ZAC_FS!$A:$B</definedName>
    <definedName function="false" hidden="false" localSheetId="0" name="Z_1A34DECF_2147_4975_9C92_3A7072B7CB81__wvu_PrintArea" vbProcedure="false">EUM_FS!$A$1:$E$41</definedName>
    <definedName function="false" hidden="false" localSheetId="0" name="Z_1A34DECF_2147_4975_9C92_3A7072B7CB81__wvu_PrintTitles" vbProcedure="false">EUM_FS!$A:$B</definedName>
    <definedName function="false" hidden="false" localSheetId="0" name="Z_1A34DECF_2147_4975_9C92_3A7072B7CB81__wvu_Rows" vbProcedure="false">EUM_FS!$9:$13,EUM_FS!$15:$16,EUM_FS!$18:$18,EUM_FS!$20:$24,EUM_FS!$25:$27,EUM_FS!$29:$31,EUM_FS!$33:$35,#REF!,EUM_FS!$39:$39,EUM_FS!$40:$40</definedName>
    <definedName function="false" hidden="false" localSheetId="1" name="Z_1A34DECF_2147_4975_9C92_3A7072B7CB81__wvu_PrintArea" vbProcedure="false">AG_FS!$A$1:$E$41</definedName>
    <definedName function="false" hidden="false" localSheetId="1" name="Z_1A34DECF_2147_4975_9C92_3A7072B7CB81__wvu_PrintTitles" vbProcedure="false">AG_FS!$A:$B</definedName>
    <definedName function="false" hidden="false" localSheetId="1" name="Z_1A34DECF_2147_4975_9C92_3A7072B7CB81__wvu_Rows" vbProcedure="false">AG_FS!$9:$13,AG_FS!$15:$16,AG_FS!$18:$18,AG_FS!$20:$24,AG_FS!$25:$27,AG_FS!$29:$31,AG_FS!$33:$35,#REF!,AG_FS!$39:$39,AG_FS!$40:$40</definedName>
    <definedName function="false" hidden="false" localSheetId="2" name="Z_1A34DECF_2147_4975_9C92_3A7072B7CB81__wvu_PrintArea" vbProcedure="false">BC_FS!$A$1:$E$41</definedName>
    <definedName function="false" hidden="false" localSheetId="2" name="Z_1A34DECF_2147_4975_9C92_3A7072B7CB81__wvu_PrintTitles" vbProcedure="false">BC_FS!$A:$B</definedName>
    <definedName function="false" hidden="false" localSheetId="2" name="Z_1A34DECF_2147_4975_9C92_3A7072B7CB81__wvu_Rows" vbProcedure="false">BC_FS!$9:$13,BC_FS!$15:$16,BC_FS!$18:$18,BC_FS!$20:$24,BC_FS!$25:$27,BC_FS!$29:$31,BC_FS!$33:$35,#REF!,BC_FS!$39:$39,BC_FS!$40:$40</definedName>
    <definedName function="false" hidden="false" localSheetId="3" name="Z_1A34DECF_2147_4975_9C92_3A7072B7CB81__wvu_PrintArea" vbProcedure="false">BCS_FS!$A$1:$E$41</definedName>
    <definedName function="false" hidden="false" localSheetId="3" name="Z_1A34DECF_2147_4975_9C92_3A7072B7CB81__wvu_PrintTitles" vbProcedure="false">BCS_FS!$A:$B</definedName>
    <definedName function="false" hidden="false" localSheetId="3" name="Z_1A34DECF_2147_4975_9C92_3A7072B7CB81__wvu_Rows" vbProcedure="false">BCS_FS!$9:$13,BCS_FS!$15:$16,BCS_FS!$18:$18,BCS_FS!$20:$24,BCS_FS!$25:$27,BCS_FS!$29:$31,BCS_FS!$33:$35,#REF!,BCS_FS!$39:$39,BCS_FS!$40:$40</definedName>
    <definedName function="false" hidden="false" localSheetId="4" name="Z_1A34DECF_2147_4975_9C92_3A7072B7CB81__wvu_PrintArea" vbProcedure="false">CAMP_FS!$A$1:$E$41</definedName>
    <definedName function="false" hidden="false" localSheetId="4" name="Z_1A34DECF_2147_4975_9C92_3A7072B7CB81__wvu_PrintTitles" vbProcedure="false">CAMP_FS!$A:$B</definedName>
    <definedName function="false" hidden="false" localSheetId="4" name="Z_1A34DECF_2147_4975_9C92_3A7072B7CB81__wvu_Rows" vbProcedure="false">CAMP_FS!$9:$13,CAMP_FS!$15:$16,CAMP_FS!$18:$18,CAMP_FS!$20:$24,CAMP_FS!$25:$27,CAMP_FS!$29:$31,CAMP_FS!$33:$35,#REF!,CAMP_FS!$39:$39,CAMP_FS!$40:$40</definedName>
    <definedName function="false" hidden="false" localSheetId="5" name="Z_1A34DECF_2147_4975_9C92_3A7072B7CB81__wvu_PrintArea" vbProcedure="false">COAH_FS!$A$1:$E$41</definedName>
    <definedName function="false" hidden="false" localSheetId="5" name="Z_1A34DECF_2147_4975_9C92_3A7072B7CB81__wvu_PrintTitles" vbProcedure="false">COAH_FS!$A:$B</definedName>
    <definedName function="false" hidden="false" localSheetId="5" name="Z_1A34DECF_2147_4975_9C92_3A7072B7CB81__wvu_Rows" vbProcedure="false">COAH_FS!$9:$13,COAH_FS!$15:$16,COAH_FS!$18:$18,COAH_FS!$20:$24,COAH_FS!$25:$27,COAH_FS!$29:$31,COAH_FS!$33:$35,#REF!,COAH_FS!$39:$39,COAH_FS!$40:$40</definedName>
    <definedName function="false" hidden="false" localSheetId="6" name="Z_1A34DECF_2147_4975_9C92_3A7072B7CB81__wvu_PrintArea" vbProcedure="false">COL_FS!$A$1:$E$41</definedName>
    <definedName function="false" hidden="false" localSheetId="6" name="Z_1A34DECF_2147_4975_9C92_3A7072B7CB81__wvu_PrintTitles" vbProcedure="false">COL_FS!$A:$B</definedName>
    <definedName function="false" hidden="false" localSheetId="6" name="Z_1A34DECF_2147_4975_9C92_3A7072B7CB81__wvu_Rows" vbProcedure="false">COL_FS!$9:$13,COL_FS!$15:$16,COL_FS!$18:$18,COL_FS!$20:$24,COL_FS!$25:$27,COL_FS!$29:$31,COL_FS!$33:$35,#REF!,COL_FS!$39:$39,COL_FS!$40:$40</definedName>
    <definedName function="false" hidden="false" localSheetId="7" name="Z_1A34DECF_2147_4975_9C92_3A7072B7CB81__wvu_PrintArea" vbProcedure="false">CHIS_FS!$A$1:$E$41</definedName>
    <definedName function="false" hidden="false" localSheetId="7" name="Z_1A34DECF_2147_4975_9C92_3A7072B7CB81__wvu_PrintTitles" vbProcedure="false">CHIS_FS!$A:$B</definedName>
    <definedName function="false" hidden="false" localSheetId="7" name="Z_1A34DECF_2147_4975_9C92_3A7072B7CB81__wvu_Rows" vbProcedure="false">CHIS_FS!$9:$13,CHIS_FS!$15:$16,CHIS_FS!$18:$18,CHIS_FS!$20:$24,CHIS_FS!$25:$27,CHIS_FS!$29:$31,CHIS_FS!$33:$35,#REF!,CHIS_FS!$39:$39,CHIS_FS!$40:$40</definedName>
    <definedName function="false" hidden="false" localSheetId="8" name="Z_1A34DECF_2147_4975_9C92_3A7072B7CB81__wvu_PrintArea" vbProcedure="false">CHIH_FS!$A$1:$E$41</definedName>
    <definedName function="false" hidden="false" localSheetId="8" name="Z_1A34DECF_2147_4975_9C92_3A7072B7CB81__wvu_PrintTitles" vbProcedure="false">CHIH_FS!$A:$B</definedName>
    <definedName function="false" hidden="false" localSheetId="8" name="Z_1A34DECF_2147_4975_9C92_3A7072B7CB81__wvu_Rows" vbProcedure="false">CHIH_FS!$9:$13,CHIH_FS!$15:$16,CHIH_FS!$18:$18,CHIH_FS!$20:$24,CHIH_FS!$25:$27,CHIH_FS!$29:$31,CHIH_FS!$33:$35,#REF!,CHIH_FS!$39:$39,CHIH_FS!$40:$40</definedName>
    <definedName function="false" hidden="false" localSheetId="9" name="Z_1A34DECF_2147_4975_9C92_3A7072B7CB81__wvu_PrintArea" vbProcedure="false">DF_FS!$A$1:$E$41</definedName>
    <definedName function="false" hidden="false" localSheetId="9" name="Z_1A34DECF_2147_4975_9C92_3A7072B7CB81__wvu_PrintTitles" vbProcedure="false">DF_FS!$A:$B</definedName>
    <definedName function="false" hidden="false" localSheetId="9" name="Z_1A34DECF_2147_4975_9C92_3A7072B7CB81__wvu_Rows" vbProcedure="false">DF_FS!$9:$13,DF_FS!$15:$16,DF_FS!$18:$18,DF_FS!$20:$24,DF_FS!$25:$27,DF_FS!$29:$31,DF_FS!$33:$35,#REF!,DF_FS!$39:$39,DF_FS!$40:$40</definedName>
    <definedName function="false" hidden="false" localSheetId="10" name="Z_1A34DECF_2147_4975_9C92_3A7072B7CB81__wvu_PrintArea" vbProcedure="false">DGO_FS!$A$1:$E$41</definedName>
    <definedName function="false" hidden="false" localSheetId="10" name="Z_1A34DECF_2147_4975_9C92_3A7072B7CB81__wvu_PrintTitles" vbProcedure="false">DGO_FS!$A:$B</definedName>
    <definedName function="false" hidden="false" localSheetId="10" name="Z_1A34DECF_2147_4975_9C92_3A7072B7CB81__wvu_Rows" vbProcedure="false">DGO_FS!$9:$13,DGO_FS!$15:$16,DGO_FS!$18:$18,DGO_FS!$20:$24,DGO_FS!$25:$27,DGO_FS!$29:$31,DGO_FS!$33:$35,#REF!,DGO_FS!$39:$39,DGO_FS!$40:$40</definedName>
    <definedName function="false" hidden="false" localSheetId="11" name="Z_1A34DECF_2147_4975_9C92_3A7072B7CB81__wvu_PrintArea" vbProcedure="false">GTO_FS!$A$1:$E$41</definedName>
    <definedName function="false" hidden="false" localSheetId="11" name="Z_1A34DECF_2147_4975_9C92_3A7072B7CB81__wvu_PrintTitles" vbProcedure="false">GTO_FS!$A:$B</definedName>
    <definedName function="false" hidden="false" localSheetId="11" name="Z_1A34DECF_2147_4975_9C92_3A7072B7CB81__wvu_Rows" vbProcedure="false">GTO_FS!$9:$13,GTO_FS!$15:$16,GTO_FS!$18:$18,GTO_FS!$20:$24,GTO_FS!$25:$27,GTO_FS!$29:$31,GTO_FS!$33:$35,#REF!,GTO_FS!$39:$39,GTO_FS!$40:$40</definedName>
    <definedName function="false" hidden="false" localSheetId="12" name="Z_1A34DECF_2147_4975_9C92_3A7072B7CB81__wvu_PrintArea" vbProcedure="false">GRO_FS!$A$1:$E$41</definedName>
    <definedName function="false" hidden="false" localSheetId="12" name="Z_1A34DECF_2147_4975_9C92_3A7072B7CB81__wvu_PrintTitles" vbProcedure="false">GRO_FS!$A:$B</definedName>
    <definedName function="false" hidden="false" localSheetId="12" name="Z_1A34DECF_2147_4975_9C92_3A7072B7CB81__wvu_Rows" vbProcedure="false">GRO_FS!$9:$13,GRO_FS!$15:$16,GRO_FS!$18:$18,GRO_FS!$20:$24,GRO_FS!$25:$27,GRO_FS!$29:$31,GRO_FS!$33:$35,#REF!,GRO_FS!$39:$39,GRO_FS!$40:$40</definedName>
    <definedName function="false" hidden="false" localSheetId="13" name="Z_1A34DECF_2147_4975_9C92_3A7072B7CB81__wvu_PrintArea" vbProcedure="false">HGO_FS!$A$1:$E$41</definedName>
    <definedName function="false" hidden="false" localSheetId="13" name="Z_1A34DECF_2147_4975_9C92_3A7072B7CB81__wvu_PrintTitles" vbProcedure="false">HGO_FS!$A:$B</definedName>
    <definedName function="false" hidden="false" localSheetId="13" name="Z_1A34DECF_2147_4975_9C92_3A7072B7CB81__wvu_Rows" vbProcedure="false">HGO_FS!$9:$13,HGO_FS!$15:$16,HGO_FS!$18:$18,HGO_FS!$20:$24,HGO_FS!$25:$27,HGO_FS!$29:$31,HGO_FS!$33:$35,#REF!,HGO_FS!$39:$39,HGO_FS!$40:$40</definedName>
    <definedName function="false" hidden="false" localSheetId="14" name="Z_1A34DECF_2147_4975_9C92_3A7072B7CB81__wvu_PrintArea" vbProcedure="false">JAL_FS!$A$1:$E$41</definedName>
    <definedName function="false" hidden="false" localSheetId="14" name="Z_1A34DECF_2147_4975_9C92_3A7072B7CB81__wvu_PrintTitles" vbProcedure="false">JAL_FS!$A:$B</definedName>
    <definedName function="false" hidden="false" localSheetId="14" name="Z_1A34DECF_2147_4975_9C92_3A7072B7CB81__wvu_Rows" vbProcedure="false">JAL_FS!$9:$13,JAL_FS!$15:$16,JAL_FS!$18:$18,JAL_FS!$20:$24,JAL_FS!$25:$27,JAL_FS!$29:$31,JAL_FS!$33:$35,#REF!,JAL_FS!$39:$39,JAL_FS!$40:$40</definedName>
    <definedName function="false" hidden="false" localSheetId="15" name="Z_1A34DECF_2147_4975_9C92_3A7072B7CB81__wvu_PrintArea" vbProcedure="false">MEX_FS!$A$1:$E$41</definedName>
    <definedName function="false" hidden="false" localSheetId="15" name="Z_1A34DECF_2147_4975_9C92_3A7072B7CB81__wvu_PrintTitles" vbProcedure="false">MEX_FS!$A:$B</definedName>
    <definedName function="false" hidden="false" localSheetId="15" name="Z_1A34DECF_2147_4975_9C92_3A7072B7CB81__wvu_Rows" vbProcedure="false">MEX_FS!$9:$13,MEX_FS!$15:$16,MEX_FS!$18:$18,MEX_FS!$20:$24,MEX_FS!$25:$27,MEX_FS!$29:$31,MEX_FS!$33:$35,#REF!,MEX_FS!$39:$39,MEX_FS!$40:$40</definedName>
    <definedName function="false" hidden="false" localSheetId="16" name="Z_1A34DECF_2147_4975_9C92_3A7072B7CB81__wvu_PrintArea" vbProcedure="false">MICH_FS!$A$1:$E$41</definedName>
    <definedName function="false" hidden="false" localSheetId="16" name="Z_1A34DECF_2147_4975_9C92_3A7072B7CB81__wvu_PrintTitles" vbProcedure="false">MICH_FS!$A:$B</definedName>
    <definedName function="false" hidden="false" localSheetId="16" name="Z_1A34DECF_2147_4975_9C92_3A7072B7CB81__wvu_Rows" vbProcedure="false">MICH_FS!$9:$13,MICH_FS!$15:$16,MICH_FS!$18:$18,MICH_FS!$20:$24,MICH_FS!$25:$27,MICH_FS!$29:$31,MICH_FS!$33:$35,#REF!,MICH_FS!$39:$39,MICH_FS!$40:$40</definedName>
    <definedName function="false" hidden="false" localSheetId="17" name="Z_1A34DECF_2147_4975_9C92_3A7072B7CB81__wvu_PrintArea" vbProcedure="false">MOR_FS!$A$1:$E$41</definedName>
    <definedName function="false" hidden="false" localSheetId="17" name="Z_1A34DECF_2147_4975_9C92_3A7072B7CB81__wvu_PrintTitles" vbProcedure="false">MOR_FS!$A:$B</definedName>
    <definedName function="false" hidden="false" localSheetId="17" name="Z_1A34DECF_2147_4975_9C92_3A7072B7CB81__wvu_Rows" vbProcedure="false">MOR_FS!$9:$13,MOR_FS!$15:$16,MOR_FS!$18:$18,MOR_FS!$20:$24,MOR_FS!$25:$27,MOR_FS!$29:$31,MOR_FS!$33:$35,#REF!,MOR_FS!$39:$39,MOR_FS!$40:$40</definedName>
    <definedName function="false" hidden="false" localSheetId="18" name="Z_1A34DECF_2147_4975_9C92_3A7072B7CB81__wvu_PrintArea" vbProcedure="false">NAY_FS!$A$1:$E$41</definedName>
    <definedName function="false" hidden="false" localSheetId="18" name="Z_1A34DECF_2147_4975_9C92_3A7072B7CB81__wvu_PrintTitles" vbProcedure="false">NAY_FS!$A:$B</definedName>
    <definedName function="false" hidden="false" localSheetId="18" name="Z_1A34DECF_2147_4975_9C92_3A7072B7CB81__wvu_Rows" vbProcedure="false">NAY_FS!$9:$13,NAY_FS!$15:$16,NAY_FS!$18:$18,NAY_FS!$20:$24,NAY_FS!$25:$27,NAY_FS!$29:$31,NAY_FS!$33:$35,#REF!,NAY_FS!$39:$39,NAY_FS!$40:$40</definedName>
    <definedName function="false" hidden="false" localSheetId="19" name="Z_1A34DECF_2147_4975_9C92_3A7072B7CB81__wvu_PrintArea" vbProcedure="false">NL_FS!$A$1:$E$41</definedName>
    <definedName function="false" hidden="false" localSheetId="19" name="Z_1A34DECF_2147_4975_9C92_3A7072B7CB81__wvu_PrintTitles" vbProcedure="false">NL_FS!$A:$B</definedName>
    <definedName function="false" hidden="false" localSheetId="19" name="Z_1A34DECF_2147_4975_9C92_3A7072B7CB81__wvu_Rows" vbProcedure="false">NL_FS!$9:$13,NL_FS!$15:$16,NL_FS!$18:$18,NL_FS!$20:$24,NL_FS!$25:$27,NL_FS!$29:$31,NL_FS!$33:$35,#REF!,NL_FS!$39:$39,NL_FS!$40:$40</definedName>
    <definedName function="false" hidden="false" localSheetId="20" name="Z_1A34DECF_2147_4975_9C92_3A7072B7CB81__wvu_PrintArea" vbProcedure="false">OAX_FS!$A$1:$E$41</definedName>
    <definedName function="false" hidden="false" localSheetId="20" name="Z_1A34DECF_2147_4975_9C92_3A7072B7CB81__wvu_PrintTitles" vbProcedure="false">OAX_FS!$A:$B</definedName>
    <definedName function="false" hidden="false" localSheetId="20" name="Z_1A34DECF_2147_4975_9C92_3A7072B7CB81__wvu_Rows" vbProcedure="false">OAX_FS!$9:$13,OAX_FS!$15:$16,OAX_FS!$18:$18,OAX_FS!$20:$24,OAX_FS!$25:$27,OAX_FS!$29:$31,OAX_FS!$33:$35,#REF!,OAX_FS!$39:$39,OAX_FS!$40:$40</definedName>
    <definedName function="false" hidden="false" localSheetId="21" name="Z_1A34DECF_2147_4975_9C92_3A7072B7CB81__wvu_PrintArea" vbProcedure="false">PUE_FS!$A$1:$E$41</definedName>
    <definedName function="false" hidden="false" localSheetId="21" name="Z_1A34DECF_2147_4975_9C92_3A7072B7CB81__wvu_PrintTitles" vbProcedure="false">PUE_FS!$A:$B</definedName>
    <definedName function="false" hidden="false" localSheetId="21" name="Z_1A34DECF_2147_4975_9C92_3A7072B7CB81__wvu_Rows" vbProcedure="false">PUE_FS!$9:$13,PUE_FS!$15:$16,PUE_FS!$18:$18,PUE_FS!$20:$24,PUE_FS!$25:$27,PUE_FS!$29:$31,PUE_FS!$33:$35,#REF!,PUE_FS!$39:$39,PUE_FS!$40:$40</definedName>
    <definedName function="false" hidden="false" localSheetId="22" name="Z_1A34DECF_2147_4975_9C92_3A7072B7CB81__wvu_PrintArea" vbProcedure="false">QRO_FS!$A$1:$E$41</definedName>
    <definedName function="false" hidden="false" localSheetId="22" name="Z_1A34DECF_2147_4975_9C92_3A7072B7CB81__wvu_PrintTitles" vbProcedure="false">QRO_FS!$A:$B</definedName>
    <definedName function="false" hidden="false" localSheetId="22" name="Z_1A34DECF_2147_4975_9C92_3A7072B7CB81__wvu_Rows" vbProcedure="false">QRO_FS!$9:$13,QRO_FS!$15:$16,QRO_FS!$18:$18,QRO_FS!$20:$24,QRO_FS!$25:$27,QRO_FS!$29:$31,QRO_FS!$33:$35,#REF!,QRO_FS!$39:$39,QRO_FS!$40:$40</definedName>
    <definedName function="false" hidden="false" localSheetId="23" name="Z_1A34DECF_2147_4975_9C92_3A7072B7CB81__wvu_PrintArea" vbProcedure="false">QROO_FS!$A$1:$E$41</definedName>
    <definedName function="false" hidden="false" localSheetId="23" name="Z_1A34DECF_2147_4975_9C92_3A7072B7CB81__wvu_PrintTitles" vbProcedure="false">QROO_FS!$A:$B</definedName>
    <definedName function="false" hidden="false" localSheetId="23" name="Z_1A34DECF_2147_4975_9C92_3A7072B7CB81__wvu_Rows" vbProcedure="false">QROO_FS!$9:$13,QROO_FS!$15:$16,QROO_FS!$18:$18,QROO_FS!$20:$24,QROO_FS!$25:$27,QROO_FS!$29:$31,QROO_FS!$33:$35,#REF!,QROO_FS!$39:$39,QROO_FS!$40:$40</definedName>
    <definedName function="false" hidden="false" localSheetId="24" name="Z_1A34DECF_2147_4975_9C92_3A7072B7CB81__wvu_PrintArea" vbProcedure="false">SLP_FS!$A$1:$E$41</definedName>
    <definedName function="false" hidden="false" localSheetId="24" name="Z_1A34DECF_2147_4975_9C92_3A7072B7CB81__wvu_PrintTitles" vbProcedure="false">SLP_FS!$A:$B</definedName>
    <definedName function="false" hidden="false" localSheetId="24" name="Z_1A34DECF_2147_4975_9C92_3A7072B7CB81__wvu_Rows" vbProcedure="false">SLP_FS!$9:$13,SLP_FS!$15:$16,SLP_FS!$18:$18,SLP_FS!$20:$24,SLP_FS!$25:$27,SLP_FS!$29:$31,SLP_FS!$33:$35,#REF!,SLP_FS!$39:$39,SLP_FS!$40:$40</definedName>
    <definedName function="false" hidden="false" localSheetId="25" name="Z_1A34DECF_2147_4975_9C92_3A7072B7CB81__wvu_PrintArea" vbProcedure="false">SIN_FS!$A$1:$E$41</definedName>
    <definedName function="false" hidden="false" localSheetId="25" name="Z_1A34DECF_2147_4975_9C92_3A7072B7CB81__wvu_PrintTitles" vbProcedure="false">SIN_FS!$A:$B</definedName>
    <definedName function="false" hidden="false" localSheetId="25" name="Z_1A34DECF_2147_4975_9C92_3A7072B7CB81__wvu_Rows" vbProcedure="false">SIN_FS!$9:$13,SIN_FS!$15:$16,SIN_FS!$18:$18,SIN_FS!$20:$24,SIN_FS!$25:$27,SIN_FS!$29:$31,SIN_FS!$33:$35,#REF!,SIN_FS!$39:$39,SIN_FS!$40:$40</definedName>
    <definedName function="false" hidden="false" localSheetId="26" name="Z_1A34DECF_2147_4975_9C92_3A7072B7CB81__wvu_PrintArea" vbProcedure="false">SON_FS!$A$1:$E$41</definedName>
    <definedName function="false" hidden="false" localSheetId="26" name="Z_1A34DECF_2147_4975_9C92_3A7072B7CB81__wvu_PrintTitles" vbProcedure="false">SON_FS!$A:$B</definedName>
    <definedName function="false" hidden="false" localSheetId="26" name="Z_1A34DECF_2147_4975_9C92_3A7072B7CB81__wvu_Rows" vbProcedure="false">SON_FS!$9:$13,SON_FS!$15:$16,SON_FS!$18:$18,SON_FS!$20:$24,SON_FS!$25:$27,SON_FS!$29:$31,SON_FS!$33:$35,#REF!,SON_FS!$39:$39,SON_FS!$40:$40</definedName>
    <definedName function="false" hidden="false" localSheetId="27" name="Z_1A34DECF_2147_4975_9C92_3A7072B7CB81__wvu_PrintArea" vbProcedure="false">TAB_FS!$A$1:$E$41</definedName>
    <definedName function="false" hidden="false" localSheetId="27" name="Z_1A34DECF_2147_4975_9C92_3A7072B7CB81__wvu_PrintTitles" vbProcedure="false">TAB_FS!$A:$B</definedName>
    <definedName function="false" hidden="false" localSheetId="27" name="Z_1A34DECF_2147_4975_9C92_3A7072B7CB81__wvu_Rows" vbProcedure="false">TAB_FS!$9:$13,TAB_FS!$15:$16,TAB_FS!$18:$18,TAB_FS!$20:$24,TAB_FS!$25:$27,TAB_FS!$29:$31,TAB_FS!$33:$35,#REF!,TAB_FS!$39:$39,TAB_FS!$40:$40</definedName>
    <definedName function="false" hidden="false" localSheetId="28" name="Z_1A34DECF_2147_4975_9C92_3A7072B7CB81__wvu_PrintArea" vbProcedure="false">TAMPS_FS!$A$1:$E$41</definedName>
    <definedName function="false" hidden="false" localSheetId="28" name="Z_1A34DECF_2147_4975_9C92_3A7072B7CB81__wvu_PrintTitles" vbProcedure="false">TAMPS_FS!$A:$B</definedName>
    <definedName function="false" hidden="false" localSheetId="28" name="Z_1A34DECF_2147_4975_9C92_3A7072B7CB81__wvu_Rows" vbProcedure="false">TAMPS_FS!$9:$13,TAMPS_FS!$15:$16,TAMPS_FS!$18:$18,TAMPS_FS!$20:$24,TAMPS_FS!$25:$27,TAMPS_FS!$29:$31,TAMPS_FS!$33:$35,#REF!,TAMPS_FS!$39:$39,TAMPS_FS!$40:$40</definedName>
    <definedName function="false" hidden="false" localSheetId="29" name="Z_1A34DECF_2147_4975_9C92_3A7072B7CB81__wvu_PrintArea" vbProcedure="false">TLAX_FS!$A$1:$E$41</definedName>
    <definedName function="false" hidden="false" localSheetId="29" name="Z_1A34DECF_2147_4975_9C92_3A7072B7CB81__wvu_PrintTitles" vbProcedure="false">TLAX_FS!$A:$B</definedName>
    <definedName function="false" hidden="false" localSheetId="29" name="Z_1A34DECF_2147_4975_9C92_3A7072B7CB81__wvu_Rows" vbProcedure="false">TLAX_FS!$9:$13,TLAX_FS!$15:$16,TLAX_FS!$18:$18,TLAX_FS!$20:$24,TLAX_FS!$25:$27,TLAX_FS!$29:$31,TLAX_FS!$33:$35,#REF!,TLAX_FS!$39:$39,TLAX_FS!$40:$40</definedName>
    <definedName function="false" hidden="false" localSheetId="30" name="Z_1A34DECF_2147_4975_9C92_3A7072B7CB81__wvu_PrintArea" vbProcedure="false">VER_FS!$A$1:$E$41</definedName>
    <definedName function="false" hidden="false" localSheetId="30" name="Z_1A34DECF_2147_4975_9C92_3A7072B7CB81__wvu_PrintTitles" vbProcedure="false">VER_FS!$A:$B</definedName>
    <definedName function="false" hidden="false" localSheetId="30" name="Z_1A34DECF_2147_4975_9C92_3A7072B7CB81__wvu_Rows" vbProcedure="false">VER_FS!$9:$13,VER_FS!$15:$16,VER_FS!$18:$18,VER_FS!$20:$24,VER_FS!$25:$27,VER_FS!$29:$31,VER_FS!$33:$35,#REF!,VER_FS!$39:$39,VER_FS!$40:$40</definedName>
    <definedName function="false" hidden="false" localSheetId="31" name="Z_1A34DECF_2147_4975_9C92_3A7072B7CB81__wvu_PrintArea" vbProcedure="false">YUC_FS!$A$1:$E$41</definedName>
    <definedName function="false" hidden="false" localSheetId="31" name="Z_1A34DECF_2147_4975_9C92_3A7072B7CB81__wvu_PrintTitles" vbProcedure="false">YUC_FS!$A:$B</definedName>
    <definedName function="false" hidden="false" localSheetId="31" name="Z_1A34DECF_2147_4975_9C92_3A7072B7CB81__wvu_Rows" vbProcedure="false">YUC_FS!$9:$13,YUC_FS!$15:$16,YUC_FS!$18:$18,YUC_FS!$20:$24,YUC_FS!$25:$27,YUC_FS!$29:$31,YUC_FS!$33:$35,#REF!,YUC_FS!$39:$39,YUC_FS!$40:$40</definedName>
    <definedName function="false" hidden="false" localSheetId="32" name="Z_1A34DECF_2147_4975_9C92_3A7072B7CB81__wvu_PrintArea" vbProcedure="false">ZAC_FS!$A$1:$E$41</definedName>
    <definedName function="false" hidden="false" localSheetId="32" name="Z_1A34DECF_2147_4975_9C92_3A7072B7CB81__wvu_PrintTitles" vbProcedure="false">ZAC_FS!$A:$B</definedName>
    <definedName function="false" hidden="false" localSheetId="32" name="Z_1A34DECF_2147_4975_9C92_3A7072B7CB81__wvu_Rows" vbProcedure="false">ZAC_FS!$9:$13,ZAC_FS!$15:$16,ZAC_FS!$18:$18,ZAC_FS!$20:$24,ZAC_FS!$25:$27,ZAC_FS!$29:$31,ZAC_FS!$33:$35,#REF!,ZAC_FS!$39:$39,ZAC_FS!$40:$40</definedName>
    <definedName function="false" hidden="false" localSheetId="37" name="Z_1A34DECF_2147_4975_9C92_3A7072B7CB81__wvu_PrintArea" vbProcedure="false">EUM_CC!$A$1:$E$40</definedName>
    <definedName function="false" hidden="false" localSheetId="37" name="Z_1A34DECF_2147_4975_9C92_3A7072B7CB81__wvu_PrintTitles" vbProcedure="false">EUM_CC!$A:$B</definedName>
    <definedName function="false" hidden="false" localSheetId="37" name="Z_1A34DECF_2147_4975_9C92_3A7072B7CB81__wvu_Rows" vbProcedure="false">EUM_CC!$10:$14,EUM_CC!$15:$17,EUM_CC!$19:$19,EUM_CC!$21:$25,EUM_CC!$26:$28,EUM_CC!$30:$32,EUM_CC!$33:$35,#REF!,EUM_CC!$38:$38,EUM_CC!$39:$39</definedName>
    <definedName function="false" hidden="false" localSheetId="38" name="Z_1A34DECF_2147_4975_9C92_3A7072B7CB81__wvu_PrintArea" vbProcedure="false">AGS_CC!$A$1:$E$40</definedName>
    <definedName function="false" hidden="false" localSheetId="38" name="Z_1A34DECF_2147_4975_9C92_3A7072B7CB81__wvu_PrintTitles" vbProcedure="false">AGS_CC!$A:$B</definedName>
    <definedName function="false" hidden="false" localSheetId="38" name="Z_1A34DECF_2147_4975_9C92_3A7072B7CB81__wvu_Rows" vbProcedure="false">AGS_CC!$10:$14,AGS_CC!$15:$17,AGS_CC!$19:$19,AGS_CC!$21:$25,AGS_CC!$26:$28,AGS_CC!$30:$32,AGS_CC!$33:$35,#REF!,AGS_CC!$38:$38,AGS_CC!$39:$39</definedName>
    <definedName function="false" hidden="false" localSheetId="39" name="Z_1A34DECF_2147_4975_9C92_3A7072B7CB81__wvu_PrintArea" vbProcedure="false">BC_CC!$A$1:$E$40</definedName>
    <definedName function="false" hidden="false" localSheetId="39" name="Z_1A34DECF_2147_4975_9C92_3A7072B7CB81__wvu_PrintTitles" vbProcedure="false">BC_CC!$A:$B</definedName>
    <definedName function="false" hidden="false" localSheetId="39" name="Z_1A34DECF_2147_4975_9C92_3A7072B7CB81__wvu_Rows" vbProcedure="false">BC_CC!$10:$14,BC_CC!$15:$17,BC_CC!$19:$19,BC_CC!$21:$25,BC_CC!$26:$28,BC_CC!$30:$32,BC_CC!$33:$35,#REF!,BC_CC!$38:$38,BC_CC!$39:$39</definedName>
    <definedName function="false" hidden="false" localSheetId="40" name="Z_1A34DECF_2147_4975_9C92_3A7072B7CB81__wvu_PrintArea" vbProcedure="false">BCS_CC!$A$1:$E$40</definedName>
    <definedName function="false" hidden="false" localSheetId="40" name="Z_1A34DECF_2147_4975_9C92_3A7072B7CB81__wvu_PrintTitles" vbProcedure="false">BCS_CC!$A:$B</definedName>
    <definedName function="false" hidden="false" localSheetId="40" name="Z_1A34DECF_2147_4975_9C92_3A7072B7CB81__wvu_Rows" vbProcedure="false">BCS_CC!$10:$14,BCS_CC!$15:$17,BCS_CC!$19:$19,BCS_CC!$21:$25,BCS_CC!$26:$28,BCS_CC!$30:$32,BCS_CC!$33:$35,#REF!,BCS_CC!$38:$38,BCS_CC!$39:$39</definedName>
    <definedName function="false" hidden="false" localSheetId="41" name="Z_1A34DECF_2147_4975_9C92_3A7072B7CB81__wvu_PrintArea" vbProcedure="false">CAMP_CC!$A$1:$E$40</definedName>
    <definedName function="false" hidden="false" localSheetId="41" name="Z_1A34DECF_2147_4975_9C92_3A7072B7CB81__wvu_PrintTitles" vbProcedure="false">CAMP_CC!$A:$B</definedName>
    <definedName function="false" hidden="false" localSheetId="41" name="Z_1A34DECF_2147_4975_9C92_3A7072B7CB81__wvu_Rows" vbProcedure="false">CAMP_CC!$10:$14,CAMP_CC!$15:$17,CAMP_CC!$19:$19,CAMP_CC!$21:$25,CAMP_CC!$26:$28,CAMP_CC!$30:$32,CAMP_CC!$33:$35,#REF!,CAMP_CC!$38:$38,CAMP_CC!$39:$39</definedName>
    <definedName function="false" hidden="false" localSheetId="42" name="Z_1A34DECF_2147_4975_9C92_3A7072B7CB81__wvu_PrintArea" vbProcedure="false">COAH_CC!$A$1:$E$40</definedName>
    <definedName function="false" hidden="false" localSheetId="42" name="Z_1A34DECF_2147_4975_9C92_3A7072B7CB81__wvu_PrintTitles" vbProcedure="false">COAH_CC!$A:$B</definedName>
    <definedName function="false" hidden="false" localSheetId="42" name="Z_1A34DECF_2147_4975_9C92_3A7072B7CB81__wvu_Rows" vbProcedure="false">COAH_CC!$10:$14,COAH_CC!$15:$17,COAH_CC!$19:$19,COAH_CC!$21:$25,COAH_CC!$26:$28,COAH_CC!$30:$32,COAH_CC!$33:$35,#REF!,COAH_CC!$38:$38,COAH_CC!$39:$39</definedName>
    <definedName function="false" hidden="false" localSheetId="43" name="Z_1A34DECF_2147_4975_9C92_3A7072B7CB81__wvu_PrintArea" vbProcedure="false">COL_CC!$A$1:$E$40</definedName>
    <definedName function="false" hidden="false" localSheetId="43" name="Z_1A34DECF_2147_4975_9C92_3A7072B7CB81__wvu_PrintTitles" vbProcedure="false">COL_CC!$A:$B</definedName>
    <definedName function="false" hidden="false" localSheetId="43" name="Z_1A34DECF_2147_4975_9C92_3A7072B7CB81__wvu_Rows" vbProcedure="false">COL_CC!$10:$14,COL_CC!$15:$17,COL_CC!$19:$19,COL_CC!$21:$25,COL_CC!$26:$28,COL_CC!$30:$32,COL_CC!$33:$35,#REF!,COL_CC!$38:$38,COL_CC!$39:$39</definedName>
    <definedName function="false" hidden="false" localSheetId="44" name="Z_1A34DECF_2147_4975_9C92_3A7072B7CB81__wvu_PrintArea" vbProcedure="false">CHIS_CC!$A$1:$E$40</definedName>
    <definedName function="false" hidden="false" localSheetId="44" name="Z_1A34DECF_2147_4975_9C92_3A7072B7CB81__wvu_PrintTitles" vbProcedure="false">CHIS_CC!$A:$B</definedName>
    <definedName function="false" hidden="false" localSheetId="44" name="Z_1A34DECF_2147_4975_9C92_3A7072B7CB81__wvu_Rows" vbProcedure="false">CHIS_CC!$10:$14,CHIS_CC!$15:$17,CHIS_CC!$19:$19,CHIS_CC!$21:$25,CHIS_CC!$26:$28,CHIS_CC!$30:$32,CHIS_CC!$33:$35,#REF!,CHIS_CC!$38:$38,CHIS_CC!$39:$39</definedName>
    <definedName function="false" hidden="false" localSheetId="45" name="Z_1A34DECF_2147_4975_9C92_3A7072B7CB81__wvu_PrintArea" vbProcedure="false">CHIH_CC!$A$1:$E$40</definedName>
    <definedName function="false" hidden="false" localSheetId="45" name="Z_1A34DECF_2147_4975_9C92_3A7072B7CB81__wvu_PrintTitles" vbProcedure="false">CHIH_CC!$A:$B</definedName>
    <definedName function="false" hidden="false" localSheetId="45" name="Z_1A34DECF_2147_4975_9C92_3A7072B7CB81__wvu_Rows" vbProcedure="false">CHIH_CC!$10:$14,CHIH_CC!$15:$17,CHIH_CC!$19:$19,CHIH_CC!$21:$25,CHIH_CC!$26:$28,CHIH_CC!$30:$32,CHIH_CC!$33:$35,#REF!,CHIH_CC!$38:$38,CHIH_CC!$39:$39</definedName>
    <definedName function="false" hidden="false" localSheetId="46" name="Z_1A34DECF_2147_4975_9C92_3A7072B7CB81__wvu_PrintArea" vbProcedure="false">DF_CC!$A$1:$E$40</definedName>
    <definedName function="false" hidden="false" localSheetId="46" name="Z_1A34DECF_2147_4975_9C92_3A7072B7CB81__wvu_PrintTitles" vbProcedure="false">DF_CC!$A:$B</definedName>
    <definedName function="false" hidden="false" localSheetId="46" name="Z_1A34DECF_2147_4975_9C92_3A7072B7CB81__wvu_Rows" vbProcedure="false">DF_CC!$10:$14,DF_CC!$15:$17,DF_CC!$19:$19,DF_CC!$21:$25,DF_CC!$26:$28,DF_CC!$30:$32,DF_CC!$33:$35,#REF!,DF_CC!$38:$38,DF_CC!$39:$39</definedName>
    <definedName function="false" hidden="false" localSheetId="47" name="Z_1A34DECF_2147_4975_9C92_3A7072B7CB81__wvu_PrintArea" vbProcedure="false">DGO_CC!$A$1:$E$40</definedName>
    <definedName function="false" hidden="false" localSheetId="47" name="Z_1A34DECF_2147_4975_9C92_3A7072B7CB81__wvu_PrintTitles" vbProcedure="false">DGO_CC!$A:$B</definedName>
    <definedName function="false" hidden="false" localSheetId="47" name="Z_1A34DECF_2147_4975_9C92_3A7072B7CB81__wvu_Rows" vbProcedure="false">DGO_CC!$10:$14,DGO_CC!$15:$17,DGO_CC!$19:$19,DGO_CC!$21:$25,DGO_CC!$26:$28,DGO_CC!$30:$32,DGO_CC!$33:$35,#REF!,DGO_CC!$38:$38,DGO_CC!$39:$39</definedName>
    <definedName function="false" hidden="false" localSheetId="48" name="Z_1A34DECF_2147_4975_9C92_3A7072B7CB81__wvu_PrintArea" vbProcedure="false">GTO_CC!$A$1:$E$40</definedName>
    <definedName function="false" hidden="false" localSheetId="48" name="Z_1A34DECF_2147_4975_9C92_3A7072B7CB81__wvu_PrintTitles" vbProcedure="false">GTO_CC!$A:$B</definedName>
    <definedName function="false" hidden="false" localSheetId="48" name="Z_1A34DECF_2147_4975_9C92_3A7072B7CB81__wvu_Rows" vbProcedure="false">GTO_CC!$10:$14,GTO_CC!$15:$17,GTO_CC!$19:$19,GTO_CC!$21:$25,GTO_CC!$26:$28,GTO_CC!$30:$32,GTO_CC!$33:$35,#REF!,GTO_CC!$38:$38,GTO_CC!$39:$39</definedName>
    <definedName function="false" hidden="false" localSheetId="49" name="Z_1A34DECF_2147_4975_9C92_3A7072B7CB81__wvu_PrintArea" vbProcedure="false">GRO_CC!$A$1:$E$40</definedName>
    <definedName function="false" hidden="false" localSheetId="49" name="Z_1A34DECF_2147_4975_9C92_3A7072B7CB81__wvu_PrintTitles" vbProcedure="false">GRO_CC!$A:$B</definedName>
    <definedName function="false" hidden="false" localSheetId="49" name="Z_1A34DECF_2147_4975_9C92_3A7072B7CB81__wvu_Rows" vbProcedure="false">GRO_CC!$10:$14,GRO_CC!$15:$17,GRO_CC!$19:$19,GRO_CC!$21:$25,GRO_CC!$26:$28,GRO_CC!$30:$32,GRO_CC!$33:$35,#REF!,GRO_CC!$38:$38,GRO_CC!$39:$39</definedName>
    <definedName function="false" hidden="false" localSheetId="50" name="Z_1A34DECF_2147_4975_9C92_3A7072B7CB81__wvu_PrintArea" vbProcedure="false">HGO_CC!$A$1:$E$40</definedName>
    <definedName function="false" hidden="false" localSheetId="50" name="Z_1A34DECF_2147_4975_9C92_3A7072B7CB81__wvu_PrintTitles" vbProcedure="false">HGO_CC!$A:$B</definedName>
    <definedName function="false" hidden="false" localSheetId="50" name="Z_1A34DECF_2147_4975_9C92_3A7072B7CB81__wvu_Rows" vbProcedure="false">HGO_CC!$10:$14,HGO_CC!$15:$17,HGO_CC!$19:$19,HGO_CC!$21:$25,HGO_CC!$26:$28,HGO_CC!$30:$32,HGO_CC!$33:$35,#REF!,HGO_CC!$38:$38,HGO_CC!$39:$39</definedName>
    <definedName function="false" hidden="false" localSheetId="51" name="Z_1A34DECF_2147_4975_9C92_3A7072B7CB81__wvu_PrintArea" vbProcedure="false">JAL_CC!$A$1:$E$40</definedName>
    <definedName function="false" hidden="false" localSheetId="51" name="Z_1A34DECF_2147_4975_9C92_3A7072B7CB81__wvu_PrintTitles" vbProcedure="false">JAL_CC!$A:$B</definedName>
    <definedName function="false" hidden="false" localSheetId="51" name="Z_1A34DECF_2147_4975_9C92_3A7072B7CB81__wvu_Rows" vbProcedure="false">JAL_CC!$10:$14,JAL_CC!$15:$17,JAL_CC!$19:$19,JAL_CC!$21:$25,JAL_CC!$26:$28,JAL_CC!$30:$32,JAL_CC!$33:$35,#REF!,JAL_CC!$38:$38,JAL_CC!$39:$39</definedName>
    <definedName function="false" hidden="false" localSheetId="52" name="Z_1A34DECF_2147_4975_9C92_3A7072B7CB81__wvu_PrintArea" vbProcedure="false">MEX_CC!$A$1:$E$40</definedName>
    <definedName function="false" hidden="false" localSheetId="52" name="Z_1A34DECF_2147_4975_9C92_3A7072B7CB81__wvu_PrintTitles" vbProcedure="false">MEX_CC!$A:$B</definedName>
    <definedName function="false" hidden="false" localSheetId="52" name="Z_1A34DECF_2147_4975_9C92_3A7072B7CB81__wvu_Rows" vbProcedure="false">MEX_CC!$10:$14,MEX_CC!$15:$17,MEX_CC!$19:$19,MEX_CC!$21:$25,MEX_CC!$26:$28,MEX_CC!$30:$32,MEX_CC!$33:$35,#REF!,MEX_CC!$38:$38,MEX_CC!$39:$39</definedName>
    <definedName function="false" hidden="false" localSheetId="53" name="Z_1A34DECF_2147_4975_9C92_3A7072B7CB81__wvu_PrintArea" vbProcedure="false">MICH_CC!$A$1:$E$40</definedName>
    <definedName function="false" hidden="false" localSheetId="53" name="Z_1A34DECF_2147_4975_9C92_3A7072B7CB81__wvu_PrintTitles" vbProcedure="false">MICH_CC!$A:$B</definedName>
    <definedName function="false" hidden="false" localSheetId="53" name="Z_1A34DECF_2147_4975_9C92_3A7072B7CB81__wvu_Rows" vbProcedure="false">MICH_CC!$10:$14,MICH_CC!$15:$17,MICH_CC!$19:$19,MICH_CC!$21:$25,MICH_CC!$26:$28,MICH_CC!$30:$32,MICH_CC!$33:$35,#REF!,MICH_CC!$38:$38,MICH_CC!$39:$39</definedName>
    <definedName function="false" hidden="false" localSheetId="54" name="Z_1A34DECF_2147_4975_9C92_3A7072B7CB81__wvu_PrintArea" vbProcedure="false">MOR_CC!$A$1:$E$40</definedName>
    <definedName function="false" hidden="false" localSheetId="54" name="Z_1A34DECF_2147_4975_9C92_3A7072B7CB81__wvu_PrintTitles" vbProcedure="false">MOR_CC!$A:$B</definedName>
    <definedName function="false" hidden="false" localSheetId="54" name="Z_1A34DECF_2147_4975_9C92_3A7072B7CB81__wvu_Rows" vbProcedure="false">MOR_CC!$10:$14,MOR_CC!$15:$17,MOR_CC!$19:$19,MOR_CC!$21:$25,MOR_CC!$26:$28,MOR_CC!$30:$32,MOR_CC!$33:$35,#REF!,MOR_CC!$38:$38,MOR_CC!$39:$39</definedName>
    <definedName function="false" hidden="false" localSheetId="55" name="Z_1A34DECF_2147_4975_9C92_3A7072B7CB81__wvu_PrintArea" vbProcedure="false">NAY_CC!$A$1:$E$40</definedName>
    <definedName function="false" hidden="false" localSheetId="55" name="Z_1A34DECF_2147_4975_9C92_3A7072B7CB81__wvu_PrintTitles" vbProcedure="false">NAY_CC!$A:$B</definedName>
    <definedName function="false" hidden="false" localSheetId="55" name="Z_1A34DECF_2147_4975_9C92_3A7072B7CB81__wvu_Rows" vbProcedure="false">NAY_CC!$10:$14,NAY_CC!$15:$17,NAY_CC!$19:$19,NAY_CC!$21:$25,NAY_CC!$26:$28,NAY_CC!$30:$32,NAY_CC!$33:$35,#REF!,NAY_CC!$38:$38,NAY_CC!$39:$39</definedName>
    <definedName function="false" hidden="false" localSheetId="56" name="Z_1A34DECF_2147_4975_9C92_3A7072B7CB81__wvu_PrintArea" vbProcedure="false">NL_CC!$A$1:$E$40</definedName>
    <definedName function="false" hidden="false" localSheetId="56" name="Z_1A34DECF_2147_4975_9C92_3A7072B7CB81__wvu_PrintTitles" vbProcedure="false">NL_CC!$A:$B</definedName>
    <definedName function="false" hidden="false" localSheetId="56" name="Z_1A34DECF_2147_4975_9C92_3A7072B7CB81__wvu_Rows" vbProcedure="false">NL_CC!$10:$14,NL_CC!$15:$17,NL_CC!$19:$19,NL_CC!$21:$25,NL_CC!$26:$28,NL_CC!$30:$32,NL_CC!$33:$35,#REF!,NL_CC!$38:$38,NL_CC!$39:$39</definedName>
    <definedName function="false" hidden="false" localSheetId="57" name="Z_1A34DECF_2147_4975_9C92_3A7072B7CB81__wvu_PrintArea" vbProcedure="false">OAX_CC!$A$1:$E$40</definedName>
    <definedName function="false" hidden="false" localSheetId="57" name="Z_1A34DECF_2147_4975_9C92_3A7072B7CB81__wvu_PrintTitles" vbProcedure="false">OAX_CC!$A:$B</definedName>
    <definedName function="false" hidden="false" localSheetId="57" name="Z_1A34DECF_2147_4975_9C92_3A7072B7CB81__wvu_Rows" vbProcedure="false">OAX_CC!$10:$14,OAX_CC!$15:$17,OAX_CC!$19:$19,OAX_CC!$21:$25,OAX_CC!$26:$28,OAX_CC!$30:$32,OAX_CC!$33:$35,#REF!,OAX_CC!$38:$38,OAX_CC!$39:$39</definedName>
    <definedName function="false" hidden="false" localSheetId="58" name="Z_1A34DECF_2147_4975_9C92_3A7072B7CB81__wvu_PrintArea" vbProcedure="false">PUE_CC!$A$1:$E$40</definedName>
    <definedName function="false" hidden="false" localSheetId="58" name="Z_1A34DECF_2147_4975_9C92_3A7072B7CB81__wvu_PrintTitles" vbProcedure="false">PUE_CC!$A:$B</definedName>
    <definedName function="false" hidden="false" localSheetId="58" name="Z_1A34DECF_2147_4975_9C92_3A7072B7CB81__wvu_Rows" vbProcedure="false">PUE_CC!$10:$14,PUE_CC!$15:$17,PUE_CC!$19:$19,PUE_CC!$21:$25,PUE_CC!$26:$28,PUE_CC!$30:$32,PUE_CC!$33:$35,#REF!,PUE_CC!$38:$38,PUE_CC!$39:$39</definedName>
    <definedName function="false" hidden="false" localSheetId="59" name="Z_1A34DECF_2147_4975_9C92_3A7072B7CB81__wvu_PrintArea" vbProcedure="false">QRO_CC!$A$1:$E$40</definedName>
    <definedName function="false" hidden="false" localSheetId="59" name="Z_1A34DECF_2147_4975_9C92_3A7072B7CB81__wvu_PrintTitles" vbProcedure="false">QRO_CC!$A:$B</definedName>
    <definedName function="false" hidden="false" localSheetId="59" name="Z_1A34DECF_2147_4975_9C92_3A7072B7CB81__wvu_Rows" vbProcedure="false">QRO_CC!$10:$14,QRO_CC!$15:$17,QRO_CC!$19:$19,QRO_CC!$21:$25,QRO_CC!$26:$28,QRO_CC!$30:$32,QRO_CC!$33:$35,#REF!,QRO_CC!$38:$38,QRO_CC!$39:$39</definedName>
    <definedName function="false" hidden="false" localSheetId="60" name="Z_1A34DECF_2147_4975_9C92_3A7072B7CB81__wvu_PrintArea" vbProcedure="false">QROO_CC!$A$1:$E$40</definedName>
    <definedName function="false" hidden="false" localSheetId="60" name="Z_1A34DECF_2147_4975_9C92_3A7072B7CB81__wvu_PrintTitles" vbProcedure="false">QROO_CC!$A:$B</definedName>
    <definedName function="false" hidden="false" localSheetId="60" name="Z_1A34DECF_2147_4975_9C92_3A7072B7CB81__wvu_Rows" vbProcedure="false">QROO_CC!$10:$14,QROO_CC!$15:$17,QROO_CC!$19:$19,QROO_CC!$21:$25,QROO_CC!$26:$28,QROO_CC!$30:$32,QROO_CC!$33:$35,#REF!,QROO_CC!$38:$38,QROO_CC!$39:$39</definedName>
    <definedName function="false" hidden="false" localSheetId="61" name="Z_1A34DECF_2147_4975_9C92_3A7072B7CB81__wvu_PrintArea" vbProcedure="false">SLP_CC!$A$1:$E$40</definedName>
    <definedName function="false" hidden="false" localSheetId="61" name="Z_1A34DECF_2147_4975_9C92_3A7072B7CB81__wvu_PrintTitles" vbProcedure="false">SLP_CC!$A:$B</definedName>
    <definedName function="false" hidden="false" localSheetId="61" name="Z_1A34DECF_2147_4975_9C92_3A7072B7CB81__wvu_Rows" vbProcedure="false">SLP_CC!$10:$14,SLP_CC!$15:$17,SLP_CC!$19:$19,SLP_CC!$21:$25,SLP_CC!$26:$28,SLP_CC!$30:$32,SLP_CC!$33:$35,#REF!,SLP_CC!$38:$38,SLP_CC!$39:$39</definedName>
    <definedName function="false" hidden="false" localSheetId="62" name="Z_1A34DECF_2147_4975_9C92_3A7072B7CB81__wvu_PrintArea" vbProcedure="false">SIN_CC!$A$1:$E$40</definedName>
    <definedName function="false" hidden="false" localSheetId="62" name="Z_1A34DECF_2147_4975_9C92_3A7072B7CB81__wvu_PrintTitles" vbProcedure="false">SIN_CC!$A:$B</definedName>
    <definedName function="false" hidden="false" localSheetId="62" name="Z_1A34DECF_2147_4975_9C92_3A7072B7CB81__wvu_Rows" vbProcedure="false">SIN_CC!$10:$14,SIN_CC!$15:$17,SIN_CC!$19:$19,SIN_CC!$21:$25,SIN_CC!$26:$28,SIN_CC!$30:$32,SIN_CC!$33:$35,#REF!,SIN_CC!$38:$38,SIN_CC!$39:$39</definedName>
    <definedName function="false" hidden="false" localSheetId="63" name="Z_1A34DECF_2147_4975_9C92_3A7072B7CB81__wvu_PrintArea" vbProcedure="false">SON_CC!$A$1:$E$40</definedName>
    <definedName function="false" hidden="false" localSheetId="63" name="Z_1A34DECF_2147_4975_9C92_3A7072B7CB81__wvu_PrintTitles" vbProcedure="false">SON_CC!$A:$B</definedName>
    <definedName function="false" hidden="false" localSheetId="63" name="Z_1A34DECF_2147_4975_9C92_3A7072B7CB81__wvu_Rows" vbProcedure="false">SON_CC!$10:$14,SON_CC!$15:$17,SON_CC!$19:$19,SON_CC!$21:$25,SON_CC!$26:$28,SON_CC!$30:$32,SON_CC!$33:$35,#REF!,SON_CC!$38:$38,SON_CC!$39:$39</definedName>
    <definedName function="false" hidden="false" localSheetId="64" name="Z_1A34DECF_2147_4975_9C92_3A7072B7CB81__wvu_PrintArea" vbProcedure="false">TAB_CC!$A$1:$E$40</definedName>
    <definedName function="false" hidden="false" localSheetId="64" name="Z_1A34DECF_2147_4975_9C92_3A7072B7CB81__wvu_PrintTitles" vbProcedure="false">TAB_CC!$A:$B</definedName>
    <definedName function="false" hidden="false" localSheetId="64" name="Z_1A34DECF_2147_4975_9C92_3A7072B7CB81__wvu_Rows" vbProcedure="false">TAB_CC!$10:$14,TAB_CC!$15:$17,TAB_CC!$19:$19,TAB_CC!$21:$25,TAB_CC!$26:$28,TAB_CC!$30:$32,TAB_CC!$33:$35,#REF!,TAB_CC!$38:$38,TAB_CC!$39:$39</definedName>
    <definedName function="false" hidden="false" localSheetId="65" name="Z_1A34DECF_2147_4975_9C92_3A7072B7CB81__wvu_PrintArea" vbProcedure="false">TAMPS_CC!$A$1:$E$40</definedName>
    <definedName function="false" hidden="false" localSheetId="65" name="Z_1A34DECF_2147_4975_9C92_3A7072B7CB81__wvu_PrintTitles" vbProcedure="false">TAMPS_CC!$A:$B</definedName>
    <definedName function="false" hidden="false" localSheetId="65" name="Z_1A34DECF_2147_4975_9C92_3A7072B7CB81__wvu_Rows" vbProcedure="false">TAMPS_CC!$10:$14,TAMPS_CC!$15:$17,TAMPS_CC!$19:$19,TAMPS_CC!$21:$25,TAMPS_CC!$26:$28,TAMPS_CC!$30:$32,TAMPS_CC!$33:$35,#REF!,TAMPS_CC!$38:$38,TAMPS_CC!$39:$39</definedName>
    <definedName function="false" hidden="false" localSheetId="66" name="Z_1A34DECF_2147_4975_9C92_3A7072B7CB81__wvu_PrintArea" vbProcedure="false">TLAX_CC!$A$1:$E$40</definedName>
    <definedName function="false" hidden="false" localSheetId="66" name="Z_1A34DECF_2147_4975_9C92_3A7072B7CB81__wvu_PrintTitles" vbProcedure="false">TLAX_CC!$A:$B</definedName>
    <definedName function="false" hidden="false" localSheetId="66" name="Z_1A34DECF_2147_4975_9C92_3A7072B7CB81__wvu_Rows" vbProcedure="false">TLAX_CC!$10:$14,TLAX_CC!$15:$17,TLAX_CC!$19:$19,TLAX_CC!$21:$25,TLAX_CC!$26:$28,TLAX_CC!$30:$32,TLAX_CC!$33:$35,#REF!,TLAX_CC!$38:$38,TLAX_CC!$39:$39</definedName>
    <definedName function="false" hidden="false" localSheetId="67" name="Z_1A34DECF_2147_4975_9C92_3A7072B7CB81__wvu_PrintArea" vbProcedure="false">VER_CC!$A$1:$E$40</definedName>
    <definedName function="false" hidden="false" localSheetId="67" name="Z_1A34DECF_2147_4975_9C92_3A7072B7CB81__wvu_PrintTitles" vbProcedure="false">VER_CC!$A:$B</definedName>
    <definedName function="false" hidden="false" localSheetId="67" name="Z_1A34DECF_2147_4975_9C92_3A7072B7CB81__wvu_Rows" vbProcedure="false">VER_CC!$10:$14,VER_CC!$15:$17,VER_CC!$19:$19,VER_CC!$21:$25,VER_CC!$26:$28,VER_CC!$30:$32,VER_CC!$33:$35,#REF!,VER_CC!$38:$38,VER_CC!$39:$39</definedName>
    <definedName function="false" hidden="false" localSheetId="68" name="Z_1A34DECF_2147_4975_9C92_3A7072B7CB81__wvu_PrintArea" vbProcedure="false">YUC_CC!$A$1:$E$40</definedName>
    <definedName function="false" hidden="false" localSheetId="68" name="Z_1A34DECF_2147_4975_9C92_3A7072B7CB81__wvu_PrintTitles" vbProcedure="false">YUC_CC!$A:$B</definedName>
    <definedName function="false" hidden="false" localSheetId="68" name="Z_1A34DECF_2147_4975_9C92_3A7072B7CB81__wvu_Rows" vbProcedure="false">YUC_CC!$10:$14,YUC_CC!$15:$17,YUC_CC!$19:$19,YUC_CC!$21:$25,YUC_CC!$26:$28,YUC_CC!$30:$32,YUC_CC!$33:$35,#REF!,YUC_CC!$38:$38,YUC_CC!$39:$39</definedName>
    <definedName function="false" hidden="false" localSheetId="69" name="Z_1A34DECF_2147_4975_9C92_3A7072B7CB81__wvu_PrintArea" vbProcedure="false">ZAC_CC!$A$1:$E$40</definedName>
    <definedName function="false" hidden="false" localSheetId="69" name="Z_1A34DECF_2147_4975_9C92_3A7072B7CB81__wvu_PrintTitles" vbProcedure="false">ZAC_CC!$A:$B</definedName>
    <definedName function="false" hidden="false" localSheetId="69" name="Z_1A34DECF_2147_4975_9C92_3A7072B7CB81__wvu_Rows" vbProcedure="false">ZAC_CC!$10:$14,ZAC_CC!$15:$17,ZAC_CC!$19:$19,ZAC_CC!$21:$25,ZAC_CC!$26:$28,ZAC_CC!$30:$32,ZAC_CC!$33:$35,#REF!,ZAC_CC!$38:$38,ZAC_CC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7" uniqueCount="243">
  <si>
    <t xml:space="preserve">Gasto en salud para población asegurada por fondo y funciones del sistema de salud, 2005</t>
  </si>
  <si>
    <t xml:space="preserve">Cuadro II.1</t>
  </si>
  <si>
    <t xml:space="preserve">Estados Unidos Mexicanos</t>
  </si>
  <si>
    <t xml:space="preserve">(miles de pesos)</t>
  </si>
  <si>
    <t xml:space="preserve">Clave</t>
  </si>
  <si>
    <t xml:space="preserve">Funciones del sistema</t>
  </si>
  <si>
    <t xml:space="preserve">Población asegurada</t>
  </si>
  <si>
    <t xml:space="preserve">IMSS</t>
  </si>
  <si>
    <t xml:space="preserve">ISSSTE</t>
  </si>
  <si>
    <t xml:space="preserve">PEMEX</t>
  </si>
  <si>
    <t xml:space="preserve">07</t>
  </si>
  <si>
    <t xml:space="preserve">Salud</t>
  </si>
  <si>
    <t xml:space="preserve">nd</t>
  </si>
  <si>
    <r>
      <rPr>
        <b val="true"/>
        <sz val="11"/>
        <rFont val="Arial"/>
        <family val="2"/>
      </rPr>
      <t xml:space="preserve">C1</t>
    </r>
    <r>
      <rPr>
        <b val="true"/>
        <vertAlign val="superscript"/>
        <sz val="11"/>
        <rFont val="Arial"/>
        <family val="2"/>
      </rPr>
      <t xml:space="preserve"> </t>
    </r>
  </si>
  <si>
    <t xml:space="preserve">Rectoría del Sistema de Salud</t>
  </si>
  <si>
    <t xml:space="preserve">   R1 </t>
  </si>
  <si>
    <t xml:space="preserve">Diseñar, regular y conducir políticas en salud</t>
  </si>
  <si>
    <t xml:space="preserve">H5</t>
  </si>
  <si>
    <t xml:space="preserve">Contraloría Interna</t>
  </si>
  <si>
    <t xml:space="preserve">   R2</t>
  </si>
  <si>
    <t xml:space="preserve">Generar la Información y realizar la evaluación en salud</t>
  </si>
  <si>
    <t xml:space="preserve">H7</t>
  </si>
  <si>
    <t xml:space="preserve">Acciones para la evaluación del desempeño</t>
  </si>
  <si>
    <t xml:space="preserve">   R3</t>
  </si>
  <si>
    <t xml:space="preserve">Generación de recursos asociados a rectoría</t>
  </si>
  <si>
    <t xml:space="preserve">   R4</t>
  </si>
  <si>
    <t xml:space="preserve">Servicios de apoyo administrativo</t>
  </si>
  <si>
    <t xml:space="preserve">H10</t>
  </si>
  <si>
    <t xml:space="preserve">Administración Central</t>
  </si>
  <si>
    <t xml:space="preserve">C2</t>
  </si>
  <si>
    <t xml:space="preserve">Prestación de Servicios de Salud a la Comunidad</t>
  </si>
  <si>
    <t xml:space="preserve">   R5</t>
  </si>
  <si>
    <t xml:space="preserve">Desarrollar la protección y promoción de la salud</t>
  </si>
  <si>
    <t xml:space="preserve">H13</t>
  </si>
  <si>
    <t xml:space="preserve">Otras acciones de promoción de la salud</t>
  </si>
  <si>
    <t xml:space="preserve">H14</t>
  </si>
  <si>
    <t xml:space="preserve">Prevención de lesiones accidentales e intencionales</t>
  </si>
  <si>
    <t xml:space="preserve">   R6</t>
  </si>
  <si>
    <t xml:space="preserve">Realizar la vigilancia y control epidemiológico</t>
  </si>
  <si>
    <t xml:space="preserve">   R7</t>
  </si>
  <si>
    <t xml:space="preserve">Realizar el control de riesgos sanitarios, biológicos, químicos y físicos</t>
  </si>
  <si>
    <t xml:space="preserve">   R8</t>
  </si>
  <si>
    <t xml:space="preserve">Generación de recursos asociados a servicios de salud a la comunidad</t>
  </si>
  <si>
    <t xml:space="preserve">   R9</t>
  </si>
  <si>
    <t xml:space="preserve">C3</t>
  </si>
  <si>
    <t xml:space="preserve">Prestación de servicios de salud a la persona</t>
  </si>
  <si>
    <t xml:space="preserve">   R10</t>
  </si>
  <si>
    <t xml:space="preserve">Implementar medidas para mejorar la calidad de los servicios de salud</t>
  </si>
  <si>
    <t xml:space="preserve">H52</t>
  </si>
  <si>
    <t xml:space="preserve">Fortalecer la Calidad de los servicios de salud</t>
  </si>
  <si>
    <t xml:space="preserve">   R11</t>
  </si>
  <si>
    <t xml:space="preserve">Prestar servicios integrales de atención a la salud</t>
  </si>
  <si>
    <t xml:space="preserve">H64</t>
  </si>
  <si>
    <t xml:space="preserve">Atención de urgencias</t>
  </si>
  <si>
    <t xml:space="preserve">   R12</t>
  </si>
  <si>
    <t xml:space="preserve">Instrumentar la afiliación al Sistema de Protección social en Salud (SPSS) </t>
  </si>
  <si>
    <t xml:space="preserve">H82</t>
  </si>
  <si>
    <t xml:space="preserve">Afiliación de familias</t>
  </si>
  <si>
    <t xml:space="preserve">   R13</t>
  </si>
  <si>
    <t xml:space="preserve">Generación de recursos asociados a servicios de salud a la persona</t>
  </si>
  <si>
    <t xml:space="preserve">H86</t>
  </si>
  <si>
    <t xml:space="preserve">Investigación en salud</t>
  </si>
  <si>
    <t xml:space="preserve">H87</t>
  </si>
  <si>
    <t xml:space="preserve">Acciones de conservación y mantenimiento de unidades de salud</t>
  </si>
  <si>
    <t xml:space="preserve">H88</t>
  </si>
  <si>
    <t xml:space="preserve">Obra pública, rehabilitación y equipamiento</t>
  </si>
  <si>
    <t xml:space="preserve">   R14</t>
  </si>
  <si>
    <t xml:space="preserve">H89</t>
  </si>
  <si>
    <t xml:space="preserve">Administración hospitalaria (segundo y tercer nivel de salud)</t>
  </si>
  <si>
    <t xml:space="preserve">H*  </t>
  </si>
  <si>
    <t xml:space="preserve">Abastecimiento de medicamentos 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Presupuesto autorizado, modificado y ejercido para población </t>
  </si>
  <si>
    <t xml:space="preserve">Cuadro II.2</t>
  </si>
  <si>
    <t xml:space="preserve">asegurada por entidad federativa, 2005</t>
  </si>
  <si>
    <t xml:space="preserve">Total población asegurada</t>
  </si>
  <si>
    <t xml:space="preserve">Denominación</t>
  </si>
  <si>
    <t xml:space="preserve">Presupuesto</t>
  </si>
  <si>
    <t xml:space="preserve">Estructura porcentual</t>
  </si>
  <si>
    <t xml:space="preserve">D e n o m i n a c i ó n</t>
  </si>
  <si>
    <t xml:space="preserve">Autorizado</t>
  </si>
  <si>
    <t xml:space="preserve">Modificado</t>
  </si>
  <si>
    <t xml:space="preserve">Ejercido</t>
  </si>
  <si>
    <t xml:space="preserve">Gasto en salud para población asegurada por capítulo y concepto según </t>
  </si>
  <si>
    <t xml:space="preserve">Cuadro II.3</t>
  </si>
  <si>
    <t xml:space="preserve">clasificación económica del gasto, 2005</t>
  </si>
  <si>
    <t xml:space="preserve">Capítulo                       Concepto</t>
  </si>
  <si>
    <t xml:space="preserve">Total</t>
  </si>
  <si>
    <t xml:space="preserve">Gasto en Salud</t>
  </si>
  <si>
    <t xml:space="preserve">Gasto corriente</t>
  </si>
  <si>
    <t xml:space="preserve">1000</t>
  </si>
  <si>
    <t xml:space="preserve">Servicios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y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por otras prestaciones de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Devolución de deducciones indebidas</t>
  </si>
  <si>
    <t xml:space="preserve">2000</t>
  </si>
  <si>
    <t xml:space="preserve">Materiales y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eú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</t>
  </si>
  <si>
    <t xml:space="preserve">artículos deportivos</t>
  </si>
  <si>
    <t xml:space="preserve">Mercancías diversas</t>
  </si>
  <si>
    <t xml:space="preserve">3000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</t>
  </si>
  <si>
    <t xml:space="preserve">responsabilidade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 en </t>
  </si>
  <si>
    <t xml:space="preserve">actividades culturales, deportivas y de ayuda extraordinaria</t>
  </si>
  <si>
    <t xml:space="preserve">Aportaciones a Fideicomisos y Mandatos </t>
  </si>
  <si>
    <t xml:space="preserve">Gasto de inversión</t>
  </si>
  <si>
    <t xml:space="preserve">5000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 industrial, </t>
  </si>
  <si>
    <t xml:space="preserve">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6000</t>
  </si>
  <si>
    <t xml:space="preserve">Obras públicas</t>
  </si>
  <si>
    <t xml:space="preserve">61</t>
  </si>
  <si>
    <t xml:space="preserve">Obras públicas por contrato</t>
  </si>
  <si>
    <t xml:space="preserve">63</t>
  </si>
  <si>
    <t xml:space="preserve">Estudios de preinversión</t>
  </si>
  <si>
    <t xml:space="preserve">Servicios  personales</t>
  </si>
  <si>
    <t xml:space="preserve">Gasto en salud para población asegurada según capítulo de gasto, 2005</t>
  </si>
  <si>
    <t xml:space="preserve">Cuadro II.4</t>
  </si>
  <si>
    <t xml:space="preserve">Total de población asegurada</t>
  </si>
  <si>
    <t xml:space="preserve">Capítulo de gasto</t>
  </si>
  <si>
    <t xml:space="preserve">Servicios</t>
  </si>
  <si>
    <t xml:space="preserve">Materiales</t>
  </si>
  <si>
    <t xml:space="preserve">Servicios </t>
  </si>
  <si>
    <t xml:space="preserve">Bienes</t>
  </si>
  <si>
    <t xml:space="preserve">Obras</t>
  </si>
  <si>
    <t xml:space="preserve">Inversión</t>
  </si>
  <si>
    <t xml:space="preserve">personales</t>
  </si>
  <si>
    <t xml:space="preserve">y suministros</t>
  </si>
  <si>
    <t xml:space="preserve">generales</t>
  </si>
  <si>
    <t xml:space="preserve">muebles</t>
  </si>
  <si>
    <t xml:space="preserve">públicas</t>
  </si>
  <si>
    <t xml:space="preserve">financiera</t>
  </si>
  <si>
    <t xml:space="preserve">Gasto en salud para población asegurada según clasificación </t>
  </si>
  <si>
    <t xml:space="preserve">Cuadro II.5</t>
  </si>
  <si>
    <t xml:space="preserve">económica del gasto, 2005</t>
  </si>
  <si>
    <t xml:space="preserve">Gasto</t>
  </si>
  <si>
    <t xml:space="preserve">Estructura </t>
  </si>
  <si>
    <t xml:space="preserve">Gasto de </t>
  </si>
  <si>
    <t xml:space="preserve">corriente</t>
  </si>
  <si>
    <t xml:space="preserve">porcentual</t>
  </si>
  <si>
    <t xml:space="preserve">capital</t>
  </si>
  <si>
    <t xml:space="preserve">Gasto en salud para población asegurada por nivel de atención médica, 2005</t>
  </si>
  <si>
    <t xml:space="preserve">Cuadro II.6</t>
  </si>
  <si>
    <t xml:space="preserve">Ambulatoria</t>
  </si>
  <si>
    <t xml:space="preserve">Hospitalaria</t>
  </si>
  <si>
    <t xml:space="preserve">nd.- no disponible</t>
  </si>
  <si>
    <t xml:space="preserve">Gasto en salud para población asegurada en </t>
  </si>
  <si>
    <t xml:space="preserve">Cuadro II.7</t>
  </si>
  <si>
    <t xml:space="preserve">medicamentos (partida 2504) , 2005</t>
  </si>
  <si>
    <t xml:space="preserve">Total entidades federativas</t>
  </si>
  <si>
    <t xml:space="preserve">Cuadro II.8</t>
  </si>
  <si>
    <t xml:space="preserve">material de curación (partida 2505) , 200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"/>
    <numFmt numFmtId="166" formatCode="@"/>
    <numFmt numFmtId="167" formatCode="#\ ##0.0_)&quot;  &quot;;\(#,##0.0\)"/>
    <numFmt numFmtId="168" formatCode="0.0"/>
    <numFmt numFmtId="169" formatCode="#,##0.0_);\(#,##0.0\)"/>
    <numFmt numFmtId="170" formatCode="#\ ###\ ##0.0_)&quot;  &quot;;\(#\ ###\ ##0.0\)"/>
    <numFmt numFmtId="171" formatCode="#\ ###\ ##0.0_)&quot;      &quot;;\(#\ ###\ ##0.0\)"/>
    <numFmt numFmtId="172" formatCode="0"/>
    <numFmt numFmtId="173" formatCode="#,##0.0_)&quot;          &quot;;\(#,##0.0\)"/>
    <numFmt numFmtId="174" formatCode="0.00_)"/>
    <numFmt numFmtId="175" formatCode="#\ ###\ ##0.0_)\ ;\(#\ ###\ ##0.0\)"/>
    <numFmt numFmtId="176" formatCode="#\ ###\ ##0.0_)&quot;    &quot;;\(#\ ###\ ##0.0\)"/>
    <numFmt numFmtId="177" formatCode="#\ ###\ ##0.0_)&quot;     &quot;;\(#\ ###\ ##0.0\)"/>
    <numFmt numFmtId="178" formatCode="#,##0.0_)&quot;      &quot;;\(#,##0.0\)"/>
    <numFmt numFmtId="179" formatCode="#,##0.0_)&quot;       &quot;;\(#,##0.0\)"/>
    <numFmt numFmtId="180" formatCode="0.00000"/>
    <numFmt numFmtId="181" formatCode="0.0_)"/>
    <numFmt numFmtId="182" formatCode="#,##0.0_)&quot;     &quot;;\(#,##0.0\)"/>
    <numFmt numFmtId="183" formatCode="#,##0.0_)&quot;  &quot;;\(#,##0.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8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_ISSSTE_FINANCIEROS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3" min="3" style="1" width="16.28"/>
    <col collapsed="false" customWidth="true" hidden="false" outlineLevel="0" max="4" min="4" style="1" width="14.56"/>
    <col collapsed="false" customWidth="true" hidden="false" outlineLevel="0" max="5" min="5" style="1" width="14.85"/>
    <col collapsed="false" customWidth="true" hidden="false" outlineLevel="0" max="6" min="6" style="1" width="15.85"/>
    <col collapsed="false" customWidth="false" hidden="false" outlineLevel="0" max="257" min="7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2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>
      <c r="C7" s="11"/>
    </row>
    <row r="8" s="11" customFormat="true" ht="15" hidden="false" customHeight="true" outlineLevel="0" collapsed="false">
      <c r="A8" s="12" t="s">
        <v>10</v>
      </c>
      <c r="B8" s="13" t="s">
        <v>11</v>
      </c>
      <c r="C8" s="14" t="n">
        <v>122331830.2</v>
      </c>
      <c r="D8" s="14" t="n">
        <v>21230768.59613</v>
      </c>
      <c r="E8" s="15" t="s">
        <v>12</v>
      </c>
      <c r="F8" s="16"/>
    </row>
    <row r="9" s="10" customFormat="true" ht="15" hidden="false" customHeight="true" outlineLevel="0" collapsed="false">
      <c r="C9" s="14"/>
      <c r="D9" s="14"/>
      <c r="E9" s="14"/>
    </row>
    <row r="10" s="11" customFormat="true" ht="15" hidden="false" customHeight="true" outlineLevel="0" collapsed="false">
      <c r="A10" s="17" t="s">
        <v>13</v>
      </c>
      <c r="B10" s="11" t="s">
        <v>14</v>
      </c>
      <c r="C10" s="14" t="n">
        <v>27098475.6</v>
      </c>
      <c r="D10" s="14" t="n">
        <v>1918866.27308</v>
      </c>
      <c r="E10" s="14" t="n">
        <v>0</v>
      </c>
      <c r="F10" s="16"/>
    </row>
    <row r="11" s="10" customFormat="true" ht="15" hidden="false" customHeight="true" outlineLevel="0" collapsed="false">
      <c r="A11" s="18" t="s">
        <v>15</v>
      </c>
      <c r="B11" s="10" t="s">
        <v>16</v>
      </c>
      <c r="C11" s="19" t="n">
        <v>260903.9</v>
      </c>
      <c r="D11" s="19" t="n">
        <v>0</v>
      </c>
      <c r="E11" s="19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19" t="n">
        <v>260903.9</v>
      </c>
      <c r="D12" s="19" t="n">
        <v>0</v>
      </c>
      <c r="E12" s="19" t="n">
        <v>0</v>
      </c>
    </row>
    <row r="13" s="10" customFormat="true" ht="15" hidden="false" customHeight="true" outlineLevel="0" collapsed="false">
      <c r="A13" s="18" t="s">
        <v>19</v>
      </c>
      <c r="B13" s="10" t="s">
        <v>20</v>
      </c>
      <c r="C13" s="19" t="n">
        <v>0</v>
      </c>
      <c r="D13" s="19" t="n">
        <v>479713.79229</v>
      </c>
      <c r="E13" s="19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19" t="n">
        <v>0</v>
      </c>
      <c r="D14" s="19" t="n">
        <v>479713.79229</v>
      </c>
      <c r="E14" s="19" t="n">
        <v>0</v>
      </c>
    </row>
    <row r="15" s="10" customFormat="true" ht="15" hidden="false" customHeight="true" outlineLevel="0" collapsed="false">
      <c r="A15" s="18" t="s">
        <v>23</v>
      </c>
      <c r="B15" s="10" t="s">
        <v>24</v>
      </c>
      <c r="C15" s="19" t="n">
        <v>0</v>
      </c>
      <c r="D15" s="19" t="n">
        <v>0</v>
      </c>
      <c r="E15" s="19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19" t="n">
        <v>26837571.7</v>
      </c>
      <c r="D16" s="19" t="n">
        <v>1439152.48079</v>
      </c>
      <c r="E16" s="19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19" t="n">
        <v>26837571.7</v>
      </c>
      <c r="D17" s="19" t="n">
        <v>1439152.48079</v>
      </c>
      <c r="E17" s="19" t="n">
        <v>0</v>
      </c>
    </row>
    <row r="18" s="10" customFormat="true" ht="15" hidden="false" customHeight="true" outlineLevel="0" collapsed="false">
      <c r="A18" s="20"/>
      <c r="C18" s="19"/>
      <c r="D18" s="19"/>
      <c r="E18" s="19"/>
    </row>
    <row r="19" s="10" customFormat="true" ht="15" hidden="false" customHeight="true" outlineLevel="0" collapsed="false">
      <c r="A19" s="21" t="s">
        <v>29</v>
      </c>
      <c r="B19" s="22" t="s">
        <v>30</v>
      </c>
      <c r="C19" s="14" t="n">
        <v>2500450.1</v>
      </c>
      <c r="D19" s="14" t="n">
        <v>1043726.87659</v>
      </c>
      <c r="E19" s="14" t="n">
        <v>0</v>
      </c>
      <c r="F19" s="23"/>
    </row>
    <row r="20" s="10" customFormat="true" ht="15" hidden="false" customHeight="true" outlineLevel="0" collapsed="false">
      <c r="A20" s="24" t="s">
        <v>31</v>
      </c>
      <c r="B20" s="25" t="s">
        <v>32</v>
      </c>
      <c r="C20" s="19" t="n">
        <v>2500450.1</v>
      </c>
      <c r="D20" s="19" t="n">
        <v>0</v>
      </c>
      <c r="E20" s="19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19" t="n">
        <v>1939906.3</v>
      </c>
      <c r="D21" s="19" t="n">
        <v>0</v>
      </c>
      <c r="E21" s="19" t="n">
        <v>0</v>
      </c>
    </row>
    <row r="22" s="10" customFormat="true" ht="15" hidden="false" customHeight="true" outlineLevel="0" collapsed="false">
      <c r="A22" s="20" t="s">
        <v>35</v>
      </c>
      <c r="B22" s="10" t="s">
        <v>36</v>
      </c>
      <c r="C22" s="19" t="n">
        <v>560543.8</v>
      </c>
      <c r="D22" s="19" t="n">
        <v>0</v>
      </c>
      <c r="E22" s="19" t="n">
        <v>0</v>
      </c>
    </row>
    <row r="23" s="10" customFormat="true" ht="15" hidden="false" customHeight="true" outlineLevel="0" collapsed="false">
      <c r="A23" s="24" t="s">
        <v>37</v>
      </c>
      <c r="B23" s="25" t="s">
        <v>38</v>
      </c>
      <c r="C23" s="19" t="n">
        <v>0</v>
      </c>
      <c r="D23" s="19" t="n">
        <v>0</v>
      </c>
      <c r="E23" s="19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19" t="n">
        <v>0</v>
      </c>
      <c r="D24" s="19" t="n">
        <v>0</v>
      </c>
      <c r="E24" s="19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19" t="n">
        <v>0</v>
      </c>
      <c r="D25" s="19" t="n">
        <v>0</v>
      </c>
      <c r="E25" s="19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19" t="n">
        <v>0</v>
      </c>
      <c r="D26" s="19" t="n">
        <v>0</v>
      </c>
      <c r="E26" s="19" t="n">
        <v>0</v>
      </c>
    </row>
    <row r="27" s="10" customFormat="true" ht="15" hidden="false" customHeight="true" outlineLevel="0" collapsed="false">
      <c r="A27" s="26"/>
      <c r="B27" s="26"/>
      <c r="C27" s="14"/>
      <c r="D27" s="14"/>
      <c r="E27" s="14"/>
    </row>
    <row r="28" s="10" customFormat="true" ht="15" hidden="false" customHeight="true" outlineLevel="0" collapsed="false">
      <c r="A28" s="21" t="s">
        <v>44</v>
      </c>
      <c r="B28" s="22" t="s">
        <v>45</v>
      </c>
      <c r="C28" s="14" t="n">
        <v>92732904.5</v>
      </c>
      <c r="D28" s="14" t="n">
        <v>13601901.61468</v>
      </c>
      <c r="E28" s="14" t="n">
        <v>0</v>
      </c>
      <c r="F28" s="23"/>
    </row>
    <row r="29" s="10" customFormat="true" ht="15" hidden="false" customHeight="true" outlineLevel="0" collapsed="false">
      <c r="A29" s="24" t="s">
        <v>46</v>
      </c>
      <c r="B29" s="25" t="s">
        <v>47</v>
      </c>
      <c r="C29" s="19" t="n">
        <v>82642635.3</v>
      </c>
      <c r="D29" s="19" t="n">
        <v>0</v>
      </c>
      <c r="E29" s="19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19" t="n">
        <v>82642635.3</v>
      </c>
      <c r="D30" s="19" t="n">
        <v>0</v>
      </c>
      <c r="E30" s="19" t="n">
        <v>0</v>
      </c>
    </row>
    <row r="31" s="10" customFormat="true" ht="15" hidden="false" customHeight="true" outlineLevel="0" collapsed="false">
      <c r="A31" s="24" t="s">
        <v>50</v>
      </c>
      <c r="B31" s="25" t="s">
        <v>51</v>
      </c>
      <c r="C31" s="19" t="n">
        <v>0</v>
      </c>
      <c r="D31" s="19" t="n">
        <v>31687.31936</v>
      </c>
      <c r="E31" s="19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19" t="n">
        <v>0</v>
      </c>
      <c r="D32" s="19" t="n">
        <v>31687.31936</v>
      </c>
      <c r="E32" s="19" t="n">
        <v>0</v>
      </c>
    </row>
    <row r="33" s="10" customFormat="true" ht="15" hidden="false" customHeight="true" outlineLevel="0" collapsed="false">
      <c r="A33" s="27" t="s">
        <v>54</v>
      </c>
      <c r="B33" s="25" t="s">
        <v>55</v>
      </c>
      <c r="C33" s="19" t="n">
        <v>4009177.5</v>
      </c>
      <c r="D33" s="19" t="n">
        <v>0</v>
      </c>
      <c r="E33" s="19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19" t="n">
        <v>4009177.5</v>
      </c>
      <c r="D34" s="19" t="n">
        <v>0</v>
      </c>
      <c r="E34" s="19" t="n">
        <v>0</v>
      </c>
    </row>
    <row r="35" s="10" customFormat="true" ht="15" hidden="false" customHeight="true" outlineLevel="0" collapsed="false">
      <c r="A35" s="28" t="s">
        <v>58</v>
      </c>
      <c r="B35" s="25" t="s">
        <v>59</v>
      </c>
      <c r="C35" s="19" t="n">
        <v>6081091.7</v>
      </c>
      <c r="D35" s="19" t="n">
        <v>744120.45708</v>
      </c>
      <c r="E35" s="19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19" t="n">
        <v>402795.6</v>
      </c>
      <c r="D36" s="19" t="n">
        <v>27076.29274</v>
      </c>
      <c r="E36" s="19" t="n">
        <v>0</v>
      </c>
    </row>
    <row r="37" s="10" customFormat="true" ht="15" hidden="false" customHeight="true" outlineLevel="0" collapsed="false">
      <c r="A37" s="20" t="s">
        <v>62</v>
      </c>
      <c r="B37" s="10" t="s">
        <v>63</v>
      </c>
      <c r="C37" s="19" t="n">
        <v>0</v>
      </c>
      <c r="D37" s="19" t="n">
        <v>412733.81241</v>
      </c>
      <c r="E37" s="19" t="n">
        <v>0</v>
      </c>
    </row>
    <row r="38" s="10" customFormat="true" ht="15" hidden="false" customHeight="true" outlineLevel="0" collapsed="false">
      <c r="A38" s="20" t="s">
        <v>64</v>
      </c>
      <c r="B38" s="10" t="s">
        <v>65</v>
      </c>
      <c r="C38" s="19" t="n">
        <v>5678296.1</v>
      </c>
      <c r="D38" s="19" t="n">
        <v>178170.45521</v>
      </c>
      <c r="E38" s="19" t="n">
        <v>0</v>
      </c>
    </row>
    <row r="39" s="10" customFormat="true" ht="15" hidden="false" customHeight="true" outlineLevel="0" collapsed="false">
      <c r="A39" s="24" t="s">
        <v>66</v>
      </c>
      <c r="B39" s="25" t="s">
        <v>26</v>
      </c>
      <c r="C39" s="19" t="n">
        <v>0</v>
      </c>
      <c r="D39" s="19" t="n">
        <v>474886.67452</v>
      </c>
      <c r="E39" s="19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19" t="n">
        <v>0</v>
      </c>
      <c r="D40" s="19" t="n">
        <v>474886.67452</v>
      </c>
      <c r="E40" s="19" t="n">
        <v>0</v>
      </c>
    </row>
    <row r="41" s="10" customFormat="true" ht="15" hidden="false" customHeight="true" outlineLevel="0" collapsed="false">
      <c r="A41" s="29" t="s">
        <v>69</v>
      </c>
      <c r="B41" s="30" t="s">
        <v>70</v>
      </c>
      <c r="C41" s="31" t="n">
        <v>0</v>
      </c>
      <c r="D41" s="31" t="n">
        <v>4666273.83178</v>
      </c>
      <c r="E41" s="31" t="n">
        <v>0</v>
      </c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9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29011491</v>
      </c>
      <c r="D8" s="32" t="n">
        <v>10558346.02303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9943456.7</v>
      </c>
      <c r="D10" s="33" t="n">
        <v>588823.5937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150958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150958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58978.60353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58978.60353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9792498.7</v>
      </c>
      <c r="D16" s="34" t="n">
        <v>429844.9901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9792498.7</v>
      </c>
      <c r="D17" s="34" t="n">
        <v>429844.9901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493050.7</v>
      </c>
      <c r="D19" s="34" t="n">
        <v>365545.30033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493050.7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44405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48644.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8574983.6</v>
      </c>
      <c r="D28" s="33" t="n">
        <v>4957515.1947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6041068.8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6041068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7942.96318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7942.96318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229405.9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229405.9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304508.9</v>
      </c>
      <c r="D35" s="37" t="n">
        <v>415904.554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54498.8</v>
      </c>
      <c r="D36" s="34" t="n">
        <v>9789.93574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40191.12083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050010.1</v>
      </c>
      <c r="D38" s="34" t="n">
        <v>18723.04672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270477.30076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270477.30076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4646461.93427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0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786721.1</v>
      </c>
      <c r="D8" s="32" t="n">
        <v>317129.84114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302063.9</v>
      </c>
      <c r="D10" s="33" t="n">
        <v>40334.429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599.7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599.7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8771.57933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8771.57933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99464.2</v>
      </c>
      <c r="D16" s="34" t="n">
        <v>31562.8496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99464.2</v>
      </c>
      <c r="D17" s="34" t="n">
        <v>31562.8496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39294.8</v>
      </c>
      <c r="D19" s="34" t="n">
        <v>16613.39794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39294.8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7902.1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1392.7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445362.4</v>
      </c>
      <c r="D28" s="33" t="n">
        <v>259881.51967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319940.2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319940.2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833.74508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833.74508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58709.3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58709.3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66712.9</v>
      </c>
      <c r="D35" s="37" t="n">
        <v>17735.9923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038.1</v>
      </c>
      <c r="D36" s="34" t="n">
        <v>474.4952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622.87421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64674.8</v>
      </c>
      <c r="D38" s="34" t="n">
        <v>11522.8231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00.4945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1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4240041.1</v>
      </c>
      <c r="D8" s="32" t="n">
        <v>470916.39021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654255.3</v>
      </c>
      <c r="D10" s="33" t="n">
        <v>48350.0865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312.7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312.7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4094.45276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4094.45276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650942.6</v>
      </c>
      <c r="D16" s="34" t="n">
        <v>34255.6337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650942.6</v>
      </c>
      <c r="D17" s="34" t="n">
        <v>34255.6337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89192.1</v>
      </c>
      <c r="D19" s="34" t="n">
        <v>30822.69505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89192.1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74924.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4267.7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496593.7</v>
      </c>
      <c r="D28" s="33" t="n">
        <v>388655.89547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3192947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3192947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666.9372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666.9372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16399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16399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87247.7</v>
      </c>
      <c r="D35" s="37" t="n">
        <v>15321.20729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843.3</v>
      </c>
      <c r="D36" s="34" t="n">
        <v>757.4564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233.44712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84404.4</v>
      </c>
      <c r="D38" s="34" t="n">
        <v>8897.7106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16638.07146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16638.07146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087.71317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2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729985.4</v>
      </c>
      <c r="D8" s="32" t="n">
        <v>481703.0889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339971.1</v>
      </c>
      <c r="D10" s="33" t="n">
        <v>64394.98677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285.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285.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4801.28404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4801.28404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336685.8</v>
      </c>
      <c r="D16" s="34" t="n">
        <v>49593.70273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336685.8</v>
      </c>
      <c r="D17" s="34" t="n">
        <v>49593.70273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38566.3</v>
      </c>
      <c r="D19" s="34" t="n">
        <v>36431.8590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38566.3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0667.6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7898.7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351448</v>
      </c>
      <c r="D28" s="33" t="n">
        <v>380515.23276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173649.2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173649.2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662.23251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662.23251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61362.2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61362.2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16436.6</v>
      </c>
      <c r="D35" s="37" t="n">
        <v>22548.4541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751.4</v>
      </c>
      <c r="D36" s="34" t="n">
        <v>800.72642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294.34748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15685.2</v>
      </c>
      <c r="D38" s="34" t="n">
        <v>15883.18908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61.01039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3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451415.4</v>
      </c>
      <c r="D8" s="32" t="n">
        <v>243827.0263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60710.3</v>
      </c>
      <c r="D10" s="33" t="n">
        <v>34356.3096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593.9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593.9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7526.73171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7526.73171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58116.4</v>
      </c>
      <c r="D16" s="34" t="n">
        <v>26829.57793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58116.4</v>
      </c>
      <c r="D17" s="34" t="n">
        <v>26829.57793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35706.3</v>
      </c>
      <c r="D19" s="34" t="n">
        <v>14749.34384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35706.3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8863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6842.5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154998.8</v>
      </c>
      <c r="D28" s="33" t="n">
        <v>194429.7151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980801.7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980801.7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372.83247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372.83247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54769.4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54769.4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19427.7</v>
      </c>
      <c r="D35" s="37" t="n">
        <v>4453.30278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941.4</v>
      </c>
      <c r="D36" s="34" t="n">
        <v>407.15697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544.92836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18486.3</v>
      </c>
      <c r="D38" s="34" t="n">
        <v>685.7704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91.6577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4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8951061.6</v>
      </c>
      <c r="D8" s="32" t="n">
        <v>587054.8233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548759.1</v>
      </c>
      <c r="D10" s="33" t="n">
        <v>36958.23463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6479.2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6479.2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6877.87697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6877.87697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542279.9</v>
      </c>
      <c r="D16" s="34" t="n">
        <v>20080.3576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542279.9</v>
      </c>
      <c r="D17" s="34" t="n">
        <v>20080.3576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57609.6</v>
      </c>
      <c r="D19" s="34" t="n">
        <v>31534.58662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57609.6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25728.7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1880.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7244692.9</v>
      </c>
      <c r="D28" s="33" t="n">
        <v>515821.3458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6604621.8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6604621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877.738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877.738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18976.3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18976.3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421094.8</v>
      </c>
      <c r="D35" s="37" t="n">
        <v>9117.0699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53689.1</v>
      </c>
      <c r="D36" s="34" t="n">
        <v>913.02468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797.64181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367405.7</v>
      </c>
      <c r="D38" s="34" t="n">
        <v>321.7434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47175.68797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47175.68797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740.6562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5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9331940.4</v>
      </c>
      <c r="D8" s="32" t="n">
        <v>380214.3433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898531.8</v>
      </c>
      <c r="D10" s="33" t="n">
        <v>53934.87471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8364.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8364.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1393.65336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1393.65336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890167.5</v>
      </c>
      <c r="D16" s="34" t="n">
        <v>42541.22135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890167.5</v>
      </c>
      <c r="D17" s="34" t="n">
        <v>42541.22135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52460.7</v>
      </c>
      <c r="D19" s="34" t="n">
        <v>24923.2189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52460.7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03055.7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49405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7180947.9</v>
      </c>
      <c r="D28" s="33" t="n">
        <v>301078.9720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6580905.4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6580905.4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508.6742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508.6742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34992.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34992.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365049.7</v>
      </c>
      <c r="D35" s="37" t="n">
        <v>4840.9199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868.2</v>
      </c>
      <c r="D36" s="34" t="n">
        <v>615.0060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221.9392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363181.5</v>
      </c>
      <c r="D38" s="34" t="n">
        <v>49.3688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77.2777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6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2334769.1</v>
      </c>
      <c r="D8" s="32" t="n">
        <v>535112.61503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418746.7</v>
      </c>
      <c r="D10" s="33" t="n">
        <v>75208.4709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298.6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298.6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7265.47864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7265.47864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415448.1</v>
      </c>
      <c r="D16" s="34" t="n">
        <v>57942.99228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415448.1</v>
      </c>
      <c r="D17" s="34" t="n">
        <v>57942.99228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55434.6</v>
      </c>
      <c r="D19" s="34" t="n">
        <v>34165.44104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55434.6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49523.2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5911.4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860587.8</v>
      </c>
      <c r="D28" s="33" t="n">
        <v>425322.92214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684218.3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684218.3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774.8851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774.8851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74748.1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74748.1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01621.4</v>
      </c>
      <c r="D35" s="37" t="n">
        <v>13049.87251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3804.8</v>
      </c>
      <c r="D36" s="34" t="n">
        <v>921.9879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764.66223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97816.6</v>
      </c>
      <c r="D38" s="34" t="n">
        <v>5233.8097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415.7809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7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721312.5</v>
      </c>
      <c r="D8" s="32" t="n">
        <v>288937.61175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355487.2</v>
      </c>
      <c r="D10" s="33" t="n">
        <v>48538.04537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901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901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0291.3989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0291.3989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352586.2</v>
      </c>
      <c r="D16" s="34" t="n">
        <v>38246.6464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352586.2</v>
      </c>
      <c r="D17" s="34" t="n">
        <v>38246.6464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43708.6</v>
      </c>
      <c r="D19" s="34" t="n">
        <v>17954.61701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43708.6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5908.9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7799.7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322116.7</v>
      </c>
      <c r="D28" s="33" t="n">
        <v>222116.2073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140359.1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140359.1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3151.9359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3151.9359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55661.6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55661.6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26096</v>
      </c>
      <c r="D35" s="37" t="n">
        <v>7663.27048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3448.4</v>
      </c>
      <c r="D36" s="34" t="n">
        <v>502.3898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4188.50488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12647.6</v>
      </c>
      <c r="D38" s="34" t="n">
        <v>208.81228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28.74206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5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8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094172.5</v>
      </c>
      <c r="D8" s="32" t="n">
        <v>198935.21758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11589.4</v>
      </c>
      <c r="D10" s="33" t="n">
        <v>29076.43303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063.7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063.7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6236.52093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6236.52093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09525.7</v>
      </c>
      <c r="D16" s="34" t="n">
        <v>22839.9121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09525.7</v>
      </c>
      <c r="D17" s="34" t="n">
        <v>22839.9121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7264.2</v>
      </c>
      <c r="D19" s="34" t="n">
        <v>12805.76003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7264.2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2162.3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5101.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855318.9</v>
      </c>
      <c r="D28" s="33" t="n">
        <v>156681.77012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738873.6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738873.6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302.7583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302.7583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7021.7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7021.7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89423.6</v>
      </c>
      <c r="D35" s="37" t="n">
        <v>6916.19412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825.9</v>
      </c>
      <c r="D36" s="34" t="n">
        <v>337.36102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404.70246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88597.7</v>
      </c>
      <c r="D38" s="34" t="n">
        <v>2669.8326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71.254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1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472440.7</v>
      </c>
      <c r="D8" s="32" t="n">
        <v>150456.25577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37343.9</v>
      </c>
      <c r="D10" s="33" t="n">
        <v>19476.8347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152.7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152.7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4391.74167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4391.74167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35191.2</v>
      </c>
      <c r="D16" s="34" t="n">
        <v>15085.09305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35191.2</v>
      </c>
      <c r="D17" s="34" t="n">
        <v>15085.09305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9308.9</v>
      </c>
      <c r="D19" s="33" t="n">
        <v>8524.30117</v>
      </c>
      <c r="E19" s="33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9308.9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1237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8071.1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205787.9</v>
      </c>
      <c r="D28" s="33" t="n">
        <v>122348.0056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083342.3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083342.3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96.54846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96.54846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45197.3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45197.3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77248.3</v>
      </c>
      <c r="D35" s="37" t="n">
        <v>2565.54638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193.8</v>
      </c>
      <c r="D36" s="34" t="n">
        <v>237.57968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580.90722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76054.5</v>
      </c>
      <c r="D38" s="34" t="n">
        <v>687.70551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4" t="n">
        <v>0</v>
      </c>
      <c r="E39" s="34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107.11425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2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89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8560545.9</v>
      </c>
      <c r="D8" s="32" t="n">
        <v>498783.42761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747474.5</v>
      </c>
      <c r="D10" s="33" t="n">
        <v>34475.70598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5698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5698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4952.8822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4952.8822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741776.5</v>
      </c>
      <c r="D16" s="34" t="n">
        <v>19522.823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741776.5</v>
      </c>
      <c r="D17" s="34" t="n">
        <v>19522.823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00892.4</v>
      </c>
      <c r="D19" s="34" t="n">
        <v>31948.49252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00892.4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61741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9150.6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6612179</v>
      </c>
      <c r="D28" s="33" t="n">
        <v>429088.5200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5836495.5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5836495.5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668.78938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668.78938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22307.4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22307.4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553376.1</v>
      </c>
      <c r="D35" s="37" t="n">
        <v>8376.3811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1487.6</v>
      </c>
      <c r="D36" s="34" t="n">
        <v>808.43118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439.47435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531888.5</v>
      </c>
      <c r="D38" s="34" t="n">
        <v>315.7614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36552.12375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36552.12375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270.7090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5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0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284590.5</v>
      </c>
      <c r="D8" s="32" t="n">
        <v>433295.14007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49960.4</v>
      </c>
      <c r="D10" s="33" t="n">
        <v>36522.1279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489.1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489.1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2544.4361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2544.4361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47471.3</v>
      </c>
      <c r="D16" s="34" t="n">
        <v>23977.69172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47471.3</v>
      </c>
      <c r="D17" s="34" t="n">
        <v>23977.69172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36698.1</v>
      </c>
      <c r="D19" s="34" t="n">
        <v>30836.24162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36698.1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0846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5851.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997932</v>
      </c>
      <c r="D28" s="33" t="n">
        <v>365228.7906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847480.4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847480.4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471.4296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471.4296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4785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4785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02593.6</v>
      </c>
      <c r="D35" s="37" t="n">
        <v>9524.6802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910.8</v>
      </c>
      <c r="D36" s="34" t="n">
        <v>666.92632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956.93428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01682.8</v>
      </c>
      <c r="D38" s="34" t="n">
        <v>3545.46205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22272.18826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22272.18826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707.9799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1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3931785.8</v>
      </c>
      <c r="D8" s="32" t="n">
        <v>435289.66724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721104.3</v>
      </c>
      <c r="D10" s="33" t="n">
        <v>29527.6932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4798.7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4798.7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2536.72655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2536.72655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716305.6</v>
      </c>
      <c r="D16" s="34" t="n">
        <v>16990.96669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716305.6</v>
      </c>
      <c r="D17" s="34" t="n">
        <v>16990.96669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63692.4</v>
      </c>
      <c r="D19" s="34" t="n">
        <v>40479.7068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63692.4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51460.1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2232.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146989.1</v>
      </c>
      <c r="D28" s="33" t="n">
        <v>363568.20254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842581.5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842581.5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863.347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863.347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99025.5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99025.5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205382.1</v>
      </c>
      <c r="D35" s="37" t="n">
        <v>11841.3422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0590.4</v>
      </c>
      <c r="D36" s="34" t="n">
        <v>677.79576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121.30575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94791.7</v>
      </c>
      <c r="D38" s="34" t="n">
        <v>5003.12729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27214.31144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27214.31144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1714.06459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2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2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668262.1</v>
      </c>
      <c r="D8" s="32" t="n">
        <v>153663.26804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91685</v>
      </c>
      <c r="D10" s="33" t="n">
        <v>22374.10469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497.8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497.8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4793.57909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4793.57909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89187.2</v>
      </c>
      <c r="D16" s="34" t="n">
        <v>17580.525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89187.2</v>
      </c>
      <c r="D17" s="34" t="n">
        <v>17580.525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43872.1</v>
      </c>
      <c r="D19" s="34" t="n">
        <v>9961.45341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43872.1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8280.5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5591.6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332705</v>
      </c>
      <c r="D28" s="33" t="n">
        <v>120931.7337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175952.2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175952.2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056.3409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056.3409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62159.4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62159.4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94593.4</v>
      </c>
      <c r="D35" s="37" t="n">
        <v>3181.2566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372</v>
      </c>
      <c r="D36" s="34" t="n">
        <v>357.950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791.30932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92221.4</v>
      </c>
      <c r="D38" s="34" t="n">
        <v>869.92195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95.9762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5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3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378948.3</v>
      </c>
      <c r="D8" s="32" t="n">
        <v>166211.227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85872.6</v>
      </c>
      <c r="D10" s="33" t="n">
        <v>24628.77255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109.1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109.1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4674.2406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4674.2406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82763.5</v>
      </c>
      <c r="D16" s="34" t="n">
        <v>19954.53195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82763.5</v>
      </c>
      <c r="D17" s="34" t="n">
        <v>19954.53195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4622.3</v>
      </c>
      <c r="D19" s="34" t="n">
        <v>10604.8971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4622.3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0787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834.5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068453.4</v>
      </c>
      <c r="D28" s="33" t="n">
        <v>130460.0631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871691.4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871691.4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234.6608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234.6608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60745.5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60745.5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36016.5</v>
      </c>
      <c r="D35" s="37" t="n">
        <v>9241.6791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547.7</v>
      </c>
      <c r="D36" s="34" t="n">
        <v>252.85522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486.33981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34468.8</v>
      </c>
      <c r="D38" s="34" t="n">
        <v>6375.15326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517.49422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5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4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2066084.2</v>
      </c>
      <c r="D8" s="32" t="n">
        <v>307418.2320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376570.7</v>
      </c>
      <c r="D10" s="33" t="n">
        <v>37970.88646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850.6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850.6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8710.1389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8710.1389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373720.1</v>
      </c>
      <c r="D16" s="34" t="n">
        <v>29260.7475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373720.1</v>
      </c>
      <c r="D17" s="34" t="n">
        <v>29260.7475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42331.6</v>
      </c>
      <c r="D19" s="34" t="n">
        <v>17748.25396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42331.6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5153.7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7177.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647181.9</v>
      </c>
      <c r="D28" s="33" t="n">
        <v>251447.78565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566637.7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566637.7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425.24639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425.24639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61791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61791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8753.2</v>
      </c>
      <c r="D35" s="37" t="n">
        <v>11633.54601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929.3</v>
      </c>
      <c r="D36" s="34" t="n">
        <v>471.1759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626.93366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7823.9</v>
      </c>
      <c r="D38" s="34" t="n">
        <v>6434.55045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51.30602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5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3341696.9</v>
      </c>
      <c r="D8" s="32" t="n">
        <v>509958.58591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603925.8</v>
      </c>
      <c r="D10" s="33" t="n">
        <v>42847.33778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491.1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491.1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4719.44971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4719.44971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600434.7</v>
      </c>
      <c r="D16" s="34" t="n">
        <v>28127.8880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600434.7</v>
      </c>
      <c r="D17" s="34" t="n">
        <v>28127.8880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83211.9</v>
      </c>
      <c r="D19" s="34" t="n">
        <v>31584.23958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83211.9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62347.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20864.5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2654559.2</v>
      </c>
      <c r="D28" s="33" t="n">
        <v>434827.6514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409723.6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409723.6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647.30838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647.30838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14578.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14578.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30256.8</v>
      </c>
      <c r="D35" s="37" t="n">
        <v>6589.32399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754.1</v>
      </c>
      <c r="D36" s="34" t="n">
        <v>766.67327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720.50527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29502.7</v>
      </c>
      <c r="D38" s="34"/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22813.85296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22813.85296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699.3571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6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3772724</v>
      </c>
      <c r="D8" s="32" t="n">
        <v>361872.46892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654963.8</v>
      </c>
      <c r="D10" s="33" t="n">
        <v>63870.4347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4364.9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4364.9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1305.4278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1305.4278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650598.9</v>
      </c>
      <c r="D16" s="34" t="n">
        <v>52565.00684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650598.9</v>
      </c>
      <c r="D17" s="34" t="n">
        <v>52565.00684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47038.1</v>
      </c>
      <c r="D19" s="34" t="n">
        <v>20963.62548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47038.1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4829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2208.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070722.1</v>
      </c>
      <c r="D28" s="33" t="n">
        <v>276709.66179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735958.7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735958.7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517.8724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517.8724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17295.3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17295.3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217468.1</v>
      </c>
      <c r="D35" s="37" t="n">
        <v>16473.02311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769</v>
      </c>
      <c r="D36" s="34" t="n">
        <v>611.6014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226.1489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215699.1</v>
      </c>
      <c r="D38" s="34" t="n">
        <v>11908.3835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28.7469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7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545330.8</v>
      </c>
      <c r="D8" s="32" t="n">
        <v>199795.91135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339950.4</v>
      </c>
      <c r="D10" s="33" t="n">
        <v>39770.93998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653.2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653.2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5351.0804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5351.0804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337297.2</v>
      </c>
      <c r="D16" s="34" t="n">
        <v>34419.8595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337297.2</v>
      </c>
      <c r="D17" s="34" t="n">
        <v>34419.8595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4444.7</v>
      </c>
      <c r="D19" s="34" t="n">
        <v>10976.62796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4444.7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842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6016.7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180935.7</v>
      </c>
      <c r="D28" s="33" t="n">
        <v>148656.26548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812919.9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812919.9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251.5690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251.5690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53659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53659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314356.8</v>
      </c>
      <c r="D35" s="37" t="n">
        <v>3902.2763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000.1</v>
      </c>
      <c r="D36" s="34" t="n">
        <v>289.4590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2322.06304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313356.7</v>
      </c>
      <c r="D38" s="34"/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92.0779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8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3390103.4</v>
      </c>
      <c r="D8" s="32" t="n">
        <v>591270.8887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608496.8</v>
      </c>
      <c r="D10" s="33" t="n">
        <v>85658.63547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4071.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4071.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9292.7515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9292.7515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604425.5</v>
      </c>
      <c r="D16" s="34" t="n">
        <v>66365.8839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604425.5</v>
      </c>
      <c r="D17" s="34" t="n">
        <v>66365.8839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73556.9</v>
      </c>
      <c r="D19" s="34" t="n">
        <v>43997.5768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73556.9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55320.3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8236.6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2708049.7</v>
      </c>
      <c r="D28" s="33" t="n">
        <v>461144.79107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468896.6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468896.6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939.87079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939.87079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23708.9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23708.9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15444.2</v>
      </c>
      <c r="D35" s="37" t="n">
        <v>12748.7358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965.8</v>
      </c>
      <c r="D36" s="34" t="n">
        <v>1042.2169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3327.39474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13478.4</v>
      </c>
      <c r="D38" s="34" t="n">
        <v>3732.30551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469.8853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2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4113681.6</v>
      </c>
      <c r="D8" s="32" t="n">
        <v>333460.40937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759075.2</v>
      </c>
      <c r="D10" s="33" t="n">
        <v>45024.6845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4752.4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4752.4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0325.79241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0325.79241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754322.8</v>
      </c>
      <c r="D16" s="34" t="n">
        <v>34698.89213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754322.8</v>
      </c>
      <c r="D17" s="37" t="n">
        <v>34698.89213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62243</v>
      </c>
      <c r="D19" s="32" t="n">
        <v>19081.88839</v>
      </c>
      <c r="E19" s="32" t="n">
        <v>0</v>
      </c>
      <c r="F19" s="39"/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62243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39325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22917.2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292363.4</v>
      </c>
      <c r="D28" s="33" t="n">
        <v>269010.93015</v>
      </c>
      <c r="E28" s="33" t="n">
        <v>0</v>
      </c>
      <c r="F28" s="39"/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996065.8</v>
      </c>
      <c r="D29" s="34" t="n">
        <v>0</v>
      </c>
      <c r="E29" s="34" t="n">
        <v>0</v>
      </c>
      <c r="F29" s="39"/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996065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461.99337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461.99337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54695.9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54695.9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41601.7</v>
      </c>
      <c r="D35" s="37" t="n">
        <v>8748.9426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139.3</v>
      </c>
      <c r="D36" s="34" t="n">
        <v>558.58955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5699.70048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40462.4</v>
      </c>
      <c r="D38" s="34"/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42.90629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99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795005.2</v>
      </c>
      <c r="D8" s="32" t="n">
        <v>108138.84372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61766.4</v>
      </c>
      <c r="D10" s="33" t="n">
        <v>15082.5368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1591.6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1591.6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3354.27736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3354.27736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60174.8</v>
      </c>
      <c r="D16" s="34" t="n">
        <v>11728.2594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60174.8</v>
      </c>
      <c r="D17" s="34" t="n">
        <v>11728.2594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0600.5</v>
      </c>
      <c r="D19" s="34" t="n">
        <v>6816.10223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0600.5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566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4936.5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612638.3</v>
      </c>
      <c r="D28" s="33" t="n">
        <v>86158.42624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556097.5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556097.5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49.98866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49.98866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0704.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0704.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35836</v>
      </c>
      <c r="D35" s="37" t="n">
        <v>3445.48741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13.6</v>
      </c>
      <c r="D36" s="34" t="n">
        <v>181.386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468.90675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35722.4</v>
      </c>
      <c r="D38" s="34" t="n">
        <v>1986.17952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81.7784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31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100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5981433</v>
      </c>
      <c r="D8" s="32" t="n">
        <v>631173.8783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119368</v>
      </c>
      <c r="D10" s="33" t="n">
        <v>88135.75177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634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634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9886.25699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9886.25699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113025</v>
      </c>
      <c r="D16" s="34" t="n">
        <v>68249.49478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113025</v>
      </c>
      <c r="D17" s="34" t="n">
        <v>68249.49478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27618.1</v>
      </c>
      <c r="D19" s="34" t="n">
        <v>39159.95561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27618.1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00889.9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26728.2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4734446.9</v>
      </c>
      <c r="D28" s="33" t="n">
        <v>503344.7423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4300950.3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4300950.3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162.96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162.96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77649.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77649.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255846.8</v>
      </c>
      <c r="D35" s="37" t="n">
        <v>16947.53505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712.6</v>
      </c>
      <c r="D36" s="34" t="n">
        <v>1073.4364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5580.07266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253134.2</v>
      </c>
      <c r="D38" s="34" t="n">
        <v>5507.93653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533.4286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101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2658315.4</v>
      </c>
      <c r="D8" s="32" t="n">
        <v>309572.86615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407850.3</v>
      </c>
      <c r="D10" s="33" t="n">
        <v>16235.01232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702.6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702.6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8893.8959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8893.8959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404147.7</v>
      </c>
      <c r="D16" s="34" t="n">
        <v>7341.11634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404147.7</v>
      </c>
      <c r="D17" s="34" t="n">
        <v>7341.11634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64259.8</v>
      </c>
      <c r="D19" s="34" t="n">
        <v>16725.36863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64259.8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54779.5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9480.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2186205.3</v>
      </c>
      <c r="D28" s="33" t="n">
        <v>276399.4835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2029739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2029739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418.7392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418.7392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59709.6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59709.6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96756.7</v>
      </c>
      <c r="D35" s="37" t="n">
        <v>3234.322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970.8</v>
      </c>
      <c r="D36" s="34" t="n">
        <v>472.4394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634.14269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94785.9</v>
      </c>
      <c r="D38" s="34"/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31743.13792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 t="n">
        <v>31743.13792</v>
      </c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13.0017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102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019682.6</v>
      </c>
      <c r="D8" s="32" t="n">
        <v>212567.20832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02204.6</v>
      </c>
      <c r="D10" s="33" t="n">
        <v>28976.30456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198.8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198.8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6442.27007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6442.27007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00005.8</v>
      </c>
      <c r="D16" s="34" t="n">
        <v>22534.03449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00005.8</v>
      </c>
      <c r="D17" s="34" t="n">
        <v>22534.03449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3332.2</v>
      </c>
      <c r="D19" s="34" t="n">
        <v>12853.85792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3332.2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9899.2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43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804145.8</v>
      </c>
      <c r="D28" s="33" t="n">
        <v>170580.02799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726790.8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726790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288.6643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288.6643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30105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30105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47250</v>
      </c>
      <c r="D35" s="37" t="n">
        <v>2667.6424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3645.3</v>
      </c>
      <c r="D36" s="34" t="n">
        <v>348.2716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747.80363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43604.7</v>
      </c>
      <c r="D38" s="34"/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157.01785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fals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4.1" zeroHeight="false" outlineLevelRow="0" outlineLevelCol="0"/>
  <cols>
    <col collapsed="false" customWidth="true" hidden="false" outlineLevel="0" max="1" min="1" style="40" width="40.7"/>
    <col collapsed="false" customWidth="true" hidden="false" outlineLevel="0" max="4" min="2" style="40" width="16.13"/>
    <col collapsed="false" customWidth="true" hidden="false" outlineLevel="0" max="5" min="5" style="40" width="12.14"/>
    <col collapsed="false" customWidth="false" hidden="false" outlineLevel="0" max="257" min="6" style="40" width="10.99"/>
  </cols>
  <sheetData>
    <row r="1" customFormat="false" ht="15" hidden="false" customHeight="true" outlineLevel="0" collapsed="false">
      <c r="A1" s="41" t="s">
        <v>103</v>
      </c>
      <c r="B1" s="42"/>
      <c r="C1" s="42"/>
      <c r="D1" s="42"/>
      <c r="E1" s="5" t="s">
        <v>104</v>
      </c>
    </row>
    <row r="2" customFormat="false" ht="15" hidden="false" customHeight="true" outlineLevel="0" collapsed="false">
      <c r="A2" s="41" t="s">
        <v>105</v>
      </c>
      <c r="B2" s="42"/>
      <c r="C2" s="42"/>
      <c r="D2" s="42"/>
      <c r="E2" s="42"/>
    </row>
    <row r="3" customFormat="false" ht="15" hidden="false" customHeight="true" outlineLevel="0" collapsed="false">
      <c r="A3" s="41" t="s">
        <v>106</v>
      </c>
      <c r="B3" s="42"/>
      <c r="C3" s="42"/>
      <c r="D3" s="42"/>
      <c r="E3" s="42"/>
    </row>
    <row r="4" customFormat="false" ht="15" hidden="false" customHeight="true" outlineLevel="0" collapsed="false">
      <c r="A4" s="41" t="s">
        <v>3</v>
      </c>
      <c r="B4" s="42"/>
      <c r="C4" s="42"/>
      <c r="D4" s="42"/>
      <c r="E4" s="42"/>
    </row>
    <row r="5" customFormat="false" ht="15.75" hidden="false" customHeight="true" outlineLevel="0" collapsed="false">
      <c r="B5" s="43"/>
      <c r="C5" s="43"/>
      <c r="D5" s="43"/>
      <c r="E5" s="43"/>
    </row>
    <row r="6" customFormat="false" ht="15" hidden="false" customHeight="true" outlineLevel="0" collapsed="false">
      <c r="A6" s="44" t="s">
        <v>107</v>
      </c>
      <c r="B6" s="45" t="s">
        <v>108</v>
      </c>
      <c r="C6" s="45"/>
      <c r="D6" s="45"/>
      <c r="E6" s="46" t="s">
        <v>109</v>
      </c>
    </row>
    <row r="7" customFormat="false" ht="15" hidden="false" customHeight="true" outlineLevel="0" collapsed="false">
      <c r="A7" s="44" t="s">
        <v>110</v>
      </c>
      <c r="B7" s="47" t="s">
        <v>111</v>
      </c>
      <c r="C7" s="47" t="s">
        <v>112</v>
      </c>
      <c r="D7" s="47" t="s">
        <v>113</v>
      </c>
      <c r="E7" s="46"/>
    </row>
    <row r="8" customFormat="false" ht="15" hidden="false" customHeight="true" outlineLevel="0" collapsed="false">
      <c r="A8" s="48"/>
      <c r="B8" s="49"/>
      <c r="C8" s="49"/>
      <c r="D8" s="49"/>
      <c r="E8" s="49"/>
    </row>
    <row r="9" customFormat="false" ht="15" hidden="false" customHeight="true" outlineLevel="0" collapsed="false">
      <c r="A9" s="50" t="s">
        <v>2</v>
      </c>
      <c r="B9" s="51" t="n">
        <v>133095787.882</v>
      </c>
      <c r="C9" s="51" t="n">
        <v>157711726.021</v>
      </c>
      <c r="D9" s="51" t="n">
        <v>151276914.22313</v>
      </c>
      <c r="E9" s="51" t="n">
        <v>100</v>
      </c>
    </row>
    <row r="10" customFormat="false" ht="15" hidden="false" customHeight="true" outlineLevel="0" collapsed="false">
      <c r="A10" s="48"/>
      <c r="B10" s="51"/>
      <c r="C10" s="52"/>
      <c r="D10" s="52"/>
      <c r="E10" s="53"/>
    </row>
    <row r="11" customFormat="false" ht="15" hidden="false" customHeight="true" outlineLevel="0" collapsed="false">
      <c r="A11" s="54" t="s">
        <v>71</v>
      </c>
      <c r="B11" s="52" t="n">
        <v>1438326.889</v>
      </c>
      <c r="C11" s="52" t="n">
        <v>1685727.971</v>
      </c>
      <c r="D11" s="52" t="n">
        <v>1667273.05477</v>
      </c>
      <c r="E11" s="53" t="n">
        <v>1.10213317301727</v>
      </c>
    </row>
    <row r="12" customFormat="false" ht="15" hidden="false" customHeight="true" outlineLevel="0" collapsed="false">
      <c r="A12" s="54" t="s">
        <v>72</v>
      </c>
      <c r="B12" s="52" t="n">
        <v>3847969.082</v>
      </c>
      <c r="C12" s="52" t="n">
        <v>4448052.248</v>
      </c>
      <c r="D12" s="52" t="n">
        <v>4480881.51837</v>
      </c>
      <c r="E12" s="53" t="n">
        <v>2.9620392122494</v>
      </c>
    </row>
    <row r="13" customFormat="false" ht="15" hidden="false" customHeight="true" outlineLevel="0" collapsed="false">
      <c r="A13" s="54" t="s">
        <v>73</v>
      </c>
      <c r="B13" s="52" t="n">
        <v>1143014.78</v>
      </c>
      <c r="C13" s="52" t="n">
        <v>1333145.18</v>
      </c>
      <c r="D13" s="52" t="n">
        <v>1300074.87459</v>
      </c>
      <c r="E13" s="53" t="n">
        <v>0.859400709795296</v>
      </c>
    </row>
    <row r="14" customFormat="false" ht="15" hidden="false" customHeight="true" outlineLevel="0" collapsed="false">
      <c r="A14" s="54" t="s">
        <v>74</v>
      </c>
      <c r="B14" s="52" t="n">
        <v>1096299.972</v>
      </c>
      <c r="C14" s="52" t="n">
        <v>1319643.757</v>
      </c>
      <c r="D14" s="52" t="n">
        <v>1302233.79346</v>
      </c>
      <c r="E14" s="53" t="n">
        <v>0.860827840221036</v>
      </c>
    </row>
    <row r="15" customFormat="false" ht="15" hidden="false" customHeight="true" outlineLevel="0" collapsed="false">
      <c r="A15" s="54" t="s">
        <v>75</v>
      </c>
      <c r="B15" s="52" t="n">
        <v>4428411.709</v>
      </c>
      <c r="C15" s="52" t="n">
        <v>5205089.171</v>
      </c>
      <c r="D15" s="52" t="n">
        <v>5263993.46513</v>
      </c>
      <c r="E15" s="53" t="n">
        <v>3.4797070605008</v>
      </c>
    </row>
    <row r="16" customFormat="false" ht="15" hidden="false" customHeight="true" outlineLevel="0" collapsed="false">
      <c r="A16" s="54" t="s">
        <v>76</v>
      </c>
      <c r="B16" s="52" t="n">
        <v>927554.84</v>
      </c>
      <c r="C16" s="52" t="n">
        <v>1157573.08</v>
      </c>
      <c r="D16" s="52" t="n">
        <v>1069390.70082</v>
      </c>
      <c r="E16" s="53" t="n">
        <v>0.706909382909988</v>
      </c>
    </row>
    <row r="17" customFormat="false" ht="15" hidden="false" customHeight="true" outlineLevel="0" collapsed="false">
      <c r="A17" s="55" t="s">
        <v>77</v>
      </c>
      <c r="B17" s="52" t="n">
        <v>1589892.817</v>
      </c>
      <c r="C17" s="52" t="n">
        <v>1929887.794</v>
      </c>
      <c r="D17" s="52" t="n">
        <v>1875716.2623</v>
      </c>
      <c r="E17" s="53" t="n">
        <v>1.23992234501383</v>
      </c>
    </row>
    <row r="18" customFormat="false" ht="15" hidden="false" customHeight="true" outlineLevel="0" collapsed="false">
      <c r="A18" s="54" t="s">
        <v>78</v>
      </c>
      <c r="B18" s="52" t="n">
        <v>23352062.721</v>
      </c>
      <c r="C18" s="52" t="n">
        <v>26806331.626</v>
      </c>
      <c r="D18" s="52" t="n">
        <v>5108753.00328</v>
      </c>
      <c r="E18" s="53" t="n">
        <v>3.3770869993717</v>
      </c>
    </row>
    <row r="19" customFormat="false" ht="15" hidden="false" customHeight="true" outlineLevel="0" collapsed="false">
      <c r="A19" s="56" t="s">
        <v>79</v>
      </c>
      <c r="B19" s="52" t="n">
        <v>20261792.273</v>
      </c>
      <c r="C19" s="52" t="n">
        <v>25126001.564</v>
      </c>
      <c r="D19" s="52" t="n">
        <v>41455306.08203</v>
      </c>
      <c r="E19" s="53" t="n">
        <v>27.4035904915963</v>
      </c>
    </row>
    <row r="20" customFormat="false" ht="15" hidden="false" customHeight="true" outlineLevel="0" collapsed="false">
      <c r="A20" s="55" t="s">
        <v>80</v>
      </c>
      <c r="B20" s="52" t="n">
        <v>1857918.058</v>
      </c>
      <c r="C20" s="52" t="n">
        <v>2221387.83</v>
      </c>
      <c r="D20" s="52" t="n">
        <v>2146601.97614</v>
      </c>
      <c r="E20" s="53" t="n">
        <v>1.41898847366348</v>
      </c>
    </row>
    <row r="21" customFormat="false" ht="15" hidden="false" customHeight="true" outlineLevel="0" collapsed="false">
      <c r="A21" s="56" t="s">
        <v>81</v>
      </c>
      <c r="B21" s="52" t="n">
        <v>4273200.628</v>
      </c>
      <c r="C21" s="52" t="n">
        <v>5024235.898</v>
      </c>
      <c r="D21" s="52" t="n">
        <v>5043343.85921</v>
      </c>
      <c r="E21" s="53" t="n">
        <v>3.33384897828573</v>
      </c>
    </row>
    <row r="22" customFormat="false" ht="15" hidden="false" customHeight="true" outlineLevel="0" collapsed="false">
      <c r="A22" s="56" t="s">
        <v>82</v>
      </c>
      <c r="B22" s="52" t="n">
        <v>2020730.92</v>
      </c>
      <c r="C22" s="52" t="n">
        <v>2322708.08</v>
      </c>
      <c r="D22" s="52" t="n">
        <v>2211764.90499</v>
      </c>
      <c r="E22" s="53" t="n">
        <v>1.46206373678914</v>
      </c>
    </row>
    <row r="23" customFormat="false" ht="15" hidden="false" customHeight="true" outlineLevel="0" collapsed="false">
      <c r="A23" s="56" t="s">
        <v>83</v>
      </c>
      <c r="B23" s="52" t="n">
        <v>1591957.086</v>
      </c>
      <c r="C23" s="52" t="n">
        <v>1878070.615</v>
      </c>
      <c r="D23" s="52" t="n">
        <v>1846992.87539</v>
      </c>
      <c r="E23" s="53" t="n">
        <v>1.22093505468107</v>
      </c>
    </row>
    <row r="24" customFormat="false" ht="15" hidden="false" customHeight="true" outlineLevel="0" collapsed="false">
      <c r="A24" s="56" t="s">
        <v>84</v>
      </c>
      <c r="B24" s="52" t="n">
        <v>8343149.83</v>
      </c>
      <c r="C24" s="52" t="n">
        <v>10019726.027</v>
      </c>
      <c r="D24" s="52" t="n">
        <v>9603400.9043</v>
      </c>
      <c r="E24" s="53" t="n">
        <v>6.34822633289254</v>
      </c>
    </row>
    <row r="25" customFormat="false" ht="15" hidden="false" customHeight="true" outlineLevel="0" collapsed="false">
      <c r="A25" s="56" t="s">
        <v>85</v>
      </c>
      <c r="B25" s="52" t="n">
        <v>8489868.105</v>
      </c>
      <c r="C25" s="52" t="n">
        <v>9800565.501</v>
      </c>
      <c r="D25" s="52" t="n">
        <v>9751197.66939</v>
      </c>
      <c r="E25" s="53" t="n">
        <v>6.44592581721174</v>
      </c>
    </row>
    <row r="26" customFormat="false" ht="15" hidden="false" customHeight="true" outlineLevel="0" collapsed="false">
      <c r="A26" s="56" t="s">
        <v>86</v>
      </c>
      <c r="B26" s="52" t="n">
        <v>2617330.895</v>
      </c>
      <c r="C26" s="52" t="n">
        <v>2997542.592</v>
      </c>
      <c r="D26" s="52" t="n">
        <v>2919720.63503</v>
      </c>
      <c r="E26" s="53" t="n">
        <v>1.93005036493769</v>
      </c>
    </row>
    <row r="27" customFormat="false" ht="15" hidden="false" customHeight="true" outlineLevel="0" collapsed="false">
      <c r="A27" s="56" t="s">
        <v>87</v>
      </c>
      <c r="B27" s="52" t="n">
        <v>1853661.604</v>
      </c>
      <c r="C27" s="52" t="n">
        <v>2150238.05</v>
      </c>
      <c r="D27" s="52" t="n">
        <v>2052034.14775</v>
      </c>
      <c r="E27" s="53" t="n">
        <v>1.35647541350777</v>
      </c>
    </row>
    <row r="28" customFormat="false" ht="15" hidden="false" customHeight="true" outlineLevel="0" collapsed="false">
      <c r="A28" s="56" t="s">
        <v>88</v>
      </c>
      <c r="B28" s="52" t="n">
        <v>1152432.88</v>
      </c>
      <c r="C28" s="52" t="n">
        <v>1394420.84</v>
      </c>
      <c r="D28" s="52" t="n">
        <v>1293132.23558</v>
      </c>
      <c r="E28" s="53" t="n">
        <v>0.854811351897791</v>
      </c>
    </row>
    <row r="29" customFormat="false" ht="15" hidden="false" customHeight="true" outlineLevel="0" collapsed="false">
      <c r="A29" s="56" t="s">
        <v>89</v>
      </c>
      <c r="B29" s="52" t="n">
        <v>7791983.563</v>
      </c>
      <c r="C29" s="52" t="n">
        <v>9094111.212</v>
      </c>
      <c r="D29" s="52" t="n">
        <v>9345883.33361</v>
      </c>
      <c r="E29" s="53" t="n">
        <v>6.17799707351581</v>
      </c>
    </row>
    <row r="30" customFormat="false" ht="15" hidden="false" customHeight="true" outlineLevel="0" collapsed="false">
      <c r="A30" s="56" t="s">
        <v>90</v>
      </c>
      <c r="B30" s="52" t="n">
        <v>1647975.505</v>
      </c>
      <c r="C30" s="52" t="n">
        <v>1968448.911</v>
      </c>
      <c r="D30" s="52" t="n">
        <v>1922834.77907</v>
      </c>
      <c r="E30" s="53" t="n">
        <v>1.27106954087777</v>
      </c>
    </row>
    <row r="31" customFormat="false" ht="15" hidden="false" customHeight="true" outlineLevel="0" collapsed="false">
      <c r="A31" s="56" t="s">
        <v>91</v>
      </c>
      <c r="B31" s="52" t="n">
        <v>3745279.759</v>
      </c>
      <c r="C31" s="52" t="n">
        <v>4509737.661</v>
      </c>
      <c r="D31" s="52" t="n">
        <v>4473331.90124</v>
      </c>
      <c r="E31" s="53" t="n">
        <v>2.95704861790209</v>
      </c>
    </row>
    <row r="32" customFormat="false" ht="15" hidden="false" customHeight="true" outlineLevel="0" collapsed="false">
      <c r="A32" s="56" t="s">
        <v>92</v>
      </c>
      <c r="B32" s="52" t="n">
        <v>1564749.194</v>
      </c>
      <c r="C32" s="52" t="n">
        <v>1866629.181</v>
      </c>
      <c r="D32" s="52" t="n">
        <v>1878569.25504</v>
      </c>
      <c r="E32" s="53" t="n">
        <v>1.24180828561135</v>
      </c>
    </row>
    <row r="33" customFormat="false" ht="15" hidden="false" customHeight="true" outlineLevel="0" collapsed="false">
      <c r="A33" s="56" t="s">
        <v>93</v>
      </c>
      <c r="B33" s="52" t="n">
        <v>1289101.2</v>
      </c>
      <c r="C33" s="52" t="n">
        <v>1898167.09</v>
      </c>
      <c r="D33" s="52" t="n">
        <v>1545159.527</v>
      </c>
      <c r="E33" s="53" t="n">
        <v>1.02141132038225</v>
      </c>
    </row>
    <row r="34" customFormat="false" ht="15" hidden="false" customHeight="true" outlineLevel="0" collapsed="false">
      <c r="A34" s="56" t="s">
        <v>94</v>
      </c>
      <c r="B34" s="52" t="n">
        <v>2158216.729</v>
      </c>
      <c r="C34" s="52" t="n">
        <v>2482271.959</v>
      </c>
      <c r="D34" s="52" t="n">
        <v>2444292.63309</v>
      </c>
      <c r="E34" s="53" t="n">
        <v>1.61577372571516</v>
      </c>
    </row>
    <row r="35" customFormat="false" ht="15" hidden="false" customHeight="true" outlineLevel="0" collapsed="false">
      <c r="A35" s="56" t="s">
        <v>95</v>
      </c>
      <c r="B35" s="52" t="n">
        <v>3386075.311</v>
      </c>
      <c r="C35" s="52" t="n">
        <v>3975570.763</v>
      </c>
      <c r="D35" s="52" t="n">
        <v>3922743.36691</v>
      </c>
      <c r="E35" s="53" t="n">
        <v>2.59308790574882</v>
      </c>
    </row>
    <row r="36" customFormat="false" ht="15" hidden="false" customHeight="true" outlineLevel="0" collapsed="false">
      <c r="A36" s="56" t="s">
        <v>96</v>
      </c>
      <c r="B36" s="52" t="n">
        <v>3520253.474</v>
      </c>
      <c r="C36" s="52" t="n">
        <v>4244052.202</v>
      </c>
      <c r="D36" s="52" t="n">
        <v>4197436.72192</v>
      </c>
      <c r="E36" s="53" t="n">
        <v>2.77467103521749</v>
      </c>
    </row>
    <row r="37" customFormat="false" ht="15" hidden="false" customHeight="true" outlineLevel="0" collapsed="false">
      <c r="A37" s="56" t="s">
        <v>97</v>
      </c>
      <c r="B37" s="52" t="n">
        <v>1996904.187</v>
      </c>
      <c r="C37" s="52" t="n">
        <v>2363401</v>
      </c>
      <c r="D37" s="52" t="n">
        <v>2659151.91035</v>
      </c>
      <c r="E37" s="53" t="n">
        <v>1.75780417257045</v>
      </c>
    </row>
    <row r="38" customFormat="false" ht="15" hidden="false" customHeight="true" outlineLevel="0" collapsed="false">
      <c r="A38" s="56" t="s">
        <v>98</v>
      </c>
      <c r="B38" s="52" t="n">
        <v>4225515.367</v>
      </c>
      <c r="C38" s="52" t="n">
        <v>5136155.528</v>
      </c>
      <c r="D38" s="52" t="n">
        <v>5040165.18279</v>
      </c>
      <c r="E38" s="53" t="n">
        <v>3.33174774794512</v>
      </c>
    </row>
    <row r="39" customFormat="false" ht="15" hidden="false" customHeight="true" outlineLevel="0" collapsed="false">
      <c r="A39" s="56" t="s">
        <v>99</v>
      </c>
      <c r="B39" s="52" t="n">
        <v>820445.09</v>
      </c>
      <c r="C39" s="52" t="n">
        <v>916217.98</v>
      </c>
      <c r="D39" s="52" t="n">
        <v>903144.04372</v>
      </c>
      <c r="E39" s="53" t="n">
        <v>0.597013793121059</v>
      </c>
    </row>
    <row r="40" customFormat="false" ht="15" hidden="false" customHeight="true" outlineLevel="0" collapsed="false">
      <c r="A40" s="56" t="s">
        <v>100</v>
      </c>
      <c r="B40" s="52" t="n">
        <v>6964590.49</v>
      </c>
      <c r="C40" s="52" t="n">
        <v>8200195.502</v>
      </c>
      <c r="D40" s="52" t="n">
        <v>8276942.59039</v>
      </c>
      <c r="E40" s="53" t="n">
        <v>5.47138513030594</v>
      </c>
    </row>
    <row r="41" customFormat="false" ht="15" hidden="false" customHeight="true" outlineLevel="0" collapsed="false">
      <c r="A41" s="56" t="s">
        <v>101</v>
      </c>
      <c r="B41" s="52" t="n">
        <v>2609606.064</v>
      </c>
      <c r="C41" s="52" t="n">
        <v>2971064.648</v>
      </c>
      <c r="D41" s="52" t="n">
        <v>3043172.69915</v>
      </c>
      <c r="E41" s="53" t="n">
        <v>2.01165704283298</v>
      </c>
    </row>
    <row r="42" customFormat="false" ht="15" hidden="false" customHeight="true" outlineLevel="0" collapsed="false">
      <c r="A42" s="56" t="s">
        <v>102</v>
      </c>
      <c r="B42" s="52" t="n">
        <v>1089516.86</v>
      </c>
      <c r="C42" s="52" t="n">
        <v>1265354.56</v>
      </c>
      <c r="D42" s="52" t="n">
        <v>1232274.31632</v>
      </c>
      <c r="E42" s="53" t="n">
        <v>0.814581869711081</v>
      </c>
    </row>
    <row r="43" customFormat="false" ht="15" hidden="false" customHeight="true" outlineLevel="0" collapsed="false">
      <c r="A43" s="57"/>
      <c r="B43" s="58"/>
      <c r="C43" s="58"/>
      <c r="D43" s="58"/>
      <c r="E43" s="5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">
    <mergeCell ref="A6:A7"/>
    <mergeCell ref="B6:D6"/>
    <mergeCell ref="E6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4.1" zeroHeight="false" outlineLevelRow="0" outlineLevelCol="0"/>
  <cols>
    <col collapsed="false" customWidth="true" hidden="false" outlineLevel="0" max="1" min="1" style="40" width="40.7"/>
    <col collapsed="false" customWidth="true" hidden="false" outlineLevel="0" max="4" min="2" style="40" width="16.13"/>
    <col collapsed="false" customWidth="true" hidden="false" outlineLevel="0" max="5" min="5" style="40" width="12.14"/>
    <col collapsed="false" customWidth="false" hidden="false" outlineLevel="0" max="257" min="6" style="40" width="10.99"/>
  </cols>
  <sheetData>
    <row r="1" customFormat="false" ht="15" hidden="false" customHeight="true" outlineLevel="0" collapsed="false">
      <c r="A1" s="41" t="s">
        <v>103</v>
      </c>
      <c r="B1" s="43"/>
      <c r="C1" s="43"/>
      <c r="D1" s="43"/>
      <c r="E1" s="5" t="s">
        <v>104</v>
      </c>
    </row>
    <row r="2" customFormat="false" ht="15" hidden="false" customHeight="true" outlineLevel="0" collapsed="false">
      <c r="A2" s="41" t="s">
        <v>105</v>
      </c>
      <c r="B2" s="43"/>
      <c r="C2" s="43"/>
      <c r="D2" s="43"/>
      <c r="E2" s="43"/>
    </row>
    <row r="3" customFormat="false" ht="15" hidden="false" customHeight="true" outlineLevel="0" collapsed="false">
      <c r="A3" s="41" t="s">
        <v>7</v>
      </c>
      <c r="B3" s="43"/>
      <c r="C3" s="43"/>
      <c r="D3" s="43"/>
      <c r="E3" s="43"/>
    </row>
    <row r="4" customFormat="false" ht="15" hidden="false" customHeight="true" outlineLevel="0" collapsed="false">
      <c r="A4" s="41" t="s">
        <v>3</v>
      </c>
      <c r="B4" s="43"/>
      <c r="C4" s="43"/>
      <c r="D4" s="43"/>
      <c r="E4" s="43"/>
    </row>
    <row r="5" customFormat="false" ht="15.75" hidden="false" customHeight="true" outlineLevel="0" collapsed="false">
      <c r="B5" s="43"/>
      <c r="C5" s="43"/>
      <c r="D5" s="43"/>
      <c r="E5" s="43"/>
    </row>
    <row r="6" customFormat="false" ht="15" hidden="false" customHeight="true" outlineLevel="0" collapsed="false">
      <c r="A6" s="44" t="s">
        <v>107</v>
      </c>
      <c r="B6" s="45" t="s">
        <v>108</v>
      </c>
      <c r="C6" s="45"/>
      <c r="D6" s="45"/>
      <c r="E6" s="46" t="s">
        <v>109</v>
      </c>
    </row>
    <row r="7" customFormat="false" ht="15" hidden="false" customHeight="true" outlineLevel="0" collapsed="false">
      <c r="A7" s="44" t="s">
        <v>110</v>
      </c>
      <c r="B7" s="47" t="s">
        <v>111</v>
      </c>
      <c r="C7" s="47" t="s">
        <v>112</v>
      </c>
      <c r="D7" s="47" t="s">
        <v>113</v>
      </c>
      <c r="E7" s="46"/>
    </row>
    <row r="8" customFormat="false" ht="15" hidden="false" customHeight="true" outlineLevel="0" collapsed="false">
      <c r="A8" s="48"/>
      <c r="B8" s="49"/>
      <c r="C8" s="49"/>
      <c r="D8" s="49"/>
      <c r="E8" s="49"/>
    </row>
    <row r="9" customFormat="false" ht="15" hidden="false" customHeight="true" outlineLevel="0" collapsed="false">
      <c r="A9" s="50" t="s">
        <v>2</v>
      </c>
      <c r="B9" s="51" t="n">
        <v>105840592.9</v>
      </c>
      <c r="C9" s="51" t="n">
        <v>128231709.2</v>
      </c>
      <c r="D9" s="51" t="n">
        <v>122331830.2</v>
      </c>
      <c r="E9" s="51" t="n">
        <v>100</v>
      </c>
    </row>
    <row r="10" customFormat="false" ht="15" hidden="false" customHeight="true" outlineLevel="0" collapsed="false">
      <c r="A10" s="48"/>
      <c r="B10" s="52"/>
      <c r="C10" s="52"/>
      <c r="D10" s="52"/>
      <c r="E10" s="53"/>
    </row>
    <row r="11" customFormat="false" ht="15" hidden="false" customHeight="true" outlineLevel="0" collapsed="false">
      <c r="A11" s="54" t="s">
        <v>71</v>
      </c>
      <c r="B11" s="52" t="n">
        <v>1275781.9</v>
      </c>
      <c r="C11" s="52" t="n">
        <v>1498935.1</v>
      </c>
      <c r="D11" s="52" t="n">
        <v>1472440.7</v>
      </c>
      <c r="E11" s="53" t="n">
        <v>1.20364478941639</v>
      </c>
    </row>
    <row r="12" customFormat="false" ht="15" hidden="false" customHeight="true" outlineLevel="0" collapsed="false">
      <c r="A12" s="54" t="s">
        <v>72</v>
      </c>
      <c r="B12" s="52" t="n">
        <v>3498970.7</v>
      </c>
      <c r="C12" s="52" t="n">
        <v>4087446</v>
      </c>
      <c r="D12" s="52" t="n">
        <v>4113681.6</v>
      </c>
      <c r="E12" s="53" t="n">
        <v>3.36272382525018</v>
      </c>
    </row>
    <row r="13" customFormat="false" ht="15" hidden="false" customHeight="true" outlineLevel="0" collapsed="false">
      <c r="A13" s="54" t="s">
        <v>73</v>
      </c>
      <c r="B13" s="52" t="n">
        <v>902260.3</v>
      </c>
      <c r="C13" s="52" t="n">
        <v>1098881</v>
      </c>
      <c r="D13" s="52" t="n">
        <v>1065826.5</v>
      </c>
      <c r="E13" s="53" t="n">
        <v>0.871258525485544</v>
      </c>
    </row>
    <row r="14" customFormat="false" ht="15" hidden="false" customHeight="true" outlineLevel="0" collapsed="false">
      <c r="A14" s="54" t="s">
        <v>74</v>
      </c>
      <c r="B14" s="52" t="n">
        <v>697563.3</v>
      </c>
      <c r="C14" s="52" t="n">
        <v>870655</v>
      </c>
      <c r="D14" s="52" t="n">
        <v>855468.6</v>
      </c>
      <c r="E14" s="53" t="n">
        <v>0.699301725970581</v>
      </c>
    </row>
    <row r="15" customFormat="false" ht="15" hidden="false" customHeight="true" outlineLevel="0" collapsed="false">
      <c r="A15" s="54" t="s">
        <v>75</v>
      </c>
      <c r="B15" s="52" t="n">
        <v>4013286.4</v>
      </c>
      <c r="C15" s="52" t="n">
        <v>4781417.7</v>
      </c>
      <c r="D15" s="52" t="n">
        <v>4833818.3</v>
      </c>
      <c r="E15" s="53" t="n">
        <v>3.95139866059161</v>
      </c>
    </row>
    <row r="16" customFormat="false" ht="15" hidden="false" customHeight="true" outlineLevel="0" collapsed="false">
      <c r="A16" s="54" t="s">
        <v>76</v>
      </c>
      <c r="B16" s="52" t="n">
        <v>772790.7</v>
      </c>
      <c r="C16" s="52" t="n">
        <v>940325.1</v>
      </c>
      <c r="D16" s="52" t="n">
        <v>855178.4</v>
      </c>
      <c r="E16" s="53" t="n">
        <v>0.699064502347321</v>
      </c>
    </row>
    <row r="17" customFormat="false" ht="15" hidden="false" customHeight="true" outlineLevel="0" collapsed="false">
      <c r="A17" s="55" t="s">
        <v>77</v>
      </c>
      <c r="B17" s="52" t="n">
        <v>1195741.8</v>
      </c>
      <c r="C17" s="52" t="n">
        <v>1514476.7</v>
      </c>
      <c r="D17" s="52" t="n">
        <v>1455307</v>
      </c>
      <c r="E17" s="53" t="n">
        <v>1.18963886800412</v>
      </c>
    </row>
    <row r="18" customFormat="false" ht="15" hidden="false" customHeight="true" outlineLevel="0" collapsed="false">
      <c r="A18" s="54" t="s">
        <v>78</v>
      </c>
      <c r="B18" s="52" t="n">
        <v>22896401.2</v>
      </c>
      <c r="C18" s="52" t="n">
        <v>26342932.4</v>
      </c>
      <c r="D18" s="52" t="n">
        <v>4632690.9</v>
      </c>
      <c r="E18" s="53" t="n">
        <v>3.78698732163659</v>
      </c>
    </row>
    <row r="19" customFormat="false" ht="15" hidden="false" customHeight="true" outlineLevel="0" collapsed="false">
      <c r="A19" s="56" t="s">
        <v>79</v>
      </c>
      <c r="B19" s="52" t="n">
        <v>7586265.3</v>
      </c>
      <c r="C19" s="52" t="n">
        <v>11764042.7</v>
      </c>
      <c r="D19" s="52" t="n">
        <v>29011491</v>
      </c>
      <c r="E19" s="53" t="n">
        <v>23.7154066546452</v>
      </c>
    </row>
    <row r="20" customFormat="false" ht="15" hidden="false" customHeight="true" outlineLevel="0" collapsed="false">
      <c r="A20" s="55" t="s">
        <v>80</v>
      </c>
      <c r="B20" s="52" t="n">
        <v>1517491.4</v>
      </c>
      <c r="C20" s="52" t="n">
        <v>1866398.1</v>
      </c>
      <c r="D20" s="52" t="n">
        <v>1786721.1</v>
      </c>
      <c r="E20" s="53" t="n">
        <v>1.46055290522417</v>
      </c>
    </row>
    <row r="21" customFormat="false" ht="15" hidden="false" customHeight="true" outlineLevel="0" collapsed="false">
      <c r="A21" s="56" t="s">
        <v>81</v>
      </c>
      <c r="B21" s="52" t="n">
        <v>3548993.4</v>
      </c>
      <c r="C21" s="52" t="n">
        <v>4234574.8</v>
      </c>
      <c r="D21" s="52" t="n">
        <v>4240041.1</v>
      </c>
      <c r="E21" s="53" t="n">
        <v>3.46601623883822</v>
      </c>
    </row>
    <row r="22" customFormat="false" ht="15" hidden="false" customHeight="true" outlineLevel="0" collapsed="false">
      <c r="A22" s="56" t="s">
        <v>82</v>
      </c>
      <c r="B22" s="52" t="n">
        <v>1537573.5</v>
      </c>
      <c r="C22" s="52" t="n">
        <v>1839926.5</v>
      </c>
      <c r="D22" s="52" t="n">
        <v>1729985.4</v>
      </c>
      <c r="E22" s="53" t="n">
        <v>1.41417437895898</v>
      </c>
    </row>
    <row r="23" customFormat="false" ht="15" hidden="false" customHeight="true" outlineLevel="0" collapsed="false">
      <c r="A23" s="56" t="s">
        <v>83</v>
      </c>
      <c r="B23" s="52" t="n">
        <v>1225264</v>
      </c>
      <c r="C23" s="52" t="n">
        <v>1470957.2</v>
      </c>
      <c r="D23" s="52" t="n">
        <v>1451415.4</v>
      </c>
      <c r="E23" s="53" t="n">
        <v>1.18645768450213</v>
      </c>
    </row>
    <row r="24" customFormat="false" ht="15" hidden="false" customHeight="true" outlineLevel="0" collapsed="false">
      <c r="A24" s="56" t="s">
        <v>84</v>
      </c>
      <c r="B24" s="52" t="n">
        <v>7763279.1</v>
      </c>
      <c r="C24" s="52" t="n">
        <v>9365180</v>
      </c>
      <c r="D24" s="52" t="n">
        <v>8951061.6</v>
      </c>
      <c r="E24" s="53" t="n">
        <v>7.31703399300569</v>
      </c>
    </row>
    <row r="25" customFormat="false" ht="15" hidden="false" customHeight="true" outlineLevel="0" collapsed="false">
      <c r="A25" s="56" t="s">
        <v>85</v>
      </c>
      <c r="B25" s="52" t="n">
        <v>8079990.2</v>
      </c>
      <c r="C25" s="52" t="n">
        <v>9382032</v>
      </c>
      <c r="D25" s="52" t="n">
        <v>9331940.4</v>
      </c>
      <c r="E25" s="53" t="n">
        <v>7.62838288672967</v>
      </c>
    </row>
    <row r="26" customFormat="false" ht="15" hidden="false" customHeight="true" outlineLevel="0" collapsed="false">
      <c r="A26" s="56" t="s">
        <v>86</v>
      </c>
      <c r="B26" s="52" t="n">
        <v>2055857.4</v>
      </c>
      <c r="C26" s="52" t="n">
        <v>2420716.6</v>
      </c>
      <c r="D26" s="52" t="n">
        <v>2334769.1</v>
      </c>
      <c r="E26" s="53" t="n">
        <v>1.90855405022789</v>
      </c>
    </row>
    <row r="27" customFormat="false" ht="15" hidden="false" customHeight="true" outlineLevel="0" collapsed="false">
      <c r="A27" s="56" t="s">
        <v>87</v>
      </c>
      <c r="B27" s="52" t="n">
        <v>1550416.2</v>
      </c>
      <c r="C27" s="52" t="n">
        <v>1827517.3</v>
      </c>
      <c r="D27" s="52" t="n">
        <v>1721312.5</v>
      </c>
      <c r="E27" s="53" t="n">
        <v>1.40708472781436</v>
      </c>
    </row>
    <row r="28" customFormat="false" ht="15" hidden="false" customHeight="true" outlineLevel="0" collapsed="false">
      <c r="A28" s="56" t="s">
        <v>88</v>
      </c>
      <c r="B28" s="52" t="n">
        <v>950021.4</v>
      </c>
      <c r="C28" s="52" t="n">
        <v>1195485.6</v>
      </c>
      <c r="D28" s="52" t="n">
        <v>1094172.5</v>
      </c>
      <c r="E28" s="53" t="n">
        <v>0.894429927363255</v>
      </c>
    </row>
    <row r="29" customFormat="false" ht="15" hidden="false" customHeight="true" outlineLevel="0" collapsed="false">
      <c r="A29" s="56" t="s">
        <v>89</v>
      </c>
      <c r="B29" s="52" t="n">
        <v>7128756.5</v>
      </c>
      <c r="C29" s="52" t="n">
        <v>8334482</v>
      </c>
      <c r="D29" s="52" t="n">
        <v>8560545.9</v>
      </c>
      <c r="E29" s="53" t="n">
        <v>6.99780742755535</v>
      </c>
    </row>
    <row r="30" customFormat="false" ht="15" hidden="false" customHeight="true" outlineLevel="0" collapsed="false">
      <c r="A30" s="56" t="s">
        <v>90</v>
      </c>
      <c r="B30" s="52" t="n">
        <v>1063577.2</v>
      </c>
      <c r="C30" s="52" t="n">
        <v>1334111.7</v>
      </c>
      <c r="D30" s="52" t="n">
        <v>1284590.5</v>
      </c>
      <c r="E30" s="53" t="n">
        <v>1.05008688082229</v>
      </c>
    </row>
    <row r="31" customFormat="false" ht="15" hidden="false" customHeight="true" outlineLevel="0" collapsed="false">
      <c r="A31" s="56" t="s">
        <v>91</v>
      </c>
      <c r="B31" s="52" t="n">
        <v>3268435</v>
      </c>
      <c r="C31" s="52" t="n">
        <v>3972969.7</v>
      </c>
      <c r="D31" s="52" t="n">
        <v>3931785.8</v>
      </c>
      <c r="E31" s="53" t="n">
        <v>3.21403333341121</v>
      </c>
    </row>
    <row r="32" customFormat="false" ht="15" hidden="false" customHeight="true" outlineLevel="0" collapsed="false">
      <c r="A32" s="56" t="s">
        <v>92</v>
      </c>
      <c r="B32" s="52" t="n">
        <v>1387549.9</v>
      </c>
      <c r="C32" s="52" t="n">
        <v>1671791.8</v>
      </c>
      <c r="D32" s="52" t="n">
        <v>1668262.1</v>
      </c>
      <c r="E32" s="53" t="n">
        <v>1.36371874537687</v>
      </c>
    </row>
    <row r="33" customFormat="false" ht="15" hidden="false" customHeight="true" outlineLevel="0" collapsed="false">
      <c r="A33" s="56" t="s">
        <v>93</v>
      </c>
      <c r="B33" s="52" t="n">
        <v>1128248.4</v>
      </c>
      <c r="C33" s="52" t="n">
        <v>1731953</v>
      </c>
      <c r="D33" s="52" t="n">
        <v>1378948.3</v>
      </c>
      <c r="E33" s="53" t="n">
        <v>1.12721954518751</v>
      </c>
    </row>
    <row r="34" customFormat="false" ht="15" hidden="false" customHeight="true" outlineLevel="0" collapsed="false">
      <c r="A34" s="56" t="s">
        <v>94</v>
      </c>
      <c r="B34" s="52" t="n">
        <v>1813820.7</v>
      </c>
      <c r="C34" s="52" t="n">
        <v>2109572.2</v>
      </c>
      <c r="D34" s="52" t="n">
        <v>2066084.2</v>
      </c>
      <c r="E34" s="53" t="n">
        <v>1.68891791827373</v>
      </c>
    </row>
    <row r="35" customFormat="false" ht="15" hidden="false" customHeight="true" outlineLevel="0" collapsed="false">
      <c r="A35" s="56" t="s">
        <v>95</v>
      </c>
      <c r="B35" s="52" t="n">
        <v>2850459.8</v>
      </c>
      <c r="C35" s="52" t="n">
        <v>3405098.6</v>
      </c>
      <c r="D35" s="52" t="n">
        <v>3341696.9</v>
      </c>
      <c r="E35" s="53" t="n">
        <v>2.73166590783173</v>
      </c>
    </row>
    <row r="36" customFormat="false" ht="15" hidden="false" customHeight="true" outlineLevel="0" collapsed="false">
      <c r="A36" s="56" t="s">
        <v>96</v>
      </c>
      <c r="B36" s="52" t="n">
        <v>3125571.6</v>
      </c>
      <c r="C36" s="52" t="n">
        <v>3835434.5</v>
      </c>
      <c r="D36" s="52" t="n">
        <v>3772724</v>
      </c>
      <c r="E36" s="53" t="n">
        <v>3.08400846601574</v>
      </c>
    </row>
    <row r="37" customFormat="false" ht="15" hidden="false" customHeight="true" outlineLevel="0" collapsed="false">
      <c r="A37" s="56" t="s">
        <v>97</v>
      </c>
      <c r="B37" s="52" t="n">
        <v>1123830.4</v>
      </c>
      <c r="C37" s="52" t="n">
        <v>1288970.6</v>
      </c>
      <c r="D37" s="52" t="n">
        <v>1545330.8</v>
      </c>
      <c r="E37" s="53" t="n">
        <v>1.26322870954644</v>
      </c>
    </row>
    <row r="38" customFormat="false" ht="15" hidden="false" customHeight="true" outlineLevel="0" collapsed="false">
      <c r="A38" s="56" t="s">
        <v>98</v>
      </c>
      <c r="B38" s="52" t="n">
        <v>2922332.3</v>
      </c>
      <c r="C38" s="52" t="n">
        <v>3591960.2</v>
      </c>
      <c r="D38" s="52" t="n">
        <v>3390103.4</v>
      </c>
      <c r="E38" s="53" t="n">
        <v>2.77123574008296</v>
      </c>
    </row>
    <row r="39" customFormat="false" ht="15" hidden="false" customHeight="true" outlineLevel="0" collapsed="false">
      <c r="A39" s="56" t="s">
        <v>99</v>
      </c>
      <c r="B39" s="52" t="n">
        <v>715494.1</v>
      </c>
      <c r="C39" s="52" t="n">
        <v>808062.1</v>
      </c>
      <c r="D39" s="52" t="n">
        <v>795005.2</v>
      </c>
      <c r="E39" s="53" t="n">
        <v>0.649875996051271</v>
      </c>
    </row>
    <row r="40" customFormat="false" ht="15" hidden="false" customHeight="true" outlineLevel="0" collapsed="false">
      <c r="A40" s="56" t="s">
        <v>100</v>
      </c>
      <c r="B40" s="52" t="n">
        <v>5098654.7</v>
      </c>
      <c r="C40" s="52" t="n">
        <v>5992786.6</v>
      </c>
      <c r="D40" s="52" t="n">
        <v>5981433</v>
      </c>
      <c r="E40" s="53" t="n">
        <v>4.88951484680722</v>
      </c>
    </row>
    <row r="41" customFormat="false" ht="15" hidden="false" customHeight="true" outlineLevel="0" collapsed="false">
      <c r="A41" s="56" t="s">
        <v>101</v>
      </c>
      <c r="B41" s="52" t="n">
        <v>2263580.9</v>
      </c>
      <c r="C41" s="52" t="n">
        <v>2599846.8</v>
      </c>
      <c r="D41" s="52" t="n">
        <v>2658315.4</v>
      </c>
      <c r="E41" s="53" t="n">
        <v>2.17303656428088</v>
      </c>
    </row>
    <row r="42" customFormat="false" ht="15" hidden="false" customHeight="true" outlineLevel="0" collapsed="false">
      <c r="A42" s="56" t="s">
        <v>102</v>
      </c>
      <c r="B42" s="52" t="n">
        <v>882333.2</v>
      </c>
      <c r="C42" s="52" t="n">
        <v>1052769.6</v>
      </c>
      <c r="D42" s="52" t="n">
        <v>1019682.6</v>
      </c>
      <c r="E42" s="53" t="n">
        <v>0.833538252744951</v>
      </c>
    </row>
    <row r="43" customFormat="false" ht="15" hidden="false" customHeight="true" outlineLevel="0" collapsed="false">
      <c r="A43" s="57"/>
      <c r="B43" s="58"/>
      <c r="C43" s="58"/>
      <c r="D43" s="58"/>
      <c r="E43" s="59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">
    <mergeCell ref="A6:A7"/>
    <mergeCell ref="B6:D6"/>
    <mergeCell ref="E6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4.1" zeroHeight="false" outlineLevelRow="0" outlineLevelCol="0"/>
  <cols>
    <col collapsed="false" customWidth="true" hidden="false" outlineLevel="0" max="1" min="1" style="40" width="40.7"/>
    <col collapsed="false" customWidth="true" hidden="false" outlineLevel="0" max="4" min="2" style="40" width="14.85"/>
    <col collapsed="false" customWidth="true" hidden="false" outlineLevel="0" max="5" min="5" style="40" width="12.14"/>
    <col collapsed="false" customWidth="false" hidden="false" outlineLevel="0" max="257" min="6" style="40" width="10.99"/>
  </cols>
  <sheetData>
    <row r="1" customFormat="false" ht="15" hidden="false" customHeight="true" outlineLevel="0" collapsed="false">
      <c r="A1" s="41" t="s">
        <v>103</v>
      </c>
      <c r="B1" s="43"/>
      <c r="C1" s="43"/>
      <c r="D1" s="43"/>
      <c r="E1" s="5" t="s">
        <v>104</v>
      </c>
    </row>
    <row r="2" customFormat="false" ht="15" hidden="false" customHeight="true" outlineLevel="0" collapsed="false">
      <c r="A2" s="41" t="s">
        <v>105</v>
      </c>
      <c r="B2" s="43"/>
      <c r="C2" s="43"/>
      <c r="D2" s="43"/>
      <c r="E2" s="43"/>
    </row>
    <row r="3" customFormat="false" ht="15" hidden="false" customHeight="true" outlineLevel="0" collapsed="false">
      <c r="A3" s="41" t="s">
        <v>8</v>
      </c>
      <c r="B3" s="43"/>
      <c r="C3" s="43"/>
      <c r="D3" s="43"/>
      <c r="E3" s="43"/>
    </row>
    <row r="4" customFormat="false" ht="15" hidden="false" customHeight="true" outlineLevel="0" collapsed="false">
      <c r="A4" s="41" t="s">
        <v>3</v>
      </c>
      <c r="B4" s="43"/>
      <c r="C4" s="43"/>
      <c r="D4" s="43"/>
      <c r="E4" s="43"/>
    </row>
    <row r="5" customFormat="false" ht="15.75" hidden="false" customHeight="true" outlineLevel="0" collapsed="false">
      <c r="B5" s="43"/>
      <c r="C5" s="43"/>
      <c r="D5" s="43"/>
      <c r="E5" s="43"/>
    </row>
    <row r="6" customFormat="false" ht="15" hidden="false" customHeight="true" outlineLevel="0" collapsed="false">
      <c r="A6" s="44" t="s">
        <v>107</v>
      </c>
      <c r="B6" s="45" t="s">
        <v>108</v>
      </c>
      <c r="C6" s="45"/>
      <c r="D6" s="45"/>
      <c r="E6" s="46" t="s">
        <v>109</v>
      </c>
    </row>
    <row r="7" customFormat="false" ht="15" hidden="false" customHeight="true" outlineLevel="0" collapsed="false">
      <c r="A7" s="44" t="s">
        <v>110</v>
      </c>
      <c r="B7" s="47" t="s">
        <v>111</v>
      </c>
      <c r="C7" s="47" t="s">
        <v>112</v>
      </c>
      <c r="D7" s="47" t="s">
        <v>113</v>
      </c>
      <c r="E7" s="46"/>
    </row>
    <row r="8" customFormat="false" ht="15" hidden="false" customHeight="true" outlineLevel="0" collapsed="false">
      <c r="A8" s="48"/>
      <c r="B8" s="49"/>
      <c r="C8" s="49"/>
      <c r="D8" s="49"/>
      <c r="E8" s="49"/>
    </row>
    <row r="9" customFormat="false" ht="15" hidden="false" customHeight="true" outlineLevel="0" collapsed="false">
      <c r="A9" s="50" t="s">
        <v>2</v>
      </c>
      <c r="B9" s="51" t="n">
        <v>21456149.82</v>
      </c>
      <c r="C9" s="51" t="n">
        <v>21636552.88</v>
      </c>
      <c r="D9" s="51" t="n">
        <v>21230768.59613</v>
      </c>
      <c r="E9" s="51" t="n">
        <v>100</v>
      </c>
    </row>
    <row r="10" customFormat="false" ht="15" hidden="false" customHeight="true" outlineLevel="0" collapsed="false">
      <c r="A10" s="48"/>
      <c r="B10" s="52"/>
      <c r="C10" s="52"/>
      <c r="D10" s="52"/>
      <c r="E10" s="53"/>
    </row>
    <row r="11" customFormat="false" ht="15" hidden="false" customHeight="true" outlineLevel="0" collapsed="false">
      <c r="A11" s="54" t="s">
        <v>71</v>
      </c>
      <c r="B11" s="52" t="n">
        <v>144466.16</v>
      </c>
      <c r="C11" s="52" t="n">
        <v>150475.56</v>
      </c>
      <c r="D11" s="52" t="n">
        <v>150456.25577</v>
      </c>
      <c r="E11" s="53" t="n">
        <v>0.70867079111505</v>
      </c>
      <c r="F11" s="60" t="n">
        <v>0</v>
      </c>
    </row>
    <row r="12" customFormat="false" ht="15" hidden="false" customHeight="true" outlineLevel="0" collapsed="false">
      <c r="A12" s="54" t="s">
        <v>72</v>
      </c>
      <c r="B12" s="52" t="n">
        <v>329590.46</v>
      </c>
      <c r="C12" s="52" t="n">
        <v>333644.43</v>
      </c>
      <c r="D12" s="52" t="n">
        <v>333460.40937</v>
      </c>
      <c r="E12" s="53" t="n">
        <v>1.57064690267871</v>
      </c>
    </row>
    <row r="13" customFormat="false" ht="15" hidden="false" customHeight="true" outlineLevel="0" collapsed="false">
      <c r="A13" s="54" t="s">
        <v>73</v>
      </c>
      <c r="B13" s="52" t="n">
        <v>240754.48</v>
      </c>
      <c r="C13" s="52" t="n">
        <v>234264.18</v>
      </c>
      <c r="D13" s="52" t="n">
        <v>234248.37459</v>
      </c>
      <c r="E13" s="53" t="n">
        <v>1.10334382634032</v>
      </c>
    </row>
    <row r="14" customFormat="false" ht="15" hidden="false" customHeight="true" outlineLevel="0" collapsed="false">
      <c r="A14" s="54" t="s">
        <v>74</v>
      </c>
      <c r="B14" s="52" t="n">
        <v>146582.77</v>
      </c>
      <c r="C14" s="52" t="n">
        <v>145195.27</v>
      </c>
      <c r="D14" s="52" t="n">
        <v>144915.53946</v>
      </c>
      <c r="E14" s="53" t="n">
        <v>0.682573213512466</v>
      </c>
    </row>
    <row r="15" customFormat="false" ht="15" hidden="false" customHeight="true" outlineLevel="0" collapsed="false">
      <c r="A15" s="54" t="s">
        <v>75</v>
      </c>
      <c r="B15" s="52" t="n">
        <v>403243.08</v>
      </c>
      <c r="C15" s="52" t="n">
        <v>399067.99</v>
      </c>
      <c r="D15" s="52" t="n">
        <v>398069.43513</v>
      </c>
      <c r="E15" s="53" t="n">
        <v>1.87496478673203</v>
      </c>
    </row>
    <row r="16" customFormat="false" ht="15" hidden="false" customHeight="true" outlineLevel="0" collapsed="false">
      <c r="A16" s="54" t="s">
        <v>76</v>
      </c>
      <c r="B16" s="52" t="n">
        <v>154764.14</v>
      </c>
      <c r="C16" s="52" t="n">
        <v>217247.98</v>
      </c>
      <c r="D16" s="52" t="n">
        <v>214110.55782</v>
      </c>
      <c r="E16" s="53" t="n">
        <v>1.00849178799409</v>
      </c>
    </row>
    <row r="17" customFormat="false" ht="15" hidden="false" customHeight="true" outlineLevel="0" collapsed="false">
      <c r="A17" s="55" t="s">
        <v>77</v>
      </c>
      <c r="B17" s="52" t="n">
        <v>350015.63</v>
      </c>
      <c r="C17" s="52" t="n">
        <v>358114.72</v>
      </c>
      <c r="D17" s="52" t="n">
        <v>357925.4133</v>
      </c>
      <c r="E17" s="53" t="n">
        <v>1.68588062028637</v>
      </c>
    </row>
    <row r="18" customFormat="false" ht="15" hidden="false" customHeight="true" outlineLevel="0" collapsed="false">
      <c r="A18" s="54" t="s">
        <v>78</v>
      </c>
      <c r="B18" s="52" t="n">
        <v>427237.24</v>
      </c>
      <c r="C18" s="52" t="n">
        <v>417231.12</v>
      </c>
      <c r="D18" s="52" t="n">
        <v>416394.01628</v>
      </c>
      <c r="E18" s="53" t="n">
        <v>1.96127622226499</v>
      </c>
    </row>
    <row r="19" customFormat="false" ht="15" hidden="false" customHeight="true" outlineLevel="0" collapsed="false">
      <c r="A19" s="56" t="s">
        <v>79</v>
      </c>
      <c r="B19" s="52" t="n">
        <v>11070907.98</v>
      </c>
      <c r="C19" s="52" t="n">
        <v>10947933.41</v>
      </c>
      <c r="D19" s="52" t="n">
        <v>10558346.02303</v>
      </c>
      <c r="E19" s="53" t="n">
        <v>49.7313414501376</v>
      </c>
    </row>
    <row r="20" customFormat="false" ht="15" hidden="false" customHeight="true" outlineLevel="0" collapsed="false">
      <c r="A20" s="55" t="s">
        <v>80</v>
      </c>
      <c r="B20" s="52" t="n">
        <v>323271.41</v>
      </c>
      <c r="C20" s="52" t="n">
        <v>317130.06</v>
      </c>
      <c r="D20" s="52" t="n">
        <v>317129.84114</v>
      </c>
      <c r="E20" s="53" t="n">
        <v>1.49372755726708</v>
      </c>
    </row>
    <row r="21" customFormat="false" ht="15" hidden="false" customHeight="true" outlineLevel="0" collapsed="false">
      <c r="A21" s="56" t="s">
        <v>81</v>
      </c>
      <c r="B21" s="52" t="n">
        <v>456395.33</v>
      </c>
      <c r="C21" s="52" t="n">
        <v>470930.46</v>
      </c>
      <c r="D21" s="52" t="n">
        <v>470916.39021</v>
      </c>
      <c r="E21" s="53" t="n">
        <v>2.21808451294523</v>
      </c>
    </row>
    <row r="22" customFormat="false" ht="15" hidden="false" customHeight="true" outlineLevel="0" collapsed="false">
      <c r="A22" s="56" t="s">
        <v>82</v>
      </c>
      <c r="B22" s="52" t="n">
        <v>483157.42</v>
      </c>
      <c r="C22" s="52" t="n">
        <v>482781.58</v>
      </c>
      <c r="D22" s="52" t="n">
        <v>481703.08899</v>
      </c>
      <c r="E22" s="53" t="n">
        <v>2.26889142900746</v>
      </c>
    </row>
    <row r="23" customFormat="false" ht="15" hidden="false" customHeight="true" outlineLevel="0" collapsed="false">
      <c r="A23" s="56" t="s">
        <v>83</v>
      </c>
      <c r="B23" s="52" t="n">
        <v>241750.49</v>
      </c>
      <c r="C23" s="52" t="n">
        <v>243827.16</v>
      </c>
      <c r="D23" s="52" t="n">
        <v>243827.02639</v>
      </c>
      <c r="E23" s="53" t="n">
        <v>1.14846066587738</v>
      </c>
    </row>
    <row r="24" customFormat="false" ht="15" hidden="false" customHeight="true" outlineLevel="0" collapsed="false">
      <c r="A24" s="56" t="s">
        <v>84</v>
      </c>
      <c r="B24" s="52" t="n">
        <v>526883.67</v>
      </c>
      <c r="C24" s="52" t="n">
        <v>587283.52</v>
      </c>
      <c r="D24" s="52" t="n">
        <v>587054.8233</v>
      </c>
      <c r="E24" s="53" t="n">
        <v>2.76511338080813</v>
      </c>
    </row>
    <row r="25" customFormat="false" ht="15" hidden="false" customHeight="true" outlineLevel="0" collapsed="false">
      <c r="A25" s="56" t="s">
        <v>85</v>
      </c>
      <c r="B25" s="52" t="n">
        <v>376554.08</v>
      </c>
      <c r="C25" s="52" t="n">
        <v>380218.14</v>
      </c>
      <c r="D25" s="52" t="n">
        <v>380214.34339</v>
      </c>
      <c r="E25" s="53" t="n">
        <v>1.79086471442822</v>
      </c>
    </row>
    <row r="26" customFormat="false" ht="15" hidden="false" customHeight="true" outlineLevel="0" collapsed="false">
      <c r="A26" s="56" t="s">
        <v>86</v>
      </c>
      <c r="B26" s="52" t="n">
        <v>539254.23</v>
      </c>
      <c r="C26" s="52" t="n">
        <v>535478.66</v>
      </c>
      <c r="D26" s="52" t="n">
        <v>535112.61503</v>
      </c>
      <c r="E26" s="53" t="n">
        <v>2.52045804468681</v>
      </c>
    </row>
    <row r="27" customFormat="false" ht="15" hidden="false" customHeight="true" outlineLevel="0" collapsed="false">
      <c r="A27" s="56" t="s">
        <v>87</v>
      </c>
      <c r="B27" s="52" t="n">
        <v>286098.41</v>
      </c>
      <c r="C27" s="52" t="n">
        <v>289731.12</v>
      </c>
      <c r="D27" s="52" t="n">
        <v>288937.61175</v>
      </c>
      <c r="E27" s="53" t="n">
        <v>1.36093806704044</v>
      </c>
    </row>
    <row r="28" customFormat="false" ht="15" hidden="false" customHeight="true" outlineLevel="0" collapsed="false">
      <c r="A28" s="56" t="s">
        <v>88</v>
      </c>
      <c r="B28" s="52" t="n">
        <v>202411.48</v>
      </c>
      <c r="C28" s="52" t="n">
        <v>198935.24</v>
      </c>
      <c r="D28" s="52" t="n">
        <v>198935.21758</v>
      </c>
      <c r="E28" s="53" t="n">
        <v>0.937013734002369</v>
      </c>
    </row>
    <row r="29" customFormat="false" ht="15" hidden="false" customHeight="true" outlineLevel="0" collapsed="false">
      <c r="A29" s="56" t="s">
        <v>89</v>
      </c>
      <c r="B29" s="52" t="n">
        <v>472251.58</v>
      </c>
      <c r="C29" s="52" t="n">
        <v>499369.58</v>
      </c>
      <c r="D29" s="52" t="n">
        <v>498783.42761</v>
      </c>
      <c r="E29" s="53" t="n">
        <v>2.34934230172392</v>
      </c>
    </row>
    <row r="30" customFormat="false" ht="15" hidden="false" customHeight="true" outlineLevel="0" collapsed="false">
      <c r="A30" s="56" t="s">
        <v>90</v>
      </c>
      <c r="B30" s="52" t="n">
        <v>426122.13</v>
      </c>
      <c r="C30" s="52" t="n">
        <v>433840.03</v>
      </c>
      <c r="D30" s="52" t="n">
        <v>433295.14007</v>
      </c>
      <c r="E30" s="53" t="n">
        <v>2.04088296713376</v>
      </c>
    </row>
    <row r="31" customFormat="false" ht="15" hidden="false" customHeight="true" outlineLevel="0" collapsed="false">
      <c r="A31" s="56" t="s">
        <v>91</v>
      </c>
      <c r="B31" s="52" t="n">
        <v>403143.39</v>
      </c>
      <c r="C31" s="52" t="n">
        <v>435707.18</v>
      </c>
      <c r="D31" s="52" t="n">
        <v>435289.66724</v>
      </c>
      <c r="E31" s="53" t="n">
        <v>2.05027747944719</v>
      </c>
    </row>
    <row r="32" customFormat="false" ht="15" hidden="false" customHeight="true" outlineLevel="0" collapsed="false">
      <c r="A32" s="56" t="s">
        <v>92</v>
      </c>
      <c r="B32" s="52" t="n">
        <v>154988.64</v>
      </c>
      <c r="C32" s="52" t="n">
        <v>153663.48</v>
      </c>
      <c r="D32" s="52" t="n">
        <v>153663.26804</v>
      </c>
      <c r="E32" s="53" t="n">
        <v>0.723776284142677</v>
      </c>
    </row>
    <row r="33" customFormat="false" ht="15" hidden="false" customHeight="true" outlineLevel="0" collapsed="false">
      <c r="A33" s="56" t="s">
        <v>93</v>
      </c>
      <c r="B33" s="52" t="n">
        <v>160852.8</v>
      </c>
      <c r="C33" s="52" t="n">
        <v>166214.09</v>
      </c>
      <c r="D33" s="52" t="n">
        <v>166211.227</v>
      </c>
      <c r="E33" s="53" t="n">
        <v>0.782878991155777</v>
      </c>
    </row>
    <row r="34" customFormat="false" ht="15" hidden="false" customHeight="true" outlineLevel="0" collapsed="false">
      <c r="A34" s="56" t="s">
        <v>94</v>
      </c>
      <c r="B34" s="52" t="n">
        <v>291828.44</v>
      </c>
      <c r="C34" s="52" t="n">
        <v>307739.41</v>
      </c>
      <c r="D34" s="52" t="n">
        <v>307418.23209</v>
      </c>
      <c r="E34" s="53" t="n">
        <v>1.44798446979464</v>
      </c>
    </row>
    <row r="35" customFormat="false" ht="15" hidden="false" customHeight="true" outlineLevel="0" collapsed="false">
      <c r="A35" s="56" t="s">
        <v>95</v>
      </c>
      <c r="B35" s="52" t="n">
        <v>493303</v>
      </c>
      <c r="C35" s="52" t="n">
        <v>514193.02</v>
      </c>
      <c r="D35" s="52" t="n">
        <v>509958.58591</v>
      </c>
      <c r="E35" s="53" t="n">
        <v>2.40197891847852</v>
      </c>
    </row>
    <row r="36" customFormat="false" ht="15" hidden="false" customHeight="true" outlineLevel="0" collapsed="false">
      <c r="A36" s="56" t="s">
        <v>96</v>
      </c>
      <c r="B36" s="52" t="n">
        <v>358868.88</v>
      </c>
      <c r="C36" s="52" t="n">
        <v>361875.58</v>
      </c>
      <c r="D36" s="52" t="n">
        <v>361872.46892</v>
      </c>
      <c r="E36" s="53" t="n">
        <v>1.70447182484935</v>
      </c>
    </row>
    <row r="37" customFormat="false" ht="15" hidden="false" customHeight="true" outlineLevel="0" collapsed="false">
      <c r="A37" s="56" t="s">
        <v>97</v>
      </c>
      <c r="B37" s="52" t="n">
        <v>170761.27</v>
      </c>
      <c r="C37" s="52" t="n">
        <v>199909.69</v>
      </c>
      <c r="D37" s="52" t="n">
        <v>199795.91135</v>
      </c>
      <c r="E37" s="53" t="n">
        <v>0.94106772651848</v>
      </c>
    </row>
    <row r="38" customFormat="false" ht="15" hidden="false" customHeight="true" outlineLevel="0" collapsed="false">
      <c r="A38" s="56" t="s">
        <v>98</v>
      </c>
      <c r="B38" s="52" t="n">
        <v>570976.12</v>
      </c>
      <c r="C38" s="52" t="n">
        <v>591290.6</v>
      </c>
      <c r="D38" s="52" t="n">
        <v>591270.88879</v>
      </c>
      <c r="E38" s="53" t="n">
        <v>2.78497166088362</v>
      </c>
    </row>
    <row r="39" customFormat="false" ht="15" hidden="false" customHeight="true" outlineLevel="0" collapsed="false">
      <c r="A39" s="56" t="s">
        <v>99</v>
      </c>
      <c r="B39" s="52" t="n">
        <v>104950.99</v>
      </c>
      <c r="C39" s="52" t="n">
        <v>108155.88</v>
      </c>
      <c r="D39" s="52" t="n">
        <v>108138.84372</v>
      </c>
      <c r="E39" s="53" t="n">
        <v>0.509349641443089</v>
      </c>
    </row>
    <row r="40" customFormat="false" ht="15" hidden="false" customHeight="true" outlineLevel="0" collapsed="false">
      <c r="A40" s="56" t="s">
        <v>100</v>
      </c>
      <c r="B40" s="52" t="n">
        <v>627514.62</v>
      </c>
      <c r="C40" s="52" t="n">
        <v>631515.92</v>
      </c>
      <c r="D40" s="52" t="n">
        <v>631173.87839</v>
      </c>
      <c r="E40" s="53" t="n">
        <v>2.97292053055984</v>
      </c>
    </row>
    <row r="41" customFormat="false" ht="15" hidden="false" customHeight="true" outlineLevel="0" collapsed="false">
      <c r="A41" s="56" t="s">
        <v>101</v>
      </c>
      <c r="B41" s="52" t="n">
        <v>310065.84</v>
      </c>
      <c r="C41" s="52" t="n">
        <v>311002.86</v>
      </c>
      <c r="D41" s="52" t="n">
        <v>309572.86615</v>
      </c>
      <c r="E41" s="53" t="n">
        <v>1.45813310878641</v>
      </c>
    </row>
    <row r="42" customFormat="false" ht="15" hidden="false" customHeight="true" outlineLevel="0" collapsed="false">
      <c r="A42" s="56" t="s">
        <v>102</v>
      </c>
      <c r="B42" s="52" t="n">
        <v>207183.66</v>
      </c>
      <c r="C42" s="52" t="n">
        <v>212584.96</v>
      </c>
      <c r="D42" s="52" t="n">
        <v>212567.20832</v>
      </c>
      <c r="E42" s="53" t="n">
        <v>1.00122238795795</v>
      </c>
    </row>
    <row r="43" customFormat="false" ht="15" hidden="false" customHeight="true" outlineLevel="0" collapsed="false">
      <c r="A43" s="57"/>
      <c r="B43" s="58"/>
      <c r="C43" s="58"/>
      <c r="D43" s="58"/>
      <c r="E43" s="5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">
    <mergeCell ref="A6:A7"/>
    <mergeCell ref="B6:D6"/>
    <mergeCell ref="E6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4.1" zeroHeight="false" outlineLevelRow="0" outlineLevelCol="0"/>
  <cols>
    <col collapsed="false" customWidth="true" hidden="false" outlineLevel="0" max="1" min="1" style="40" width="40.7"/>
    <col collapsed="false" customWidth="true" hidden="false" outlineLevel="0" max="4" min="2" style="40" width="13.7"/>
    <col collapsed="false" customWidth="true" hidden="false" outlineLevel="0" max="5" min="5" style="40" width="12.14"/>
    <col collapsed="false" customWidth="false" hidden="false" outlineLevel="0" max="257" min="6" style="40" width="10.99"/>
  </cols>
  <sheetData>
    <row r="1" customFormat="false" ht="15" hidden="false" customHeight="true" outlineLevel="0" collapsed="false">
      <c r="A1" s="41" t="s">
        <v>103</v>
      </c>
      <c r="B1" s="43"/>
      <c r="C1" s="43"/>
      <c r="D1" s="43"/>
      <c r="E1" s="5" t="s">
        <v>104</v>
      </c>
    </row>
    <row r="2" customFormat="false" ht="15" hidden="false" customHeight="true" outlineLevel="0" collapsed="false">
      <c r="A2" s="41" t="s">
        <v>105</v>
      </c>
      <c r="B2" s="43"/>
      <c r="C2" s="43"/>
      <c r="D2" s="43"/>
      <c r="E2" s="43"/>
    </row>
    <row r="3" customFormat="false" ht="15" hidden="false" customHeight="true" outlineLevel="0" collapsed="false">
      <c r="A3" s="41" t="s">
        <v>9</v>
      </c>
      <c r="B3" s="43"/>
      <c r="C3" s="43"/>
      <c r="D3" s="43"/>
      <c r="E3" s="43"/>
    </row>
    <row r="4" customFormat="false" ht="15" hidden="false" customHeight="true" outlineLevel="0" collapsed="false">
      <c r="A4" s="41" t="s">
        <v>3</v>
      </c>
      <c r="B4" s="43"/>
      <c r="C4" s="43"/>
      <c r="D4" s="43"/>
      <c r="E4" s="43"/>
    </row>
    <row r="5" customFormat="false" ht="15.75" hidden="false" customHeight="true" outlineLevel="0" collapsed="false">
      <c r="B5" s="43"/>
      <c r="C5" s="43"/>
      <c r="D5" s="43"/>
      <c r="E5" s="43"/>
    </row>
    <row r="6" customFormat="false" ht="15" hidden="false" customHeight="true" outlineLevel="0" collapsed="false">
      <c r="A6" s="44" t="s">
        <v>107</v>
      </c>
      <c r="B6" s="45" t="s">
        <v>108</v>
      </c>
      <c r="C6" s="45"/>
      <c r="D6" s="45"/>
      <c r="E6" s="46" t="s">
        <v>109</v>
      </c>
    </row>
    <row r="7" customFormat="false" ht="15" hidden="false" customHeight="true" outlineLevel="0" collapsed="false">
      <c r="A7" s="44" t="s">
        <v>110</v>
      </c>
      <c r="B7" s="47" t="s">
        <v>111</v>
      </c>
      <c r="C7" s="47" t="s">
        <v>112</v>
      </c>
      <c r="D7" s="47" t="s">
        <v>113</v>
      </c>
      <c r="E7" s="46"/>
    </row>
    <row r="8" customFormat="false" ht="15" hidden="false" customHeight="true" outlineLevel="0" collapsed="false">
      <c r="A8" s="48"/>
      <c r="B8" s="49"/>
      <c r="C8" s="49"/>
      <c r="D8" s="49"/>
      <c r="E8" s="49"/>
    </row>
    <row r="9" customFormat="false" ht="15" hidden="false" customHeight="true" outlineLevel="0" collapsed="false">
      <c r="A9" s="50" t="s">
        <v>2</v>
      </c>
      <c r="B9" s="51" t="n">
        <v>5799045.162</v>
      </c>
      <c r="C9" s="51" t="n">
        <v>7843463.941</v>
      </c>
      <c r="D9" s="51" t="n">
        <v>7714315.427</v>
      </c>
      <c r="E9" s="51" t="n">
        <v>100</v>
      </c>
    </row>
    <row r="10" customFormat="false" ht="15" hidden="false" customHeight="true" outlineLevel="0" collapsed="false">
      <c r="A10" s="48"/>
      <c r="B10" s="52"/>
      <c r="C10" s="52"/>
      <c r="D10" s="52"/>
      <c r="E10" s="53"/>
    </row>
    <row r="11" customFormat="false" ht="15" hidden="false" customHeight="true" outlineLevel="0" collapsed="false">
      <c r="A11" s="54" t="s">
        <v>71</v>
      </c>
      <c r="B11" s="52" t="n">
        <v>18078.829</v>
      </c>
      <c r="C11" s="52" t="n">
        <v>36317.311</v>
      </c>
      <c r="D11" s="52" t="n">
        <v>44376.099</v>
      </c>
      <c r="E11" s="53" t="n">
        <v>0.575243512142169</v>
      </c>
    </row>
    <row r="12" customFormat="false" ht="15" hidden="false" customHeight="true" outlineLevel="0" collapsed="false">
      <c r="A12" s="54" t="s">
        <v>72</v>
      </c>
      <c r="B12" s="52" t="n">
        <v>19407.922</v>
      </c>
      <c r="C12" s="52" t="n">
        <v>26961.818</v>
      </c>
      <c r="D12" s="52" t="n">
        <v>33739.509</v>
      </c>
      <c r="E12" s="53" t="n">
        <v>0.437362320989782</v>
      </c>
    </row>
    <row r="13" customFormat="false" ht="15" hidden="false" customHeight="true" outlineLevel="0" collapsed="false">
      <c r="A13" s="54" t="s">
        <v>73</v>
      </c>
      <c r="B13" s="52" t="n">
        <v>0</v>
      </c>
      <c r="C13" s="52" t="n">
        <v>0</v>
      </c>
      <c r="D13" s="52" t="n">
        <v>0</v>
      </c>
      <c r="E13" s="53" t="n">
        <v>0</v>
      </c>
    </row>
    <row r="14" customFormat="false" ht="15" hidden="false" customHeight="true" outlineLevel="0" collapsed="false">
      <c r="A14" s="54" t="s">
        <v>74</v>
      </c>
      <c r="B14" s="52" t="n">
        <v>252153.902</v>
      </c>
      <c r="C14" s="52" t="n">
        <v>303793.487</v>
      </c>
      <c r="D14" s="52" t="n">
        <v>301849.654</v>
      </c>
      <c r="E14" s="53" t="n">
        <v>3.91285081426059</v>
      </c>
    </row>
    <row r="15" customFormat="false" ht="15" hidden="false" customHeight="true" outlineLevel="0" collapsed="false">
      <c r="A15" s="54" t="s">
        <v>75</v>
      </c>
      <c r="B15" s="52" t="n">
        <v>11882.229</v>
      </c>
      <c r="C15" s="52" t="n">
        <v>24603.481</v>
      </c>
      <c r="D15" s="52" t="n">
        <v>32105.73</v>
      </c>
      <c r="E15" s="53" t="n">
        <v>0.416183785895381</v>
      </c>
    </row>
    <row r="16" customFormat="false" ht="15" hidden="false" customHeight="true" outlineLevel="0" collapsed="false">
      <c r="A16" s="54" t="s">
        <v>76</v>
      </c>
      <c r="B16" s="52" t="n">
        <v>0</v>
      </c>
      <c r="C16" s="52" t="n">
        <v>0</v>
      </c>
      <c r="D16" s="52" t="n">
        <v>101.743</v>
      </c>
      <c r="E16" s="53" t="n">
        <v>0.00131888566085723</v>
      </c>
    </row>
    <row r="17" customFormat="false" ht="15" hidden="false" customHeight="true" outlineLevel="0" collapsed="false">
      <c r="A17" s="55" t="s">
        <v>77</v>
      </c>
      <c r="B17" s="52" t="n">
        <v>44135.387</v>
      </c>
      <c r="C17" s="52" t="n">
        <v>57296.374</v>
      </c>
      <c r="D17" s="52" t="n">
        <v>62483.849</v>
      </c>
      <c r="E17" s="53" t="n">
        <v>0.809972700640518</v>
      </c>
    </row>
    <row r="18" customFormat="false" ht="15" hidden="false" customHeight="true" outlineLevel="0" collapsed="false">
      <c r="A18" s="54" t="s">
        <v>78</v>
      </c>
      <c r="B18" s="52" t="n">
        <v>28424.281</v>
      </c>
      <c r="C18" s="52" t="n">
        <v>46168.106</v>
      </c>
      <c r="D18" s="52" t="n">
        <v>59668.087</v>
      </c>
      <c r="E18" s="53" t="n">
        <v>0.773472222708997</v>
      </c>
    </row>
    <row r="19" customFormat="false" ht="15" hidden="false" customHeight="true" outlineLevel="0" collapsed="false">
      <c r="A19" s="56" t="s">
        <v>79</v>
      </c>
      <c r="B19" s="52" t="n">
        <v>1604618.993</v>
      </c>
      <c r="C19" s="52" t="n">
        <v>2414025.454</v>
      </c>
      <c r="D19" s="52" t="n">
        <v>1885469.059</v>
      </c>
      <c r="E19" s="53" t="n">
        <v>24.4411714408369</v>
      </c>
    </row>
    <row r="20" customFormat="false" ht="15" hidden="false" customHeight="true" outlineLevel="0" collapsed="false">
      <c r="A20" s="55" t="s">
        <v>80</v>
      </c>
      <c r="B20" s="52" t="n">
        <v>17155.248</v>
      </c>
      <c r="C20" s="52" t="n">
        <v>37859.67</v>
      </c>
      <c r="D20" s="52" t="n">
        <v>42751.035</v>
      </c>
      <c r="E20" s="53" t="n">
        <v>0.554177948834863</v>
      </c>
    </row>
    <row r="21" customFormat="false" ht="15" hidden="false" customHeight="true" outlineLevel="0" collapsed="false">
      <c r="A21" s="56" t="s">
        <v>81</v>
      </c>
      <c r="B21" s="52" t="n">
        <v>267811.898</v>
      </c>
      <c r="C21" s="52" t="n">
        <v>318730.638</v>
      </c>
      <c r="D21" s="52" t="n">
        <v>332386.369</v>
      </c>
      <c r="E21" s="53" t="n">
        <v>4.30869559516133</v>
      </c>
    </row>
    <row r="22" customFormat="false" ht="15" hidden="false" customHeight="true" outlineLevel="0" collapsed="false">
      <c r="A22" s="56" t="s">
        <v>82</v>
      </c>
      <c r="B22" s="52" t="n">
        <v>0</v>
      </c>
      <c r="C22" s="52" t="n">
        <v>0</v>
      </c>
      <c r="D22" s="52" t="n">
        <v>76.416</v>
      </c>
      <c r="E22" s="53" t="n">
        <v>0.00099057396243541</v>
      </c>
    </row>
    <row r="23" customFormat="false" ht="15" hidden="false" customHeight="true" outlineLevel="0" collapsed="false">
      <c r="A23" s="56" t="s">
        <v>83</v>
      </c>
      <c r="B23" s="52" t="n">
        <v>124942.596</v>
      </c>
      <c r="C23" s="52" t="n">
        <v>163286.255</v>
      </c>
      <c r="D23" s="52" t="n">
        <v>151750.449</v>
      </c>
      <c r="E23" s="53" t="n">
        <v>1.96712787331557</v>
      </c>
    </row>
    <row r="24" customFormat="false" ht="15" hidden="false" customHeight="true" outlineLevel="0" collapsed="false">
      <c r="A24" s="56" t="s">
        <v>84</v>
      </c>
      <c r="B24" s="52" t="n">
        <v>52987.06</v>
      </c>
      <c r="C24" s="52" t="n">
        <v>67262.507</v>
      </c>
      <c r="D24" s="52" t="n">
        <v>65284.481</v>
      </c>
      <c r="E24" s="53" t="n">
        <v>0.846277049697828</v>
      </c>
    </row>
    <row r="25" customFormat="false" ht="15" hidden="false" customHeight="true" outlineLevel="0" collapsed="false">
      <c r="A25" s="56" t="s">
        <v>85</v>
      </c>
      <c r="B25" s="52" t="n">
        <v>33323.825</v>
      </c>
      <c r="C25" s="52" t="n">
        <v>38315.361</v>
      </c>
      <c r="D25" s="52" t="n">
        <v>39042.926</v>
      </c>
      <c r="E25" s="53" t="n">
        <v>0.50611005434585</v>
      </c>
    </row>
    <row r="26" customFormat="false" ht="15" hidden="false" customHeight="true" outlineLevel="0" collapsed="false">
      <c r="A26" s="56" t="s">
        <v>86</v>
      </c>
      <c r="B26" s="52" t="n">
        <v>22219.265</v>
      </c>
      <c r="C26" s="52" t="n">
        <v>41347.332</v>
      </c>
      <c r="D26" s="52" t="n">
        <v>49838.92</v>
      </c>
      <c r="E26" s="53" t="n">
        <v>0.64605758568757</v>
      </c>
    </row>
    <row r="27" customFormat="false" ht="15" hidden="false" customHeight="true" outlineLevel="0" collapsed="false">
      <c r="A27" s="56" t="s">
        <v>87</v>
      </c>
      <c r="B27" s="52" t="n">
        <v>17146.994</v>
      </c>
      <c r="C27" s="52" t="n">
        <v>32989.63</v>
      </c>
      <c r="D27" s="52" t="n">
        <v>41784.036</v>
      </c>
      <c r="E27" s="53" t="n">
        <v>0.541642824893528</v>
      </c>
    </row>
    <row r="28" customFormat="false" ht="15" hidden="false" customHeight="true" outlineLevel="0" collapsed="false">
      <c r="A28" s="56" t="s">
        <v>88</v>
      </c>
      <c r="B28" s="52" t="n">
        <v>0</v>
      </c>
      <c r="C28" s="52" t="n">
        <v>0</v>
      </c>
      <c r="D28" s="52" t="n">
        <v>24.518</v>
      </c>
      <c r="E28" s="53" t="n">
        <v>0.000317824701777002</v>
      </c>
    </row>
    <row r="29" customFormat="false" ht="15" hidden="false" customHeight="true" outlineLevel="0" collapsed="false">
      <c r="A29" s="56" t="s">
        <v>89</v>
      </c>
      <c r="B29" s="52" t="n">
        <v>190975.483</v>
      </c>
      <c r="C29" s="52" t="n">
        <v>260259.632</v>
      </c>
      <c r="D29" s="52" t="n">
        <v>286554.006</v>
      </c>
      <c r="E29" s="53" t="n">
        <v>3.71457465943206</v>
      </c>
    </row>
    <row r="30" customFormat="false" ht="15" hidden="false" customHeight="true" outlineLevel="0" collapsed="false">
      <c r="A30" s="56" t="s">
        <v>90</v>
      </c>
      <c r="B30" s="52" t="n">
        <v>158276.175</v>
      </c>
      <c r="C30" s="52" t="n">
        <v>200497.181</v>
      </c>
      <c r="D30" s="52" t="n">
        <v>204949.139</v>
      </c>
      <c r="E30" s="53" t="n">
        <v>2.65673786532867</v>
      </c>
    </row>
    <row r="31" customFormat="false" ht="15" hidden="false" customHeight="true" outlineLevel="0" collapsed="false">
      <c r="A31" s="56" t="s">
        <v>91</v>
      </c>
      <c r="B31" s="52" t="n">
        <v>73701.369</v>
      </c>
      <c r="C31" s="52" t="n">
        <v>101060.781</v>
      </c>
      <c r="D31" s="52" t="n">
        <v>106256.434</v>
      </c>
      <c r="E31" s="53" t="n">
        <v>1.37739291328565</v>
      </c>
    </row>
    <row r="32" customFormat="false" ht="15" hidden="false" customHeight="true" outlineLevel="0" collapsed="false">
      <c r="A32" s="56" t="s">
        <v>92</v>
      </c>
      <c r="B32" s="52" t="n">
        <v>22210.654</v>
      </c>
      <c r="C32" s="52" t="n">
        <v>41173.901</v>
      </c>
      <c r="D32" s="52" t="n">
        <v>56643.887</v>
      </c>
      <c r="E32" s="53" t="n">
        <v>0.734269781110416</v>
      </c>
    </row>
    <row r="33" customFormat="false" ht="15" hidden="false" customHeight="true" outlineLevel="0" collapsed="false">
      <c r="A33" s="56" t="s">
        <v>93</v>
      </c>
      <c r="B33" s="52" t="n">
        <v>0</v>
      </c>
      <c r="C33" s="52" t="n">
        <v>0</v>
      </c>
      <c r="D33" s="52" t="n">
        <v>0</v>
      </c>
      <c r="E33" s="53" t="n">
        <v>0</v>
      </c>
    </row>
    <row r="34" customFormat="false" ht="15" hidden="false" customHeight="true" outlineLevel="0" collapsed="false">
      <c r="A34" s="56" t="s">
        <v>94</v>
      </c>
      <c r="B34" s="52" t="n">
        <v>52567.589</v>
      </c>
      <c r="C34" s="52" t="n">
        <v>64960.349</v>
      </c>
      <c r="D34" s="52" t="n">
        <v>70790.201</v>
      </c>
      <c r="E34" s="53" t="n">
        <v>0.917647219249491</v>
      </c>
    </row>
    <row r="35" customFormat="false" ht="15" hidden="false" customHeight="true" outlineLevel="0" collapsed="false">
      <c r="A35" s="56" t="s">
        <v>95</v>
      </c>
      <c r="B35" s="52" t="n">
        <v>42312.511</v>
      </c>
      <c r="C35" s="52" t="n">
        <v>56279.143</v>
      </c>
      <c r="D35" s="52" t="n">
        <v>71087.881</v>
      </c>
      <c r="E35" s="53" t="n">
        <v>0.921506019201566</v>
      </c>
    </row>
    <row r="36" customFormat="false" ht="15" hidden="false" customHeight="true" outlineLevel="0" collapsed="false">
      <c r="A36" s="56" t="s">
        <v>96</v>
      </c>
      <c r="B36" s="52" t="n">
        <v>35812.994</v>
      </c>
      <c r="C36" s="52" t="n">
        <v>46742.122</v>
      </c>
      <c r="D36" s="52" t="n">
        <v>62840.253</v>
      </c>
      <c r="E36" s="53" t="n">
        <v>0.814592734697624</v>
      </c>
    </row>
    <row r="37" customFormat="false" ht="15" hidden="false" customHeight="true" outlineLevel="0" collapsed="false">
      <c r="A37" s="56" t="s">
        <v>97</v>
      </c>
      <c r="B37" s="52" t="n">
        <v>702312.517</v>
      </c>
      <c r="C37" s="52" t="n">
        <v>874520.71</v>
      </c>
      <c r="D37" s="52" t="n">
        <v>914025.199</v>
      </c>
      <c r="E37" s="53" t="n">
        <v>11.8484291658716</v>
      </c>
    </row>
    <row r="38" customFormat="false" ht="15" hidden="false" customHeight="true" outlineLevel="0" collapsed="false">
      <c r="A38" s="56" t="s">
        <v>98</v>
      </c>
      <c r="B38" s="52" t="n">
        <v>732206.947</v>
      </c>
      <c r="C38" s="52" t="n">
        <v>952904.728</v>
      </c>
      <c r="D38" s="52" t="n">
        <v>1058790.894</v>
      </c>
      <c r="E38" s="53" t="n">
        <v>13.7250142805186</v>
      </c>
    </row>
    <row r="39" customFormat="false" ht="15" hidden="false" customHeight="true" outlineLevel="0" collapsed="false">
      <c r="A39" s="56" t="s">
        <v>99</v>
      </c>
      <c r="B39" s="52" t="n">
        <v>0</v>
      </c>
      <c r="C39" s="52" t="n">
        <v>0</v>
      </c>
      <c r="D39" s="52" t="n">
        <v>0</v>
      </c>
      <c r="E39" s="53" t="n">
        <v>0</v>
      </c>
    </row>
    <row r="40" customFormat="false" ht="15" hidden="false" customHeight="true" outlineLevel="0" collapsed="false">
      <c r="A40" s="56" t="s">
        <v>100</v>
      </c>
      <c r="B40" s="52" t="n">
        <v>1238421.17</v>
      </c>
      <c r="C40" s="52" t="n">
        <v>1575892.982</v>
      </c>
      <c r="D40" s="52" t="n">
        <v>1664335.712</v>
      </c>
      <c r="E40" s="53" t="n">
        <v>21.5746390946739</v>
      </c>
    </row>
    <row r="41" customFormat="false" ht="15" hidden="false" customHeight="true" outlineLevel="0" collapsed="false">
      <c r="A41" s="56" t="s">
        <v>101</v>
      </c>
      <c r="B41" s="52" t="n">
        <v>35959.324</v>
      </c>
      <c r="C41" s="52" t="n">
        <v>60214.988</v>
      </c>
      <c r="D41" s="52" t="n">
        <v>75284.433</v>
      </c>
      <c r="E41" s="53" t="n">
        <v>0.975905557821832</v>
      </c>
    </row>
    <row r="42" customFormat="false" ht="15" hidden="false" customHeight="true" outlineLevel="0" collapsed="false">
      <c r="A42" s="56" t="s">
        <v>102</v>
      </c>
      <c r="B42" s="52" t="n">
        <v>0</v>
      </c>
      <c r="C42" s="52" t="n">
        <v>0</v>
      </c>
      <c r="D42" s="52" t="n">
        <v>24.508</v>
      </c>
      <c r="E42" s="53" t="n">
        <v>0.000317695072646658</v>
      </c>
    </row>
    <row r="43" customFormat="false" ht="15" hidden="false" customHeight="true" outlineLevel="0" collapsed="false">
      <c r="A43" s="57"/>
      <c r="B43" s="58"/>
      <c r="C43" s="58"/>
      <c r="D43" s="58"/>
      <c r="E43" s="5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3">
    <mergeCell ref="A6:A7"/>
    <mergeCell ref="B6:D6"/>
    <mergeCell ref="E6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false" rightToLeft="false" tabSelected="true" showOutlineSymbols="true" defaultGridColor="true" view="pageBreakPreview" topLeftCell="A34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C1" s="61"/>
      <c r="F1" s="5" t="s">
        <v>115</v>
      </c>
    </row>
    <row r="2" customFormat="false" ht="15" hidden="false" customHeight="true" outlineLevel="0" collapsed="false">
      <c r="A2" s="41" t="s">
        <v>116</v>
      </c>
      <c r="C2" s="61"/>
      <c r="F2" s="5"/>
    </row>
    <row r="3" customFormat="false" ht="15" hidden="false" customHeight="true" outlineLevel="0" collapsed="false">
      <c r="A3" s="6" t="s">
        <v>2</v>
      </c>
      <c r="C3" s="61"/>
      <c r="D3" s="62"/>
      <c r="F3" s="63"/>
    </row>
    <row r="4" customFormat="false" ht="15" hidden="false" customHeight="true" outlineLevel="0" collapsed="false">
      <c r="A4" s="6" t="s">
        <v>3</v>
      </c>
      <c r="C4" s="64"/>
      <c r="D4" s="64"/>
      <c r="E4" s="64"/>
      <c r="F4" s="64"/>
    </row>
    <row r="5" customFormat="false" ht="15.75" hidden="false" customHeight="true" outlineLevel="0" collapsed="false">
      <c r="A5" s="65"/>
      <c r="C5" s="64"/>
      <c r="D5" s="64"/>
      <c r="E5" s="64"/>
      <c r="F5" s="64"/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1"/>
      <c r="D9" s="71"/>
      <c r="E9" s="72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51276914.22313</v>
      </c>
      <c r="D10" s="71" t="n">
        <v>122331830.2</v>
      </c>
      <c r="E10" s="71" t="n">
        <v>21230768.59613</v>
      </c>
      <c r="F10" s="71" t="n">
        <v>7714315.427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44545162.1802</v>
      </c>
      <c r="D12" s="71" t="n">
        <v>116653534.1</v>
      </c>
      <c r="E12" s="71" t="n">
        <v>20319370.0162</v>
      </c>
      <c r="F12" s="71" t="n">
        <v>7572258.064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122</v>
      </c>
      <c r="C14" s="71" t="n">
        <v>96169345.32421</v>
      </c>
      <c r="D14" s="71" t="n">
        <v>79986394.6</v>
      </c>
      <c r="E14" s="71" t="n">
        <v>11995782.22621</v>
      </c>
      <c r="F14" s="71" t="n">
        <v>4187168.498</v>
      </c>
    </row>
    <row r="15" customFormat="false" ht="15" hidden="false" customHeight="true" outlineLevel="0" collapsed="false">
      <c r="A15" s="75" t="s">
        <v>123</v>
      </c>
      <c r="B15" s="76" t="s">
        <v>124</v>
      </c>
      <c r="C15" s="77" t="n">
        <v>18816779.75249</v>
      </c>
      <c r="D15" s="77" t="n">
        <v>14638349.7</v>
      </c>
      <c r="E15" s="77" t="n">
        <v>3599748.51749</v>
      </c>
      <c r="F15" s="77" t="n">
        <v>578681.535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088507.75589</v>
      </c>
      <c r="D16" s="77" t="n">
        <v>1971926.1</v>
      </c>
      <c r="E16" s="77" t="n">
        <v>116581.65589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5030267.65092</v>
      </c>
      <c r="D17" s="77" t="n">
        <v>10809828.1</v>
      </c>
      <c r="E17" s="77" t="n">
        <v>3507699.90092</v>
      </c>
      <c r="F17" s="77" t="n">
        <v>712739.65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8629337.62782</v>
      </c>
      <c r="D18" s="77" t="n">
        <v>8341865.3</v>
      </c>
      <c r="E18" s="77" t="n">
        <v>287472.32782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 t="n">
        <v>0</v>
      </c>
      <c r="E19" s="77" t="n">
        <v>0</v>
      </c>
      <c r="F19" s="77" t="n">
        <v>0</v>
      </c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49952166.55805</v>
      </c>
      <c r="D20" s="77" t="n">
        <v>44224425.4</v>
      </c>
      <c r="E20" s="77" t="n">
        <v>2880022.85205</v>
      </c>
      <c r="F20" s="77" t="n">
        <v>2847718.30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11747.74506</v>
      </c>
      <c r="D21" s="77" t="n">
        <v>0</v>
      </c>
      <c r="E21" s="77" t="n">
        <v>63718.73806</v>
      </c>
      <c r="F21" s="77" t="n">
        <v>48029.007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540538.23398</v>
      </c>
      <c r="D22" s="77" t="n">
        <v>0</v>
      </c>
      <c r="E22" s="77" t="n">
        <v>1540538.23398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30691008.77278</v>
      </c>
      <c r="D26" s="71" t="n">
        <v>22327704.3</v>
      </c>
      <c r="E26" s="71" t="n">
        <v>5928852.80078</v>
      </c>
      <c r="F26" s="71" t="n">
        <v>2434451.672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679322.85054</v>
      </c>
      <c r="D27" s="77" t="n">
        <v>576390.8</v>
      </c>
      <c r="E27" s="77" t="n">
        <v>71429.93554</v>
      </c>
      <c r="F27" s="77" t="n">
        <v>31502.115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951602.36193</v>
      </c>
      <c r="D28" s="77" t="n">
        <v>783779.1</v>
      </c>
      <c r="E28" s="77" t="n">
        <v>142899.29393</v>
      </c>
      <c r="F28" s="77" t="n">
        <v>24923.968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0767.79725</v>
      </c>
      <c r="D29" s="77" t="n">
        <v>13895.5</v>
      </c>
      <c r="E29" s="77" t="n">
        <v>18433.07125</v>
      </c>
      <c r="F29" s="77" t="n">
        <v>18439.226</v>
      </c>
      <c r="G29" s="81"/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35357.3279</v>
      </c>
      <c r="D30" s="77" t="n">
        <v>0</v>
      </c>
      <c r="E30" s="77" t="n">
        <v>25790.8359</v>
      </c>
      <c r="F30" s="77" t="n">
        <v>9566.492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7890964.07162</v>
      </c>
      <c r="D31" s="77" t="n">
        <v>20118041.6</v>
      </c>
      <c r="E31" s="77" t="n">
        <v>5444283.19862</v>
      </c>
      <c r="F31" s="77" t="n">
        <v>2328639.273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 t="n">
        <v>0</v>
      </c>
      <c r="E32" s="77" t="n">
        <v>0</v>
      </c>
      <c r="F32" s="77" t="n">
        <v>0</v>
      </c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20852.79419</v>
      </c>
      <c r="D33" s="77" t="n">
        <v>512986</v>
      </c>
      <c r="E33" s="77" t="n">
        <v>107866.79419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62141.56935</v>
      </c>
      <c r="D34" s="77" t="n">
        <v>322611.3</v>
      </c>
      <c r="E34" s="77" t="n">
        <v>118149.67135</v>
      </c>
      <c r="F34" s="77" t="n">
        <v>21380.598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 t="n">
        <v>0</v>
      </c>
      <c r="E35" s="77" t="n">
        <v>0</v>
      </c>
      <c r="F35" s="77" t="n">
        <v>0</v>
      </c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 t="n">
        <v>0</v>
      </c>
      <c r="E36" s="77" t="n">
        <v>0</v>
      </c>
      <c r="F36" s="77" t="n">
        <v>0</v>
      </c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7460399.44768</v>
      </c>
      <c r="D38" s="71" t="n">
        <v>14339435.2</v>
      </c>
      <c r="E38" s="71" t="n">
        <v>2220899.94668</v>
      </c>
      <c r="F38" s="71" t="n">
        <v>900064.30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871328.98438</v>
      </c>
      <c r="D39" s="77" t="n">
        <v>2474419.5</v>
      </c>
      <c r="E39" s="77" t="n">
        <v>380997.13638</v>
      </c>
      <c r="F39" s="77" t="n">
        <v>15912.348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81069.03974</v>
      </c>
      <c r="D40" s="77" t="n">
        <v>217348.2</v>
      </c>
      <c r="E40" s="77" t="n">
        <v>56969.17074</v>
      </c>
      <c r="F40" s="77" t="n">
        <v>6751.669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080691.15463</v>
      </c>
      <c r="D41" s="77" t="n">
        <v>1047775.3</v>
      </c>
      <c r="E41" s="77" t="n">
        <v>12065.50063</v>
      </c>
      <c r="F41" s="77" t="n">
        <v>20850.354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 t="n">
        <v>0</v>
      </c>
      <c r="E42" s="77" t="n">
        <v>0</v>
      </c>
      <c r="F42" s="77" t="n">
        <v>0</v>
      </c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7675555.077</v>
      </c>
      <c r="D43" s="77" t="n">
        <v>6238159.6</v>
      </c>
      <c r="E43" s="77" t="n">
        <v>862008.425000001</v>
      </c>
      <c r="F43" s="77" t="n">
        <v>575387.052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3420088.56975</v>
      </c>
      <c r="D44" s="77" t="n">
        <v>2366554.8</v>
      </c>
      <c r="E44" s="77" t="n">
        <v>845427.00475</v>
      </c>
      <c r="F44" s="77" t="n">
        <v>208106.765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5493.58581</v>
      </c>
      <c r="D45" s="77" t="n">
        <v>0</v>
      </c>
      <c r="E45" s="77" t="n">
        <v>2840.65481</v>
      </c>
      <c r="F45" s="77" t="n">
        <v>2652.931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806350.5</v>
      </c>
      <c r="D46" s="77" t="n">
        <v>806345.9</v>
      </c>
      <c r="E46" s="77" t="n">
        <v>4.6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315440.21874</v>
      </c>
      <c r="D47" s="77" t="n">
        <v>1188831.9</v>
      </c>
      <c r="E47" s="77" t="n">
        <v>57588.32474</v>
      </c>
      <c r="F47" s="77" t="n">
        <v>69019.994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4382.31763</v>
      </c>
      <c r="D48" s="77" t="n">
        <v>0</v>
      </c>
      <c r="E48" s="77" t="n">
        <v>2999.12963</v>
      </c>
      <c r="F48" s="77" t="n">
        <v>1383.188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77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224408.63553</v>
      </c>
      <c r="D51" s="71" t="n">
        <v>0</v>
      </c>
      <c r="E51" s="71" t="n">
        <v>173835.04253</v>
      </c>
      <c r="F51" s="71" t="n">
        <v>50573.593</v>
      </c>
    </row>
    <row r="52" customFormat="false" ht="15" hidden="false" customHeight="true" outlineLevel="0" collapsed="false">
      <c r="A52" s="75"/>
      <c r="B52" s="73" t="s">
        <v>181</v>
      </c>
      <c r="C52" s="77" t="n">
        <v>0</v>
      </c>
      <c r="D52" s="77" t="n">
        <v>0</v>
      </c>
      <c r="E52" s="77" t="n">
        <v>0</v>
      </c>
      <c r="F52" s="77" t="n">
        <v>0</v>
      </c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214408.63553</v>
      </c>
      <c r="D54" s="77" t="n">
        <v>0</v>
      </c>
      <c r="E54" s="77" t="n">
        <v>163835.04253</v>
      </c>
      <c r="F54" s="77" t="n">
        <v>50573.59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 t="n">
        <v>0</v>
      </c>
      <c r="E55" s="77" t="n">
        <v>0</v>
      </c>
      <c r="F55" s="77" t="n">
        <v>0</v>
      </c>
    </row>
    <row r="56" customFormat="false" ht="15" hidden="false" customHeight="true" outlineLevel="0" collapsed="false">
      <c r="A56" s="75" t="n">
        <v>78</v>
      </c>
      <c r="B56" s="83" t="s">
        <v>186</v>
      </c>
      <c r="C56" s="77" t="n">
        <v>10000</v>
      </c>
      <c r="D56" s="77" t="n">
        <v>0</v>
      </c>
      <c r="E56" s="77" t="n">
        <v>10000</v>
      </c>
      <c r="F56" s="77" t="n">
        <v>0</v>
      </c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6731752.04293</v>
      </c>
      <c r="D58" s="71" t="n">
        <v>5678296.1</v>
      </c>
      <c r="E58" s="71" t="n">
        <v>911398.57993</v>
      </c>
      <c r="F58" s="71" t="n">
        <v>142057.363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3000064.14273</v>
      </c>
      <c r="D60" s="71" t="n">
        <v>2135941.1</v>
      </c>
      <c r="E60" s="71" t="n">
        <v>732715.12473</v>
      </c>
      <c r="F60" s="71" t="n">
        <v>131407.918</v>
      </c>
      <c r="H60" s="85"/>
      <c r="I60" s="85"/>
      <c r="J60" s="85"/>
      <c r="K60" s="85"/>
      <c r="L60" s="8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29863.91847</v>
      </c>
      <c r="D61" s="77" t="n">
        <v>181265</v>
      </c>
      <c r="E61" s="77" t="n">
        <v>32731.51947</v>
      </c>
      <c r="F61" s="77" t="n">
        <v>15867.399</v>
      </c>
      <c r="H61" s="85"/>
      <c r="I61" s="85"/>
      <c r="J61" s="85"/>
      <c r="K61" s="85"/>
      <c r="L61" s="8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828125.55613</v>
      </c>
      <c r="D62" s="77" t="n">
        <v>753322.6</v>
      </c>
      <c r="E62" s="77" t="n">
        <v>41001.73313</v>
      </c>
      <c r="F62" s="77" t="n">
        <v>33801.223</v>
      </c>
      <c r="H62" s="85"/>
      <c r="I62" s="85"/>
      <c r="J62" s="85"/>
      <c r="K62" s="85"/>
      <c r="L62" s="8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 t="n">
        <v>0</v>
      </c>
      <c r="E63" s="77" t="n">
        <v>0</v>
      </c>
      <c r="F63" s="77" t="n">
        <v>0</v>
      </c>
      <c r="H63" s="85"/>
      <c r="I63" s="85"/>
      <c r="J63" s="85"/>
      <c r="K63" s="85"/>
      <c r="L63" s="8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87403.70536</v>
      </c>
      <c r="D64" s="77" t="n">
        <v>174552.2</v>
      </c>
      <c r="E64" s="77" t="n">
        <v>3524.73336</v>
      </c>
      <c r="F64" s="77" t="n">
        <v>9326.772</v>
      </c>
      <c r="H64" s="85"/>
      <c r="I64" s="85"/>
      <c r="J64" s="85"/>
      <c r="K64" s="85"/>
      <c r="L64" s="8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754136.19322</v>
      </c>
      <c r="D65" s="77" t="n">
        <v>1026801.3</v>
      </c>
      <c r="E65" s="77" t="n">
        <v>655096.19722</v>
      </c>
      <c r="F65" s="77" t="n">
        <v>72238.696</v>
      </c>
      <c r="H65" s="85"/>
      <c r="I65" s="85"/>
      <c r="J65" s="85"/>
      <c r="K65" s="85"/>
      <c r="L65" s="8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534.76955</v>
      </c>
      <c r="D66" s="77" t="n">
        <v>0</v>
      </c>
      <c r="E66" s="77" t="n">
        <v>360.94155</v>
      </c>
      <c r="F66" s="77" t="n">
        <v>173.828</v>
      </c>
      <c r="H66" s="85"/>
      <c r="I66" s="85"/>
      <c r="J66" s="85"/>
      <c r="K66" s="85"/>
      <c r="L66" s="8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H67" s="85"/>
      <c r="I67" s="85"/>
      <c r="J67" s="85"/>
      <c r="K67" s="85"/>
      <c r="L67" s="8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3731687.9002</v>
      </c>
      <c r="D68" s="71" t="n">
        <v>3542355</v>
      </c>
      <c r="E68" s="71" t="n">
        <v>178683.4552</v>
      </c>
      <c r="F68" s="71" t="n">
        <v>10649.445</v>
      </c>
      <c r="H68" s="85"/>
      <c r="I68" s="85"/>
      <c r="J68" s="85"/>
      <c r="K68" s="85"/>
      <c r="L68" s="8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3731687.9002</v>
      </c>
      <c r="D69" s="77" t="n">
        <v>3542355</v>
      </c>
      <c r="E69" s="77" t="n">
        <v>178683.4552</v>
      </c>
      <c r="F69" s="77" t="n">
        <v>10649.445</v>
      </c>
      <c r="H69" s="85"/>
      <c r="I69" s="85"/>
      <c r="J69" s="85"/>
      <c r="K69" s="85"/>
      <c r="L69" s="8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H70" s="85"/>
      <c r="I70" s="85"/>
      <c r="J70" s="85"/>
      <c r="K70" s="85"/>
      <c r="L70" s="85"/>
    </row>
    <row r="71" customFormat="false" ht="15" hidden="false" customHeight="true" outlineLevel="0" collapsed="false">
      <c r="A71" s="87"/>
      <c r="B71" s="88"/>
      <c r="C71" s="89"/>
      <c r="D71" s="89"/>
      <c r="E71" s="90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true" hidden="false" outlineLevel="0" max="7" min="7" style="40" width="4.85"/>
    <col collapsed="false" customWidth="true" hidden="false" outlineLevel="0" max="8" min="8" style="40" width="6.13"/>
    <col collapsed="false" customWidth="true" hidden="false" outlineLevel="0" max="9" min="9" style="40" width="4.7"/>
    <col collapsed="false" customWidth="false" hidden="false" outlineLevel="0" max="257" min="10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1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  <c r="G8" s="100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  <c r="G9" s="100"/>
    </row>
    <row r="10" customFormat="false" ht="15" hidden="false" customHeight="true" outlineLevel="0" collapsed="false">
      <c r="A10" s="69"/>
      <c r="B10" s="73" t="s">
        <v>119</v>
      </c>
      <c r="C10" s="71" t="n">
        <v>1667273.05477</v>
      </c>
      <c r="D10" s="71" t="n">
        <v>1472440.7</v>
      </c>
      <c r="E10" s="71" t="n">
        <v>150456.25577</v>
      </c>
      <c r="F10" s="71" t="n">
        <v>44376.099</v>
      </c>
      <c r="G10" s="100"/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  <c r="G11" s="100"/>
    </row>
    <row r="12" customFormat="false" ht="15" hidden="false" customHeight="true" outlineLevel="0" collapsed="false">
      <c r="A12" s="69"/>
      <c r="B12" s="73" t="s">
        <v>120</v>
      </c>
      <c r="C12" s="71" t="n">
        <v>1585860.88964</v>
      </c>
      <c r="D12" s="71" t="n">
        <v>1396386.2</v>
      </c>
      <c r="E12" s="71" t="n">
        <v>145098.59064</v>
      </c>
      <c r="F12" s="71" t="n">
        <v>44376.099</v>
      </c>
      <c r="G12" s="100"/>
      <c r="H12" s="95"/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  <c r="G13" s="100"/>
    </row>
    <row r="14" customFormat="false" ht="15" hidden="false" customHeight="true" outlineLevel="0" collapsed="false">
      <c r="A14" s="73" t="s">
        <v>121</v>
      </c>
      <c r="B14" s="73" t="s">
        <v>122</v>
      </c>
      <c r="C14" s="71" t="n">
        <v>1069973.01456</v>
      </c>
      <c r="D14" s="71" t="n">
        <v>954475.6</v>
      </c>
      <c r="E14" s="71" t="n">
        <v>114484.69656</v>
      </c>
      <c r="F14" s="71" t="n">
        <v>1012.718</v>
      </c>
      <c r="G14" s="100"/>
      <c r="H14" s="100"/>
      <c r="I14" s="100"/>
    </row>
    <row r="15" customFormat="false" ht="15" hidden="false" customHeight="true" outlineLevel="0" collapsed="false">
      <c r="A15" s="75" t="s">
        <v>123</v>
      </c>
      <c r="B15" s="76" t="s">
        <v>124</v>
      </c>
      <c r="C15" s="77" t="n">
        <v>220207.17994</v>
      </c>
      <c r="D15" s="77" t="n">
        <v>185805.9</v>
      </c>
      <c r="E15" s="77" t="n">
        <v>34259.21294</v>
      </c>
      <c r="F15" s="77" t="n">
        <v>142.067</v>
      </c>
      <c r="G15" s="100"/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6157.12848</v>
      </c>
      <c r="D16" s="77" t="n">
        <v>25805.7</v>
      </c>
      <c r="E16" s="77" t="n">
        <v>351.42848</v>
      </c>
      <c r="F16" s="77" t="n">
        <v>0</v>
      </c>
      <c r="G16" s="100"/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66473.19263</v>
      </c>
      <c r="D17" s="77" t="n">
        <v>130506.9</v>
      </c>
      <c r="E17" s="77" t="n">
        <v>35805.45163</v>
      </c>
      <c r="F17" s="77" t="n">
        <v>160.841</v>
      </c>
      <c r="G17" s="100"/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03013.19127</v>
      </c>
      <c r="D18" s="77" t="n">
        <v>100411.9</v>
      </c>
      <c r="E18" s="77" t="n">
        <v>2601.29127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  <c r="G19" s="100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540158.36567</v>
      </c>
      <c r="D20" s="77" t="n">
        <v>511945.2</v>
      </c>
      <c r="E20" s="77" t="n">
        <v>27503.35567</v>
      </c>
      <c r="F20" s="77" t="n">
        <v>709.81</v>
      </c>
      <c r="G20" s="100"/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217.87236</v>
      </c>
      <c r="D21" s="77" t="n">
        <v>0</v>
      </c>
      <c r="E21" s="77" t="n">
        <v>217.87236</v>
      </c>
      <c r="F21" s="77" t="n">
        <v>0</v>
      </c>
      <c r="G21" s="100"/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3746.08421</v>
      </c>
      <c r="D22" s="77" t="n">
        <v>0</v>
      </c>
      <c r="E22" s="77" t="n">
        <v>13746.08421</v>
      </c>
      <c r="F22" s="77" t="n">
        <v>0</v>
      </c>
      <c r="G22" s="100"/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  <c r="G23" s="100"/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  <c r="G24" s="100"/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  <c r="G25" s="100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340299.18658</v>
      </c>
      <c r="D26" s="71" t="n">
        <v>308779.4</v>
      </c>
      <c r="E26" s="71" t="n">
        <v>11710.00758</v>
      </c>
      <c r="F26" s="71" t="n">
        <v>19809.779</v>
      </c>
      <c r="G26" s="102"/>
      <c r="H26" s="102"/>
      <c r="I26" s="102"/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7288.06853</v>
      </c>
      <c r="D27" s="77" t="n">
        <v>6793.2</v>
      </c>
      <c r="E27" s="77" t="n">
        <v>494.86853</v>
      </c>
      <c r="F27" s="77" t="n">
        <v>0</v>
      </c>
      <c r="G27" s="100"/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1506.76568</v>
      </c>
      <c r="D28" s="77" t="n">
        <v>10563.5</v>
      </c>
      <c r="E28" s="77" t="n">
        <v>943.26568</v>
      </c>
      <c r="F28" s="77" t="n">
        <v>0</v>
      </c>
      <c r="G28" s="100"/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45.20317</v>
      </c>
      <c r="D29" s="77" t="n">
        <v>160.1</v>
      </c>
      <c r="E29" s="77" t="n">
        <v>85.10317</v>
      </c>
      <c r="F29" s="77" t="n">
        <v>0</v>
      </c>
      <c r="G29" s="100"/>
      <c r="H29" s="100"/>
      <c r="I29" s="100"/>
      <c r="J29" s="100"/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0.65105</v>
      </c>
      <c r="D30" s="77" t="n">
        <v>0</v>
      </c>
      <c r="E30" s="77" t="n">
        <v>80.65105</v>
      </c>
      <c r="F30" s="77" t="n">
        <v>0</v>
      </c>
      <c r="G30" s="100"/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309910.73438</v>
      </c>
      <c r="D31" s="77" t="n">
        <v>281848.6</v>
      </c>
      <c r="E31" s="77" t="n">
        <v>8252.35538</v>
      </c>
      <c r="F31" s="77" t="n">
        <v>19809.779</v>
      </c>
      <c r="G31" s="100"/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  <c r="G32" s="100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878.36607</v>
      </c>
      <c r="D33" s="77" t="n">
        <v>5497.7</v>
      </c>
      <c r="E33" s="77" t="n">
        <v>1380.66607</v>
      </c>
      <c r="F33" s="77" t="n">
        <v>0</v>
      </c>
      <c r="G33" s="100"/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389.3977</v>
      </c>
      <c r="D34" s="77" t="n">
        <v>3916.3</v>
      </c>
      <c r="E34" s="77" t="n">
        <v>473.0977</v>
      </c>
      <c r="F34" s="77" t="n">
        <v>0</v>
      </c>
      <c r="G34" s="100"/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  <c r="G35" s="100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  <c r="G36" s="100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  <c r="G37" s="100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73834.20716</v>
      </c>
      <c r="D38" s="71" t="n">
        <v>133131.2</v>
      </c>
      <c r="E38" s="71" t="n">
        <v>17149.40516</v>
      </c>
      <c r="F38" s="71" t="n">
        <v>23553.602</v>
      </c>
      <c r="G38" s="102"/>
      <c r="H38" s="102"/>
      <c r="I38" s="102"/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3878.61725</v>
      </c>
      <c r="D39" s="77" t="n">
        <v>20302</v>
      </c>
      <c r="E39" s="103" t="n">
        <v>3572.48325</v>
      </c>
      <c r="F39" s="77" t="n">
        <v>4.134</v>
      </c>
      <c r="G39" s="100"/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812.75913</v>
      </c>
      <c r="D40" s="77" t="n">
        <v>2664.3</v>
      </c>
      <c r="E40" s="103" t="n">
        <v>148.45913</v>
      </c>
      <c r="F40" s="77" t="n">
        <v>0</v>
      </c>
      <c r="G40" s="100"/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300.72</v>
      </c>
      <c r="D41" s="77" t="n">
        <v>1000.7</v>
      </c>
      <c r="E41" s="103" t="n">
        <v>0.04</v>
      </c>
      <c r="F41" s="77" t="n">
        <v>299.98</v>
      </c>
      <c r="G41" s="100"/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  <c r="G42" s="100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07670.13681</v>
      </c>
      <c r="D43" s="77" t="n">
        <v>76559.5</v>
      </c>
      <c r="E43" s="103" t="n">
        <v>7901.22681</v>
      </c>
      <c r="F43" s="77" t="n">
        <v>23209.41</v>
      </c>
      <c r="G43" s="100"/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7847.88626</v>
      </c>
      <c r="D44" s="77" t="n">
        <v>22738.9</v>
      </c>
      <c r="E44" s="103" t="n">
        <v>5108.98626</v>
      </c>
      <c r="F44" s="77" t="n">
        <v>0</v>
      </c>
      <c r="G44" s="100"/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7.595</v>
      </c>
      <c r="D45" s="77" t="n">
        <v>0</v>
      </c>
      <c r="E45" s="103" t="n">
        <v>7.595</v>
      </c>
      <c r="F45" s="77" t="n">
        <v>0</v>
      </c>
      <c r="G45" s="100"/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70.2</v>
      </c>
      <c r="D46" s="77" t="n">
        <v>170.2</v>
      </c>
      <c r="E46" s="103" t="n">
        <v>0</v>
      </c>
      <c r="F46" s="77" t="n">
        <v>0</v>
      </c>
      <c r="G46" s="100"/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0146.29271</v>
      </c>
      <c r="D47" s="77" t="n">
        <v>9695.6</v>
      </c>
      <c r="E47" s="103" t="n">
        <v>410.61471</v>
      </c>
      <c r="F47" s="77" t="n">
        <v>40.078</v>
      </c>
      <c r="G47" s="100"/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  <c r="G48" s="100"/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  <c r="G49" s="100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  <c r="G50" s="100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754.48134</v>
      </c>
      <c r="D51" s="71" t="n">
        <v>0</v>
      </c>
      <c r="E51" s="71" t="n">
        <v>1754.48134</v>
      </c>
      <c r="F51" s="71" t="n">
        <v>0</v>
      </c>
      <c r="G51" s="100"/>
      <c r="H51" s="100"/>
      <c r="I51" s="100"/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  <c r="G52" s="100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  <c r="G53" s="100"/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754.48134</v>
      </c>
      <c r="D54" s="77" t="n">
        <v>0</v>
      </c>
      <c r="E54" s="77" t="n">
        <v>1754.48134</v>
      </c>
      <c r="F54" s="77" t="n">
        <v>0</v>
      </c>
      <c r="G54" s="100"/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  <c r="G55" s="100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  <c r="G56" s="100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  <c r="G57" s="100"/>
    </row>
    <row r="58" customFormat="false" ht="15" hidden="false" customHeight="true" outlineLevel="0" collapsed="false">
      <c r="A58" s="84"/>
      <c r="B58" s="73" t="s">
        <v>187</v>
      </c>
      <c r="C58" s="71" t="n">
        <v>81412.16513</v>
      </c>
      <c r="D58" s="71" t="n">
        <v>76054.5</v>
      </c>
      <c r="E58" s="71" t="n">
        <v>5357.66513</v>
      </c>
      <c r="F58" s="71" t="n">
        <v>0</v>
      </c>
      <c r="G58" s="100"/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  <c r="G59" s="100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39083.85962</v>
      </c>
      <c r="D60" s="71" t="n">
        <v>34413.9</v>
      </c>
      <c r="E60" s="71" t="n">
        <v>4669.95962</v>
      </c>
      <c r="F60" s="71" t="n">
        <v>0</v>
      </c>
      <c r="G60" s="100"/>
      <c r="H60" s="100"/>
      <c r="I60" s="100"/>
      <c r="K60" s="105"/>
      <c r="L60" s="105"/>
      <c r="M60" s="105"/>
      <c r="N60" s="105"/>
      <c r="O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7017.93514</v>
      </c>
      <c r="D61" s="77" t="n">
        <v>6575</v>
      </c>
      <c r="E61" s="77" t="n">
        <v>442.93514</v>
      </c>
      <c r="F61" s="77" t="n">
        <v>0</v>
      </c>
      <c r="G61" s="100"/>
      <c r="K61" s="105"/>
      <c r="L61" s="105"/>
      <c r="M61" s="105"/>
      <c r="N61" s="105"/>
      <c r="O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2553.0832</v>
      </c>
      <c r="D62" s="77" t="n">
        <v>11818.5</v>
      </c>
      <c r="E62" s="77" t="n">
        <v>734.5832</v>
      </c>
      <c r="F62" s="77" t="n">
        <v>0</v>
      </c>
      <c r="G62" s="100"/>
      <c r="K62" s="105"/>
      <c r="L62" s="105"/>
      <c r="M62" s="105"/>
      <c r="N62" s="105"/>
      <c r="O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0"/>
      <c r="K63" s="105"/>
      <c r="L63" s="105"/>
      <c r="M63" s="105"/>
      <c r="N63" s="105"/>
      <c r="O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0</v>
      </c>
      <c r="D64" s="77" t="n">
        <v>0</v>
      </c>
      <c r="E64" s="77" t="n">
        <v>0</v>
      </c>
      <c r="F64" s="77" t="n">
        <v>0</v>
      </c>
      <c r="G64" s="100"/>
      <c r="K64" s="105"/>
      <c r="L64" s="105"/>
      <c r="M64" s="105"/>
      <c r="N64" s="105"/>
      <c r="O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9512.84128</v>
      </c>
      <c r="D65" s="77" t="n">
        <v>16020.4</v>
      </c>
      <c r="E65" s="77" t="n">
        <v>3492.44128</v>
      </c>
      <c r="F65" s="77" t="n">
        <v>0</v>
      </c>
      <c r="G65" s="100"/>
      <c r="K65" s="105"/>
      <c r="L65" s="105"/>
      <c r="M65" s="105"/>
      <c r="N65" s="105"/>
      <c r="O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0"/>
      <c r="K66" s="105"/>
      <c r="L66" s="105"/>
      <c r="M66" s="105"/>
      <c r="N66" s="105"/>
      <c r="O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0"/>
      <c r="K67" s="105"/>
      <c r="L67" s="105"/>
      <c r="M67" s="105"/>
      <c r="N67" s="105"/>
      <c r="O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42328.30551</v>
      </c>
      <c r="D68" s="71" t="n">
        <v>41640.6</v>
      </c>
      <c r="E68" s="71" t="n">
        <v>687.70551</v>
      </c>
      <c r="F68" s="71" t="n">
        <v>0</v>
      </c>
      <c r="G68" s="100"/>
      <c r="H68" s="100"/>
      <c r="I68" s="100"/>
      <c r="K68" s="105"/>
      <c r="L68" s="105"/>
      <c r="M68" s="105"/>
      <c r="N68" s="105"/>
      <c r="O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42328.30551</v>
      </c>
      <c r="D69" s="77" t="n">
        <v>41640.6</v>
      </c>
      <c r="E69" s="77" t="n">
        <v>687.70551</v>
      </c>
      <c r="F69" s="77" t="n">
        <v>0</v>
      </c>
      <c r="G69" s="100"/>
      <c r="K69" s="105"/>
      <c r="L69" s="105"/>
      <c r="M69" s="105"/>
      <c r="N69" s="105"/>
      <c r="O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0"/>
      <c r="K70" s="105"/>
      <c r="L70" s="105"/>
      <c r="M70" s="105"/>
      <c r="N70" s="105"/>
      <c r="O70" s="105"/>
    </row>
    <row r="71" customFormat="false" ht="15" hidden="false" customHeight="true" outlineLevel="0" collapsed="false">
      <c r="A71" s="87"/>
      <c r="B71" s="88"/>
      <c r="C71" s="89"/>
      <c r="D71" s="89"/>
      <c r="E71" s="89"/>
      <c r="F71" s="89"/>
      <c r="G71" s="100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  <c r="G72" s="100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  <c r="G73" s="100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  <c r="G74" s="100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3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065826.5</v>
      </c>
      <c r="D8" s="32" t="n">
        <v>234248.37459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99551.1</v>
      </c>
      <c r="D10" s="33" t="n">
        <v>33813.33986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400.5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400.5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6795.31892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6795.31892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96150.6</v>
      </c>
      <c r="D16" s="34" t="n">
        <v>27018.02094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96150.6</v>
      </c>
      <c r="D17" s="34" t="n">
        <v>27018.02094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3987.4</v>
      </c>
      <c r="D19" s="34" t="n">
        <v>12573.34808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3987.4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9578.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440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842288</v>
      </c>
      <c r="D28" s="33" t="n">
        <v>187695.9504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726905.8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726905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304.07687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304.07687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42697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42697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72685.2</v>
      </c>
      <c r="D35" s="37" t="n">
        <v>4653.40458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707.3</v>
      </c>
      <c r="D36" s="34" t="n">
        <v>367.6067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012.59034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71977.9</v>
      </c>
      <c r="D38" s="34" t="n">
        <v>1634.13208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165.73624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2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4480881.51837</v>
      </c>
      <c r="D10" s="71" t="n">
        <v>4113681.6</v>
      </c>
      <c r="E10" s="71" t="n">
        <v>333460.40937</v>
      </c>
      <c r="F10" s="71" t="n">
        <v>33739.50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4332054.52714</v>
      </c>
      <c r="D12" s="71" t="n">
        <v>3973219.2</v>
      </c>
      <c r="E12" s="71" t="n">
        <v>325095.81814</v>
      </c>
      <c r="F12" s="71" t="n">
        <v>33739.509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122</v>
      </c>
      <c r="C14" s="71" t="n">
        <v>3169798.17595</v>
      </c>
      <c r="D14" s="71" t="n">
        <v>2908296.6</v>
      </c>
      <c r="E14" s="71" t="n">
        <v>258691.07295</v>
      </c>
      <c r="F14" s="71" t="n">
        <v>2810.503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521176.59805</v>
      </c>
      <c r="D15" s="77" t="n">
        <v>438677.3</v>
      </c>
      <c r="E15" s="77" t="n">
        <v>82064.11805</v>
      </c>
      <c r="F15" s="77" t="n">
        <v>435.18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52438.47</v>
      </c>
      <c r="D16" s="77" t="n">
        <v>52252.9</v>
      </c>
      <c r="E16" s="77" t="n">
        <v>185.57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481890.83814</v>
      </c>
      <c r="D17" s="77" t="n">
        <v>410433.8</v>
      </c>
      <c r="E17" s="77" t="n">
        <v>70995.55914</v>
      </c>
      <c r="F17" s="77" t="n">
        <v>461.47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300139.33494</v>
      </c>
      <c r="D18" s="77" t="n">
        <v>294319.8</v>
      </c>
      <c r="E18" s="77" t="n">
        <v>5819.53494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779875.84551</v>
      </c>
      <c r="D20" s="77" t="n">
        <v>1712612.8</v>
      </c>
      <c r="E20" s="77" t="n">
        <v>65397.96451</v>
      </c>
      <c r="F20" s="77" t="n">
        <v>1865.081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59.29274</v>
      </c>
      <c r="D21" s="77" t="n">
        <v>0</v>
      </c>
      <c r="E21" s="77" t="n">
        <v>310.52974</v>
      </c>
      <c r="F21" s="77" t="n">
        <v>48.763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33917.79657</v>
      </c>
      <c r="D22" s="77" t="n">
        <v>0</v>
      </c>
      <c r="E22" s="77" t="n">
        <v>33917.7965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727872.38354</v>
      </c>
      <c r="D26" s="71" t="n">
        <v>693162.7</v>
      </c>
      <c r="E26" s="71" t="n">
        <v>20026.81954</v>
      </c>
      <c r="F26" s="71" t="n">
        <v>14682.864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7665.62502</v>
      </c>
      <c r="D27" s="77" t="n">
        <v>16954.9</v>
      </c>
      <c r="E27" s="77" t="n">
        <v>690.70602</v>
      </c>
      <c r="F27" s="77" t="n">
        <v>20.019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32006.24434</v>
      </c>
      <c r="D28" s="77" t="n">
        <v>29801.5</v>
      </c>
      <c r="E28" s="77" t="n">
        <v>2204.74434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87.70091</v>
      </c>
      <c r="D29" s="77" t="n">
        <v>316.7</v>
      </c>
      <c r="E29" s="77" t="n">
        <v>271.00091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125.44351</v>
      </c>
      <c r="D30" s="77" t="n">
        <v>0</v>
      </c>
      <c r="E30" s="77" t="n">
        <v>125.44351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653672.50177</v>
      </c>
      <c r="D31" s="77" t="n">
        <v>625459.2</v>
      </c>
      <c r="E31" s="77" t="n">
        <v>13550.45677</v>
      </c>
      <c r="F31" s="77" t="n">
        <v>14662.845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6527.34626</v>
      </c>
      <c r="D33" s="77" t="n">
        <v>14129</v>
      </c>
      <c r="E33" s="77" t="n">
        <v>2398.34626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7287.52173</v>
      </c>
      <c r="D34" s="77" t="n">
        <v>6501.4</v>
      </c>
      <c r="E34" s="77" t="n">
        <v>786.12173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430760.39873</v>
      </c>
      <c r="D38" s="71" t="n">
        <v>371759.9</v>
      </c>
      <c r="E38" s="71" t="n">
        <v>42761.89173</v>
      </c>
      <c r="F38" s="71" t="n">
        <v>16238.607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93194.29773</v>
      </c>
      <c r="D39" s="77" t="n">
        <v>80441.6</v>
      </c>
      <c r="E39" s="103" t="n">
        <v>12661.49773</v>
      </c>
      <c r="F39" s="77" t="n">
        <v>91.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352.09407</v>
      </c>
      <c r="D40" s="77" t="n">
        <v>2005.1</v>
      </c>
      <c r="E40" s="103" t="n">
        <v>344.59407</v>
      </c>
      <c r="F40" s="77" t="n">
        <v>2.4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526.28</v>
      </c>
      <c r="D41" s="77" t="n">
        <v>1261.3</v>
      </c>
      <c r="E41" s="103" t="n">
        <v>0</v>
      </c>
      <c r="F41" s="77" t="n">
        <v>264.98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26305.78923</v>
      </c>
      <c r="D43" s="77" t="n">
        <v>196051</v>
      </c>
      <c r="E43" s="103" t="n">
        <v>14495.22423</v>
      </c>
      <c r="F43" s="77" t="n">
        <v>15759.56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70128.79533</v>
      </c>
      <c r="D44" s="77" t="n">
        <v>55600.6</v>
      </c>
      <c r="E44" s="103" t="n">
        <v>14528.19533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47.6</v>
      </c>
      <c r="D46" s="77" t="n">
        <v>247.6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7005.54237</v>
      </c>
      <c r="D47" s="77" t="n">
        <v>36152.7</v>
      </c>
      <c r="E47" s="103" t="n">
        <v>732.38037</v>
      </c>
      <c r="F47" s="77" t="n">
        <v>120.462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3623.56892</v>
      </c>
      <c r="D51" s="71" t="n">
        <v>0</v>
      </c>
      <c r="E51" s="71" t="n">
        <v>3616.03392</v>
      </c>
      <c r="F51" s="71" t="n">
        <v>7.535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3623.56892</v>
      </c>
      <c r="D54" s="77" t="n">
        <v>0</v>
      </c>
      <c r="E54" s="77" t="n">
        <v>3616.03392</v>
      </c>
      <c r="F54" s="77" t="n">
        <v>7.535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48826.99123</v>
      </c>
      <c r="D58" s="71" t="n">
        <v>140462.4</v>
      </c>
      <c r="E58" s="71" t="n">
        <v>8364.59123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68974.19123</v>
      </c>
      <c r="D60" s="71" t="n">
        <v>60609.6</v>
      </c>
      <c r="E60" s="71" t="n">
        <v>8364.5912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6819.8664</v>
      </c>
      <c r="D61" s="77" t="n">
        <v>6494.7</v>
      </c>
      <c r="E61" s="77" t="n">
        <v>325.1664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6403.8431</v>
      </c>
      <c r="D62" s="77" t="n">
        <v>25072.6</v>
      </c>
      <c r="E62" s="77" t="n">
        <v>1331.2431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2138</v>
      </c>
      <c r="D64" s="77" t="n">
        <v>2138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33612.48173</v>
      </c>
      <c r="D65" s="77" t="n">
        <v>26904.3</v>
      </c>
      <c r="E65" s="77" t="n">
        <v>6708.18173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79852.8</v>
      </c>
      <c r="D68" s="71" t="n">
        <v>79852.8</v>
      </c>
      <c r="E68" s="71" t="n">
        <v>0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79852.8</v>
      </c>
      <c r="D69" s="77" t="n">
        <v>79852.8</v>
      </c>
      <c r="E69" s="77" t="n">
        <v>0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3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300074.87459</v>
      </c>
      <c r="D10" s="71" t="n">
        <v>1065826.5</v>
      </c>
      <c r="E10" s="71" t="n">
        <v>234248.37459</v>
      </c>
      <c r="F10" s="71" t="n">
        <v>0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223770.08914</v>
      </c>
      <c r="D12" s="71" t="n">
        <v>993848.6</v>
      </c>
      <c r="E12" s="71" t="n">
        <v>229921.48914</v>
      </c>
      <c r="F12" s="71" t="n">
        <v>0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931589.56963</v>
      </c>
      <c r="D14" s="71" t="n">
        <v>750284.9</v>
      </c>
      <c r="E14" s="71" t="n">
        <v>181304.66963</v>
      </c>
      <c r="F14" s="71" t="n">
        <v>0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65725.90174</v>
      </c>
      <c r="D15" s="77" t="n">
        <v>111964.1</v>
      </c>
      <c r="E15" s="77" t="n">
        <v>53761.80174</v>
      </c>
      <c r="F15" s="77" t="n">
        <v>0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1944.16688</v>
      </c>
      <c r="D16" s="77" t="n">
        <v>20713.3</v>
      </c>
      <c r="E16" s="77" t="n">
        <v>1230.8668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69265.35536</v>
      </c>
      <c r="D17" s="77" t="n">
        <v>111281.3</v>
      </c>
      <c r="E17" s="77" t="n">
        <v>57984.05536</v>
      </c>
      <c r="F17" s="77" t="n">
        <v>0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78252.39065</v>
      </c>
      <c r="D18" s="77" t="n">
        <v>74147.2</v>
      </c>
      <c r="E18" s="77" t="n">
        <v>4105.19065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474894.88745</v>
      </c>
      <c r="D20" s="77" t="n">
        <v>432179</v>
      </c>
      <c r="E20" s="77" t="n">
        <v>42715.88745</v>
      </c>
      <c r="F20" s="77" t="n">
        <v>0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271.91775</v>
      </c>
      <c r="D21" s="77" t="n">
        <v>0</v>
      </c>
      <c r="E21" s="77" t="n">
        <v>271.91775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1234.9498</v>
      </c>
      <c r="D22" s="77" t="n">
        <v>0</v>
      </c>
      <c r="E22" s="77" t="n">
        <v>21234.9498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37393.22863</v>
      </c>
      <c r="D26" s="71" t="n">
        <v>123869.1</v>
      </c>
      <c r="E26" s="71" t="n">
        <v>13524.12863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6064.30549</v>
      </c>
      <c r="D27" s="77" t="n">
        <v>4745.9</v>
      </c>
      <c r="E27" s="77" t="n">
        <v>1318.40549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8937.8408</v>
      </c>
      <c r="D28" s="77" t="n">
        <v>7010.4</v>
      </c>
      <c r="E28" s="77" t="n">
        <v>1927.4408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411.96032</v>
      </c>
      <c r="D29" s="77" t="n">
        <v>199</v>
      </c>
      <c r="E29" s="77" t="n">
        <v>212.96032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628.01585</v>
      </c>
      <c r="D30" s="77" t="n">
        <v>0</v>
      </c>
      <c r="E30" s="77" t="n">
        <v>628.01585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16462.61589</v>
      </c>
      <c r="D31" s="77" t="n">
        <v>108808.4</v>
      </c>
      <c r="E31" s="77" t="n">
        <v>7654.21589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4413.36322</v>
      </c>
      <c r="D33" s="77" t="n">
        <v>3338.6</v>
      </c>
      <c r="E33" s="77" t="n">
        <v>1074.76322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75.12706</v>
      </c>
      <c r="D34" s="77" t="n">
        <v>-233.2</v>
      </c>
      <c r="E34" s="77" t="n">
        <v>708.32706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44737.63754</v>
      </c>
      <c r="D38" s="71" t="n">
        <v>119694.6</v>
      </c>
      <c r="E38" s="71" t="n">
        <v>25043.03754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34227.34222</v>
      </c>
      <c r="D39" s="77" t="n">
        <v>25568.7</v>
      </c>
      <c r="E39" s="103" t="n">
        <v>8658.64222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749.98536</v>
      </c>
      <c r="D40" s="77" t="n">
        <v>1546.1</v>
      </c>
      <c r="E40" s="103" t="n">
        <v>203.88536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973.3</v>
      </c>
      <c r="D41" s="77" t="n">
        <v>973.3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9550.56134</v>
      </c>
      <c r="D43" s="77" t="n">
        <v>39923.6</v>
      </c>
      <c r="E43" s="103" t="n">
        <v>9626.96134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9475.05759</v>
      </c>
      <c r="D44" s="77" t="n">
        <v>14940.4</v>
      </c>
      <c r="E44" s="103" t="n">
        <v>4534.65759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56.1</v>
      </c>
      <c r="D46" s="77" t="n">
        <v>56.1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8705.29103</v>
      </c>
      <c r="D47" s="77" t="n">
        <v>36686.4</v>
      </c>
      <c r="E47" s="103" t="n">
        <v>2018.89103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0049.65334</v>
      </c>
      <c r="D51" s="71" t="n">
        <v>0</v>
      </c>
      <c r="E51" s="71" t="n">
        <v>10049.65334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0049.65334</v>
      </c>
      <c r="D54" s="77" t="n">
        <v>0</v>
      </c>
      <c r="E54" s="77" t="n">
        <v>10049.65334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76304.78545</v>
      </c>
      <c r="D58" s="71" t="n">
        <v>71977.9</v>
      </c>
      <c r="E58" s="71" t="n">
        <v>4326.88545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3741.35337</v>
      </c>
      <c r="D60" s="71" t="n">
        <v>51048.6</v>
      </c>
      <c r="E60" s="71" t="n">
        <v>2692.75337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-10647.37677</v>
      </c>
      <c r="D61" s="77" t="n">
        <v>-11615.1</v>
      </c>
      <c r="E61" s="77" t="n">
        <v>967.72323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1818.22</v>
      </c>
      <c r="D62" s="77" t="n">
        <v>11717.7</v>
      </c>
      <c r="E62" s="77" t="n">
        <v>100.52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421.9</v>
      </c>
      <c r="D64" s="77" t="n">
        <v>4421.9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48148.61014</v>
      </c>
      <c r="D65" s="77" t="n">
        <v>46524.1</v>
      </c>
      <c r="E65" s="77" t="n">
        <v>1624.51014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22563.43208</v>
      </c>
      <c r="D68" s="71" t="n">
        <v>20929.3</v>
      </c>
      <c r="E68" s="71" t="n">
        <v>1634.13208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22563.43208</v>
      </c>
      <c r="D69" s="77" t="n">
        <v>20929.3</v>
      </c>
      <c r="E69" s="77" t="n">
        <v>1634.13208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4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302233.79346</v>
      </c>
      <c r="D10" s="71" t="n">
        <v>855468.6</v>
      </c>
      <c r="E10" s="71" t="n">
        <v>144915.53946</v>
      </c>
      <c r="F10" s="71" t="n">
        <v>301849.654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211201.90293</v>
      </c>
      <c r="D12" s="71" t="n">
        <v>771107.1</v>
      </c>
      <c r="E12" s="71" t="n">
        <v>138538.94093</v>
      </c>
      <c r="F12" s="71" t="n">
        <v>301555.862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889184.52119</v>
      </c>
      <c r="D14" s="71" t="n">
        <v>547478.2</v>
      </c>
      <c r="E14" s="71" t="n">
        <v>108454.17519</v>
      </c>
      <c r="F14" s="71" t="n">
        <v>233252.14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57374.40482</v>
      </c>
      <c r="D15" s="77" t="n">
        <v>97013.1</v>
      </c>
      <c r="E15" s="77" t="n">
        <v>33073.01082</v>
      </c>
      <c r="F15" s="77" t="n">
        <v>27288.294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6178.22836</v>
      </c>
      <c r="D16" s="77" t="n">
        <v>15456.6</v>
      </c>
      <c r="E16" s="77" t="n">
        <v>721.62836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51238.72153</v>
      </c>
      <c r="D17" s="77" t="n">
        <v>75949.6</v>
      </c>
      <c r="E17" s="77" t="n">
        <v>31383.32953</v>
      </c>
      <c r="F17" s="77" t="n">
        <v>43905.792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59311.82706</v>
      </c>
      <c r="D18" s="77" t="n">
        <v>56520</v>
      </c>
      <c r="E18" s="77" t="n">
        <v>2791.8270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487737.25905</v>
      </c>
      <c r="D20" s="77" t="n">
        <v>302538.9</v>
      </c>
      <c r="E20" s="77" t="n">
        <v>27453.38805</v>
      </c>
      <c r="F20" s="77" t="n">
        <v>157744.971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410.39064</v>
      </c>
      <c r="D21" s="77" t="n">
        <v>0</v>
      </c>
      <c r="E21" s="77" t="n">
        <v>97.30164</v>
      </c>
      <c r="F21" s="77" t="n">
        <v>4313.089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2933.68973</v>
      </c>
      <c r="D22" s="77" t="n">
        <v>0</v>
      </c>
      <c r="E22" s="77" t="n">
        <v>12933.6897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75364.78351</v>
      </c>
      <c r="D26" s="71" t="n">
        <v>125690.3</v>
      </c>
      <c r="E26" s="71" t="n">
        <v>8612.95351</v>
      </c>
      <c r="F26" s="71" t="n">
        <v>41061.53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7631.13691</v>
      </c>
      <c r="D27" s="77" t="n">
        <v>6292.7</v>
      </c>
      <c r="E27" s="77" t="n">
        <v>470.40491</v>
      </c>
      <c r="F27" s="77" t="n">
        <v>868.032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7665.57775</v>
      </c>
      <c r="D28" s="77" t="n">
        <v>6453.7</v>
      </c>
      <c r="E28" s="77" t="n">
        <v>708.98075</v>
      </c>
      <c r="F28" s="77" t="n">
        <v>502.897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415.02242</v>
      </c>
      <c r="D29" s="77" t="n">
        <v>45.8</v>
      </c>
      <c r="E29" s="77" t="n">
        <v>167.83542</v>
      </c>
      <c r="F29" s="77" t="n">
        <v>201.387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972.86984</v>
      </c>
      <c r="D30" s="77" t="n">
        <v>0</v>
      </c>
      <c r="E30" s="77" t="n">
        <v>401.58884</v>
      </c>
      <c r="F30" s="77" t="n">
        <v>571.281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48892.72546</v>
      </c>
      <c r="D31" s="77" t="n">
        <v>105136.3</v>
      </c>
      <c r="E31" s="77" t="n">
        <v>5384.71646</v>
      </c>
      <c r="F31" s="77" t="n">
        <v>38371.709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5897.97147</v>
      </c>
      <c r="D33" s="77" t="n">
        <v>4990.3</v>
      </c>
      <c r="E33" s="77" t="n">
        <v>907.67147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3889.47966</v>
      </c>
      <c r="D34" s="77" t="n">
        <v>2771.5</v>
      </c>
      <c r="E34" s="77" t="n">
        <v>571.75566</v>
      </c>
      <c r="F34" s="77" t="n">
        <v>546.224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42932.10894</v>
      </c>
      <c r="D38" s="71" t="n">
        <v>97938.6</v>
      </c>
      <c r="E38" s="71" t="n">
        <v>17751.32294</v>
      </c>
      <c r="F38" s="71" t="n">
        <v>27242.18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32211.04969</v>
      </c>
      <c r="D39" s="77" t="n">
        <v>24928.1</v>
      </c>
      <c r="E39" s="103" t="n">
        <v>7106.78169</v>
      </c>
      <c r="F39" s="77" t="n">
        <v>176.168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89.75693</v>
      </c>
      <c r="D40" s="77" t="n">
        <v>30.5</v>
      </c>
      <c r="E40" s="103" t="n">
        <v>2.40893</v>
      </c>
      <c r="F40" s="77" t="n">
        <v>56.848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363.181</v>
      </c>
      <c r="D41" s="77" t="n">
        <v>1069.9</v>
      </c>
      <c r="E41" s="103" t="n">
        <v>0</v>
      </c>
      <c r="F41" s="77" t="n">
        <v>293.281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7921.58636</v>
      </c>
      <c r="D43" s="77" t="n">
        <v>38875.9</v>
      </c>
      <c r="E43" s="103" t="n">
        <v>5564.10236</v>
      </c>
      <c r="F43" s="77" t="n">
        <v>3481.584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3263.31832</v>
      </c>
      <c r="D44" s="77" t="n">
        <v>15169.6</v>
      </c>
      <c r="E44" s="103" t="n">
        <v>4450.78332</v>
      </c>
      <c r="F44" s="77" t="n">
        <v>3642.935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78.508</v>
      </c>
      <c r="D45" s="77" t="n">
        <v>0</v>
      </c>
      <c r="E45" s="103" t="n">
        <v>0</v>
      </c>
      <c r="F45" s="77" t="n">
        <v>78.508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52.3</v>
      </c>
      <c r="D46" s="77" t="n">
        <v>252.3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7752.40864</v>
      </c>
      <c r="D47" s="77" t="n">
        <v>17612.3</v>
      </c>
      <c r="E47" s="103" t="n">
        <v>627.24664</v>
      </c>
      <c r="F47" s="77" t="n">
        <v>19512.862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3720.48929</v>
      </c>
      <c r="D51" s="71" t="n">
        <v>0</v>
      </c>
      <c r="E51" s="71" t="n">
        <v>3720.48929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3720.48929</v>
      </c>
      <c r="D54" s="77" t="n">
        <v>0</v>
      </c>
      <c r="E54" s="77" t="n">
        <v>3720.48929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91031.89053</v>
      </c>
      <c r="D58" s="71" t="n">
        <v>84361.5</v>
      </c>
      <c r="E58" s="71" t="n">
        <v>6376.59853</v>
      </c>
      <c r="F58" s="71" t="n">
        <v>293.792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22366.80665</v>
      </c>
      <c r="D60" s="71" t="n">
        <v>18075</v>
      </c>
      <c r="E60" s="71" t="n">
        <v>3998.01465</v>
      </c>
      <c r="F60" s="71" t="n">
        <v>293.792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-13869.60236</v>
      </c>
      <c r="D61" s="77" t="n">
        <v>-14343.9</v>
      </c>
      <c r="E61" s="77" t="n">
        <v>474.29764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7171.56276</v>
      </c>
      <c r="D62" s="77" t="n">
        <v>7046.7</v>
      </c>
      <c r="E62" s="77" t="n">
        <v>124.86276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352</v>
      </c>
      <c r="D64" s="77" t="n">
        <v>352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8712.84625</v>
      </c>
      <c r="D65" s="77" t="n">
        <v>25020.2</v>
      </c>
      <c r="E65" s="77" t="n">
        <v>3398.85425</v>
      </c>
      <c r="F65" s="77" t="n">
        <v>293.792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68665.08388</v>
      </c>
      <c r="D68" s="71" t="n">
        <v>66286.5</v>
      </c>
      <c r="E68" s="71" t="n">
        <v>2378.58388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68665.08388</v>
      </c>
      <c r="D69" s="77" t="n">
        <v>66286.5</v>
      </c>
      <c r="E69" s="77" t="n">
        <v>2378.58388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5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5263993.46513</v>
      </c>
      <c r="D10" s="71" t="n">
        <v>4833818.3</v>
      </c>
      <c r="E10" s="71" t="n">
        <v>398069.43513</v>
      </c>
      <c r="F10" s="71" t="n">
        <v>32105.73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5057151.88838</v>
      </c>
      <c r="D12" s="71" t="n">
        <v>4644072</v>
      </c>
      <c r="E12" s="71" t="n">
        <v>380974.15838</v>
      </c>
      <c r="F12" s="71" t="n">
        <v>32105.73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3443030.81571</v>
      </c>
      <c r="D14" s="71" t="n">
        <v>3127523.8</v>
      </c>
      <c r="E14" s="71" t="n">
        <v>313479.51671</v>
      </c>
      <c r="F14" s="71" t="n">
        <v>2027.499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663404.90681</v>
      </c>
      <c r="D15" s="77" t="n">
        <v>567220.3</v>
      </c>
      <c r="E15" s="77" t="n">
        <v>95842.17981</v>
      </c>
      <c r="F15" s="77" t="n">
        <v>342.427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84246.485</v>
      </c>
      <c r="D16" s="77" t="n">
        <v>83869</v>
      </c>
      <c r="E16" s="77" t="n">
        <v>377.485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538839.21278</v>
      </c>
      <c r="D17" s="77" t="n">
        <v>449636.6</v>
      </c>
      <c r="E17" s="77" t="n">
        <v>88862.81978</v>
      </c>
      <c r="F17" s="77" t="n">
        <v>339.793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331288.53837</v>
      </c>
      <c r="D18" s="77" t="n">
        <v>323898.5</v>
      </c>
      <c r="E18" s="77" t="n">
        <v>7390.03837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782640.31264</v>
      </c>
      <c r="D20" s="77" t="n">
        <v>1702899.4</v>
      </c>
      <c r="E20" s="77" t="n">
        <v>78412.73864</v>
      </c>
      <c r="F20" s="77" t="n">
        <v>1328.174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612.1878</v>
      </c>
      <c r="D21" s="77" t="n">
        <v>0</v>
      </c>
      <c r="E21" s="77" t="n">
        <v>595.0828</v>
      </c>
      <c r="F21" s="77" t="n">
        <v>17.105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1999.17231</v>
      </c>
      <c r="D22" s="77" t="n">
        <v>0</v>
      </c>
      <c r="E22" s="77" t="n">
        <v>41999.17231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012744.05076</v>
      </c>
      <c r="D26" s="71" t="n">
        <v>981330.4</v>
      </c>
      <c r="E26" s="71" t="n">
        <v>18583.58376</v>
      </c>
      <c r="F26" s="71" t="n">
        <v>12830.067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2915.1288</v>
      </c>
      <c r="D27" s="77" t="n">
        <v>21786.5</v>
      </c>
      <c r="E27" s="77" t="n">
        <v>1113.9008</v>
      </c>
      <c r="F27" s="77" t="n">
        <v>14.728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42989.8311</v>
      </c>
      <c r="D28" s="77" t="n">
        <v>40851.5</v>
      </c>
      <c r="E28" s="77" t="n">
        <v>2138.3311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834.89001</v>
      </c>
      <c r="D29" s="77" t="n">
        <v>503.8</v>
      </c>
      <c r="E29" s="77" t="n">
        <v>331.09001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318.46082</v>
      </c>
      <c r="D30" s="77" t="n">
        <v>0</v>
      </c>
      <c r="E30" s="77" t="n">
        <v>318.46082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893114.81404</v>
      </c>
      <c r="D31" s="77" t="n">
        <v>870760.4</v>
      </c>
      <c r="E31" s="77" t="n">
        <v>9539.07504</v>
      </c>
      <c r="F31" s="77" t="n">
        <v>12815.339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36399.27315</v>
      </c>
      <c r="D33" s="77" t="n">
        <v>32844.3</v>
      </c>
      <c r="E33" s="77" t="n">
        <v>3554.97315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6171.65284</v>
      </c>
      <c r="D34" s="77" t="n">
        <v>14583.9</v>
      </c>
      <c r="E34" s="77" t="n">
        <v>1587.75284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597681.52759</v>
      </c>
      <c r="D38" s="71" t="n">
        <v>535217.8</v>
      </c>
      <c r="E38" s="71" t="n">
        <v>45218.78659</v>
      </c>
      <c r="F38" s="71" t="n">
        <v>17244.94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12629.07911</v>
      </c>
      <c r="D39" s="77" t="n">
        <v>99841.5</v>
      </c>
      <c r="E39" s="103" t="n">
        <v>12672.36711</v>
      </c>
      <c r="F39" s="77" t="n">
        <v>115.21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8770.93382</v>
      </c>
      <c r="D40" s="77" t="n">
        <v>7708.3</v>
      </c>
      <c r="E40" s="103" t="n">
        <v>1062.63382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917.78</v>
      </c>
      <c r="D41" s="77" t="n">
        <v>1765.5</v>
      </c>
      <c r="E41" s="103" t="n">
        <v>0</v>
      </c>
      <c r="F41" s="77" t="n">
        <v>152.28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305286.56417</v>
      </c>
      <c r="D43" s="77" t="n">
        <v>264700.1</v>
      </c>
      <c r="E43" s="103" t="n">
        <v>23664.53117</v>
      </c>
      <c r="F43" s="77" t="n">
        <v>16921.93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03902.85123</v>
      </c>
      <c r="D44" s="77" t="n">
        <v>97389.1</v>
      </c>
      <c r="E44" s="103" t="n">
        <v>6513.75123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361</v>
      </c>
      <c r="D46" s="77" t="n">
        <v>361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64813.31926</v>
      </c>
      <c r="D47" s="77" t="n">
        <v>63452.3</v>
      </c>
      <c r="E47" s="103" t="n">
        <v>1305.50326</v>
      </c>
      <c r="F47" s="77" t="n">
        <v>55.516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3695.49432</v>
      </c>
      <c r="D51" s="71" t="n">
        <v>0</v>
      </c>
      <c r="E51" s="71" t="n">
        <v>3692.27132</v>
      </c>
      <c r="F51" s="71" t="n">
        <v>3.223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3695.49432</v>
      </c>
      <c r="D54" s="77" t="n">
        <v>0</v>
      </c>
      <c r="E54" s="77" t="n">
        <v>3692.27132</v>
      </c>
      <c r="F54" s="77" t="n">
        <v>3.22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206841.57675</v>
      </c>
      <c r="D58" s="71" t="n">
        <v>189746.3</v>
      </c>
      <c r="E58" s="71" t="n">
        <v>17095.27675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49278.9248</v>
      </c>
      <c r="D60" s="71" t="n">
        <v>145271.3</v>
      </c>
      <c r="E60" s="71" t="n">
        <v>4007.6248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33168.02298</v>
      </c>
      <c r="D61" s="77" t="n">
        <v>32761.4</v>
      </c>
      <c r="E61" s="77" t="n">
        <v>406.62298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35872.87499</v>
      </c>
      <c r="D62" s="77" t="n">
        <v>34555.4</v>
      </c>
      <c r="E62" s="77" t="n">
        <v>1317.47499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3447.9</v>
      </c>
      <c r="D64" s="77" t="n">
        <v>3447.9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76689.25433</v>
      </c>
      <c r="D65" s="77" t="n">
        <v>74506.6</v>
      </c>
      <c r="E65" s="77" t="n">
        <v>2182.65433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100.8725</v>
      </c>
      <c r="D66" s="77" t="n">
        <v>0</v>
      </c>
      <c r="E66" s="77" t="n">
        <v>100.8725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57562.65195</v>
      </c>
      <c r="D68" s="71" t="n">
        <v>44475</v>
      </c>
      <c r="E68" s="71" t="n">
        <v>13087.65195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57562.65195</v>
      </c>
      <c r="D69" s="77" t="n">
        <v>44475</v>
      </c>
      <c r="E69" s="77" t="n">
        <v>13087.65195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6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069390.70082</v>
      </c>
      <c r="D10" s="71" t="n">
        <v>855178.4</v>
      </c>
      <c r="E10" s="71" t="n">
        <v>214110.55782</v>
      </c>
      <c r="F10" s="71" t="n">
        <v>101.743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935540.39845</v>
      </c>
      <c r="D12" s="71" t="n">
        <v>782717.5</v>
      </c>
      <c r="E12" s="71" t="n">
        <v>152721.15545</v>
      </c>
      <c r="F12" s="71" t="n">
        <v>101.743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685154.68894</v>
      </c>
      <c r="D14" s="71" t="n">
        <v>572611.5</v>
      </c>
      <c r="E14" s="71" t="n">
        <v>112441.44594</v>
      </c>
      <c r="F14" s="71" t="n">
        <v>101.743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42651.42102</v>
      </c>
      <c r="D15" s="77" t="n">
        <v>108247.1</v>
      </c>
      <c r="E15" s="77" t="n">
        <v>34357.40602</v>
      </c>
      <c r="F15" s="77" t="n">
        <v>46.915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6180.0488</v>
      </c>
      <c r="D16" s="77" t="n">
        <v>15928.8</v>
      </c>
      <c r="E16" s="77" t="n">
        <v>251.248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09408.37785</v>
      </c>
      <c r="D17" s="77" t="n">
        <v>77399.1</v>
      </c>
      <c r="E17" s="77" t="n">
        <v>31989.73685</v>
      </c>
      <c r="F17" s="77" t="n">
        <v>19.541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60004.7086</v>
      </c>
      <c r="D18" s="77" t="n">
        <v>57185.3</v>
      </c>
      <c r="E18" s="77" t="n">
        <v>2819.408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42202.9746</v>
      </c>
      <c r="D20" s="77" t="n">
        <v>313851.2</v>
      </c>
      <c r="E20" s="77" t="n">
        <v>28316.4876</v>
      </c>
      <c r="F20" s="77" t="n">
        <v>35.287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90.05553</v>
      </c>
      <c r="D21" s="77" t="n">
        <v>0</v>
      </c>
      <c r="E21" s="77" t="n">
        <v>190.05553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4517.10254</v>
      </c>
      <c r="D22" s="77" t="n">
        <v>0</v>
      </c>
      <c r="E22" s="77" t="n">
        <v>14517.10254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29983.40653</v>
      </c>
      <c r="D26" s="71" t="n">
        <v>122787.9</v>
      </c>
      <c r="E26" s="71" t="n">
        <v>7195.50653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4224.46857</v>
      </c>
      <c r="D27" s="77" t="n">
        <v>3583.7</v>
      </c>
      <c r="E27" s="77" t="n">
        <v>640.76857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5011.75118</v>
      </c>
      <c r="D28" s="77" t="n">
        <v>3851.2</v>
      </c>
      <c r="E28" s="77" t="n">
        <v>1160.55118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8.80546</v>
      </c>
      <c r="D29" s="77" t="n">
        <v>13.4</v>
      </c>
      <c r="E29" s="77" t="n">
        <v>15.40546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58.05388</v>
      </c>
      <c r="D30" s="77" t="n">
        <v>0</v>
      </c>
      <c r="E30" s="77" t="n">
        <v>58.05388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15061.88356</v>
      </c>
      <c r="D31" s="77" t="n">
        <v>111015.3</v>
      </c>
      <c r="E31" s="77" t="n">
        <v>4046.58356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3866.05304</v>
      </c>
      <c r="D33" s="77" t="n">
        <v>3041.7</v>
      </c>
      <c r="E33" s="77" t="n">
        <v>824.35304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732.39084</v>
      </c>
      <c r="D34" s="77" t="n">
        <v>1282.6</v>
      </c>
      <c r="E34" s="77" t="n">
        <v>449.79084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18458.45366</v>
      </c>
      <c r="D38" s="71" t="n">
        <v>87318.1</v>
      </c>
      <c r="E38" s="71" t="n">
        <v>31140.35366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8367.31028</v>
      </c>
      <c r="D39" s="77" t="n">
        <v>24162.2</v>
      </c>
      <c r="E39" s="103" t="n">
        <v>4205.11028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7561.69278</v>
      </c>
      <c r="D40" s="77" t="n">
        <v>985.5</v>
      </c>
      <c r="E40" s="103" t="n">
        <v>16576.19278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694.4</v>
      </c>
      <c r="D41" s="77" t="n">
        <v>694.4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0477.98811</v>
      </c>
      <c r="D43" s="77" t="n">
        <v>34882.5</v>
      </c>
      <c r="E43" s="103" t="n">
        <v>5595.48811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6094.62036</v>
      </c>
      <c r="D44" s="77" t="n">
        <v>12555.6</v>
      </c>
      <c r="E44" s="103" t="n">
        <v>3539.02036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69.8</v>
      </c>
      <c r="D46" s="77" t="n">
        <v>69.8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5192.64213</v>
      </c>
      <c r="D47" s="77" t="n">
        <v>13968.1</v>
      </c>
      <c r="E47" s="103" t="n">
        <v>1224.54213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943.84932</v>
      </c>
      <c r="D51" s="71" t="n">
        <v>0</v>
      </c>
      <c r="E51" s="71" t="n">
        <v>1943.84932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943.84932</v>
      </c>
      <c r="D54" s="77" t="n">
        <v>0</v>
      </c>
      <c r="E54" s="77" t="n">
        <v>1943.84932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33850.30237</v>
      </c>
      <c r="D58" s="71" t="n">
        <v>72460.9</v>
      </c>
      <c r="E58" s="71" t="n">
        <v>61389.40237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2400.12643</v>
      </c>
      <c r="D60" s="71" t="n">
        <v>27615.5</v>
      </c>
      <c r="E60" s="71" t="n">
        <v>24784.6264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12605.34877</v>
      </c>
      <c r="D61" s="77" t="n">
        <v>10038.7</v>
      </c>
      <c r="E61" s="77" t="n">
        <v>2566.64877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8188.37694</v>
      </c>
      <c r="D62" s="77" t="n">
        <v>7296.4</v>
      </c>
      <c r="E62" s="77" t="n">
        <v>891.97694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-272.9</v>
      </c>
      <c r="D64" s="77" t="n">
        <v>-272.9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31879.30072</v>
      </c>
      <c r="D65" s="77" t="n">
        <v>10553.3</v>
      </c>
      <c r="E65" s="77" t="n">
        <v>21326.00072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81450.17594</v>
      </c>
      <c r="D68" s="71" t="n">
        <v>44845.4</v>
      </c>
      <c r="E68" s="71" t="n">
        <v>36604.77594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81450.17594</v>
      </c>
      <c r="D69" s="77" t="n">
        <v>44845.4</v>
      </c>
      <c r="E69" s="77" t="n">
        <v>36604.77594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7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875716.2623</v>
      </c>
      <c r="D10" s="71" t="n">
        <v>1455307</v>
      </c>
      <c r="E10" s="71" t="n">
        <v>357925.4133</v>
      </c>
      <c r="F10" s="71" t="n">
        <v>62483.84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759303.53931</v>
      </c>
      <c r="D12" s="71" t="n">
        <v>1347451</v>
      </c>
      <c r="E12" s="71" t="n">
        <v>349368.69031</v>
      </c>
      <c r="F12" s="71" t="n">
        <v>62483.849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271858.10136</v>
      </c>
      <c r="D14" s="71" t="n">
        <v>960486.1</v>
      </c>
      <c r="E14" s="71" t="n">
        <v>273872.43536</v>
      </c>
      <c r="F14" s="71" t="n">
        <v>37499.56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76296.92295</v>
      </c>
      <c r="D15" s="77" t="n">
        <v>188066.3</v>
      </c>
      <c r="E15" s="77" t="n">
        <v>83056.86395</v>
      </c>
      <c r="F15" s="77" t="n">
        <v>5173.759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4068.42278</v>
      </c>
      <c r="D16" s="77" t="n">
        <v>21951</v>
      </c>
      <c r="E16" s="77" t="n">
        <v>2117.4227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16143.87543</v>
      </c>
      <c r="D17" s="77" t="n">
        <v>130058.5</v>
      </c>
      <c r="E17" s="77" t="n">
        <v>79100.20643</v>
      </c>
      <c r="F17" s="77" t="n">
        <v>6985.16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15141.21176</v>
      </c>
      <c r="D18" s="77" t="n">
        <v>108935.4</v>
      </c>
      <c r="E18" s="77" t="n">
        <v>6205.8117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01757.6715</v>
      </c>
      <c r="D20" s="77" t="n">
        <v>511474.9</v>
      </c>
      <c r="E20" s="77" t="n">
        <v>65420.9925</v>
      </c>
      <c r="F20" s="77" t="n">
        <v>24861.779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868.45278</v>
      </c>
      <c r="D21" s="77" t="n">
        <v>0</v>
      </c>
      <c r="E21" s="77" t="n">
        <v>389.59378</v>
      </c>
      <c r="F21" s="77" t="n">
        <v>478.859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37581.54416</v>
      </c>
      <c r="D22" s="77" t="n">
        <v>0</v>
      </c>
      <c r="E22" s="77" t="n">
        <v>37581.5441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17631.60716</v>
      </c>
      <c r="D26" s="71" t="n">
        <v>180908.2</v>
      </c>
      <c r="E26" s="71" t="n">
        <v>21647.42516</v>
      </c>
      <c r="F26" s="71" t="n">
        <v>15075.982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7389.91707</v>
      </c>
      <c r="D27" s="77" t="n">
        <v>6193.8</v>
      </c>
      <c r="E27" s="77" t="n">
        <v>1062.71207</v>
      </c>
      <c r="F27" s="77" t="n">
        <v>133.405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0669.15499</v>
      </c>
      <c r="D28" s="77" t="n">
        <v>7317.8</v>
      </c>
      <c r="E28" s="77" t="n">
        <v>3351.3549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366.86339</v>
      </c>
      <c r="D29" s="77" t="n">
        <v>16.9</v>
      </c>
      <c r="E29" s="77" t="n">
        <v>336.37939</v>
      </c>
      <c r="F29" s="77" t="n">
        <v>13.584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301.24061</v>
      </c>
      <c r="D30" s="77" t="n">
        <v>0</v>
      </c>
      <c r="E30" s="77" t="n">
        <v>292.02761</v>
      </c>
      <c r="F30" s="77" t="n">
        <v>9.213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86668.09529</v>
      </c>
      <c r="D31" s="77" t="n">
        <v>159585.3</v>
      </c>
      <c r="E31" s="77" t="n">
        <v>12238.25529</v>
      </c>
      <c r="F31" s="77" t="n">
        <v>14844.54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8396.40674</v>
      </c>
      <c r="D33" s="77" t="n">
        <v>5286.5</v>
      </c>
      <c r="E33" s="77" t="n">
        <v>3109.90674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3839.92907</v>
      </c>
      <c r="D34" s="77" t="n">
        <v>2507.9</v>
      </c>
      <c r="E34" s="77" t="n">
        <v>1256.78907</v>
      </c>
      <c r="F34" s="77" t="n">
        <v>75.24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59449.94404</v>
      </c>
      <c r="D38" s="71" t="n">
        <v>206056.7</v>
      </c>
      <c r="E38" s="71" t="n">
        <v>43532.31304</v>
      </c>
      <c r="F38" s="71" t="n">
        <v>9860.93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56337.50436</v>
      </c>
      <c r="D39" s="77" t="n">
        <v>43412.2</v>
      </c>
      <c r="E39" s="103" t="n">
        <v>12866.12536</v>
      </c>
      <c r="F39" s="77" t="n">
        <v>59.179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6603.69657</v>
      </c>
      <c r="D40" s="77" t="n">
        <v>6204.3</v>
      </c>
      <c r="E40" s="103" t="n">
        <v>292.29257</v>
      </c>
      <c r="F40" s="77" t="n">
        <v>107.104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044.862</v>
      </c>
      <c r="D41" s="77" t="n">
        <v>967.2</v>
      </c>
      <c r="E41" s="103" t="n">
        <v>0</v>
      </c>
      <c r="F41" s="77" t="n">
        <v>77.662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11785.09859</v>
      </c>
      <c r="D43" s="77" t="n">
        <v>88078.9</v>
      </c>
      <c r="E43" s="103" t="n">
        <v>16353.46359</v>
      </c>
      <c r="F43" s="77" t="n">
        <v>7352.73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43625.37428</v>
      </c>
      <c r="D44" s="77" t="n">
        <v>28502.3</v>
      </c>
      <c r="E44" s="103" t="n">
        <v>12956.36928</v>
      </c>
      <c r="F44" s="77" t="n">
        <v>2166.705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2.45</v>
      </c>
      <c r="D45" s="77" t="n">
        <v>0</v>
      </c>
      <c r="E45" s="103" t="n">
        <v>0</v>
      </c>
      <c r="F45" s="77" t="n">
        <v>12.45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657</v>
      </c>
      <c r="D46" s="77" t="n">
        <v>657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9383.95824</v>
      </c>
      <c r="D47" s="77" t="n">
        <v>38234.8</v>
      </c>
      <c r="E47" s="103" t="n">
        <v>1064.06224</v>
      </c>
      <c r="F47" s="77" t="n">
        <v>85.096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0363.88675</v>
      </c>
      <c r="D51" s="71" t="n">
        <v>0</v>
      </c>
      <c r="E51" s="71" t="n">
        <v>10316.51675</v>
      </c>
      <c r="F51" s="71" t="n">
        <v>47.37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0363.88675</v>
      </c>
      <c r="D54" s="77" t="n">
        <v>0</v>
      </c>
      <c r="E54" s="77" t="n">
        <v>10316.51675</v>
      </c>
      <c r="F54" s="77" t="n">
        <v>47.37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16412.72299</v>
      </c>
      <c r="D58" s="71" t="n">
        <v>107856</v>
      </c>
      <c r="E58" s="71" t="n">
        <v>8556.72299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60635.92261</v>
      </c>
      <c r="D60" s="71" t="n">
        <v>53540.6</v>
      </c>
      <c r="E60" s="71" t="n">
        <v>7095.32261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3739.73611</v>
      </c>
      <c r="D61" s="77" t="n">
        <v>22517</v>
      </c>
      <c r="E61" s="77" t="n">
        <v>1222.73611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3096.83078</v>
      </c>
      <c r="D62" s="77" t="n">
        <v>12162.8</v>
      </c>
      <c r="E62" s="77" t="n">
        <v>934.03078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073.3</v>
      </c>
      <c r="D64" s="77" t="n">
        <v>1073.3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2726.05572</v>
      </c>
      <c r="D65" s="77" t="n">
        <v>17787.5</v>
      </c>
      <c r="E65" s="77" t="n">
        <v>4938.55572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55776.80038</v>
      </c>
      <c r="D68" s="71" t="n">
        <v>54315.4</v>
      </c>
      <c r="E68" s="71" t="n">
        <v>1461.40038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55776.80038</v>
      </c>
      <c r="D69" s="77" t="n">
        <v>54315.4</v>
      </c>
      <c r="E69" s="77" t="n">
        <v>1461.40038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8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5108753.00328</v>
      </c>
      <c r="D10" s="71" t="n">
        <v>4632690.9</v>
      </c>
      <c r="E10" s="71" t="n">
        <v>416394.01628</v>
      </c>
      <c r="F10" s="71" t="n">
        <v>59668.087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4988844.60147</v>
      </c>
      <c r="D12" s="71" t="n">
        <v>4532385.4</v>
      </c>
      <c r="E12" s="71" t="n">
        <v>396791.11447</v>
      </c>
      <c r="F12" s="71" t="n">
        <v>59668.087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3551075.14435</v>
      </c>
      <c r="D14" s="71" t="n">
        <v>3219824.1</v>
      </c>
      <c r="E14" s="71" t="n">
        <v>322224.19535</v>
      </c>
      <c r="F14" s="71" t="n">
        <v>9026.849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622360.45211</v>
      </c>
      <c r="D15" s="77" t="n">
        <v>521227.7</v>
      </c>
      <c r="E15" s="77" t="n">
        <v>99704.51111</v>
      </c>
      <c r="F15" s="77" t="n">
        <v>1428.241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70220.255</v>
      </c>
      <c r="D16" s="77" t="n">
        <v>68122</v>
      </c>
      <c r="E16" s="77" t="n">
        <v>2098.255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534333.1999</v>
      </c>
      <c r="D17" s="77" t="n">
        <v>443399.6</v>
      </c>
      <c r="E17" s="77" t="n">
        <v>89564.3129</v>
      </c>
      <c r="F17" s="77" t="n">
        <v>1369.287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348501.82045</v>
      </c>
      <c r="D18" s="77" t="n">
        <v>340749.2</v>
      </c>
      <c r="E18" s="77" t="n">
        <v>7752.62045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933081.47338</v>
      </c>
      <c r="D20" s="77" t="n">
        <v>1846325.6</v>
      </c>
      <c r="E20" s="77" t="n">
        <v>80732.30738</v>
      </c>
      <c r="F20" s="77" t="n">
        <v>6023.56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951.85391</v>
      </c>
      <c r="D21" s="77" t="n">
        <v>0</v>
      </c>
      <c r="E21" s="77" t="n">
        <v>746.09891</v>
      </c>
      <c r="F21" s="77" t="n">
        <v>205.755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1626.0896</v>
      </c>
      <c r="D22" s="77" t="n">
        <v>0</v>
      </c>
      <c r="E22" s="77" t="n">
        <v>41626.089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939851.34343</v>
      </c>
      <c r="D26" s="71" t="n">
        <v>896484</v>
      </c>
      <c r="E26" s="71" t="n">
        <v>20670.18743</v>
      </c>
      <c r="F26" s="71" t="n">
        <v>22697.156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7046.27837</v>
      </c>
      <c r="D27" s="77" t="n">
        <v>16217.1</v>
      </c>
      <c r="E27" s="77" t="n">
        <v>738.91137</v>
      </c>
      <c r="F27" s="77" t="n">
        <v>90.267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33389.96393</v>
      </c>
      <c r="D28" s="77" t="n">
        <v>30941.2</v>
      </c>
      <c r="E28" s="77" t="n">
        <v>2448.76393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11.91316</v>
      </c>
      <c r="D29" s="77" t="n">
        <v>268.6</v>
      </c>
      <c r="E29" s="77" t="n">
        <v>243.31316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37.39486</v>
      </c>
      <c r="D30" s="77" t="n">
        <v>0</v>
      </c>
      <c r="E30" s="77" t="n">
        <v>235.84386</v>
      </c>
      <c r="F30" s="77" t="n">
        <v>1.551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841367.94626</v>
      </c>
      <c r="D31" s="77" t="n">
        <v>806893.1</v>
      </c>
      <c r="E31" s="77" t="n">
        <v>11888.13426</v>
      </c>
      <c r="F31" s="77" t="n">
        <v>22586.712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33968.12385</v>
      </c>
      <c r="D33" s="77" t="n">
        <v>29977.7</v>
      </c>
      <c r="E33" s="77" t="n">
        <v>3990.42385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3329.723</v>
      </c>
      <c r="D34" s="77" t="n">
        <v>12186.3</v>
      </c>
      <c r="E34" s="77" t="n">
        <v>1124.797</v>
      </c>
      <c r="F34" s="77" t="n">
        <v>18.626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490166.02419</v>
      </c>
      <c r="D38" s="71" t="n">
        <v>416077.3</v>
      </c>
      <c r="E38" s="71" t="n">
        <v>46176.86819</v>
      </c>
      <c r="F38" s="71" t="n">
        <v>27911.85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91815.28006</v>
      </c>
      <c r="D39" s="77" t="n">
        <v>81768.6</v>
      </c>
      <c r="E39" s="103" t="n">
        <v>9956.56806</v>
      </c>
      <c r="F39" s="77" t="n">
        <v>90.11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6509.98816</v>
      </c>
      <c r="D40" s="77" t="n">
        <v>4917.5</v>
      </c>
      <c r="E40" s="103" t="n">
        <v>1592.48816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682.887</v>
      </c>
      <c r="D41" s="77" t="n">
        <v>1257.5</v>
      </c>
      <c r="E41" s="103" t="n">
        <v>0</v>
      </c>
      <c r="F41" s="77" t="n">
        <v>425.387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43902.23778</v>
      </c>
      <c r="D43" s="77" t="n">
        <v>196186</v>
      </c>
      <c r="E43" s="103" t="n">
        <v>20597.88178</v>
      </c>
      <c r="F43" s="77" t="n">
        <v>27118.356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86185.13899</v>
      </c>
      <c r="D44" s="77" t="n">
        <v>72883.4</v>
      </c>
      <c r="E44" s="103" t="n">
        <v>13160.01799</v>
      </c>
      <c r="F44" s="77" t="n">
        <v>141.721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67.318</v>
      </c>
      <c r="D45" s="77" t="n">
        <v>0</v>
      </c>
      <c r="E45" s="103" t="n">
        <v>0</v>
      </c>
      <c r="F45" s="77" t="n">
        <v>67.318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04.7</v>
      </c>
      <c r="D46" s="77" t="n">
        <v>104.7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59898.4742</v>
      </c>
      <c r="D47" s="77" t="n">
        <v>58959.6</v>
      </c>
      <c r="E47" s="103" t="n">
        <v>869.9122</v>
      </c>
      <c r="F47" s="77" t="n">
        <v>68.962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7752.0895</v>
      </c>
      <c r="D51" s="71" t="n">
        <v>0</v>
      </c>
      <c r="E51" s="71" t="n">
        <v>7719.8635</v>
      </c>
      <c r="F51" s="71" t="n">
        <v>32.226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7752.0895</v>
      </c>
      <c r="D54" s="77" t="n">
        <v>0</v>
      </c>
      <c r="E54" s="77" t="n">
        <v>7719.8635</v>
      </c>
      <c r="F54" s="77" t="n">
        <v>32.226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19908.40181</v>
      </c>
      <c r="D58" s="71" t="n">
        <v>100305.5</v>
      </c>
      <c r="E58" s="71" t="n">
        <v>19602.90181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86644.08466</v>
      </c>
      <c r="D60" s="71" t="n">
        <v>79482.5</v>
      </c>
      <c r="E60" s="71" t="n">
        <v>7161.58466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33219.58435</v>
      </c>
      <c r="D61" s="77" t="n">
        <v>32522.6</v>
      </c>
      <c r="E61" s="77" t="n">
        <v>696.98435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7424.68697</v>
      </c>
      <c r="D62" s="77" t="n">
        <v>27208.9</v>
      </c>
      <c r="E62" s="77" t="n">
        <v>215.78697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2603</v>
      </c>
      <c r="D64" s="77" t="n">
        <v>2603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3396.81334</v>
      </c>
      <c r="D65" s="77" t="n">
        <v>17148</v>
      </c>
      <c r="E65" s="77" t="n">
        <v>6248.81334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33264.31715</v>
      </c>
      <c r="D68" s="71" t="n">
        <v>20823</v>
      </c>
      <c r="E68" s="71" t="n">
        <v>12441.31715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33264.31715</v>
      </c>
      <c r="D69" s="77" t="n">
        <v>20823</v>
      </c>
      <c r="E69" s="77" t="n">
        <v>12441.31715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79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41455306.08203</v>
      </c>
      <c r="D10" s="71" t="n">
        <v>29011491</v>
      </c>
      <c r="E10" s="71" t="n">
        <v>10558346.02303</v>
      </c>
      <c r="F10" s="71" t="n">
        <v>1885469.05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39786937.8886</v>
      </c>
      <c r="D12" s="71" t="n">
        <v>27961480.9</v>
      </c>
      <c r="E12" s="71" t="n">
        <v>10037504.2076</v>
      </c>
      <c r="F12" s="71" t="n">
        <v>1787952.781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23045094.46415</v>
      </c>
      <c r="D14" s="71" t="n">
        <v>18188380.4</v>
      </c>
      <c r="E14" s="71" t="n">
        <v>3857592.27315</v>
      </c>
      <c r="F14" s="71" t="n">
        <v>999121.791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4685149.65113</v>
      </c>
      <c r="D15" s="77" t="n">
        <v>3435794.8</v>
      </c>
      <c r="E15" s="77" t="n">
        <v>1109355.71213</v>
      </c>
      <c r="F15" s="77" t="n">
        <v>139999.139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488118.72212</v>
      </c>
      <c r="D16" s="77" t="n">
        <v>422393.2</v>
      </c>
      <c r="E16" s="77" t="n">
        <v>65725.52212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3584744.39647</v>
      </c>
      <c r="D17" s="77" t="n">
        <v>2282344.5</v>
      </c>
      <c r="E17" s="77" t="n">
        <v>1137685.68047</v>
      </c>
      <c r="F17" s="77" t="n">
        <v>164714.216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016260.07922</v>
      </c>
      <c r="D18" s="77" t="n">
        <v>1919649.3</v>
      </c>
      <c r="E18" s="77" t="n">
        <v>96610.77922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1743148.43279</v>
      </c>
      <c r="D20" s="77" t="n">
        <v>10128198.6</v>
      </c>
      <c r="E20" s="77" t="n">
        <v>920611.05679</v>
      </c>
      <c r="F20" s="77" t="n">
        <v>694338.77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8035.47039</v>
      </c>
      <c r="D21" s="77" t="n">
        <v>0</v>
      </c>
      <c r="E21" s="77" t="n">
        <v>47965.81039</v>
      </c>
      <c r="F21" s="77" t="n">
        <v>69.66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79637.71203</v>
      </c>
      <c r="D22" s="77" t="n">
        <v>0</v>
      </c>
      <c r="E22" s="77" t="n">
        <v>479637.7120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0209862.212</v>
      </c>
      <c r="D26" s="71" t="n">
        <v>4381070.2</v>
      </c>
      <c r="E26" s="71" t="n">
        <v>5235314.236</v>
      </c>
      <c r="F26" s="71" t="n">
        <v>593477.776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23005.05855</v>
      </c>
      <c r="D27" s="77" t="n">
        <v>184648.6</v>
      </c>
      <c r="E27" s="77" t="n">
        <v>30552.62255</v>
      </c>
      <c r="F27" s="77" t="n">
        <v>7803.836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232994.62536</v>
      </c>
      <c r="D28" s="77" t="n">
        <v>159961.3</v>
      </c>
      <c r="E28" s="77" t="n">
        <v>63713.57036</v>
      </c>
      <c r="F28" s="77" t="n">
        <v>9319.755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4158.31949</v>
      </c>
      <c r="D29" s="77" t="n">
        <v>2483</v>
      </c>
      <c r="E29" s="77" t="n">
        <v>6741.61649</v>
      </c>
      <c r="F29" s="77" t="n">
        <v>4933.703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9798.40593</v>
      </c>
      <c r="D30" s="77" t="n">
        <v>0</v>
      </c>
      <c r="E30" s="77" t="n">
        <v>8860.38593</v>
      </c>
      <c r="F30" s="77" t="n">
        <v>938.02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9432696.43932</v>
      </c>
      <c r="D31" s="77" t="n">
        <v>3847450.9</v>
      </c>
      <c r="E31" s="77" t="n">
        <v>5020480.57932</v>
      </c>
      <c r="F31" s="77" t="n">
        <v>564764.96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21682.61909</v>
      </c>
      <c r="D33" s="77" t="n">
        <v>92299.3</v>
      </c>
      <c r="E33" s="77" t="n">
        <v>29383.31909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75526.74426</v>
      </c>
      <c r="D34" s="77" t="n">
        <v>94227.1</v>
      </c>
      <c r="E34" s="77" t="n">
        <v>75582.14226</v>
      </c>
      <c r="F34" s="77" t="n">
        <v>5717.502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6483424.74216</v>
      </c>
      <c r="D38" s="71" t="n">
        <v>5392030.3</v>
      </c>
      <c r="E38" s="71" t="n">
        <v>931661.76616</v>
      </c>
      <c r="F38" s="71" t="n">
        <v>159732.67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745192.53707</v>
      </c>
      <c r="D39" s="77" t="n">
        <v>657264.8</v>
      </c>
      <c r="E39" s="103" t="n">
        <v>80996.19807</v>
      </c>
      <c r="F39" s="77" t="n">
        <v>6931.539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20915.11749</v>
      </c>
      <c r="D40" s="77" t="n">
        <v>101583.3</v>
      </c>
      <c r="E40" s="103" t="n">
        <v>18847.50049</v>
      </c>
      <c r="F40" s="77" t="n">
        <v>484.317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025484.84774</v>
      </c>
      <c r="D41" s="77" t="n">
        <v>1010044.7</v>
      </c>
      <c r="E41" s="103" t="n">
        <v>9647.74374</v>
      </c>
      <c r="F41" s="77" t="n">
        <v>5792.404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326999.76342</v>
      </c>
      <c r="D43" s="77" t="n">
        <v>1988790.9</v>
      </c>
      <c r="E43" s="103" t="n">
        <v>287061.65242</v>
      </c>
      <c r="F43" s="77" t="n">
        <v>51147.211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194655.79896</v>
      </c>
      <c r="D44" s="77" t="n">
        <v>603617.5</v>
      </c>
      <c r="E44" s="103" t="n">
        <v>519400.69396</v>
      </c>
      <c r="F44" s="77" t="n">
        <v>71637.605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3273.71037</v>
      </c>
      <c r="D45" s="77" t="n">
        <v>0</v>
      </c>
      <c r="E45" s="103" t="n">
        <v>1649.40837</v>
      </c>
      <c r="F45" s="77" t="n">
        <v>1624.302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792191.8</v>
      </c>
      <c r="D46" s="77" t="n">
        <v>792187.2</v>
      </c>
      <c r="E46" s="103" t="n">
        <v>4.6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71712.03748</v>
      </c>
      <c r="D47" s="77" t="n">
        <v>238541.9</v>
      </c>
      <c r="E47" s="103" t="n">
        <v>11054.83948</v>
      </c>
      <c r="F47" s="77" t="n">
        <v>22115.298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2999.12963</v>
      </c>
      <c r="D48" s="77" t="n">
        <v>0</v>
      </c>
      <c r="E48" s="103" t="n">
        <v>2999.12963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48556.47029</v>
      </c>
      <c r="D51" s="71" t="n">
        <v>0</v>
      </c>
      <c r="E51" s="71" t="n">
        <v>12935.93229</v>
      </c>
      <c r="F51" s="71" t="n">
        <v>35620.538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38556.47029</v>
      </c>
      <c r="D54" s="77" t="n">
        <v>0</v>
      </c>
      <c r="E54" s="77" t="n">
        <v>2935.93229</v>
      </c>
      <c r="F54" s="77" t="n">
        <v>35620.538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10000</v>
      </c>
      <c r="D56" s="77"/>
      <c r="E56" s="77" t="n">
        <v>1000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668368.19343</v>
      </c>
      <c r="D58" s="71" t="n">
        <v>1050010.1</v>
      </c>
      <c r="E58" s="71" t="n">
        <v>520841.81543</v>
      </c>
      <c r="F58" s="71" t="n">
        <v>97516.278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43794.24671</v>
      </c>
      <c r="D60" s="71" t="n">
        <v>-555840.8</v>
      </c>
      <c r="E60" s="71" t="n">
        <v>502118.76871</v>
      </c>
      <c r="F60" s="71" t="n">
        <v>97516.278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-543834.93288</v>
      </c>
      <c r="D61" s="77" t="n">
        <v>-553948.9</v>
      </c>
      <c r="E61" s="77" t="n">
        <v>8753.21212</v>
      </c>
      <c r="F61" s="77" t="n">
        <v>1360.755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93204.58395</v>
      </c>
      <c r="D62" s="77" t="n">
        <v>49858.1</v>
      </c>
      <c r="E62" s="77" t="n">
        <v>16857.59195</v>
      </c>
      <c r="F62" s="77" t="n">
        <v>26488.892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47744.372</v>
      </c>
      <c r="D64" s="77" t="n">
        <v>138417.6</v>
      </c>
      <c r="E64" s="77" t="n">
        <v>0</v>
      </c>
      <c r="F64" s="77" t="n">
        <v>9326.772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346680.22364</v>
      </c>
      <c r="D65" s="77" t="n">
        <v>-190167.6</v>
      </c>
      <c r="E65" s="77" t="n">
        <v>476507.96464</v>
      </c>
      <c r="F65" s="77" t="n">
        <v>60339.859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84" t="s">
        <v>200</v>
      </c>
      <c r="B68" s="73" t="s">
        <v>201</v>
      </c>
      <c r="C68" s="71" t="n">
        <v>1624573.94672</v>
      </c>
      <c r="D68" s="71" t="n">
        <v>1605850.9</v>
      </c>
      <c r="E68" s="71" t="n">
        <v>18723.04672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624573.94672</v>
      </c>
      <c r="D69" s="77" t="n">
        <v>1605850.9</v>
      </c>
      <c r="E69" s="77" t="n">
        <v>18723.04672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0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146601.97614</v>
      </c>
      <c r="D10" s="71" t="n">
        <v>1786721.1</v>
      </c>
      <c r="E10" s="71" t="n">
        <v>317129.84114</v>
      </c>
      <c r="F10" s="71" t="n">
        <v>42751.035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061498.93622</v>
      </c>
      <c r="D12" s="71" t="n">
        <v>1722046.3</v>
      </c>
      <c r="E12" s="71" t="n">
        <v>296701.60122</v>
      </c>
      <c r="F12" s="71" t="n">
        <v>42751.035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430410.35435</v>
      </c>
      <c r="D14" s="71" t="n">
        <v>1191097.9</v>
      </c>
      <c r="E14" s="71" t="n">
        <v>237703.69435</v>
      </c>
      <c r="F14" s="71" t="n">
        <v>1608.7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97352.90886</v>
      </c>
      <c r="D15" s="77" t="n">
        <v>229771.7</v>
      </c>
      <c r="E15" s="77" t="n">
        <v>67342.27486</v>
      </c>
      <c r="F15" s="77" t="n">
        <v>238.934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36121.73111</v>
      </c>
      <c r="D16" s="77" t="n">
        <v>33619.2</v>
      </c>
      <c r="E16" s="77" t="n">
        <v>2502.53111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46136.87397</v>
      </c>
      <c r="D17" s="77" t="n">
        <v>167877.7</v>
      </c>
      <c r="E17" s="77" t="n">
        <v>78024.48697</v>
      </c>
      <c r="F17" s="77" t="n">
        <v>234.687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32390.39071</v>
      </c>
      <c r="D18" s="77" t="n">
        <v>127022.9</v>
      </c>
      <c r="E18" s="77" t="n">
        <v>5367.49071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89380.56538</v>
      </c>
      <c r="D20" s="77" t="n">
        <v>632806.4</v>
      </c>
      <c r="E20" s="77" t="n">
        <v>55455.75438</v>
      </c>
      <c r="F20" s="77" t="n">
        <v>1118.411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41.60274</v>
      </c>
      <c r="D21" s="77" t="n">
        <v>0</v>
      </c>
      <c r="E21" s="77" t="n">
        <v>324.87474</v>
      </c>
      <c r="F21" s="77" t="n">
        <v>16.728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8686.28158</v>
      </c>
      <c r="D22" s="77" t="n">
        <v>0</v>
      </c>
      <c r="E22" s="77" t="n">
        <v>28686.28158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415494.52629</v>
      </c>
      <c r="D26" s="71" t="n">
        <v>378254.8</v>
      </c>
      <c r="E26" s="71" t="n">
        <v>20818.77729</v>
      </c>
      <c r="F26" s="71" t="n">
        <v>16420.949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7995.13829</v>
      </c>
      <c r="D27" s="77" t="n">
        <v>6852.1</v>
      </c>
      <c r="E27" s="77" t="n">
        <v>1143.03829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4160.56679</v>
      </c>
      <c r="D28" s="77" t="n">
        <v>11987.2</v>
      </c>
      <c r="E28" s="77" t="n">
        <v>2173.3667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953.56637</v>
      </c>
      <c r="D29" s="77" t="n">
        <v>444.2</v>
      </c>
      <c r="E29" s="77" t="n">
        <v>509.36637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93.71323</v>
      </c>
      <c r="D30" s="77" t="n">
        <v>0</v>
      </c>
      <c r="E30" s="77" t="n">
        <v>293.71323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377054.35085</v>
      </c>
      <c r="D31" s="77" t="n">
        <v>347974.3</v>
      </c>
      <c r="E31" s="77" t="n">
        <v>12659.10185</v>
      </c>
      <c r="F31" s="77" t="n">
        <v>16420.949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9531.99972</v>
      </c>
      <c r="D33" s="77" t="n">
        <v>7314.6</v>
      </c>
      <c r="E33" s="77" t="n">
        <v>2217.39972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5505.19104</v>
      </c>
      <c r="D34" s="77" t="n">
        <v>3682.4</v>
      </c>
      <c r="E34" s="77" t="n">
        <v>1822.79104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 t="n">
        <v>0</v>
      </c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11374.85896</v>
      </c>
      <c r="D38" s="71" t="n">
        <v>152693.6</v>
      </c>
      <c r="E38" s="71" t="n">
        <v>33972.16296</v>
      </c>
      <c r="F38" s="71" t="n">
        <v>24709.09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38561.80147</v>
      </c>
      <c r="D39" s="77" t="n">
        <v>30454.2</v>
      </c>
      <c r="E39" s="103" t="n">
        <v>8107.50147</v>
      </c>
      <c r="F39" s="77" t="n">
        <v>0.1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4549.13881</v>
      </c>
      <c r="D40" s="77" t="n">
        <v>4147.1</v>
      </c>
      <c r="E40" s="103" t="n">
        <v>402.03881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346.74</v>
      </c>
      <c r="D41" s="77" t="n">
        <v>1211.2</v>
      </c>
      <c r="E41" s="103" t="n">
        <v>0</v>
      </c>
      <c r="F41" s="77" t="n">
        <v>135.54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05172.44613</v>
      </c>
      <c r="D43" s="77" t="n">
        <v>63384.8</v>
      </c>
      <c r="E43" s="103" t="n">
        <v>17236.26313</v>
      </c>
      <c r="F43" s="77" t="n">
        <v>24551.38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39818.15655</v>
      </c>
      <c r="D44" s="77" t="n">
        <v>32675.8</v>
      </c>
      <c r="E44" s="103" t="n">
        <v>7142.35655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303.9</v>
      </c>
      <c r="D46" s="77" t="n">
        <v>303.9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1622.676</v>
      </c>
      <c r="D47" s="77" t="n">
        <v>20516.6</v>
      </c>
      <c r="E47" s="103" t="n">
        <v>1084.003</v>
      </c>
      <c r="F47" s="77" t="n">
        <v>22.073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4219.19662</v>
      </c>
      <c r="D51" s="71" t="n">
        <v>0</v>
      </c>
      <c r="E51" s="71" t="n">
        <v>4206.96662</v>
      </c>
      <c r="F51" s="71" t="n">
        <v>12.23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4219.19662</v>
      </c>
      <c r="D54" s="77" t="n">
        <v>0</v>
      </c>
      <c r="E54" s="77" t="n">
        <v>4206.96662</v>
      </c>
      <c r="F54" s="77" t="n">
        <v>12.2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85103.03992</v>
      </c>
      <c r="D58" s="71" t="n">
        <v>64674.8</v>
      </c>
      <c r="E58" s="71" t="n">
        <v>20428.23992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7527.51682</v>
      </c>
      <c r="D60" s="71" t="n">
        <v>48622.1</v>
      </c>
      <c r="E60" s="71" t="n">
        <v>8905.41682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6636.77972</v>
      </c>
      <c r="D61" s="77" t="n">
        <v>26515.8</v>
      </c>
      <c r="E61" s="77" t="n">
        <v>120.97972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1907.83303</v>
      </c>
      <c r="D62" s="77" t="n">
        <v>11809</v>
      </c>
      <c r="E62" s="77" t="n">
        <v>98.83303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-36.9</v>
      </c>
      <c r="D64" s="77" t="n">
        <v>-36.9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9019.80407</v>
      </c>
      <c r="D65" s="77" t="n">
        <v>10334.2</v>
      </c>
      <c r="E65" s="77" t="n">
        <v>8685.60407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27575.5231</v>
      </c>
      <c r="D68" s="71" t="n">
        <v>16052.7</v>
      </c>
      <c r="E68" s="71" t="n">
        <v>11522.8231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27575.5231</v>
      </c>
      <c r="D69" s="77" t="n">
        <v>16052.7</v>
      </c>
      <c r="E69" s="77" t="n">
        <v>11522.8231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1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5043343.85921</v>
      </c>
      <c r="D10" s="71" t="n">
        <v>4240041.1</v>
      </c>
      <c r="E10" s="71" t="n">
        <v>470916.39021</v>
      </c>
      <c r="F10" s="71" t="n">
        <v>332386.36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4837045.73535</v>
      </c>
      <c r="D12" s="71" t="n">
        <v>4055636.7</v>
      </c>
      <c r="E12" s="71" t="n">
        <v>453073.21835</v>
      </c>
      <c r="F12" s="71" t="n">
        <v>328335.817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3187620.30077</v>
      </c>
      <c r="D14" s="71" t="n">
        <v>2627454.8</v>
      </c>
      <c r="E14" s="71" t="n">
        <v>356915.37577</v>
      </c>
      <c r="F14" s="71" t="n">
        <v>203250.125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652275.97221</v>
      </c>
      <c r="D15" s="77" t="n">
        <v>513024</v>
      </c>
      <c r="E15" s="77" t="n">
        <v>111373.84621</v>
      </c>
      <c r="F15" s="77" t="n">
        <v>27878.12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64215.21082</v>
      </c>
      <c r="D16" s="77" t="n">
        <v>62238.5</v>
      </c>
      <c r="E16" s="77" t="n">
        <v>1976.71082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506595.36045</v>
      </c>
      <c r="D17" s="77" t="n">
        <v>370291.5</v>
      </c>
      <c r="E17" s="77" t="n">
        <v>101086.24145</v>
      </c>
      <c r="F17" s="77" t="n">
        <v>35217.61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82368.87828</v>
      </c>
      <c r="D18" s="77" t="n">
        <v>273734</v>
      </c>
      <c r="E18" s="77" t="n">
        <v>8634.87828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632923.79488</v>
      </c>
      <c r="D20" s="77" t="n">
        <v>1408166.8</v>
      </c>
      <c r="E20" s="77" t="n">
        <v>88165.27488</v>
      </c>
      <c r="F20" s="77" t="n">
        <v>136591.72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495.9665</v>
      </c>
      <c r="D21" s="77" t="n">
        <v>0</v>
      </c>
      <c r="E21" s="77" t="n">
        <v>933.3065</v>
      </c>
      <c r="F21" s="77" t="n">
        <v>3562.66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4745.11763</v>
      </c>
      <c r="D22" s="77" t="n">
        <v>0</v>
      </c>
      <c r="E22" s="77" t="n">
        <v>44745.1176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246202.41509</v>
      </c>
      <c r="D26" s="71" t="n">
        <v>1106387.2</v>
      </c>
      <c r="E26" s="71" t="n">
        <v>40059.56609</v>
      </c>
      <c r="F26" s="71" t="n">
        <v>99755.649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9241.76185</v>
      </c>
      <c r="D27" s="77" t="n">
        <v>15780.4</v>
      </c>
      <c r="E27" s="77" t="n">
        <v>1534.08085</v>
      </c>
      <c r="F27" s="77" t="n">
        <v>1927.281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37567.5352</v>
      </c>
      <c r="D28" s="77" t="n">
        <v>29644.9</v>
      </c>
      <c r="E28" s="77" t="n">
        <v>3998.6242</v>
      </c>
      <c r="F28" s="77" t="n">
        <v>3924.011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278.28197</v>
      </c>
      <c r="D29" s="77" t="n">
        <v>837.6</v>
      </c>
      <c r="E29" s="77" t="n">
        <v>433.46097</v>
      </c>
      <c r="F29" s="77" t="n">
        <v>1007.221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79.47692</v>
      </c>
      <c r="D30" s="77" t="n">
        <v>0</v>
      </c>
      <c r="E30" s="77" t="n">
        <v>635.57292</v>
      </c>
      <c r="F30" s="77" t="n">
        <v>243.904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150365.41791</v>
      </c>
      <c r="D31" s="77" t="n">
        <v>1031671.7</v>
      </c>
      <c r="E31" s="77" t="n">
        <v>27115.73691</v>
      </c>
      <c r="F31" s="77" t="n">
        <v>91577.981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9348.38938</v>
      </c>
      <c r="D33" s="77" t="n">
        <v>15468.2</v>
      </c>
      <c r="E33" s="77" t="n">
        <v>3880.18938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6521.55186</v>
      </c>
      <c r="D34" s="77" t="n">
        <v>12984.4</v>
      </c>
      <c r="E34" s="77" t="n">
        <v>2461.90086</v>
      </c>
      <c r="F34" s="77" t="n">
        <v>1075.251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391616.01201</v>
      </c>
      <c r="D38" s="71" t="n">
        <v>321794.7</v>
      </c>
      <c r="E38" s="71" t="n">
        <v>47849.48001</v>
      </c>
      <c r="F38" s="71" t="n">
        <v>21971.832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65278.02655</v>
      </c>
      <c r="D39" s="77" t="n">
        <v>55487.6</v>
      </c>
      <c r="E39" s="103" t="n">
        <v>9592.95055</v>
      </c>
      <c r="F39" s="77" t="n">
        <v>197.476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750.86785</v>
      </c>
      <c r="D40" s="77" t="n">
        <v>2162.1</v>
      </c>
      <c r="E40" s="103" t="n">
        <v>588.76785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3260.247</v>
      </c>
      <c r="D41" s="77" t="n">
        <v>1395</v>
      </c>
      <c r="E41" s="103" t="n">
        <v>0</v>
      </c>
      <c r="F41" s="77" t="n">
        <v>1865.247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65942.51776</v>
      </c>
      <c r="D43" s="77" t="n">
        <v>142770.7</v>
      </c>
      <c r="E43" s="103" t="n">
        <v>18559.56376</v>
      </c>
      <c r="F43" s="77" t="n">
        <v>4612.254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15607.47024</v>
      </c>
      <c r="D44" s="77" t="n">
        <v>86654.1</v>
      </c>
      <c r="E44" s="103" t="n">
        <v>15550.20124</v>
      </c>
      <c r="F44" s="77" t="n">
        <v>13403.169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58.544</v>
      </c>
      <c r="D45" s="77" t="n">
        <v>0</v>
      </c>
      <c r="E45" s="103" t="n">
        <v>158.544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97.7</v>
      </c>
      <c r="D46" s="77" t="n">
        <v>197.7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8420.63861</v>
      </c>
      <c r="D47" s="77" t="n">
        <v>33127.5</v>
      </c>
      <c r="E47" s="103" t="n">
        <v>3399.45261</v>
      </c>
      <c r="F47" s="77" t="n">
        <v>1893.686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1607.00748</v>
      </c>
      <c r="D51" s="71" t="n">
        <v>0</v>
      </c>
      <c r="E51" s="71" t="n">
        <v>8248.79648</v>
      </c>
      <c r="F51" s="71" t="n">
        <v>3358.211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1607.00748</v>
      </c>
      <c r="D54" s="77" t="n">
        <v>0</v>
      </c>
      <c r="E54" s="77" t="n">
        <v>8248.79648</v>
      </c>
      <c r="F54" s="77" t="n">
        <v>3358.211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206298.12386</v>
      </c>
      <c r="D58" s="71" t="n">
        <v>184404.4</v>
      </c>
      <c r="E58" s="71" t="n">
        <v>17843.17186</v>
      </c>
      <c r="F58" s="71" t="n">
        <v>4050.552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29967.81323</v>
      </c>
      <c r="D60" s="71" t="n">
        <v>116971.8</v>
      </c>
      <c r="E60" s="71" t="n">
        <v>8945.46123</v>
      </c>
      <c r="F60" s="71" t="n">
        <v>4050.552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45939.35798</v>
      </c>
      <c r="D61" s="77" t="n">
        <v>44239</v>
      </c>
      <c r="E61" s="77" t="n">
        <v>1640.35798</v>
      </c>
      <c r="F61" s="77" t="n">
        <v>6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4424.96416</v>
      </c>
      <c r="D62" s="77" t="n">
        <v>19423.8</v>
      </c>
      <c r="E62" s="77" t="n">
        <v>1939.16416</v>
      </c>
      <c r="F62" s="77" t="n">
        <v>3062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773.7</v>
      </c>
      <c r="D64" s="77" t="n">
        <v>773.7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58829.79109</v>
      </c>
      <c r="D65" s="77" t="n">
        <v>52535.3</v>
      </c>
      <c r="E65" s="77" t="n">
        <v>5365.93909</v>
      </c>
      <c r="F65" s="77" t="n">
        <v>928.552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76330.31063</v>
      </c>
      <c r="D68" s="71" t="n">
        <v>67432.6</v>
      </c>
      <c r="E68" s="71" t="n">
        <v>8897.7106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76330.31063</v>
      </c>
      <c r="D69" s="77" t="n">
        <v>67432.6</v>
      </c>
      <c r="E69" s="77" t="n">
        <v>8897.7106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9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4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855468.6</v>
      </c>
      <c r="D8" s="32" t="n">
        <v>144915.53946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63385.5</v>
      </c>
      <c r="D10" s="33" t="n">
        <v>19293.555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327.4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327.4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4218.2105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4218.2105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61058.1</v>
      </c>
      <c r="D16" s="34" t="n">
        <v>15075.3449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61058.1</v>
      </c>
      <c r="D17" s="34" t="n">
        <v>15075.3449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8813.5</v>
      </c>
      <c r="D19" s="34" t="n">
        <v>12626.44046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8813.5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5555.7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257.8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673269.6</v>
      </c>
      <c r="D28" s="33" t="n">
        <v>112794.95612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563386.3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563386.3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88.65753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88.65753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5521.8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5521.8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84361.5</v>
      </c>
      <c r="D35" s="37" t="n">
        <v>5072.50226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0</v>
      </c>
      <c r="D36" s="34" t="n">
        <v>228.1493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448.49417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84361.5</v>
      </c>
      <c r="D38" s="34" t="n">
        <v>2378.58388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00.5874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2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211764.90499</v>
      </c>
      <c r="D10" s="71" t="n">
        <v>1729985.4</v>
      </c>
      <c r="E10" s="71" t="n">
        <v>481703.08899</v>
      </c>
      <c r="F10" s="71" t="n">
        <v>76.416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073871.36589</v>
      </c>
      <c r="D12" s="71" t="n">
        <v>1614300.2</v>
      </c>
      <c r="E12" s="71" t="n">
        <v>459494.74989</v>
      </c>
      <c r="F12" s="71" t="n">
        <v>76.41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513963.75859</v>
      </c>
      <c r="D14" s="71" t="n">
        <v>1138573.8</v>
      </c>
      <c r="E14" s="71" t="n">
        <v>375313.54259</v>
      </c>
      <c r="F14" s="71" t="n">
        <v>76.41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321625.90979</v>
      </c>
      <c r="D15" s="77" t="n">
        <v>205409.6</v>
      </c>
      <c r="E15" s="77" t="n">
        <v>116202.48479</v>
      </c>
      <c r="F15" s="77" t="n">
        <v>13.825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8284.5076</v>
      </c>
      <c r="D16" s="77" t="n">
        <v>27394.5</v>
      </c>
      <c r="E16" s="77" t="n">
        <v>890.0076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58229.61279</v>
      </c>
      <c r="D17" s="77" t="n">
        <v>151632.9</v>
      </c>
      <c r="E17" s="77" t="n">
        <v>106581.31379</v>
      </c>
      <c r="F17" s="77" t="n">
        <v>15.39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22186.90336</v>
      </c>
      <c r="D18" s="77" t="n">
        <v>113411</v>
      </c>
      <c r="E18" s="77" t="n">
        <v>8775.9033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731514.58301</v>
      </c>
      <c r="D20" s="77" t="n">
        <v>640725.8</v>
      </c>
      <c r="E20" s="77" t="n">
        <v>90741.59101</v>
      </c>
      <c r="F20" s="77" t="n">
        <v>47.192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28.70214</v>
      </c>
      <c r="D21" s="77" t="n">
        <v>0</v>
      </c>
      <c r="E21" s="77" t="n">
        <v>428.70214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51693.5399</v>
      </c>
      <c r="D22" s="77" t="n">
        <v>0</v>
      </c>
      <c r="E22" s="77" t="n">
        <v>51693.5399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308471.81796</v>
      </c>
      <c r="D26" s="71" t="n">
        <v>280826</v>
      </c>
      <c r="E26" s="71" t="n">
        <v>27645.81796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1434.99684</v>
      </c>
      <c r="D27" s="77" t="n">
        <v>8416.7</v>
      </c>
      <c r="E27" s="77" t="n">
        <v>3018.29684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9211.05839</v>
      </c>
      <c r="D28" s="77" t="n">
        <v>12657.3</v>
      </c>
      <c r="E28" s="77" t="n">
        <v>6553.7583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51.7692</v>
      </c>
      <c r="D29" s="77" t="n">
        <v>73.6</v>
      </c>
      <c r="E29" s="77" t="n">
        <v>178.1692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501.61465</v>
      </c>
      <c r="D30" s="77" t="n">
        <v>0</v>
      </c>
      <c r="E30" s="77" t="n">
        <v>501.61465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64045.22573</v>
      </c>
      <c r="D31" s="77" t="n">
        <v>250021.9</v>
      </c>
      <c r="E31" s="77" t="n">
        <v>14023.32573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7845.55299</v>
      </c>
      <c r="D33" s="77" t="n">
        <v>5382.8</v>
      </c>
      <c r="E33" s="77" t="n">
        <v>2462.75299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5181.60016</v>
      </c>
      <c r="D34" s="77" t="n">
        <v>4273.7</v>
      </c>
      <c r="E34" s="77" t="n">
        <v>907.90016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40340.19154</v>
      </c>
      <c r="D38" s="71" t="n">
        <v>194900.4</v>
      </c>
      <c r="E38" s="108" t="n">
        <v>45439.79154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68922.7274</v>
      </c>
      <c r="D39" s="77" t="n">
        <v>53202.2</v>
      </c>
      <c r="E39" s="103" t="n">
        <v>15720.5274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633.96987</v>
      </c>
      <c r="D40" s="77" t="n">
        <v>305.3</v>
      </c>
      <c r="E40" s="103" t="n">
        <v>1328.66987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599.5</v>
      </c>
      <c r="D41" s="77" t="n">
        <v>599.5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79930.04564</v>
      </c>
      <c r="D43" s="77" t="n">
        <v>68828.4</v>
      </c>
      <c r="E43" s="103" t="n">
        <v>11101.64564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60829.00404</v>
      </c>
      <c r="D44" s="77" t="n">
        <v>45470.9</v>
      </c>
      <c r="E44" s="103" t="n">
        <v>15358.10404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8.5145</v>
      </c>
      <c r="D45" s="77" t="n">
        <v>0</v>
      </c>
      <c r="E45" s="103" t="n">
        <v>8.5145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155.2</v>
      </c>
      <c r="D46" s="77" t="n">
        <v>1155.2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7261.23009</v>
      </c>
      <c r="D47" s="77" t="n">
        <v>25338.9</v>
      </c>
      <c r="E47" s="103" t="n">
        <v>1922.33009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1095.5978</v>
      </c>
      <c r="D51" s="71" t="n">
        <v>0</v>
      </c>
      <c r="E51" s="71" t="n">
        <v>11095.5978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1095.5978</v>
      </c>
      <c r="D54" s="77" t="n">
        <v>0</v>
      </c>
      <c r="E54" s="77" t="n">
        <v>11095.5978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37893.5391</v>
      </c>
      <c r="D58" s="71" t="n">
        <v>115685.2</v>
      </c>
      <c r="E58" s="71" t="n">
        <v>22208.3391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76977.55002</v>
      </c>
      <c r="D60" s="71" t="n">
        <v>70652.4</v>
      </c>
      <c r="E60" s="71" t="n">
        <v>6325.15002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6223.94755</v>
      </c>
      <c r="D61" s="77" t="n">
        <v>25192.7</v>
      </c>
      <c r="E61" s="77" t="n">
        <v>1031.24755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3637.6</v>
      </c>
      <c r="D62" s="77" t="n">
        <v>13637.6</v>
      </c>
      <c r="E62" s="77" t="n">
        <v>0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743.3</v>
      </c>
      <c r="D64" s="77" t="n">
        <v>743.3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36372.70247</v>
      </c>
      <c r="D65" s="77" t="n">
        <v>31078.8</v>
      </c>
      <c r="E65" s="77" t="n">
        <v>5293.90247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60915.98908</v>
      </c>
      <c r="D68" s="71" t="n">
        <v>45032.8</v>
      </c>
      <c r="E68" s="71" t="n">
        <v>15883.18908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60915.98908</v>
      </c>
      <c r="D69" s="77" t="n">
        <v>45032.8</v>
      </c>
      <c r="E69" s="77" t="n">
        <v>15883.18908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3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846992.87539</v>
      </c>
      <c r="D10" s="71" t="n">
        <v>1451415.4</v>
      </c>
      <c r="E10" s="71" t="n">
        <v>243827.02639</v>
      </c>
      <c r="F10" s="71" t="n">
        <v>151750.44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722436.00219</v>
      </c>
      <c r="D12" s="71" t="n">
        <v>1332929.1</v>
      </c>
      <c r="E12" s="71" t="n">
        <v>238185.69719</v>
      </c>
      <c r="F12" s="71" t="n">
        <v>151321.205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304165.65293</v>
      </c>
      <c r="D14" s="71" t="n">
        <v>986321.7</v>
      </c>
      <c r="E14" s="71" t="n">
        <v>195531.54093</v>
      </c>
      <c r="F14" s="71" t="n">
        <v>122312.412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62162.06472</v>
      </c>
      <c r="D15" s="77" t="n">
        <v>186333.9</v>
      </c>
      <c r="E15" s="77" t="n">
        <v>59866.13672</v>
      </c>
      <c r="F15" s="77" t="n">
        <v>15962.028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5028.333</v>
      </c>
      <c r="D16" s="77" t="n">
        <v>23619.6</v>
      </c>
      <c r="E16" s="77" t="n">
        <v>1408.733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16248.05668</v>
      </c>
      <c r="D17" s="77" t="n">
        <v>138021.4</v>
      </c>
      <c r="E17" s="77" t="n">
        <v>56744.23068</v>
      </c>
      <c r="F17" s="77" t="n">
        <v>21482.426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14578.13072</v>
      </c>
      <c r="D18" s="77" t="n">
        <v>109781.4</v>
      </c>
      <c r="E18" s="77" t="n">
        <v>4796.73072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59384.30451</v>
      </c>
      <c r="D20" s="77" t="n">
        <v>528565.4</v>
      </c>
      <c r="E20" s="77" t="n">
        <v>48752.89751</v>
      </c>
      <c r="F20" s="77" t="n">
        <v>82066.007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181.51143</v>
      </c>
      <c r="D21" s="77" t="n">
        <v>0</v>
      </c>
      <c r="E21" s="77" t="n">
        <v>379.56043</v>
      </c>
      <c r="F21" s="77" t="n">
        <v>2801.951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3583.25187</v>
      </c>
      <c r="D22" s="77" t="n">
        <v>0</v>
      </c>
      <c r="E22" s="77" t="n">
        <v>23583.2518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29427.2056</v>
      </c>
      <c r="D26" s="71" t="n">
        <v>186494.3</v>
      </c>
      <c r="E26" s="71" t="n">
        <v>20031.8586</v>
      </c>
      <c r="F26" s="71" t="n">
        <v>22901.047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362.89135</v>
      </c>
      <c r="D27" s="77" t="n">
        <v>494.3</v>
      </c>
      <c r="E27" s="77" t="n">
        <v>931.23035</v>
      </c>
      <c r="F27" s="77" t="n">
        <v>937.361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0890.45328</v>
      </c>
      <c r="D28" s="77" t="n">
        <v>8961.4</v>
      </c>
      <c r="E28" s="77" t="n">
        <v>1715.74428</v>
      </c>
      <c r="F28" s="77" t="n">
        <v>213.309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983.34494</v>
      </c>
      <c r="D29" s="77" t="n">
        <v>24.3</v>
      </c>
      <c r="E29" s="77" t="n">
        <v>343.51794</v>
      </c>
      <c r="F29" s="77" t="n">
        <v>615.527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762.50729</v>
      </c>
      <c r="D30" s="77" t="n">
        <v>0</v>
      </c>
      <c r="E30" s="77" t="n">
        <v>388.42429</v>
      </c>
      <c r="F30" s="77" t="n">
        <v>374.083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99063.44725</v>
      </c>
      <c r="D31" s="77" t="n">
        <v>166747.3</v>
      </c>
      <c r="E31" s="77" t="n">
        <v>12291.65425</v>
      </c>
      <c r="F31" s="77" t="n">
        <v>20024.493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0709.69306</v>
      </c>
      <c r="D33" s="77" t="n">
        <v>7319.1</v>
      </c>
      <c r="E33" s="77" t="n">
        <v>3390.59306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654.86843</v>
      </c>
      <c r="D34" s="77" t="n">
        <v>2947.9</v>
      </c>
      <c r="E34" s="77" t="n">
        <v>970.69443</v>
      </c>
      <c r="F34" s="77" t="n">
        <v>736.274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 t="n">
        <v>0</v>
      </c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87354.66985</v>
      </c>
      <c r="D38" s="71" t="n">
        <v>160113.1</v>
      </c>
      <c r="E38" s="71" t="n">
        <v>21133.82385</v>
      </c>
      <c r="F38" s="71" t="n">
        <v>6107.74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0766.19966</v>
      </c>
      <c r="D39" s="77" t="n">
        <v>16624.9</v>
      </c>
      <c r="E39" s="103" t="n">
        <v>4034.71166</v>
      </c>
      <c r="F39" s="77" t="n">
        <v>106.588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3000.06881</v>
      </c>
      <c r="D40" s="77" t="n">
        <v>2297.9</v>
      </c>
      <c r="E40" s="103" t="n">
        <v>630.03981</v>
      </c>
      <c r="F40" s="77" t="n">
        <v>72.129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526.739</v>
      </c>
      <c r="D41" s="77" t="n">
        <v>324.8</v>
      </c>
      <c r="E41" s="103" t="n">
        <v>0</v>
      </c>
      <c r="F41" s="77" t="n">
        <v>201.939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14324.39774</v>
      </c>
      <c r="D43" s="77" t="n">
        <v>105010.8</v>
      </c>
      <c r="E43" s="103" t="n">
        <v>8795.01874</v>
      </c>
      <c r="F43" s="77" t="n">
        <v>518.579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7172.16238</v>
      </c>
      <c r="D44" s="77" t="n">
        <v>16920</v>
      </c>
      <c r="E44" s="103" t="n">
        <v>6152.92638</v>
      </c>
      <c r="F44" s="77" t="n">
        <v>4099.236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66.986</v>
      </c>
      <c r="D45" s="77" t="n">
        <v>0</v>
      </c>
      <c r="E45" s="103" t="n">
        <v>0</v>
      </c>
      <c r="F45" s="77" t="n">
        <v>166.986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3.5</v>
      </c>
      <c r="D46" s="77" t="n">
        <v>23.5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1374.61626</v>
      </c>
      <c r="D47" s="77" t="n">
        <v>18911.2</v>
      </c>
      <c r="E47" s="103" t="n">
        <v>1521.12726</v>
      </c>
      <c r="F47" s="77" t="n">
        <v>942.289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488.47381</v>
      </c>
      <c r="D51" s="71" t="n">
        <v>0</v>
      </c>
      <c r="E51" s="71" t="n">
        <v>1488.47381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488.47381</v>
      </c>
      <c r="D54" s="77" t="n">
        <v>0</v>
      </c>
      <c r="E54" s="77" t="n">
        <v>1488.47381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24556.8732</v>
      </c>
      <c r="D58" s="71" t="n">
        <v>118486.3</v>
      </c>
      <c r="E58" s="71" t="n">
        <v>5641.3292</v>
      </c>
      <c r="F58" s="71" t="n">
        <v>429.244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0740.1028</v>
      </c>
      <c r="D60" s="71" t="n">
        <v>45355.3</v>
      </c>
      <c r="E60" s="71" t="n">
        <v>4955.5588</v>
      </c>
      <c r="F60" s="71" t="n">
        <v>429.244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3892.2331</v>
      </c>
      <c r="D61" s="77" t="n">
        <v>23397.9</v>
      </c>
      <c r="E61" s="77" t="n">
        <v>494.3331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1596.58367</v>
      </c>
      <c r="D62" s="77" t="n">
        <v>9974.2</v>
      </c>
      <c r="E62" s="77" t="n">
        <v>1622.38367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892.5</v>
      </c>
      <c r="D64" s="77" t="n">
        <v>892.5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4358.78603</v>
      </c>
      <c r="D65" s="77" t="n">
        <v>11090.7</v>
      </c>
      <c r="E65" s="77" t="n">
        <v>2838.84203</v>
      </c>
      <c r="F65" s="77" t="n">
        <v>429.244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73816.7704</v>
      </c>
      <c r="D68" s="71" t="n">
        <v>73131</v>
      </c>
      <c r="E68" s="71" t="n">
        <v>685.7704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73816.7704</v>
      </c>
      <c r="D69" s="77" t="n">
        <v>73131</v>
      </c>
      <c r="E69" s="77" t="n">
        <v>685.7704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4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9603400.9043</v>
      </c>
      <c r="D10" s="71" t="n">
        <v>8951061.6</v>
      </c>
      <c r="E10" s="71" t="n">
        <v>587054.8233</v>
      </c>
      <c r="F10" s="71" t="n">
        <v>65284.481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9225668.44757</v>
      </c>
      <c r="D12" s="71" t="n">
        <v>8583655.9</v>
      </c>
      <c r="E12" s="71" t="n">
        <v>576728.06657</v>
      </c>
      <c r="F12" s="71" t="n">
        <v>65284.481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6362831.75274</v>
      </c>
      <c r="D14" s="71" t="n">
        <v>5913717.2</v>
      </c>
      <c r="E14" s="71" t="n">
        <v>424863.11174</v>
      </c>
      <c r="F14" s="71" t="n">
        <v>24251.441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191207.03198</v>
      </c>
      <c r="D15" s="77" t="n">
        <v>1066063.5</v>
      </c>
      <c r="E15" s="77" t="n">
        <v>121822.77098</v>
      </c>
      <c r="F15" s="77" t="n">
        <v>3320.761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90341.54132</v>
      </c>
      <c r="D16" s="77" t="n">
        <v>180500</v>
      </c>
      <c r="E16" s="77" t="n">
        <v>9841.54132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965309.40348</v>
      </c>
      <c r="D17" s="77" t="n">
        <v>832004.7</v>
      </c>
      <c r="E17" s="77" t="n">
        <v>129972.43548</v>
      </c>
      <c r="F17" s="77" t="n">
        <v>3332.268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629709.034</v>
      </c>
      <c r="D18" s="77" t="n">
        <v>620352.2</v>
      </c>
      <c r="E18" s="77" t="n">
        <v>9356.834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325855.34767</v>
      </c>
      <c r="D20" s="77" t="n">
        <v>3214796.8</v>
      </c>
      <c r="E20" s="77" t="n">
        <v>93865.13467</v>
      </c>
      <c r="F20" s="77" t="n">
        <v>17193.413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445.26546</v>
      </c>
      <c r="D21" s="77" t="n">
        <v>0</v>
      </c>
      <c r="E21" s="77" t="n">
        <v>1040.26646</v>
      </c>
      <c r="F21" s="77" t="n">
        <v>404.999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58964.12883</v>
      </c>
      <c r="D22" s="77" t="n">
        <v>0</v>
      </c>
      <c r="E22" s="77" t="n">
        <v>58964.1288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083397.8084</v>
      </c>
      <c r="D26" s="71" t="n">
        <v>2015332.5</v>
      </c>
      <c r="E26" s="71" t="n">
        <v>48024.0264</v>
      </c>
      <c r="F26" s="71" t="n">
        <v>20041.282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31989.27785</v>
      </c>
      <c r="D27" s="77" t="n">
        <v>30009</v>
      </c>
      <c r="E27" s="77" t="n">
        <v>1848.18685</v>
      </c>
      <c r="F27" s="77" t="n">
        <v>132.091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60541.42131</v>
      </c>
      <c r="D28" s="77" t="n">
        <v>55829.2</v>
      </c>
      <c r="E28" s="77" t="n">
        <v>4712.22131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621.55178</v>
      </c>
      <c r="D29" s="77" t="n">
        <v>750.2</v>
      </c>
      <c r="E29" s="77" t="n">
        <v>864.35178</v>
      </c>
      <c r="F29" s="77" t="n">
        <v>7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651.72551</v>
      </c>
      <c r="D30" s="77" t="n">
        <v>0</v>
      </c>
      <c r="E30" s="77" t="n">
        <v>647.40651</v>
      </c>
      <c r="F30" s="77" t="n">
        <v>4.319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936726.34599</v>
      </c>
      <c r="D31" s="77" t="n">
        <v>1883017.3</v>
      </c>
      <c r="E31" s="77" t="n">
        <v>33863.65199</v>
      </c>
      <c r="F31" s="77" t="n">
        <v>19845.394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35219.23297</v>
      </c>
      <c r="D33" s="77" t="n">
        <v>32120.8</v>
      </c>
      <c r="E33" s="77" t="n">
        <v>3098.43297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6648.25299</v>
      </c>
      <c r="D34" s="77" t="n">
        <v>13606</v>
      </c>
      <c r="E34" s="77" t="n">
        <v>2989.77499</v>
      </c>
      <c r="F34" s="77" t="n">
        <v>52.478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770968.08286</v>
      </c>
      <c r="D38" s="71" t="n">
        <v>654606.2</v>
      </c>
      <c r="E38" s="71" t="n">
        <v>95440.98086</v>
      </c>
      <c r="F38" s="71" t="n">
        <v>20920.902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43673.5556</v>
      </c>
      <c r="D39" s="77" t="n">
        <v>133302.7</v>
      </c>
      <c r="E39" s="103" t="n">
        <v>10339.8116</v>
      </c>
      <c r="F39" s="77" t="n">
        <v>31.044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6678.33627</v>
      </c>
      <c r="D40" s="77" t="n">
        <v>15335.5</v>
      </c>
      <c r="E40" s="103" t="n">
        <v>1319.63627</v>
      </c>
      <c r="F40" s="77" t="n">
        <v>23.2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545.88973</v>
      </c>
      <c r="D41" s="77" t="n">
        <v>1202.6</v>
      </c>
      <c r="E41" s="103" t="n">
        <v>343.28973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324049.89413</v>
      </c>
      <c r="D43" s="77" t="n">
        <v>238645.4</v>
      </c>
      <c r="E43" s="103" t="n">
        <v>64936.41613</v>
      </c>
      <c r="F43" s="77" t="n">
        <v>20468.078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98290.46134</v>
      </c>
      <c r="D44" s="77" t="n">
        <v>182340.2</v>
      </c>
      <c r="E44" s="103" t="n">
        <v>15809.83934</v>
      </c>
      <c r="F44" s="77" t="n">
        <v>140.422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79.168</v>
      </c>
      <c r="D45" s="77" t="n">
        <v>0</v>
      </c>
      <c r="E45" s="103" t="n">
        <v>140.928</v>
      </c>
      <c r="F45" s="77" t="n">
        <v>38.24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87.2</v>
      </c>
      <c r="D46" s="77" t="n">
        <v>287.2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86263.57779</v>
      </c>
      <c r="D47" s="77" t="n">
        <v>83492.6</v>
      </c>
      <c r="E47" s="103" t="n">
        <v>2551.05979</v>
      </c>
      <c r="F47" s="77" t="n">
        <v>219.918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8470.80357</v>
      </c>
      <c r="D51" s="71" t="n">
        <v>0</v>
      </c>
      <c r="E51" s="71" t="n">
        <v>8399.94757</v>
      </c>
      <c r="F51" s="71" t="n">
        <v>70.856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8470.80357</v>
      </c>
      <c r="D54" s="77" t="n">
        <v>0</v>
      </c>
      <c r="E54" s="77" t="n">
        <v>8399.94757</v>
      </c>
      <c r="F54" s="77" t="n">
        <v>70.856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377732.45673</v>
      </c>
      <c r="D58" s="71" t="n">
        <v>367405.7</v>
      </c>
      <c r="E58" s="71" t="n">
        <v>10326.75673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314959.3133</v>
      </c>
      <c r="D60" s="71" t="n">
        <v>304954.3</v>
      </c>
      <c r="E60" s="71" t="n">
        <v>10005.013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96256.5</v>
      </c>
      <c r="D61" s="77" t="n">
        <v>96176</v>
      </c>
      <c r="E61" s="77" t="n">
        <v>80.5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9589.4141</v>
      </c>
      <c r="D62" s="77" t="n">
        <v>8855.1</v>
      </c>
      <c r="E62" s="77" t="n">
        <v>734.3141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50.4</v>
      </c>
      <c r="D64" s="77" t="n">
        <v>50.4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09062.9992</v>
      </c>
      <c r="D65" s="77" t="n">
        <v>199872.8</v>
      </c>
      <c r="E65" s="77" t="n">
        <v>9190.1992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62773.14343</v>
      </c>
      <c r="D68" s="71" t="n">
        <v>62451.4</v>
      </c>
      <c r="E68" s="71" t="n">
        <v>321.7434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62773.14343</v>
      </c>
      <c r="D69" s="77" t="n">
        <v>62451.4</v>
      </c>
      <c r="E69" s="77" t="n">
        <v>321.7434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10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49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43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43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5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9751197.66939</v>
      </c>
      <c r="D10" s="71" t="n">
        <v>9331940.4</v>
      </c>
      <c r="E10" s="71" t="n">
        <v>380214.34339</v>
      </c>
      <c r="F10" s="71" t="n">
        <v>39042.926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9372848.10773</v>
      </c>
      <c r="D12" s="71" t="n">
        <v>8968758.9</v>
      </c>
      <c r="E12" s="71" t="n">
        <v>365046.28173</v>
      </c>
      <c r="F12" s="71" t="n">
        <v>39042.92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6798658.88394</v>
      </c>
      <c r="D14" s="71" t="n">
        <v>6487867.7</v>
      </c>
      <c r="E14" s="71" t="n">
        <v>292949.24794</v>
      </c>
      <c r="F14" s="71" t="n">
        <v>17841.93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349252.4479</v>
      </c>
      <c r="D15" s="77" t="n">
        <v>1255911.3</v>
      </c>
      <c r="E15" s="77" t="n">
        <v>91138.1069</v>
      </c>
      <c r="F15" s="77" t="n">
        <v>2203.041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17692.42049</v>
      </c>
      <c r="D16" s="77" t="n">
        <v>115235.7</v>
      </c>
      <c r="E16" s="77" t="n">
        <v>2456.72049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968985.05819</v>
      </c>
      <c r="D17" s="77" t="n">
        <v>884726.6</v>
      </c>
      <c r="E17" s="77" t="n">
        <v>81593.95919</v>
      </c>
      <c r="F17" s="77" t="n">
        <v>2664.49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683497.03874</v>
      </c>
      <c r="D18" s="77" t="n">
        <v>676527.8</v>
      </c>
      <c r="E18" s="77" t="n">
        <v>6969.23874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639769.92878</v>
      </c>
      <c r="D20" s="77" t="n">
        <v>3555466.3</v>
      </c>
      <c r="E20" s="77" t="n">
        <v>71641.50778</v>
      </c>
      <c r="F20" s="77" t="n">
        <v>12662.121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085.83121</v>
      </c>
      <c r="D21" s="77" t="n">
        <v>0</v>
      </c>
      <c r="E21" s="77" t="n">
        <v>773.55621</v>
      </c>
      <c r="F21" s="77" t="n">
        <v>312.275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38376.15863</v>
      </c>
      <c r="D22" s="77" t="n">
        <v>0</v>
      </c>
      <c r="E22" s="77" t="n">
        <v>38376.1586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754154.30533</v>
      </c>
      <c r="D26" s="71" t="n">
        <v>1701529.9</v>
      </c>
      <c r="E26" s="71" t="n">
        <v>36418.65933</v>
      </c>
      <c r="F26" s="71" t="n">
        <v>16205.746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45442.30634</v>
      </c>
      <c r="D27" s="77" t="n">
        <v>43486.1</v>
      </c>
      <c r="E27" s="77" t="n">
        <v>1942.44934</v>
      </c>
      <c r="F27" s="77" t="n">
        <v>13.757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59832.42929</v>
      </c>
      <c r="D28" s="77" t="n">
        <v>57776.4</v>
      </c>
      <c r="E28" s="77" t="n">
        <v>2055.73229</v>
      </c>
      <c r="F28" s="77" t="n">
        <v>0.297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479.65454</v>
      </c>
      <c r="D29" s="77" t="n">
        <v>1364.9</v>
      </c>
      <c r="E29" s="77" t="n">
        <v>113.74054</v>
      </c>
      <c r="F29" s="77" t="n">
        <v>1.014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134.57973</v>
      </c>
      <c r="D30" s="77" t="n">
        <v>0</v>
      </c>
      <c r="E30" s="77" t="n">
        <v>132.90573</v>
      </c>
      <c r="F30" s="77" t="n">
        <v>1.674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595151.73048</v>
      </c>
      <c r="D31" s="77" t="n">
        <v>1551593.1</v>
      </c>
      <c r="E31" s="77" t="n">
        <v>27369.62648</v>
      </c>
      <c r="F31" s="77" t="n">
        <v>16189.004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30598.66545</v>
      </c>
      <c r="D33" s="77" t="n">
        <v>27191.4</v>
      </c>
      <c r="E33" s="77" t="n">
        <v>3407.26545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21514.9395</v>
      </c>
      <c r="D34" s="77" t="n">
        <v>20118</v>
      </c>
      <c r="E34" s="77" t="n">
        <v>1396.9395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819471.22423</v>
      </c>
      <c r="D38" s="71" t="n">
        <v>779361.3</v>
      </c>
      <c r="E38" s="71" t="n">
        <v>35133.33323</v>
      </c>
      <c r="F38" s="71" t="n">
        <v>4976.59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33450.87098</v>
      </c>
      <c r="D39" s="77" t="n">
        <v>127114.9</v>
      </c>
      <c r="E39" s="103" t="n">
        <v>6332.37098</v>
      </c>
      <c r="F39" s="77" t="n">
        <v>3.6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9132.43537</v>
      </c>
      <c r="D40" s="77" t="n">
        <v>16584.6</v>
      </c>
      <c r="E40" s="103" t="n">
        <v>2293.72437</v>
      </c>
      <c r="F40" s="77" t="n">
        <v>254.111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2345.534</v>
      </c>
      <c r="D41" s="77" t="n">
        <v>2345.2</v>
      </c>
      <c r="E41" s="103" t="n">
        <v>0</v>
      </c>
      <c r="F41" s="77" t="n">
        <v>0.334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37643.52035</v>
      </c>
      <c r="D43" s="77" t="n">
        <v>423935.5</v>
      </c>
      <c r="E43" s="103" t="n">
        <v>9007.97535</v>
      </c>
      <c r="F43" s="77" t="n">
        <v>4700.04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11588.78408</v>
      </c>
      <c r="D44" s="77" t="n">
        <v>194383.4</v>
      </c>
      <c r="E44" s="103" t="n">
        <v>17186.88308</v>
      </c>
      <c r="F44" s="77" t="n">
        <v>18.501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222.9</v>
      </c>
      <c r="D46" s="77" t="n">
        <v>1222.9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4087.17945</v>
      </c>
      <c r="D47" s="77" t="n">
        <v>13774.8</v>
      </c>
      <c r="E47" s="103" t="n">
        <v>312.37945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563.69423</v>
      </c>
      <c r="D51" s="71" t="n">
        <v>0</v>
      </c>
      <c r="E51" s="71" t="n">
        <v>545.04123</v>
      </c>
      <c r="F51" s="71" t="n">
        <v>18.653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563.69423</v>
      </c>
      <c r="D54" s="77" t="n">
        <v>0</v>
      </c>
      <c r="E54" s="77" t="n">
        <v>545.04123</v>
      </c>
      <c r="F54" s="77" t="n">
        <v>18.65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378349.56166</v>
      </c>
      <c r="D58" s="71" t="n">
        <v>363181.5</v>
      </c>
      <c r="E58" s="71" t="n">
        <v>15168.06166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262576.49283</v>
      </c>
      <c r="D60" s="71" t="n">
        <v>247457.8</v>
      </c>
      <c r="E60" s="71" t="n">
        <v>15118.6928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58308.63502</v>
      </c>
      <c r="D61" s="77" t="n">
        <v>56211.5</v>
      </c>
      <c r="E61" s="77" t="n">
        <v>2097.13502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70460.35918</v>
      </c>
      <c r="D62" s="77" t="n">
        <v>69819.2</v>
      </c>
      <c r="E62" s="77" t="n">
        <v>641.15918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645.54001</v>
      </c>
      <c r="D64" s="77" t="n">
        <v>-12.4</v>
      </c>
      <c r="E64" s="77" t="n">
        <v>1657.94001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32161.95862</v>
      </c>
      <c r="D65" s="77" t="n">
        <v>121439.5</v>
      </c>
      <c r="E65" s="77" t="n">
        <v>10722.45862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15773.06883</v>
      </c>
      <c r="D68" s="71" t="n">
        <v>115723.7</v>
      </c>
      <c r="E68" s="71" t="n">
        <v>49.3688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15773.06883</v>
      </c>
      <c r="D69" s="77" t="n">
        <v>115723.7</v>
      </c>
      <c r="E69" s="77" t="n">
        <v>49.3688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6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919720.63503</v>
      </c>
      <c r="D10" s="71" t="n">
        <v>2334769.1</v>
      </c>
      <c r="E10" s="71" t="n">
        <v>535112.61503</v>
      </c>
      <c r="F10" s="71" t="n">
        <v>49838.92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815726.44659</v>
      </c>
      <c r="D12" s="71" t="n">
        <v>2236952.5</v>
      </c>
      <c r="E12" s="71" t="n">
        <v>528935.02659</v>
      </c>
      <c r="F12" s="71" t="n">
        <v>49838.92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2049193.48817</v>
      </c>
      <c r="D14" s="71" t="n">
        <v>1604115.8</v>
      </c>
      <c r="E14" s="71" t="n">
        <v>443249.90517</v>
      </c>
      <c r="F14" s="71" t="n">
        <v>1827.783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437499.19089</v>
      </c>
      <c r="D15" s="77" t="n">
        <v>303034.2</v>
      </c>
      <c r="E15" s="77" t="n">
        <v>134149.31189</v>
      </c>
      <c r="F15" s="77" t="n">
        <v>315.679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38841.81288</v>
      </c>
      <c r="D16" s="77" t="n">
        <v>37047.6</v>
      </c>
      <c r="E16" s="77" t="n">
        <v>1794.2128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351905.40254</v>
      </c>
      <c r="D17" s="77" t="n">
        <v>220895.1</v>
      </c>
      <c r="E17" s="77" t="n">
        <v>130754.19954</v>
      </c>
      <c r="F17" s="77" t="n">
        <v>256.103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72723.70122</v>
      </c>
      <c r="D18" s="77" t="n">
        <v>162375.1</v>
      </c>
      <c r="E18" s="77" t="n">
        <v>10348.60122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989997.04379</v>
      </c>
      <c r="D20" s="77" t="n">
        <v>880763.8</v>
      </c>
      <c r="E20" s="77" t="n">
        <v>107977.24279</v>
      </c>
      <c r="F20" s="77" t="n">
        <v>1256.001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815.63279</v>
      </c>
      <c r="D21" s="77" t="n">
        <v>0</v>
      </c>
      <c r="E21" s="77" t="n">
        <v>815.63279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57410.70406</v>
      </c>
      <c r="D22" s="77" t="n">
        <v>0</v>
      </c>
      <c r="E22" s="77" t="n">
        <v>57410.7040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494203.83221</v>
      </c>
      <c r="D26" s="71" t="n">
        <v>439100.1</v>
      </c>
      <c r="E26" s="71" t="n">
        <v>33475.42121</v>
      </c>
      <c r="F26" s="71" t="n">
        <v>21628.311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9138.04548</v>
      </c>
      <c r="D27" s="77" t="n">
        <v>7587.5</v>
      </c>
      <c r="E27" s="77" t="n">
        <v>1550.54548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8690.51679</v>
      </c>
      <c r="D28" s="77" t="n">
        <v>14486.2</v>
      </c>
      <c r="E28" s="77" t="n">
        <v>4204.3167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316.44117</v>
      </c>
      <c r="D29" s="77" t="n">
        <v>43.2</v>
      </c>
      <c r="E29" s="77" t="n">
        <v>273.24117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953.75076</v>
      </c>
      <c r="D30" s="77" t="n">
        <v>0</v>
      </c>
      <c r="E30" s="77" t="n">
        <v>953.75076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446216.50461</v>
      </c>
      <c r="D31" s="77" t="n">
        <v>402020.6</v>
      </c>
      <c r="E31" s="77" t="n">
        <v>22567.59361</v>
      </c>
      <c r="F31" s="77" t="n">
        <v>21628.311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3627.72728</v>
      </c>
      <c r="D33" s="77" t="n">
        <v>9713.8</v>
      </c>
      <c r="E33" s="77" t="n">
        <v>3913.92728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5260.84612</v>
      </c>
      <c r="D34" s="77" t="n">
        <v>5248.8</v>
      </c>
      <c r="E34" s="77" t="n">
        <v>12.04612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62934.55001</v>
      </c>
      <c r="D38" s="71" t="n">
        <v>193736.6</v>
      </c>
      <c r="E38" s="71" t="n">
        <v>42815.12401</v>
      </c>
      <c r="F38" s="71" t="n">
        <v>26382.82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40137.67397</v>
      </c>
      <c r="D39" s="77" t="n">
        <v>35153.5</v>
      </c>
      <c r="E39" s="103" t="n">
        <v>4965.90197</v>
      </c>
      <c r="F39" s="77" t="n">
        <v>18.27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3794.12975</v>
      </c>
      <c r="D40" s="77" t="n">
        <v>3002.9</v>
      </c>
      <c r="E40" s="103" t="n">
        <v>791.22975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508.925</v>
      </c>
      <c r="D41" s="77" t="n">
        <v>1027.4</v>
      </c>
      <c r="E41" s="103" t="n">
        <v>0.345</v>
      </c>
      <c r="F41" s="77" t="n">
        <v>481.18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30008.25086</v>
      </c>
      <c r="D43" s="77" t="n">
        <v>79600.8</v>
      </c>
      <c r="E43" s="103" t="n">
        <v>24574.59786</v>
      </c>
      <c r="F43" s="77" t="n">
        <v>25832.85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40113.68895</v>
      </c>
      <c r="D44" s="77" t="n">
        <v>31578.9</v>
      </c>
      <c r="E44" s="103" t="n">
        <v>8534.78895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48.9</v>
      </c>
      <c r="D46" s="77" t="n">
        <v>248.9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47122.98148</v>
      </c>
      <c r="D47" s="77" t="n">
        <v>43124.2</v>
      </c>
      <c r="E47" s="103" t="n">
        <v>3948.26048</v>
      </c>
      <c r="F47" s="77" t="n">
        <v>50.521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9394.5762</v>
      </c>
      <c r="D51" s="71" t="n">
        <v>0</v>
      </c>
      <c r="E51" s="71" t="n">
        <v>9394.5762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9394.5762</v>
      </c>
      <c r="D54" s="77" t="n">
        <v>0</v>
      </c>
      <c r="E54" s="77" t="n">
        <v>9394.5762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03994.18844</v>
      </c>
      <c r="D58" s="71" t="n">
        <v>97816.6</v>
      </c>
      <c r="E58" s="71" t="n">
        <v>6177.58844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62515.47874</v>
      </c>
      <c r="D60" s="71" t="n">
        <v>61571.7</v>
      </c>
      <c r="E60" s="71" t="n">
        <v>943.77874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7399.5</v>
      </c>
      <c r="D61" s="77" t="n">
        <v>7399.5</v>
      </c>
      <c r="E61" s="77" t="n">
        <v>0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8016.82874</v>
      </c>
      <c r="D62" s="77" t="n">
        <v>17267.4</v>
      </c>
      <c r="E62" s="77" t="n">
        <v>749.42874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-297.7</v>
      </c>
      <c r="D64" s="77" t="n">
        <v>-297.7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37396.85</v>
      </c>
      <c r="D65" s="77" t="n">
        <v>37202.5</v>
      </c>
      <c r="E65" s="77" t="n">
        <v>194.35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41478.7097</v>
      </c>
      <c r="D68" s="71" t="n">
        <v>36244.9</v>
      </c>
      <c r="E68" s="71" t="n">
        <v>5233.8097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41478.7097</v>
      </c>
      <c r="D69" s="77" t="n">
        <v>36244.9</v>
      </c>
      <c r="E69" s="77" t="n">
        <v>5233.8097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7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052034.14775</v>
      </c>
      <c r="D10" s="71" t="n">
        <v>1721312.5</v>
      </c>
      <c r="E10" s="71" t="n">
        <v>288937.61175</v>
      </c>
      <c r="F10" s="71" t="n">
        <v>41784.036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934929.79534</v>
      </c>
      <c r="D12" s="71" t="n">
        <v>1608664.9</v>
      </c>
      <c r="E12" s="71" t="n">
        <v>284480.85934</v>
      </c>
      <c r="F12" s="71" t="n">
        <v>41784.03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380407.87859</v>
      </c>
      <c r="D14" s="71" t="n">
        <v>1140925.6</v>
      </c>
      <c r="E14" s="71" t="n">
        <v>238137.93159</v>
      </c>
      <c r="F14" s="71" t="n">
        <v>1344.347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77705.89121</v>
      </c>
      <c r="D15" s="77" t="n">
        <v>205019.7</v>
      </c>
      <c r="E15" s="77" t="n">
        <v>72495.23421</v>
      </c>
      <c r="F15" s="77" t="n">
        <v>190.957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34397.91264</v>
      </c>
      <c r="D16" s="77" t="n">
        <v>33672.4</v>
      </c>
      <c r="E16" s="77" t="n">
        <v>725.51264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21853.91984</v>
      </c>
      <c r="D17" s="77" t="n">
        <v>153945.2</v>
      </c>
      <c r="E17" s="77" t="n">
        <v>67715.38684</v>
      </c>
      <c r="F17" s="77" t="n">
        <v>193.333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20968.43605</v>
      </c>
      <c r="D18" s="77" t="n">
        <v>115507.8</v>
      </c>
      <c r="E18" s="77" t="n">
        <v>5460.63605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91388.68883</v>
      </c>
      <c r="D20" s="77" t="n">
        <v>632780.5</v>
      </c>
      <c r="E20" s="77" t="n">
        <v>57648.13183</v>
      </c>
      <c r="F20" s="77" t="n">
        <v>960.057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561.04376</v>
      </c>
      <c r="D21" s="77" t="n">
        <v>0</v>
      </c>
      <c r="E21" s="77" t="n">
        <v>561.04376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33531.98626</v>
      </c>
      <c r="D22" s="77" t="n">
        <v>0</v>
      </c>
      <c r="E22" s="77" t="n">
        <v>33531.9862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320057.4812</v>
      </c>
      <c r="D26" s="71" t="n">
        <v>281323.5</v>
      </c>
      <c r="E26" s="71" t="n">
        <v>18059.0302</v>
      </c>
      <c r="F26" s="71" t="n">
        <v>20674.951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8626.85946</v>
      </c>
      <c r="D27" s="77" t="n">
        <v>7501.1</v>
      </c>
      <c r="E27" s="77" t="n">
        <v>1125.75946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3834.41651</v>
      </c>
      <c r="D28" s="77" t="n">
        <v>11457.6</v>
      </c>
      <c r="E28" s="77" t="n">
        <v>2376.81651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724.15634</v>
      </c>
      <c r="D29" s="77" t="n">
        <v>229.2</v>
      </c>
      <c r="E29" s="77" t="n">
        <v>494.95634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639.82901</v>
      </c>
      <c r="D30" s="77" t="n">
        <v>0</v>
      </c>
      <c r="E30" s="77" t="n">
        <v>639.82901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82265.83904</v>
      </c>
      <c r="D31" s="77" t="n">
        <v>250345.8</v>
      </c>
      <c r="E31" s="77" t="n">
        <v>11245.08804</v>
      </c>
      <c r="F31" s="77" t="n">
        <v>20674.951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7912.98766</v>
      </c>
      <c r="D33" s="77" t="n">
        <v>6243.2</v>
      </c>
      <c r="E33" s="77" t="n">
        <v>1669.78766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6053.39318</v>
      </c>
      <c r="D34" s="77" t="n">
        <v>5546.6</v>
      </c>
      <c r="E34" s="77" t="n">
        <v>506.79318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31526.73079</v>
      </c>
      <c r="D38" s="71" t="n">
        <v>186415.8</v>
      </c>
      <c r="E38" s="71" t="n">
        <v>25346.19279</v>
      </c>
      <c r="F38" s="71" t="n">
        <v>19764.738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9528.31438</v>
      </c>
      <c r="D39" s="77" t="n">
        <v>23642.9</v>
      </c>
      <c r="E39" s="103" t="n">
        <v>5872.64338</v>
      </c>
      <c r="F39" s="77" t="n">
        <v>12.771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178.88465</v>
      </c>
      <c r="D40" s="77" t="n">
        <v>4151.7</v>
      </c>
      <c r="E40" s="103" t="n">
        <v>763.28465</v>
      </c>
      <c r="F40" s="77" t="n">
        <v>263.9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305.6</v>
      </c>
      <c r="D41" s="77" t="n">
        <v>305.6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54229.5853</v>
      </c>
      <c r="D43" s="77" t="n">
        <v>126167.5</v>
      </c>
      <c r="E43" s="103" t="n">
        <v>8585.6323</v>
      </c>
      <c r="F43" s="77" t="n">
        <v>19476.45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33423.89448</v>
      </c>
      <c r="D44" s="77" t="n">
        <v>24172.4</v>
      </c>
      <c r="E44" s="103" t="n">
        <v>9251.49448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87.5</v>
      </c>
      <c r="D46" s="77" t="n">
        <v>87.5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8772.95198</v>
      </c>
      <c r="D47" s="77" t="n">
        <v>7888.2</v>
      </c>
      <c r="E47" s="103" t="n">
        <v>873.13798</v>
      </c>
      <c r="F47" s="77" t="n">
        <v>11.614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2937.70476</v>
      </c>
      <c r="D51" s="71" t="n">
        <v>0</v>
      </c>
      <c r="E51" s="71" t="n">
        <v>2937.70476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2937.70476</v>
      </c>
      <c r="D54" s="77" t="n">
        <v>0</v>
      </c>
      <c r="E54" s="77" t="n">
        <v>2937.70476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17104.35241</v>
      </c>
      <c r="D58" s="71" t="n">
        <v>112647.6</v>
      </c>
      <c r="E58" s="71" t="n">
        <v>4456.75241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46429.04013</v>
      </c>
      <c r="D60" s="71" t="n">
        <v>42181.1</v>
      </c>
      <c r="E60" s="71" t="n">
        <v>4247.9401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8131.63773</v>
      </c>
      <c r="D61" s="77" t="n">
        <v>7423.1</v>
      </c>
      <c r="E61" s="77" t="n">
        <v>708.53773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2997.27532</v>
      </c>
      <c r="D62" s="77" t="n">
        <v>11697.2</v>
      </c>
      <c r="E62" s="77" t="n">
        <v>1300.07532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256.3</v>
      </c>
      <c r="D64" s="77" t="n">
        <v>256.3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5043.82708</v>
      </c>
      <c r="D65" s="77" t="n">
        <v>22804.5</v>
      </c>
      <c r="E65" s="77" t="n">
        <v>2239.32708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70675.31228</v>
      </c>
      <c r="D68" s="71" t="n">
        <v>70466.5</v>
      </c>
      <c r="E68" s="71" t="n">
        <v>208.81228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70675.31228</v>
      </c>
      <c r="D69" s="77" t="n">
        <v>70466.5</v>
      </c>
      <c r="E69" s="77" t="n">
        <v>208.81228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8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293132.23558</v>
      </c>
      <c r="D10" s="71" t="n">
        <v>1094172.5</v>
      </c>
      <c r="E10" s="71" t="n">
        <v>198935.21758</v>
      </c>
      <c r="F10" s="71" t="n">
        <v>24.518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199289.48377</v>
      </c>
      <c r="D12" s="71" t="n">
        <v>1005574.8</v>
      </c>
      <c r="E12" s="71" t="n">
        <v>193690.16577</v>
      </c>
      <c r="F12" s="71" t="n">
        <v>24.518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922124.56293</v>
      </c>
      <c r="D14" s="71" t="n">
        <v>761857.2</v>
      </c>
      <c r="E14" s="71" t="n">
        <v>160242.84493</v>
      </c>
      <c r="F14" s="71" t="n">
        <v>24.518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90170.18605</v>
      </c>
      <c r="D15" s="77" t="n">
        <v>141125.2</v>
      </c>
      <c r="E15" s="77" t="n">
        <v>49040.52605</v>
      </c>
      <c r="F15" s="77" t="n">
        <v>4.4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3601.40768</v>
      </c>
      <c r="D16" s="77" t="n">
        <v>23069.6</v>
      </c>
      <c r="E16" s="77" t="n">
        <v>531.8076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50179.41931</v>
      </c>
      <c r="D17" s="77" t="n">
        <v>103298.1</v>
      </c>
      <c r="E17" s="77" t="n">
        <v>46874.62731</v>
      </c>
      <c r="F17" s="77" t="n">
        <v>6.692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87837.5603</v>
      </c>
      <c r="D18" s="77" t="n">
        <v>83878.7</v>
      </c>
      <c r="E18" s="77" t="n">
        <v>3958.8603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449145.46547</v>
      </c>
      <c r="D20" s="77" t="n">
        <v>410485.6</v>
      </c>
      <c r="E20" s="77" t="n">
        <v>38646.49947</v>
      </c>
      <c r="F20" s="77" t="n">
        <v>13.36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82.80989</v>
      </c>
      <c r="D21" s="77" t="n">
        <v>0</v>
      </c>
      <c r="E21" s="77" t="n">
        <v>382.80989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0807.71423</v>
      </c>
      <c r="D22" s="77" t="n">
        <v>0</v>
      </c>
      <c r="E22" s="77" t="n">
        <v>20807.7142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56312.20876</v>
      </c>
      <c r="D26" s="71" t="n">
        <v>143278.6</v>
      </c>
      <c r="E26" s="71" t="n">
        <v>13033.60876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3655.74648</v>
      </c>
      <c r="D27" s="77" t="n">
        <v>2554.7</v>
      </c>
      <c r="E27" s="77" t="n">
        <v>1101.04648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9112.475</v>
      </c>
      <c r="D28" s="77" t="n">
        <v>7115.4</v>
      </c>
      <c r="E28" s="77" t="n">
        <v>1997.075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640.84887</v>
      </c>
      <c r="D29" s="77" t="n">
        <v>183.1</v>
      </c>
      <c r="E29" s="77" t="n">
        <v>457.74887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961.53072</v>
      </c>
      <c r="D30" s="77" t="n">
        <v>0</v>
      </c>
      <c r="E30" s="77" t="n">
        <v>961.53072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30339.87646</v>
      </c>
      <c r="D31" s="77" t="n">
        <v>124224.1</v>
      </c>
      <c r="E31" s="77" t="n">
        <v>6115.77646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721.78891</v>
      </c>
      <c r="D33" s="77" t="n">
        <v>5336.7</v>
      </c>
      <c r="E33" s="77" t="n">
        <v>1385.08891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879.94232</v>
      </c>
      <c r="D34" s="77" t="n">
        <v>3864.6</v>
      </c>
      <c r="E34" s="77" t="n">
        <v>1015.34232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18719.35468</v>
      </c>
      <c r="D38" s="71" t="n">
        <v>100439</v>
      </c>
      <c r="E38" s="71" t="n">
        <v>18280.35468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2825.35261</v>
      </c>
      <c r="D39" s="77" t="n">
        <v>18909.6</v>
      </c>
      <c r="E39" s="103" t="n">
        <v>3915.75261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957.69498</v>
      </c>
      <c r="D40" s="77" t="n">
        <v>632.9</v>
      </c>
      <c r="E40" s="103" t="n">
        <v>324.79498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046.4</v>
      </c>
      <c r="D41" s="77" t="n">
        <v>1046.4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7715.22133</v>
      </c>
      <c r="D43" s="77" t="n">
        <v>39474.5</v>
      </c>
      <c r="E43" s="103" t="n">
        <v>8240.72133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4131.04233</v>
      </c>
      <c r="D44" s="77" t="n">
        <v>19256.9</v>
      </c>
      <c r="E44" s="103" t="n">
        <v>4874.14233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37.6</v>
      </c>
      <c r="D46" s="77" t="n">
        <v>37.6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2006.04343</v>
      </c>
      <c r="D47" s="77" t="n">
        <v>21081.1</v>
      </c>
      <c r="E47" s="103" t="n">
        <v>924.94343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2133.3574</v>
      </c>
      <c r="D51" s="71" t="n">
        <v>0</v>
      </c>
      <c r="E51" s="71" t="n">
        <v>2133.3574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2133.3574</v>
      </c>
      <c r="D54" s="77" t="n">
        <v>0</v>
      </c>
      <c r="E54" s="77" t="n">
        <v>2133.3574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93842.75181</v>
      </c>
      <c r="D58" s="71" t="n">
        <v>88597.7</v>
      </c>
      <c r="E58" s="71" t="n">
        <v>5245.05181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49134.71918</v>
      </c>
      <c r="D60" s="71" t="n">
        <v>46559.5</v>
      </c>
      <c r="E60" s="71" t="n">
        <v>2575.21918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32855.55798</v>
      </c>
      <c r="D61" s="77" t="n">
        <v>32018.2</v>
      </c>
      <c r="E61" s="77" t="n">
        <v>837.35798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6923.15635</v>
      </c>
      <c r="D62" s="77" t="n">
        <v>6792</v>
      </c>
      <c r="E62" s="77" t="n">
        <v>131.15635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-37.4</v>
      </c>
      <c r="D64" s="77" t="n">
        <v>-37.4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9337.65285</v>
      </c>
      <c r="D65" s="77" t="n">
        <v>7786.7</v>
      </c>
      <c r="E65" s="77" t="n">
        <v>1550.95285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55.752</v>
      </c>
      <c r="D66" s="77" t="n">
        <v>0</v>
      </c>
      <c r="E66" s="77" t="n">
        <v>55.752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44708.03263</v>
      </c>
      <c r="D68" s="71" t="n">
        <v>42038.2</v>
      </c>
      <c r="E68" s="71" t="n">
        <v>2669.8326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44708.03263</v>
      </c>
      <c r="D69" s="77" t="n">
        <v>42038.2</v>
      </c>
      <c r="E69" s="77" t="n">
        <v>2669.8326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89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9345883.33361</v>
      </c>
      <c r="D10" s="71" t="n">
        <v>8560545.9</v>
      </c>
      <c r="E10" s="71" t="n">
        <v>498783.42761</v>
      </c>
      <c r="F10" s="71" t="n">
        <v>286554.006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8802949.33631</v>
      </c>
      <c r="D12" s="71" t="n">
        <v>8028657.4</v>
      </c>
      <c r="E12" s="71" t="n">
        <v>488447.93031</v>
      </c>
      <c r="F12" s="71" t="n">
        <v>285844.00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5758175.49609</v>
      </c>
      <c r="D14" s="71" t="n">
        <v>5253037.2</v>
      </c>
      <c r="E14" s="71" t="n">
        <v>366904.50709</v>
      </c>
      <c r="F14" s="71" t="n">
        <v>138233.789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013961.15258</v>
      </c>
      <c r="D15" s="77" t="n">
        <v>882632.5</v>
      </c>
      <c r="E15" s="77" t="n">
        <v>112334.77358</v>
      </c>
      <c r="F15" s="77" t="n">
        <v>18993.879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45945.53186</v>
      </c>
      <c r="D16" s="77" t="n">
        <v>141569.9</v>
      </c>
      <c r="E16" s="77" t="n">
        <v>4375.63186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864504.85254</v>
      </c>
      <c r="D17" s="77" t="n">
        <v>727265.6</v>
      </c>
      <c r="E17" s="77" t="n">
        <v>113295.04054</v>
      </c>
      <c r="F17" s="77" t="n">
        <v>23944.212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541247.09849</v>
      </c>
      <c r="D18" s="77" t="n">
        <v>534070.2</v>
      </c>
      <c r="E18" s="77" t="n">
        <v>7176.89849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137897.22933</v>
      </c>
      <c r="D20" s="77" t="n">
        <v>2967499</v>
      </c>
      <c r="E20" s="77" t="n">
        <v>77447.28533</v>
      </c>
      <c r="F20" s="77" t="n">
        <v>92950.944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025.92103</v>
      </c>
      <c r="D21" s="77" t="n">
        <v>0</v>
      </c>
      <c r="E21" s="77" t="n">
        <v>681.16703</v>
      </c>
      <c r="F21" s="77" t="n">
        <v>2344.754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51593.71026</v>
      </c>
      <c r="D22" s="77" t="n">
        <v>0</v>
      </c>
      <c r="E22" s="77" t="n">
        <v>51593.7102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151277.59355</v>
      </c>
      <c r="D26" s="71" t="n">
        <v>2022327.7</v>
      </c>
      <c r="E26" s="71" t="n">
        <v>41684.83655</v>
      </c>
      <c r="F26" s="71" t="n">
        <v>87265.057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41250.93482</v>
      </c>
      <c r="D27" s="77" t="n">
        <v>37951.7</v>
      </c>
      <c r="E27" s="77" t="n">
        <v>2164.50582</v>
      </c>
      <c r="F27" s="77" t="n">
        <v>1134.729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75549.62456</v>
      </c>
      <c r="D28" s="77" t="n">
        <v>72170.4</v>
      </c>
      <c r="E28" s="77" t="n">
        <v>2943.61856</v>
      </c>
      <c r="F28" s="77" t="n">
        <v>435.606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154.79212</v>
      </c>
      <c r="D29" s="77" t="n">
        <v>1177.4</v>
      </c>
      <c r="E29" s="77" t="n">
        <v>333.96312</v>
      </c>
      <c r="F29" s="77" t="n">
        <v>643.429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1282.77866</v>
      </c>
      <c r="D30" s="77" t="n">
        <v>0</v>
      </c>
      <c r="E30" s="77" t="n">
        <v>763.30966</v>
      </c>
      <c r="F30" s="77" t="n">
        <v>519.469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936306.21191</v>
      </c>
      <c r="D31" s="77" t="n">
        <v>1822650.5</v>
      </c>
      <c r="E31" s="77" t="n">
        <v>30296.09891</v>
      </c>
      <c r="F31" s="77" t="n">
        <v>83359.613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53703.99145</v>
      </c>
      <c r="D33" s="77" t="n">
        <v>51744.2</v>
      </c>
      <c r="E33" s="77" t="n">
        <v>1959.79145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1029.26003</v>
      </c>
      <c r="D34" s="77" t="n">
        <v>36633.5</v>
      </c>
      <c r="E34" s="77" t="n">
        <v>3223.54903</v>
      </c>
      <c r="F34" s="77" t="n">
        <v>1172.211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890785.23449</v>
      </c>
      <c r="D38" s="71" t="n">
        <v>753292.5</v>
      </c>
      <c r="E38" s="71" t="n">
        <v>77190.62349</v>
      </c>
      <c r="F38" s="71" t="n">
        <v>60302.11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94418.77157</v>
      </c>
      <c r="D39" s="77" t="n">
        <v>179347.7</v>
      </c>
      <c r="E39" s="103" t="n">
        <v>14703.77957</v>
      </c>
      <c r="F39" s="77" t="n">
        <v>367.29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808.78615</v>
      </c>
      <c r="D40" s="77" t="n">
        <v>2141.1</v>
      </c>
      <c r="E40" s="103" t="n">
        <v>3654.48615</v>
      </c>
      <c r="F40" s="77" t="n">
        <v>13.2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4100.986</v>
      </c>
      <c r="D41" s="77" t="n">
        <v>3069.9</v>
      </c>
      <c r="E41" s="103" t="n">
        <v>197.535</v>
      </c>
      <c r="F41" s="77" t="n">
        <v>833.551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375132.0298</v>
      </c>
      <c r="D43" s="77" t="n">
        <v>286117.8</v>
      </c>
      <c r="E43" s="103" t="n">
        <v>35294.0818</v>
      </c>
      <c r="F43" s="77" t="n">
        <v>53720.148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73325.36498</v>
      </c>
      <c r="D44" s="77" t="n">
        <v>247015.9</v>
      </c>
      <c r="E44" s="103" t="n">
        <v>22129.17098</v>
      </c>
      <c r="F44" s="77" t="n">
        <v>4180.294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463.91219</v>
      </c>
      <c r="D45" s="77" t="n">
        <v>0</v>
      </c>
      <c r="E45" s="103" t="n">
        <v>257.64619</v>
      </c>
      <c r="F45" s="77" t="n">
        <v>206.266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789</v>
      </c>
      <c r="D46" s="77" t="n">
        <v>2789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4746.3838</v>
      </c>
      <c r="D47" s="77" t="n">
        <v>32811.1</v>
      </c>
      <c r="E47" s="103" t="n">
        <v>953.9238</v>
      </c>
      <c r="F47" s="77" t="n">
        <v>981.36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2711.01218</v>
      </c>
      <c r="D51" s="71" t="n">
        <v>0</v>
      </c>
      <c r="E51" s="71" t="n">
        <v>2667.96318</v>
      </c>
      <c r="F51" s="71" t="n">
        <v>43.049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2711.01218</v>
      </c>
      <c r="D54" s="77" t="n">
        <v>0</v>
      </c>
      <c r="E54" s="77" t="n">
        <v>2667.96318</v>
      </c>
      <c r="F54" s="77" t="n">
        <v>43.049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542933.9973</v>
      </c>
      <c r="D58" s="71" t="n">
        <v>531888.5</v>
      </c>
      <c r="E58" s="71" t="n">
        <v>10335.4973</v>
      </c>
      <c r="F58" s="71" t="n">
        <v>71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353294.33587</v>
      </c>
      <c r="D60" s="71" t="n">
        <v>342564.6</v>
      </c>
      <c r="E60" s="71" t="n">
        <v>10019.73587</v>
      </c>
      <c r="F60" s="71" t="n">
        <v>71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60339.28582</v>
      </c>
      <c r="D61" s="77" t="n">
        <v>59117.2</v>
      </c>
      <c r="E61" s="77" t="n">
        <v>1222.08582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71833.42148</v>
      </c>
      <c r="D62" s="77" t="n">
        <v>169096.7</v>
      </c>
      <c r="E62" s="77" t="n">
        <v>2736.72148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876.6</v>
      </c>
      <c r="D64" s="77" t="n">
        <v>876.6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20135.02877</v>
      </c>
      <c r="D65" s="77" t="n">
        <v>113474.1</v>
      </c>
      <c r="E65" s="77" t="n">
        <v>5950.92877</v>
      </c>
      <c r="F65" s="77" t="n">
        <v>71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109.9998</v>
      </c>
      <c r="D66" s="77" t="n">
        <v>0</v>
      </c>
      <c r="E66" s="77" t="n">
        <v>109.9998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89639.66143</v>
      </c>
      <c r="D68" s="71" t="n">
        <v>189323.9</v>
      </c>
      <c r="E68" s="71" t="n">
        <v>315.7614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89639.66143</v>
      </c>
      <c r="D69" s="77" t="n">
        <v>189323.9</v>
      </c>
      <c r="E69" s="77" t="n">
        <v>315.7614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0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922834.77907</v>
      </c>
      <c r="D10" s="71" t="n">
        <v>1284590.5</v>
      </c>
      <c r="E10" s="71" t="n">
        <v>433295.14007</v>
      </c>
      <c r="F10" s="71" t="n">
        <v>204949.13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801854.1412</v>
      </c>
      <c r="D12" s="71" t="n">
        <v>1182907.7</v>
      </c>
      <c r="E12" s="71" t="n">
        <v>420308.4702</v>
      </c>
      <c r="F12" s="71" t="n">
        <v>198637.971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315282.52633</v>
      </c>
      <c r="D14" s="71" t="n">
        <v>853830</v>
      </c>
      <c r="E14" s="71" t="n">
        <v>318059.04533</v>
      </c>
      <c r="F14" s="71" t="n">
        <v>143393.481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78925.58067</v>
      </c>
      <c r="D15" s="77" t="n">
        <v>161226</v>
      </c>
      <c r="E15" s="77" t="n">
        <v>97555.40967</v>
      </c>
      <c r="F15" s="77" t="n">
        <v>20144.171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5409.70251</v>
      </c>
      <c r="D16" s="77" t="n">
        <v>23870.7</v>
      </c>
      <c r="E16" s="77" t="n">
        <v>1539.00251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30994.17196</v>
      </c>
      <c r="D17" s="77" t="n">
        <v>112606.3</v>
      </c>
      <c r="E17" s="77" t="n">
        <v>92471.06796</v>
      </c>
      <c r="F17" s="77" t="n">
        <v>25916.804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00250.2691</v>
      </c>
      <c r="D18" s="77" t="n">
        <v>92804.4</v>
      </c>
      <c r="E18" s="77" t="n">
        <v>7445.8691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36443.45263</v>
      </c>
      <c r="D20" s="77" t="n">
        <v>463322.6</v>
      </c>
      <c r="E20" s="77" t="n">
        <v>78142.78863</v>
      </c>
      <c r="F20" s="77" t="n">
        <v>94978.064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3030.0716</v>
      </c>
      <c r="D21" s="77" t="n">
        <v>0</v>
      </c>
      <c r="E21" s="77" t="n">
        <v>675.6296</v>
      </c>
      <c r="F21" s="77" t="n">
        <v>2354.442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0229.27786</v>
      </c>
      <c r="D22" s="77" t="n">
        <v>0</v>
      </c>
      <c r="E22" s="77" t="n">
        <v>40229.2778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88026.54037</v>
      </c>
      <c r="D26" s="71" t="n">
        <v>207691.5</v>
      </c>
      <c r="E26" s="71" t="n">
        <v>33861.63337</v>
      </c>
      <c r="F26" s="71" t="n">
        <v>46473.407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9005.38299</v>
      </c>
      <c r="D27" s="77" t="n">
        <v>5477.7</v>
      </c>
      <c r="E27" s="77" t="n">
        <v>2358.30699</v>
      </c>
      <c r="F27" s="77" t="n">
        <v>1169.376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2874.10437</v>
      </c>
      <c r="D28" s="77" t="n">
        <v>7609.8</v>
      </c>
      <c r="E28" s="77" t="n">
        <v>4471.38337</v>
      </c>
      <c r="F28" s="77" t="n">
        <v>792.921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581.43429</v>
      </c>
      <c r="D29" s="77" t="n">
        <v>58.9</v>
      </c>
      <c r="E29" s="77" t="n">
        <v>1260.62729</v>
      </c>
      <c r="F29" s="77" t="n">
        <v>261.907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050.44971</v>
      </c>
      <c r="D30" s="77" t="n">
        <v>0</v>
      </c>
      <c r="E30" s="77" t="n">
        <v>1739.71271</v>
      </c>
      <c r="F30" s="77" t="n">
        <v>310.737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44168.08052</v>
      </c>
      <c r="D31" s="77" t="n">
        <v>185265.9</v>
      </c>
      <c r="E31" s="77" t="n">
        <v>15554.05252</v>
      </c>
      <c r="F31" s="77" t="n">
        <v>43348.128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1805.48944</v>
      </c>
      <c r="D33" s="77" t="n">
        <v>6743.2</v>
      </c>
      <c r="E33" s="77" t="n">
        <v>5062.28944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6541.59905</v>
      </c>
      <c r="D34" s="77" t="n">
        <v>2536</v>
      </c>
      <c r="E34" s="77" t="n">
        <v>3415.26105</v>
      </c>
      <c r="F34" s="77" t="n">
        <v>590.338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91649.61762</v>
      </c>
      <c r="D38" s="71" t="n">
        <v>121386.2</v>
      </c>
      <c r="E38" s="71" t="n">
        <v>61497.77962</v>
      </c>
      <c r="F38" s="71" t="n">
        <v>8765.638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38379.55039</v>
      </c>
      <c r="D39" s="77" t="n">
        <v>26391.6</v>
      </c>
      <c r="E39" s="103" t="n">
        <v>11780.25539</v>
      </c>
      <c r="F39" s="77" t="n">
        <v>207.695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179.1531</v>
      </c>
      <c r="D40" s="77" t="n">
        <v>3792.3</v>
      </c>
      <c r="E40" s="103" t="n">
        <v>795.5951</v>
      </c>
      <c r="F40" s="77" t="n">
        <v>591.258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708.748</v>
      </c>
      <c r="D41" s="77" t="n">
        <v>773.8</v>
      </c>
      <c r="E41" s="103" t="n">
        <v>511.6</v>
      </c>
      <c r="F41" s="77" t="n">
        <v>423.348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74337.78303</v>
      </c>
      <c r="D43" s="77" t="n">
        <v>44611.5</v>
      </c>
      <c r="E43" s="103" t="n">
        <v>26750.65303</v>
      </c>
      <c r="F43" s="77" t="n">
        <v>2975.6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48755.82098</v>
      </c>
      <c r="D44" s="77" t="n">
        <v>26675.3</v>
      </c>
      <c r="E44" s="103" t="n">
        <v>18815.48198</v>
      </c>
      <c r="F44" s="77" t="n">
        <v>3265.039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41.84</v>
      </c>
      <c r="D45" s="77" t="n">
        <v>0</v>
      </c>
      <c r="E45" s="103" t="n">
        <v>123.312</v>
      </c>
      <c r="F45" s="77" t="n">
        <v>18.528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451.3</v>
      </c>
      <c r="D46" s="77" t="n">
        <v>451.3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2695.42212</v>
      </c>
      <c r="D47" s="77" t="n">
        <v>18690.4</v>
      </c>
      <c r="E47" s="103" t="n">
        <v>2720.88212</v>
      </c>
      <c r="F47" s="77" t="n">
        <v>1284.14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6895.45688</v>
      </c>
      <c r="D51" s="71" t="n">
        <v>0</v>
      </c>
      <c r="E51" s="71" t="n">
        <v>6890.01188</v>
      </c>
      <c r="F51" s="71" t="n">
        <v>5.445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6895.45688</v>
      </c>
      <c r="D54" s="77" t="n">
        <v>0</v>
      </c>
      <c r="E54" s="77" t="n">
        <v>6890.01188</v>
      </c>
      <c r="F54" s="77" t="n">
        <v>5.445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20980.63787</v>
      </c>
      <c r="D58" s="71" t="n">
        <v>101682.8</v>
      </c>
      <c r="E58" s="71" t="n">
        <v>12986.66987</v>
      </c>
      <c r="F58" s="71" t="n">
        <v>6311.168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60812.47582</v>
      </c>
      <c r="D60" s="71" t="n">
        <v>45060.1</v>
      </c>
      <c r="E60" s="71" t="n">
        <v>9441.20782</v>
      </c>
      <c r="F60" s="71" t="n">
        <v>6311.168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4049.56768</v>
      </c>
      <c r="D61" s="77" t="n">
        <v>18600.7</v>
      </c>
      <c r="E61" s="77" t="n">
        <v>602.82968</v>
      </c>
      <c r="F61" s="77" t="n">
        <v>4846.038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9982.641</v>
      </c>
      <c r="D62" s="77" t="n">
        <v>9050.3</v>
      </c>
      <c r="E62" s="77" t="n">
        <v>314.203</v>
      </c>
      <c r="F62" s="77" t="n">
        <v>618.138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119.49955</v>
      </c>
      <c r="D64" s="77" t="n">
        <v>389</v>
      </c>
      <c r="E64" s="77" t="n">
        <v>730.49955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5660.76759</v>
      </c>
      <c r="D65" s="77" t="n">
        <v>17020.1</v>
      </c>
      <c r="E65" s="77" t="n">
        <v>7793.67559</v>
      </c>
      <c r="F65" s="77" t="n">
        <v>846.992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60168.16205</v>
      </c>
      <c r="D68" s="71" t="n">
        <v>56622.7</v>
      </c>
      <c r="E68" s="71" t="n">
        <v>3545.46205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60168.16205</v>
      </c>
      <c r="D69" s="77" t="n">
        <v>56622.7</v>
      </c>
      <c r="E69" s="77" t="n">
        <v>3545.46205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1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4473331.90124</v>
      </c>
      <c r="D10" s="71" t="n">
        <v>3931785.8</v>
      </c>
      <c r="E10" s="71" t="n">
        <v>435289.66724</v>
      </c>
      <c r="F10" s="71" t="n">
        <v>106256.434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4265836.09522</v>
      </c>
      <c r="D12" s="71" t="n">
        <v>3736994.1</v>
      </c>
      <c r="E12" s="71" t="n">
        <v>422585.56122</v>
      </c>
      <c r="F12" s="71" t="n">
        <v>106256.434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2901465.29049</v>
      </c>
      <c r="D14" s="71" t="n">
        <v>2526718.7</v>
      </c>
      <c r="E14" s="71" t="n">
        <v>324238.92549</v>
      </c>
      <c r="F14" s="71" t="n">
        <v>50507.665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565731.33461</v>
      </c>
      <c r="D15" s="77" t="n">
        <v>461334</v>
      </c>
      <c r="E15" s="77" t="n">
        <v>97300.72861</v>
      </c>
      <c r="F15" s="77" t="n">
        <v>7096.60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80195.3052</v>
      </c>
      <c r="D16" s="77" t="n">
        <v>77521.4</v>
      </c>
      <c r="E16" s="77" t="n">
        <v>2673.9052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447448.86552</v>
      </c>
      <c r="D17" s="77" t="n">
        <v>341238.7</v>
      </c>
      <c r="E17" s="77" t="n">
        <v>98069.34152</v>
      </c>
      <c r="F17" s="77" t="n">
        <v>8140.824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66329.31069</v>
      </c>
      <c r="D18" s="77" t="n">
        <v>258749.6</v>
      </c>
      <c r="E18" s="77" t="n">
        <v>7579.71069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498784.90325</v>
      </c>
      <c r="D20" s="77" t="n">
        <v>1387875</v>
      </c>
      <c r="E20" s="77" t="n">
        <v>75998.92525</v>
      </c>
      <c r="F20" s="77" t="n">
        <v>34910.978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272.97265</v>
      </c>
      <c r="D21" s="77" t="n">
        <v>0</v>
      </c>
      <c r="E21" s="77" t="n">
        <v>913.71565</v>
      </c>
      <c r="F21" s="77" t="n">
        <v>359.257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1702.59857</v>
      </c>
      <c r="D22" s="77" t="n">
        <v>0</v>
      </c>
      <c r="E22" s="77" t="n">
        <v>41702.5985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858947.52688</v>
      </c>
      <c r="D26" s="71" t="n">
        <v>798168.1</v>
      </c>
      <c r="E26" s="71" t="n">
        <v>35204.09988</v>
      </c>
      <c r="F26" s="71" t="n">
        <v>25575.327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9912.97623</v>
      </c>
      <c r="D27" s="77" t="n">
        <v>17241</v>
      </c>
      <c r="E27" s="77" t="n">
        <v>2632.86623</v>
      </c>
      <c r="F27" s="77" t="n">
        <v>39.11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28308.78651</v>
      </c>
      <c r="D28" s="77" t="n">
        <v>24284.9</v>
      </c>
      <c r="E28" s="77" t="n">
        <v>4023.68751</v>
      </c>
      <c r="F28" s="77" t="n">
        <v>0.199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964.17491</v>
      </c>
      <c r="D29" s="77" t="n">
        <v>300.3</v>
      </c>
      <c r="E29" s="77" t="n">
        <v>1635.28691</v>
      </c>
      <c r="F29" s="77" t="n">
        <v>28.588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17.60945</v>
      </c>
      <c r="D30" s="77" t="n">
        <v>0</v>
      </c>
      <c r="E30" s="77" t="n">
        <v>808.19545</v>
      </c>
      <c r="F30" s="77" t="n">
        <v>9.414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774009.57714</v>
      </c>
      <c r="D31" s="77" t="n">
        <v>730116.4</v>
      </c>
      <c r="E31" s="77" t="n">
        <v>18511.45414</v>
      </c>
      <c r="F31" s="77" t="n">
        <v>25381.723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9998.19397</v>
      </c>
      <c r="D33" s="77" t="n">
        <v>16253.4</v>
      </c>
      <c r="E33" s="77" t="n">
        <v>3744.79397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3936.20867</v>
      </c>
      <c r="D34" s="77" t="n">
        <v>9972.1</v>
      </c>
      <c r="E34" s="77" t="n">
        <v>3847.81567</v>
      </c>
      <c r="F34" s="77" t="n">
        <v>116.293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503443.34378</v>
      </c>
      <c r="D38" s="71" t="n">
        <v>412107.3</v>
      </c>
      <c r="E38" s="71" t="n">
        <v>61222.25278</v>
      </c>
      <c r="F38" s="71" t="n">
        <v>30113.791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67348.35717</v>
      </c>
      <c r="D39" s="77" t="n">
        <v>58376.7</v>
      </c>
      <c r="E39" s="103" t="n">
        <v>8823.51417</v>
      </c>
      <c r="F39" s="77" t="n">
        <v>148.143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592.61893</v>
      </c>
      <c r="D40" s="77" t="n">
        <v>4619.7</v>
      </c>
      <c r="E40" s="103" t="n">
        <v>972.91893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748.213</v>
      </c>
      <c r="D41" s="77" t="n">
        <v>1196</v>
      </c>
      <c r="E41" s="103" t="n">
        <v>457.415</v>
      </c>
      <c r="F41" s="77" t="n">
        <v>94.798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314335.64664</v>
      </c>
      <c r="D43" s="77" t="n">
        <v>250483.5</v>
      </c>
      <c r="E43" s="103" t="n">
        <v>35923.20964</v>
      </c>
      <c r="F43" s="77" t="n">
        <v>27928.937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83904.19224</v>
      </c>
      <c r="D44" s="77" t="n">
        <v>69314.5</v>
      </c>
      <c r="E44" s="103" t="n">
        <v>13135.23124</v>
      </c>
      <c r="F44" s="77" t="n">
        <v>1454.461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211.116</v>
      </c>
      <c r="D45" s="77" t="n">
        <v>0</v>
      </c>
      <c r="E45" s="103" t="n">
        <v>203.184</v>
      </c>
      <c r="F45" s="77" t="n">
        <v>7.932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61.4</v>
      </c>
      <c r="D46" s="77" t="n">
        <v>261.4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0041.7998</v>
      </c>
      <c r="D47" s="77" t="n">
        <v>27855.5</v>
      </c>
      <c r="E47" s="103" t="n">
        <v>1706.7798</v>
      </c>
      <c r="F47" s="77" t="n">
        <v>479.52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979.93407</v>
      </c>
      <c r="D51" s="71" t="n">
        <v>0</v>
      </c>
      <c r="E51" s="71" t="n">
        <v>1920.28307</v>
      </c>
      <c r="F51" s="71" t="n">
        <v>59.651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979.93407</v>
      </c>
      <c r="D54" s="77" t="n">
        <v>0</v>
      </c>
      <c r="E54" s="77" t="n">
        <v>1920.28307</v>
      </c>
      <c r="F54" s="77" t="n">
        <v>59.651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207495.80602</v>
      </c>
      <c r="D58" s="71" t="n">
        <v>194791.7</v>
      </c>
      <c r="E58" s="71" t="n">
        <v>12704.10602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22318.57873</v>
      </c>
      <c r="D60" s="71" t="n">
        <v>114617.6</v>
      </c>
      <c r="E60" s="71" t="n">
        <v>7700.9787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36643.19606</v>
      </c>
      <c r="D61" s="77" t="n">
        <v>36264.5</v>
      </c>
      <c r="E61" s="77" t="n">
        <v>378.69606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4284.5</v>
      </c>
      <c r="D62" s="77" t="n">
        <v>24284.5</v>
      </c>
      <c r="E62" s="77" t="n">
        <v>0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922.8</v>
      </c>
      <c r="D64" s="77" t="n">
        <v>922.8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60468.08267</v>
      </c>
      <c r="D65" s="77" t="n">
        <v>53145.8</v>
      </c>
      <c r="E65" s="77" t="n">
        <v>7322.28267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85177.22729</v>
      </c>
      <c r="D68" s="71" t="n">
        <v>80174.1</v>
      </c>
      <c r="E68" s="71" t="n">
        <v>5003.12729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85177.22729</v>
      </c>
      <c r="D69" s="77" t="n">
        <v>80174.1</v>
      </c>
      <c r="E69" s="77" t="n">
        <v>5003.12729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8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5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4833818.3</v>
      </c>
      <c r="D8" s="32" t="n">
        <v>398069.43513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799735.3</v>
      </c>
      <c r="D10" s="33" t="n">
        <v>54339.8398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3744.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3744.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2643.92887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2643.92887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795991</v>
      </c>
      <c r="D16" s="34" t="n">
        <v>41695.9109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795991</v>
      </c>
      <c r="D17" s="34" t="n">
        <v>41695.9109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85462</v>
      </c>
      <c r="D19" s="34" t="n">
        <v>23924.17804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85462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65900.7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19561.3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948621</v>
      </c>
      <c r="D28" s="33" t="n">
        <v>319509.15257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3631824.1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3631824.1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547.29947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547.29947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25497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25497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91299.9</v>
      </c>
      <c r="D35" s="37" t="n">
        <v>18567.33154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1553.6</v>
      </c>
      <c r="D36" s="34" t="n">
        <v>657.12078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892.57383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89746.3</v>
      </c>
      <c r="D38" s="34" t="n">
        <v>13087.65195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296.26468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2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878569.25504</v>
      </c>
      <c r="D10" s="71" t="n">
        <v>1668262.1</v>
      </c>
      <c r="E10" s="71" t="n">
        <v>153663.26804</v>
      </c>
      <c r="F10" s="71" t="n">
        <v>56643.887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780861.68329</v>
      </c>
      <c r="D12" s="71" t="n">
        <v>1576040.7</v>
      </c>
      <c r="E12" s="71" t="n">
        <v>148177.09629</v>
      </c>
      <c r="F12" s="71" t="n">
        <v>56643.887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200650.48855</v>
      </c>
      <c r="D14" s="71" t="n">
        <v>1076052.6</v>
      </c>
      <c r="E14" s="71" t="n">
        <v>122972.24055</v>
      </c>
      <c r="F14" s="71" t="n">
        <v>1625.648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45337.11765</v>
      </c>
      <c r="D15" s="77" t="n">
        <v>207492.1</v>
      </c>
      <c r="E15" s="77" t="n">
        <v>37620.25765</v>
      </c>
      <c r="F15" s="77" t="n">
        <v>224.7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8926.038</v>
      </c>
      <c r="D16" s="77" t="n">
        <v>28214</v>
      </c>
      <c r="E16" s="77" t="n">
        <v>712.03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84539.2384</v>
      </c>
      <c r="D17" s="77" t="n">
        <v>147950.7</v>
      </c>
      <c r="E17" s="77" t="n">
        <v>36317.4894</v>
      </c>
      <c r="F17" s="77" t="n">
        <v>271.04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12630.14915</v>
      </c>
      <c r="D18" s="77" t="n">
        <v>109960.5</v>
      </c>
      <c r="E18" s="77" t="n">
        <v>2669.64915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613116.96754</v>
      </c>
      <c r="D20" s="77" t="n">
        <v>582435.3</v>
      </c>
      <c r="E20" s="77" t="n">
        <v>29574.65454</v>
      </c>
      <c r="F20" s="77" t="n">
        <v>1107.013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286.168</v>
      </c>
      <c r="D21" s="77" t="n">
        <v>0</v>
      </c>
      <c r="E21" s="77" t="n">
        <v>263.342</v>
      </c>
      <c r="F21" s="77" t="n">
        <v>22.826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5814.80981</v>
      </c>
      <c r="D22" s="77" t="n">
        <v>0</v>
      </c>
      <c r="E22" s="77" t="n">
        <v>15814.80981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301811.03461</v>
      </c>
      <c r="D26" s="71" t="n">
        <v>261278.1</v>
      </c>
      <c r="E26" s="71" t="n">
        <v>8411.63461</v>
      </c>
      <c r="F26" s="71" t="n">
        <v>32121.3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9843.22225</v>
      </c>
      <c r="D27" s="77" t="n">
        <v>9232.6</v>
      </c>
      <c r="E27" s="77" t="n">
        <v>610.62225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1734.29864</v>
      </c>
      <c r="D28" s="77" t="n">
        <v>10210.2</v>
      </c>
      <c r="E28" s="77" t="n">
        <v>1524.09864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35.18605</v>
      </c>
      <c r="D29" s="77" t="n">
        <v>112.3</v>
      </c>
      <c r="E29" s="77" t="n">
        <v>22.88605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5.13426</v>
      </c>
      <c r="D30" s="77" t="n">
        <v>0</v>
      </c>
      <c r="E30" s="77" t="n">
        <v>85.13426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66152.23046</v>
      </c>
      <c r="D31" s="77" t="n">
        <v>229636.2</v>
      </c>
      <c r="E31" s="77" t="n">
        <v>4394.73046</v>
      </c>
      <c r="F31" s="77" t="n">
        <v>32121.3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942.67174</v>
      </c>
      <c r="D33" s="77" t="n">
        <v>5834</v>
      </c>
      <c r="E33" s="77" t="n">
        <v>1108.67174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6918.29121</v>
      </c>
      <c r="D34" s="77" t="n">
        <v>6252.8</v>
      </c>
      <c r="E34" s="77" t="n">
        <v>665.49121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76288.73465</v>
      </c>
      <c r="D38" s="71" t="n">
        <v>238710</v>
      </c>
      <c r="E38" s="71" t="n">
        <v>14681.79565</v>
      </c>
      <c r="F38" s="71" t="n">
        <v>22896.939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27632.47049</v>
      </c>
      <c r="D39" s="77" t="n">
        <v>24961.2</v>
      </c>
      <c r="E39" s="103" t="n">
        <v>2671.27049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209.09699</v>
      </c>
      <c r="D40" s="77" t="n">
        <v>2041.7</v>
      </c>
      <c r="E40" s="103" t="n">
        <v>157.40699</v>
      </c>
      <c r="F40" s="77" t="n">
        <v>9.99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061.197</v>
      </c>
      <c r="D41" s="77" t="n">
        <v>929.1</v>
      </c>
      <c r="E41" s="103" t="n">
        <v>0</v>
      </c>
      <c r="F41" s="77" t="n">
        <v>132.097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99051.63505</v>
      </c>
      <c r="D43" s="77" t="n">
        <v>169258</v>
      </c>
      <c r="E43" s="103" t="n">
        <v>7048.86805</v>
      </c>
      <c r="F43" s="77" t="n">
        <v>22744.767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9355.91234</v>
      </c>
      <c r="D44" s="77" t="n">
        <v>25289.5</v>
      </c>
      <c r="E44" s="103" t="n">
        <v>4066.41234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533</v>
      </c>
      <c r="D46" s="77" t="n">
        <v>533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6445.42278</v>
      </c>
      <c r="D47" s="77" t="n">
        <v>15697.5</v>
      </c>
      <c r="E47" s="103" t="n">
        <v>737.83778</v>
      </c>
      <c r="F47" s="77" t="n">
        <v>10.085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2111.42548</v>
      </c>
      <c r="D51" s="71" t="n">
        <v>0</v>
      </c>
      <c r="E51" s="71" t="n">
        <v>2111.42548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2111.42548</v>
      </c>
      <c r="D54" s="77" t="n">
        <v>0</v>
      </c>
      <c r="E54" s="77" t="n">
        <v>2111.42548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97707.57175</v>
      </c>
      <c r="D58" s="71" t="n">
        <v>92221.4</v>
      </c>
      <c r="E58" s="71" t="n">
        <v>5486.17175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4092.3498</v>
      </c>
      <c r="D60" s="71" t="n">
        <v>49476.1</v>
      </c>
      <c r="E60" s="71" t="n">
        <v>4616.2498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10477.544</v>
      </c>
      <c r="D61" s="77" t="n">
        <v>10432.7</v>
      </c>
      <c r="E61" s="77" t="n">
        <v>44.844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6391.005</v>
      </c>
      <c r="D62" s="77" t="n">
        <v>15709.4</v>
      </c>
      <c r="E62" s="77" t="n">
        <v>681.605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16</v>
      </c>
      <c r="D64" s="77" t="n">
        <v>416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6807.8008</v>
      </c>
      <c r="D65" s="77" t="n">
        <v>22918</v>
      </c>
      <c r="E65" s="77" t="n">
        <v>3889.8008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43615.22195</v>
      </c>
      <c r="D68" s="71" t="n">
        <v>42745.3</v>
      </c>
      <c r="E68" s="71" t="n">
        <v>869.92195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43615.22195</v>
      </c>
      <c r="D69" s="77" t="n">
        <v>42745.3</v>
      </c>
      <c r="E69" s="77" t="n">
        <v>869.92195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3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545159.527</v>
      </c>
      <c r="D10" s="71" t="n">
        <v>1378948.3</v>
      </c>
      <c r="E10" s="71" t="n">
        <v>166211.227</v>
      </c>
      <c r="F10" s="71" t="n">
        <v>0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401576.95252</v>
      </c>
      <c r="D12" s="71" t="n">
        <v>1244479.5</v>
      </c>
      <c r="E12" s="71" t="n">
        <v>157097.45252</v>
      </c>
      <c r="F12" s="71" t="n">
        <v>0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037660.47844</v>
      </c>
      <c r="D14" s="71" t="n">
        <v>918950.9</v>
      </c>
      <c r="E14" s="71" t="n">
        <v>118709.57844</v>
      </c>
      <c r="F14" s="71" t="n">
        <v>0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92791.36684</v>
      </c>
      <c r="D15" s="77" t="n">
        <v>155262.6</v>
      </c>
      <c r="E15" s="77" t="n">
        <v>37528.76684</v>
      </c>
      <c r="F15" s="77" t="n">
        <v>0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4917.27016</v>
      </c>
      <c r="D16" s="77" t="n">
        <v>24683.3</v>
      </c>
      <c r="E16" s="77" t="n">
        <v>233.97016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60994.94469</v>
      </c>
      <c r="D17" s="77" t="n">
        <v>127338.1</v>
      </c>
      <c r="E17" s="77" t="n">
        <v>33656.84469</v>
      </c>
      <c r="F17" s="77" t="n">
        <v>0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93606.79356</v>
      </c>
      <c r="D18" s="77" t="n">
        <v>90701.7</v>
      </c>
      <c r="E18" s="77" t="n">
        <v>2905.0935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550755.72774</v>
      </c>
      <c r="D20" s="77" t="n">
        <v>520965.2</v>
      </c>
      <c r="E20" s="77" t="n">
        <v>29790.52774</v>
      </c>
      <c r="F20" s="77" t="n">
        <v>0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50.39519</v>
      </c>
      <c r="D21" s="77" t="n">
        <v>0</v>
      </c>
      <c r="E21" s="77" t="n">
        <v>150.39519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4443.98026</v>
      </c>
      <c r="D22" s="77" t="n">
        <v>0</v>
      </c>
      <c r="E22" s="77" t="n">
        <v>14443.98026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92196.4099</v>
      </c>
      <c r="D26" s="71" t="n">
        <v>183896.3</v>
      </c>
      <c r="E26" s="71" t="n">
        <v>8300.1099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5790.66169</v>
      </c>
      <c r="D27" s="77" t="n">
        <v>5172.5</v>
      </c>
      <c r="E27" s="77" t="n">
        <v>618.16169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0531.52729</v>
      </c>
      <c r="D28" s="77" t="n">
        <v>9403.1</v>
      </c>
      <c r="E28" s="77" t="n">
        <v>1128.4272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171.29074</v>
      </c>
      <c r="D29" s="77" t="n">
        <v>114.7</v>
      </c>
      <c r="E29" s="77" t="n">
        <v>56.59074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327.07164</v>
      </c>
      <c r="D30" s="77" t="n">
        <v>0</v>
      </c>
      <c r="E30" s="77" t="n">
        <v>327.07164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65952.06667</v>
      </c>
      <c r="D31" s="77" t="n">
        <v>161000.4</v>
      </c>
      <c r="E31" s="77" t="n">
        <v>4951.66667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5379.09192</v>
      </c>
      <c r="D33" s="77" t="n">
        <v>4360.9</v>
      </c>
      <c r="E33" s="77" t="n">
        <v>1018.19192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044.69995</v>
      </c>
      <c r="D34" s="77" t="n">
        <v>3844.7</v>
      </c>
      <c r="E34" s="77" t="n">
        <v>199.99995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64992.44298</v>
      </c>
      <c r="D38" s="71" t="n">
        <v>141632.3</v>
      </c>
      <c r="E38" s="71" t="n">
        <v>23360.14298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39185.78804</v>
      </c>
      <c r="D39" s="77" t="n">
        <v>32341</v>
      </c>
      <c r="E39" s="103" t="n">
        <v>6844.78804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2733.4075</v>
      </c>
      <c r="D40" s="77" t="n">
        <v>2380.6</v>
      </c>
      <c r="E40" s="103" t="n">
        <v>352.8075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901.7</v>
      </c>
      <c r="D41" s="77" t="n">
        <v>901.7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69771.73278</v>
      </c>
      <c r="D43" s="77" t="n">
        <v>63163.1</v>
      </c>
      <c r="E43" s="103" t="n">
        <v>6608.63278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1981.74305</v>
      </c>
      <c r="D44" s="77" t="n">
        <v>13551.5</v>
      </c>
      <c r="E44" s="103" t="n">
        <v>8430.24305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402.3</v>
      </c>
      <c r="D46" s="77" t="n">
        <v>402.3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0015.77161</v>
      </c>
      <c r="D47" s="77" t="n">
        <v>28892.1</v>
      </c>
      <c r="E47" s="103" t="n">
        <v>1123.67161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6727.6212</v>
      </c>
      <c r="D51" s="71" t="n">
        <v>0</v>
      </c>
      <c r="E51" s="71" t="n">
        <v>6727.6212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6727.6212</v>
      </c>
      <c r="D54" s="77" t="n">
        <v>0</v>
      </c>
      <c r="E54" s="77" t="n">
        <v>6727.6212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43582.57448</v>
      </c>
      <c r="D58" s="71" t="n">
        <v>134468.8</v>
      </c>
      <c r="E58" s="71" t="n">
        <v>9113.77448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37380.22122</v>
      </c>
      <c r="D60" s="71" t="n">
        <v>134641.6</v>
      </c>
      <c r="E60" s="71" t="n">
        <v>2738.62122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99214.01452</v>
      </c>
      <c r="D61" s="77" t="n">
        <v>98882</v>
      </c>
      <c r="E61" s="77" t="n">
        <v>332.01452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2517.1387</v>
      </c>
      <c r="D62" s="77" t="n">
        <v>11685.6</v>
      </c>
      <c r="E62" s="77" t="n">
        <v>831.5387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36.2</v>
      </c>
      <c r="D64" s="77" t="n">
        <v>436.2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5212.868</v>
      </c>
      <c r="D65" s="77" t="n">
        <v>23637.8</v>
      </c>
      <c r="E65" s="77" t="n">
        <v>1575.068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6202.35326</v>
      </c>
      <c r="D68" s="71" t="n">
        <v>-172.8</v>
      </c>
      <c r="E68" s="71" t="n">
        <v>6375.15326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6202.35326</v>
      </c>
      <c r="D69" s="77" t="n">
        <v>-172.8</v>
      </c>
      <c r="E69" s="77" t="n">
        <v>6375.15326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4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444292.63309</v>
      </c>
      <c r="D10" s="71" t="n">
        <v>2066084.2</v>
      </c>
      <c r="E10" s="71" t="n">
        <v>307418.23209</v>
      </c>
      <c r="F10" s="71" t="n">
        <v>70790.201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412090.60402</v>
      </c>
      <c r="D12" s="71" t="n">
        <v>2048260.3</v>
      </c>
      <c r="E12" s="71" t="n">
        <v>293132.82502</v>
      </c>
      <c r="F12" s="71" t="n">
        <v>70697.479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613516.08745</v>
      </c>
      <c r="D14" s="71" t="n">
        <v>1345354.8</v>
      </c>
      <c r="E14" s="71" t="n">
        <v>227354.97245</v>
      </c>
      <c r="F14" s="71" t="n">
        <v>40806.315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332067.90848</v>
      </c>
      <c r="D15" s="77" t="n">
        <v>257878.3</v>
      </c>
      <c r="E15" s="77" t="n">
        <v>68389.35448</v>
      </c>
      <c r="F15" s="77" t="n">
        <v>5800.254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33606.9195</v>
      </c>
      <c r="D16" s="77" t="n">
        <v>32979.6</v>
      </c>
      <c r="E16" s="77" t="n">
        <v>627.3195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65781.87474</v>
      </c>
      <c r="D17" s="77" t="n">
        <v>189181.6</v>
      </c>
      <c r="E17" s="77" t="n">
        <v>70418.76774</v>
      </c>
      <c r="F17" s="77" t="n">
        <v>6181.507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49526.80428</v>
      </c>
      <c r="D18" s="77" t="n">
        <v>144165.8</v>
      </c>
      <c r="E18" s="77" t="n">
        <v>5361.00428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804350.00404</v>
      </c>
      <c r="D20" s="77" t="n">
        <v>721149.5</v>
      </c>
      <c r="E20" s="77" t="n">
        <v>55136.23604</v>
      </c>
      <c r="F20" s="77" t="n">
        <v>28064.268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168.20172</v>
      </c>
      <c r="D21" s="77" t="n">
        <v>0</v>
      </c>
      <c r="E21" s="77" t="n">
        <v>407.91572</v>
      </c>
      <c r="F21" s="77" t="n">
        <v>760.286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7014.37469</v>
      </c>
      <c r="D22" s="77" t="n">
        <v>0</v>
      </c>
      <c r="E22" s="77" t="n">
        <v>27014.37469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519114.61715</v>
      </c>
      <c r="D26" s="71" t="n">
        <v>477164.3</v>
      </c>
      <c r="E26" s="71" t="n">
        <v>19578.43815</v>
      </c>
      <c r="F26" s="71" t="n">
        <v>22371.879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4992.75301</v>
      </c>
      <c r="D27" s="77" t="n">
        <v>3800.5</v>
      </c>
      <c r="E27" s="77" t="n">
        <v>981.56501</v>
      </c>
      <c r="F27" s="77" t="n">
        <v>210.688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8026.84875</v>
      </c>
      <c r="D28" s="77" t="n">
        <v>16224.5</v>
      </c>
      <c r="E28" s="77" t="n">
        <v>1802.34875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461.12389</v>
      </c>
      <c r="D29" s="77" t="n">
        <v>95.4</v>
      </c>
      <c r="E29" s="77" t="n">
        <v>233.02789</v>
      </c>
      <c r="F29" s="77" t="n">
        <v>132.696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580.9214</v>
      </c>
      <c r="D30" s="77" t="n">
        <v>0</v>
      </c>
      <c r="E30" s="77" t="n">
        <v>558.6074</v>
      </c>
      <c r="F30" s="77" t="n">
        <v>22.314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479126.60079</v>
      </c>
      <c r="D31" s="77" t="n">
        <v>445140.7</v>
      </c>
      <c r="E31" s="77" t="n">
        <v>11995.97379</v>
      </c>
      <c r="F31" s="77" t="n">
        <v>21989.927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0079.82859</v>
      </c>
      <c r="D33" s="77" t="n">
        <v>7890.4</v>
      </c>
      <c r="E33" s="77" t="n">
        <v>2189.42859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5846.54072</v>
      </c>
      <c r="D34" s="77" t="n">
        <v>4012.8</v>
      </c>
      <c r="E34" s="77" t="n">
        <v>1817.48672</v>
      </c>
      <c r="F34" s="77" t="n">
        <v>16.254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72153.4406</v>
      </c>
      <c r="D38" s="71" t="n">
        <v>225741.2</v>
      </c>
      <c r="E38" s="71" t="n">
        <v>38932.6266</v>
      </c>
      <c r="F38" s="71" t="n">
        <v>7479.614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44133.0625</v>
      </c>
      <c r="D39" s="77" t="n">
        <v>36695.4</v>
      </c>
      <c r="E39" s="103" t="n">
        <v>7245.9565</v>
      </c>
      <c r="F39" s="77" t="n">
        <v>191.706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1461.77668</v>
      </c>
      <c r="D40" s="77" t="n">
        <v>1027</v>
      </c>
      <c r="E40" s="103" t="n">
        <v>434.77668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311.509</v>
      </c>
      <c r="D41" s="77" t="n">
        <v>1111.4</v>
      </c>
      <c r="E41" s="103" t="n">
        <v>2</v>
      </c>
      <c r="F41" s="77" t="n">
        <v>198.109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156358.28073</v>
      </c>
      <c r="D43" s="77" t="n">
        <v>129036.7</v>
      </c>
      <c r="E43" s="103" t="n">
        <v>21571.57773</v>
      </c>
      <c r="F43" s="77" t="n">
        <v>5750.003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37898.21834</v>
      </c>
      <c r="D44" s="77" t="n">
        <v>28907.9</v>
      </c>
      <c r="E44" s="103" t="n">
        <v>8017.15934</v>
      </c>
      <c r="F44" s="77" t="n">
        <v>973.159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26.405</v>
      </c>
      <c r="D45" s="77" t="n">
        <v>0</v>
      </c>
      <c r="E45" s="103" t="n">
        <v>0.46</v>
      </c>
      <c r="F45" s="77" t="n">
        <v>25.945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519.5</v>
      </c>
      <c r="D46" s="77" t="n">
        <v>519.5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0444.68835</v>
      </c>
      <c r="D47" s="77" t="n">
        <v>28443.3</v>
      </c>
      <c r="E47" s="103" t="n">
        <v>1660.69635</v>
      </c>
      <c r="F47" s="77" t="n">
        <v>340.692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7306.45882</v>
      </c>
      <c r="D51" s="71" t="n">
        <v>0</v>
      </c>
      <c r="E51" s="71" t="n">
        <v>7266.78782</v>
      </c>
      <c r="F51" s="71" t="n">
        <v>39.671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7306.45882</v>
      </c>
      <c r="D54" s="77" t="n">
        <v>0</v>
      </c>
      <c r="E54" s="77" t="n">
        <v>7266.78782</v>
      </c>
      <c r="F54" s="77" t="n">
        <v>39.671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32202.02907</v>
      </c>
      <c r="D58" s="71" t="n">
        <v>17823.9</v>
      </c>
      <c r="E58" s="71" t="n">
        <v>14285.40707</v>
      </c>
      <c r="F58" s="71" t="n">
        <v>92.722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44413.47862</v>
      </c>
      <c r="D60" s="71" t="n">
        <v>36469.9</v>
      </c>
      <c r="E60" s="71" t="n">
        <v>7850.85662</v>
      </c>
      <c r="F60" s="71" t="n">
        <v>92.722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-94.3570600000001</v>
      </c>
      <c r="D61" s="77" t="n">
        <v>-1509.5</v>
      </c>
      <c r="E61" s="77" t="n">
        <v>1415.14294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5419.322</v>
      </c>
      <c r="D62" s="77" t="n">
        <v>15326.6</v>
      </c>
      <c r="E62" s="77" t="n">
        <v>0</v>
      </c>
      <c r="F62" s="77" t="n">
        <v>92.722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832</v>
      </c>
      <c r="D64" s="77" t="n">
        <v>832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8256.51368</v>
      </c>
      <c r="D65" s="77" t="n">
        <v>21820.8</v>
      </c>
      <c r="E65" s="77" t="n">
        <v>6435.71368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-12211.44955</v>
      </c>
      <c r="D68" s="71" t="n">
        <v>-18646</v>
      </c>
      <c r="E68" s="71" t="n">
        <v>6434.55045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-12211.44955</v>
      </c>
      <c r="D69" s="77" t="n">
        <v>-18646</v>
      </c>
      <c r="E69" s="77" t="n">
        <v>6434.55045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5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3922743.36691</v>
      </c>
      <c r="D10" s="71" t="n">
        <v>3341696.9</v>
      </c>
      <c r="E10" s="71" t="n">
        <v>509958.58591</v>
      </c>
      <c r="F10" s="71" t="n">
        <v>71087.881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3780423.19976</v>
      </c>
      <c r="D12" s="71" t="n">
        <v>3212194.2</v>
      </c>
      <c r="E12" s="71" t="n">
        <v>497141.11876</v>
      </c>
      <c r="F12" s="71" t="n">
        <v>71087.881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2571050.01708</v>
      </c>
      <c r="D14" s="71" t="n">
        <v>2198771.2</v>
      </c>
      <c r="E14" s="71" t="n">
        <v>363278.69108</v>
      </c>
      <c r="F14" s="71" t="n">
        <v>9000.126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526187.25602</v>
      </c>
      <c r="D15" s="77" t="n">
        <v>414454.1</v>
      </c>
      <c r="E15" s="77" t="n">
        <v>110558.41102</v>
      </c>
      <c r="F15" s="77" t="n">
        <v>1174.745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53073.7907</v>
      </c>
      <c r="D16" s="77" t="n">
        <v>50544.5</v>
      </c>
      <c r="E16" s="77" t="n">
        <v>2529.2907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402101.70991</v>
      </c>
      <c r="D17" s="77" t="n">
        <v>298144.6</v>
      </c>
      <c r="E17" s="77" t="n">
        <v>102840.41491</v>
      </c>
      <c r="F17" s="77" t="n">
        <v>1116.695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33765.38859</v>
      </c>
      <c r="D18" s="77" t="n">
        <v>225058.3</v>
      </c>
      <c r="E18" s="77" t="n">
        <v>8707.08859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305523.70028</v>
      </c>
      <c r="D20" s="77" t="n">
        <v>1210569.7</v>
      </c>
      <c r="E20" s="77" t="n">
        <v>88346.89728</v>
      </c>
      <c r="F20" s="77" t="n">
        <v>6607.103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776.47231</v>
      </c>
      <c r="D21" s="77" t="n">
        <v>0</v>
      </c>
      <c r="E21" s="77" t="n">
        <v>674.88931</v>
      </c>
      <c r="F21" s="77" t="n">
        <v>101.583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49621.69927</v>
      </c>
      <c r="D22" s="77" t="n">
        <v>0</v>
      </c>
      <c r="E22" s="77" t="n">
        <v>49621.6992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744715.82228</v>
      </c>
      <c r="D26" s="71" t="n">
        <v>669187.2</v>
      </c>
      <c r="E26" s="71" t="n">
        <v>45650.03628</v>
      </c>
      <c r="F26" s="71" t="n">
        <v>29878.586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5416.03996</v>
      </c>
      <c r="D27" s="77" t="n">
        <v>21956.7</v>
      </c>
      <c r="E27" s="77" t="n">
        <v>3394.73396</v>
      </c>
      <c r="F27" s="77" t="n">
        <v>64.606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23349.37847</v>
      </c>
      <c r="D28" s="77" t="n">
        <v>18595</v>
      </c>
      <c r="E28" s="77" t="n">
        <v>4754.37847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366.99795</v>
      </c>
      <c r="D29" s="77" t="n">
        <v>1581.2</v>
      </c>
      <c r="E29" s="77" t="n">
        <v>785.79795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1865.26548</v>
      </c>
      <c r="D30" s="77" t="n">
        <v>0</v>
      </c>
      <c r="E30" s="77" t="n">
        <v>1864.65348</v>
      </c>
      <c r="F30" s="77" t="n">
        <v>0.612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665426.63859</v>
      </c>
      <c r="D31" s="77" t="n">
        <v>606173.4</v>
      </c>
      <c r="E31" s="77" t="n">
        <v>29439.87059</v>
      </c>
      <c r="F31" s="77" t="n">
        <v>29813.368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15590.03344</v>
      </c>
      <c r="D33" s="77" t="n">
        <v>12424.6</v>
      </c>
      <c r="E33" s="77" t="n">
        <v>3165.43344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0701.46839</v>
      </c>
      <c r="D34" s="77" t="n">
        <v>8456.3</v>
      </c>
      <c r="E34" s="77" t="n">
        <v>2245.16839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456888.09962</v>
      </c>
      <c r="D38" s="71" t="n">
        <v>344235.8</v>
      </c>
      <c r="E38" s="71" t="n">
        <v>80443.64162</v>
      </c>
      <c r="F38" s="71" t="n">
        <v>32208.658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19694.70717</v>
      </c>
      <c r="D39" s="77" t="n">
        <v>96008.9</v>
      </c>
      <c r="E39" s="103" t="n">
        <v>23525.43817</v>
      </c>
      <c r="F39" s="77" t="n">
        <v>160.369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6829.31603</v>
      </c>
      <c r="D40" s="77" t="n">
        <v>5903.6</v>
      </c>
      <c r="E40" s="103" t="n">
        <v>617.56203</v>
      </c>
      <c r="F40" s="77" t="n">
        <v>308.154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2509.30516</v>
      </c>
      <c r="D41" s="77" t="n">
        <v>1838.3</v>
      </c>
      <c r="E41" s="103" t="n">
        <v>506.01016</v>
      </c>
      <c r="F41" s="77" t="n">
        <v>164.995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17195.47064</v>
      </c>
      <c r="D43" s="77" t="n">
        <v>149187</v>
      </c>
      <c r="E43" s="103" t="n">
        <v>36937.32564</v>
      </c>
      <c r="F43" s="77" t="n">
        <v>31071.14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74546.17911</v>
      </c>
      <c r="D44" s="77" t="n">
        <v>57475.9</v>
      </c>
      <c r="E44" s="103" t="n">
        <v>17064.92211</v>
      </c>
      <c r="F44" s="77" t="n">
        <v>5.357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96.888</v>
      </c>
      <c r="D45" s="77" t="n">
        <v>0</v>
      </c>
      <c r="E45" s="103" t="n">
        <v>96.888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1009.9</v>
      </c>
      <c r="D46" s="77" t="n">
        <v>1009.9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35006.33351</v>
      </c>
      <c r="D47" s="77" t="n">
        <v>32812.2</v>
      </c>
      <c r="E47" s="103" t="n">
        <v>1695.49551</v>
      </c>
      <c r="F47" s="77" t="n">
        <v>498.638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7769.26078</v>
      </c>
      <c r="D51" s="71" t="n">
        <v>0</v>
      </c>
      <c r="E51" s="71" t="n">
        <v>7768.74978</v>
      </c>
      <c r="F51" s="71" t="n">
        <v>0.511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7769.26078</v>
      </c>
      <c r="D54" s="77" t="n">
        <v>0</v>
      </c>
      <c r="E54" s="77" t="n">
        <v>7768.74978</v>
      </c>
      <c r="F54" s="77" t="n">
        <v>0.511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42320.16715</v>
      </c>
      <c r="D58" s="71" t="n">
        <v>129502.7</v>
      </c>
      <c r="E58" s="71" t="n">
        <v>12817.46715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26718.36715</v>
      </c>
      <c r="D60" s="71" t="n">
        <v>113900.9</v>
      </c>
      <c r="E60" s="71" t="n">
        <v>12817.46715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44031.47873</v>
      </c>
      <c r="D61" s="77" t="n">
        <v>42618.8</v>
      </c>
      <c r="E61" s="77" t="n">
        <v>1412.67873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2470.63168</v>
      </c>
      <c r="D62" s="77" t="n">
        <v>20993</v>
      </c>
      <c r="E62" s="77" t="n">
        <v>1477.63168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341.5</v>
      </c>
      <c r="D64" s="77" t="n">
        <v>4341.5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55780.43949</v>
      </c>
      <c r="D65" s="77" t="n">
        <v>45947.6</v>
      </c>
      <c r="E65" s="77" t="n">
        <v>9832.83949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94.31725</v>
      </c>
      <c r="D66" s="77" t="n">
        <v>0</v>
      </c>
      <c r="E66" s="77" t="n">
        <v>94.31725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5601.8</v>
      </c>
      <c r="D68" s="71" t="n">
        <v>15601.8</v>
      </c>
      <c r="E68" s="71" t="n">
        <v>0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5601.8</v>
      </c>
      <c r="D69" s="77" t="n">
        <v>15601.8</v>
      </c>
      <c r="E69" s="77" t="n">
        <v>0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6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4197436.72192</v>
      </c>
      <c r="D10" s="71" t="n">
        <v>3772724</v>
      </c>
      <c r="E10" s="71" t="n">
        <v>361872.46892</v>
      </c>
      <c r="F10" s="71" t="n">
        <v>62840.253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3965752.91634</v>
      </c>
      <c r="D12" s="71" t="n">
        <v>3557024.9</v>
      </c>
      <c r="E12" s="71" t="n">
        <v>345887.76334</v>
      </c>
      <c r="F12" s="71" t="n">
        <v>62840.253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2578868.83324</v>
      </c>
      <c r="D14" s="71" t="n">
        <v>2295213.5</v>
      </c>
      <c r="E14" s="71" t="n">
        <v>279390.57124</v>
      </c>
      <c r="F14" s="71" t="n">
        <v>4264.762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534473.43202</v>
      </c>
      <c r="D15" s="77" t="n">
        <v>443229.3</v>
      </c>
      <c r="E15" s="77" t="n">
        <v>90575.46002</v>
      </c>
      <c r="F15" s="77" t="n">
        <v>668.672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63602.696</v>
      </c>
      <c r="D16" s="77" t="n">
        <v>63007.5</v>
      </c>
      <c r="E16" s="77" t="n">
        <v>595.196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395602.4391</v>
      </c>
      <c r="D17" s="77" t="n">
        <v>314185.2</v>
      </c>
      <c r="E17" s="77" t="n">
        <v>80703.6921</v>
      </c>
      <c r="F17" s="77" t="n">
        <v>713.547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43776.08376</v>
      </c>
      <c r="D18" s="77" t="n">
        <v>236079.5</v>
      </c>
      <c r="E18" s="77" t="n">
        <v>7696.5837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305318.18425</v>
      </c>
      <c r="D20" s="77" t="n">
        <v>1238712</v>
      </c>
      <c r="E20" s="77" t="n">
        <v>63811.98625</v>
      </c>
      <c r="F20" s="77" t="n">
        <v>2794.198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732.12996</v>
      </c>
      <c r="D21" s="77" t="n">
        <v>0</v>
      </c>
      <c r="E21" s="77" t="n">
        <v>643.78496</v>
      </c>
      <c r="F21" s="77" t="n">
        <v>88.345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35363.86815</v>
      </c>
      <c r="D22" s="77" t="n">
        <v>0</v>
      </c>
      <c r="E22" s="77" t="n">
        <v>35363.86815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871625.45912</v>
      </c>
      <c r="D26" s="71" t="n">
        <v>825748</v>
      </c>
      <c r="E26" s="71" t="n">
        <v>20281.02512</v>
      </c>
      <c r="F26" s="71" t="n">
        <v>25596.434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7451.2574</v>
      </c>
      <c r="D27" s="77" t="n">
        <v>26363.2</v>
      </c>
      <c r="E27" s="77" t="n">
        <v>1072.0594</v>
      </c>
      <c r="F27" s="77" t="n">
        <v>15.998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27857.76199</v>
      </c>
      <c r="D28" s="77" t="n">
        <v>25558.7</v>
      </c>
      <c r="E28" s="77" t="n">
        <v>2299.0619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886.22167</v>
      </c>
      <c r="D29" s="77" t="n">
        <v>670.2</v>
      </c>
      <c r="E29" s="77" t="n">
        <v>216.02167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49.40352</v>
      </c>
      <c r="D30" s="77" t="n">
        <v>0</v>
      </c>
      <c r="E30" s="77" t="n">
        <v>849.40352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784193.07514</v>
      </c>
      <c r="D31" s="77" t="n">
        <v>746336.7</v>
      </c>
      <c r="E31" s="77" t="n">
        <v>12275.93914</v>
      </c>
      <c r="F31" s="77" t="n">
        <v>25580.436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23173.73296</v>
      </c>
      <c r="D33" s="77" t="n">
        <v>20087.2</v>
      </c>
      <c r="E33" s="77" t="n">
        <v>3086.53296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7214.00644</v>
      </c>
      <c r="D34" s="77" t="n">
        <v>6732</v>
      </c>
      <c r="E34" s="77" t="n">
        <v>482.00644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508592.19249</v>
      </c>
      <c r="D38" s="71" t="n">
        <v>436063.4</v>
      </c>
      <c r="E38" s="71" t="n">
        <v>39562.23449</v>
      </c>
      <c r="F38" s="71" t="n">
        <v>32966.558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28312.41654</v>
      </c>
      <c r="D39" s="77" t="n">
        <v>116023.9</v>
      </c>
      <c r="E39" s="103" t="n">
        <v>12259.61054</v>
      </c>
      <c r="F39" s="77" t="n">
        <v>28.906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727.52626</v>
      </c>
      <c r="D40" s="77" t="n">
        <v>5163.1</v>
      </c>
      <c r="E40" s="103" t="n">
        <v>330.60426</v>
      </c>
      <c r="F40" s="77" t="n">
        <v>233.822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2324.096</v>
      </c>
      <c r="D41" s="77" t="n">
        <v>2077.3</v>
      </c>
      <c r="E41" s="103" t="n">
        <v>0</v>
      </c>
      <c r="F41" s="77" t="n">
        <v>246.796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38967.67383</v>
      </c>
      <c r="D43" s="77" t="n">
        <v>189189</v>
      </c>
      <c r="E43" s="103" t="n">
        <v>17394.80583</v>
      </c>
      <c r="F43" s="77" t="n">
        <v>32383.868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77796.5073</v>
      </c>
      <c r="D44" s="77" t="n">
        <v>69433.4</v>
      </c>
      <c r="E44" s="103" t="n">
        <v>8363.1073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406.6</v>
      </c>
      <c r="D46" s="77" t="n">
        <v>406.6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55057.37256</v>
      </c>
      <c r="D47" s="77" t="n">
        <v>53770.1</v>
      </c>
      <c r="E47" s="103" t="n">
        <v>1214.10656</v>
      </c>
      <c r="F47" s="77" t="n">
        <v>73.166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6666.43149</v>
      </c>
      <c r="D51" s="71" t="n">
        <v>0</v>
      </c>
      <c r="E51" s="71" t="n">
        <v>6653.93249</v>
      </c>
      <c r="F51" s="71" t="n">
        <v>12.499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6666.43149</v>
      </c>
      <c r="D54" s="77" t="n">
        <v>0</v>
      </c>
      <c r="E54" s="77" t="n">
        <v>6653.93249</v>
      </c>
      <c r="F54" s="77" t="n">
        <v>12.499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231683.80558</v>
      </c>
      <c r="D58" s="71" t="n">
        <v>215699.1</v>
      </c>
      <c r="E58" s="71" t="n">
        <v>15984.70558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67213.62205</v>
      </c>
      <c r="D60" s="71" t="n">
        <v>63137.3</v>
      </c>
      <c r="E60" s="71" t="n">
        <v>4076.32205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23561.5</v>
      </c>
      <c r="D61" s="77" t="n">
        <v>23561.5</v>
      </c>
      <c r="E61" s="77" t="n">
        <v>0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2795.075</v>
      </c>
      <c r="D62" s="77" t="n">
        <v>21133.9</v>
      </c>
      <c r="E62" s="77" t="n">
        <v>1661.175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519.5</v>
      </c>
      <c r="D64" s="77" t="n">
        <v>4519.5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6337.54705</v>
      </c>
      <c r="D65" s="77" t="n">
        <v>13922.4</v>
      </c>
      <c r="E65" s="77" t="n">
        <v>2415.14705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64470.18353</v>
      </c>
      <c r="D68" s="71" t="n">
        <v>152561.8</v>
      </c>
      <c r="E68" s="71" t="n">
        <v>11908.38353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64470.18353</v>
      </c>
      <c r="D69" s="77" t="n">
        <v>152561.8</v>
      </c>
      <c r="E69" s="77" t="n">
        <v>11908.38353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7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2659151.91035</v>
      </c>
      <c r="D10" s="71" t="n">
        <v>1545330.8</v>
      </c>
      <c r="E10" s="71" t="n">
        <v>199795.91135</v>
      </c>
      <c r="F10" s="71" t="n">
        <v>914025.199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336756.69548</v>
      </c>
      <c r="D12" s="71" t="n">
        <v>1231974.1</v>
      </c>
      <c r="E12" s="71" t="n">
        <v>194602.93548</v>
      </c>
      <c r="F12" s="71" t="n">
        <v>910179.6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619882.19559</v>
      </c>
      <c r="D14" s="71" t="n">
        <v>925848.1</v>
      </c>
      <c r="E14" s="71" t="n">
        <v>135852.31159</v>
      </c>
      <c r="F14" s="71" t="n">
        <v>558181.784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269484.14348</v>
      </c>
      <c r="D15" s="77" t="n">
        <v>149459</v>
      </c>
      <c r="E15" s="77" t="n">
        <v>42214.98848</v>
      </c>
      <c r="F15" s="77" t="n">
        <v>77810.155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4133.21092</v>
      </c>
      <c r="D16" s="77" t="n">
        <v>23556.3</v>
      </c>
      <c r="E16" s="77" t="n">
        <v>576.91092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253630.79809</v>
      </c>
      <c r="D17" s="77" t="n">
        <v>116558</v>
      </c>
      <c r="E17" s="77" t="n">
        <v>39297.42109</v>
      </c>
      <c r="F17" s="77" t="n">
        <v>97775.377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92342.30387</v>
      </c>
      <c r="D18" s="77" t="n">
        <v>89228.6</v>
      </c>
      <c r="E18" s="77" t="n">
        <v>3113.70387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959358.77866</v>
      </c>
      <c r="D20" s="77" t="n">
        <v>547046.2</v>
      </c>
      <c r="E20" s="77" t="n">
        <v>34233.95466</v>
      </c>
      <c r="F20" s="77" t="n">
        <v>378078.624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633.52127</v>
      </c>
      <c r="D21" s="77" t="n">
        <v>0</v>
      </c>
      <c r="E21" s="77" t="n">
        <v>115.89327</v>
      </c>
      <c r="F21" s="77" t="n">
        <v>4517.628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6299.4393</v>
      </c>
      <c r="D22" s="77" t="n">
        <v>0</v>
      </c>
      <c r="E22" s="77" t="n">
        <v>16299.439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494612.19278</v>
      </c>
      <c r="D26" s="71" t="n">
        <v>189315.5</v>
      </c>
      <c r="E26" s="71" t="n">
        <v>8551.39478</v>
      </c>
      <c r="F26" s="71" t="n">
        <v>296745.298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9842.72668</v>
      </c>
      <c r="D27" s="77" t="n">
        <v>4209.3</v>
      </c>
      <c r="E27" s="77" t="n">
        <v>920.33368</v>
      </c>
      <c r="F27" s="77" t="n">
        <v>4713.093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9757.84552</v>
      </c>
      <c r="D28" s="77" t="n">
        <v>6003.2</v>
      </c>
      <c r="E28" s="77" t="n">
        <v>1403.86252</v>
      </c>
      <c r="F28" s="77" t="n">
        <v>2350.783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2126.59943</v>
      </c>
      <c r="D29" s="77" t="n">
        <v>118.9</v>
      </c>
      <c r="E29" s="77" t="n">
        <v>97.49143</v>
      </c>
      <c r="F29" s="77" t="n">
        <v>1910.208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511.44665</v>
      </c>
      <c r="D30" s="77" t="n">
        <v>0</v>
      </c>
      <c r="E30" s="77" t="n">
        <v>151.71665</v>
      </c>
      <c r="F30" s="77" t="n">
        <v>2359.73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458051.4806</v>
      </c>
      <c r="D31" s="77" t="n">
        <v>171364.2</v>
      </c>
      <c r="E31" s="77" t="n">
        <v>3719.1406</v>
      </c>
      <c r="F31" s="77" t="n">
        <v>282968.14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233.96568</v>
      </c>
      <c r="D33" s="77" t="n">
        <v>4943</v>
      </c>
      <c r="E33" s="77" t="n">
        <v>1290.96568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6088.12822</v>
      </c>
      <c r="D34" s="77" t="n">
        <v>2676.9</v>
      </c>
      <c r="E34" s="77" t="n">
        <v>967.88422</v>
      </c>
      <c r="F34" s="77" t="n">
        <v>2443.344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217994.29019</v>
      </c>
      <c r="D38" s="71" t="n">
        <v>116810.5</v>
      </c>
      <c r="E38" s="71" t="n">
        <v>46531.82419</v>
      </c>
      <c r="F38" s="71" t="n">
        <v>54651.966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47551.66972</v>
      </c>
      <c r="D39" s="77" t="n">
        <v>38017.4</v>
      </c>
      <c r="E39" s="103" t="n">
        <v>8891.98672</v>
      </c>
      <c r="F39" s="77" t="n">
        <v>642.283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4132.49103</v>
      </c>
      <c r="D40" s="77" t="n">
        <v>364.8</v>
      </c>
      <c r="E40" s="103" t="n">
        <v>354.92603</v>
      </c>
      <c r="F40" s="77" t="n">
        <v>3412.765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3994.9696</v>
      </c>
      <c r="D41" s="77" t="n">
        <v>1170.6</v>
      </c>
      <c r="E41" s="103" t="n">
        <v>36.3576</v>
      </c>
      <c r="F41" s="77" t="n">
        <v>2788.012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83798.76138</v>
      </c>
      <c r="D43" s="77" t="n">
        <v>39021</v>
      </c>
      <c r="E43" s="103" t="n">
        <v>25974.37638</v>
      </c>
      <c r="F43" s="77" t="n">
        <v>18803.38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57709.8543</v>
      </c>
      <c r="D44" s="77" t="n">
        <v>22895</v>
      </c>
      <c r="E44" s="103" t="n">
        <v>10497.1343</v>
      </c>
      <c r="F44" s="77" t="n">
        <v>24317.72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76.412</v>
      </c>
      <c r="D45" s="77" t="n">
        <v>0</v>
      </c>
      <c r="E45" s="103" t="n">
        <v>0</v>
      </c>
      <c r="F45" s="77" t="n">
        <v>76.412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358.8</v>
      </c>
      <c r="D46" s="77" t="n">
        <v>358.8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18988.14416</v>
      </c>
      <c r="D47" s="77" t="n">
        <v>14982.9</v>
      </c>
      <c r="E47" s="103" t="n">
        <v>777.04316</v>
      </c>
      <c r="F47" s="77" t="n">
        <v>3228.201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1383.188</v>
      </c>
      <c r="D48" s="77" t="n">
        <v>0</v>
      </c>
      <c r="E48" s="103" t="n">
        <v>0</v>
      </c>
      <c r="F48" s="77" t="n">
        <v>1383.188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4268.01692</v>
      </c>
      <c r="D51" s="71" t="n">
        <v>0</v>
      </c>
      <c r="E51" s="71" t="n">
        <v>3667.40492</v>
      </c>
      <c r="F51" s="71" t="n">
        <v>600.612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4268.01692</v>
      </c>
      <c r="D54" s="77" t="n">
        <v>0</v>
      </c>
      <c r="E54" s="77" t="n">
        <v>3667.40492</v>
      </c>
      <c r="F54" s="77" t="n">
        <v>600.612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322395.21487</v>
      </c>
      <c r="D58" s="71" t="n">
        <v>313356.7</v>
      </c>
      <c r="E58" s="71" t="n">
        <v>5192.97587</v>
      </c>
      <c r="F58" s="71" t="n">
        <v>3845.539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41199.75787</v>
      </c>
      <c r="D60" s="71" t="n">
        <v>34698.6</v>
      </c>
      <c r="E60" s="71" t="n">
        <v>5192.97587</v>
      </c>
      <c r="F60" s="71" t="n">
        <v>1308.182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4962.96714</v>
      </c>
      <c r="D61" s="77" t="n">
        <v>2115</v>
      </c>
      <c r="E61" s="77" t="n">
        <v>1892.96714</v>
      </c>
      <c r="F61" s="77" t="n">
        <v>955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3827.216</v>
      </c>
      <c r="D62" s="77" t="n">
        <v>13803.6</v>
      </c>
      <c r="E62" s="77" t="n">
        <v>0</v>
      </c>
      <c r="F62" s="77" t="n">
        <v>23.616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397.8</v>
      </c>
      <c r="D64" s="77" t="n">
        <v>397.8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22011.77473</v>
      </c>
      <c r="D65" s="77" t="n">
        <v>18382.2</v>
      </c>
      <c r="E65" s="77" t="n">
        <v>3300.00873</v>
      </c>
      <c r="F65" s="77" t="n">
        <v>329.566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281195.457</v>
      </c>
      <c r="D68" s="71" t="n">
        <v>278658.1</v>
      </c>
      <c r="E68" s="71" t="n">
        <v>0</v>
      </c>
      <c r="F68" s="71" t="n">
        <v>2537.357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281195.457</v>
      </c>
      <c r="D69" s="77" t="n">
        <v>278658.1</v>
      </c>
      <c r="E69" s="77" t="n">
        <v>0</v>
      </c>
      <c r="F69" s="77" t="n">
        <v>2537.357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8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5040165.18279</v>
      </c>
      <c r="D10" s="71" t="n">
        <v>3390103.4</v>
      </c>
      <c r="E10" s="71" t="n">
        <v>591270.88879</v>
      </c>
      <c r="F10" s="71" t="n">
        <v>1058790.894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4905783.18171</v>
      </c>
      <c r="D12" s="71" t="n">
        <v>3276625</v>
      </c>
      <c r="E12" s="71" t="n">
        <v>579821.90371</v>
      </c>
      <c r="F12" s="71" t="n">
        <v>1049336.278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3307439.54507</v>
      </c>
      <c r="D14" s="71" t="n">
        <v>2274144.6</v>
      </c>
      <c r="E14" s="71" t="n">
        <v>485880.70007</v>
      </c>
      <c r="F14" s="71" t="n">
        <v>547414.245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656410.68304</v>
      </c>
      <c r="D15" s="77" t="n">
        <v>425464.5</v>
      </c>
      <c r="E15" s="77" t="n">
        <v>153667.99704</v>
      </c>
      <c r="F15" s="77" t="n">
        <v>77278.18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43898.733</v>
      </c>
      <c r="D16" s="77" t="n">
        <v>42878.1</v>
      </c>
      <c r="E16" s="77" t="n">
        <v>1020.633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540595.40171</v>
      </c>
      <c r="D17" s="77" t="n">
        <v>318328.1</v>
      </c>
      <c r="E17" s="77" t="n">
        <v>131255.61271</v>
      </c>
      <c r="F17" s="77" t="n">
        <v>91011.68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258613.61359</v>
      </c>
      <c r="D18" s="77" t="n">
        <v>246942.6</v>
      </c>
      <c r="E18" s="77" t="n">
        <v>11671.01359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729845.43594</v>
      </c>
      <c r="D20" s="77" t="n">
        <v>1240531.3</v>
      </c>
      <c r="E20" s="77" t="n">
        <v>120358.50994</v>
      </c>
      <c r="F20" s="77" t="n">
        <v>368955.62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1030.60332</v>
      </c>
      <c r="D21" s="77" t="n">
        <v>0</v>
      </c>
      <c r="E21" s="77" t="n">
        <v>861.85932</v>
      </c>
      <c r="F21" s="77" t="n">
        <v>10168.744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67045.07447</v>
      </c>
      <c r="D22" s="77" t="n">
        <v>0</v>
      </c>
      <c r="E22" s="77" t="n">
        <v>67045.0744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046536.55781</v>
      </c>
      <c r="D26" s="71" t="n">
        <v>618560.7</v>
      </c>
      <c r="E26" s="71" t="n">
        <v>25743.81681</v>
      </c>
      <c r="F26" s="71" t="n">
        <v>402232.041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2916.81</v>
      </c>
      <c r="D27" s="77" t="n">
        <v>16794.7</v>
      </c>
      <c r="E27" s="77" t="n">
        <v>1231.713</v>
      </c>
      <c r="F27" s="77" t="n">
        <v>4890.397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33262.00213</v>
      </c>
      <c r="D28" s="77" t="n">
        <v>28235.8</v>
      </c>
      <c r="E28" s="77" t="n">
        <v>2193.60713</v>
      </c>
      <c r="F28" s="77" t="n">
        <v>2832.595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109.68996</v>
      </c>
      <c r="D29" s="77" t="n">
        <v>814.7</v>
      </c>
      <c r="E29" s="77" t="n">
        <v>356.03896</v>
      </c>
      <c r="F29" s="77" t="n">
        <v>3938.951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885.36146</v>
      </c>
      <c r="D30" s="77" t="n">
        <v>0</v>
      </c>
      <c r="E30" s="77" t="n">
        <v>559.19546</v>
      </c>
      <c r="F30" s="77" t="n">
        <v>2326.166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939760.90786</v>
      </c>
      <c r="D31" s="77" t="n">
        <v>542377.5</v>
      </c>
      <c r="E31" s="77" t="n">
        <v>15011.56686</v>
      </c>
      <c r="F31" s="77" t="n">
        <v>382371.841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26368.80109</v>
      </c>
      <c r="D33" s="77" t="n">
        <v>22033.1</v>
      </c>
      <c r="E33" s="77" t="n">
        <v>4335.70109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6232.98531</v>
      </c>
      <c r="D34" s="77" t="n">
        <v>8304.9</v>
      </c>
      <c r="E34" s="77" t="n">
        <v>2055.99431</v>
      </c>
      <c r="F34" s="77" t="n">
        <v>5872.091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 t="n">
        <v>0</v>
      </c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536275.73342</v>
      </c>
      <c r="D38" s="71" t="n">
        <v>383919.7</v>
      </c>
      <c r="E38" s="71" t="n">
        <v>62350.47142</v>
      </c>
      <c r="F38" s="71" t="n">
        <v>90005.562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22822.26468</v>
      </c>
      <c r="D39" s="77" t="n">
        <v>98043</v>
      </c>
      <c r="E39" s="103" t="n">
        <v>21252.41568</v>
      </c>
      <c r="F39" s="77" t="n">
        <v>3526.849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021.24423</v>
      </c>
      <c r="D40" s="77" t="n">
        <v>4086.7</v>
      </c>
      <c r="E40" s="103" t="n">
        <v>739.67023</v>
      </c>
      <c r="F40" s="77" t="n">
        <v>194.874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3611.46</v>
      </c>
      <c r="D41" s="77" t="n">
        <v>1812.2</v>
      </c>
      <c r="E41" s="103" t="n">
        <v>0</v>
      </c>
      <c r="F41" s="77" t="n">
        <v>1799.26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25663.84239</v>
      </c>
      <c r="D43" s="77" t="n">
        <v>156844.1</v>
      </c>
      <c r="E43" s="103" t="n">
        <v>23317.24239</v>
      </c>
      <c r="F43" s="77" t="n">
        <v>45502.5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16836.63544</v>
      </c>
      <c r="D44" s="77" t="n">
        <v>73501.5</v>
      </c>
      <c r="E44" s="103" t="n">
        <v>13789.52044</v>
      </c>
      <c r="F44" s="77" t="n">
        <v>29545.615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72.90975</v>
      </c>
      <c r="D45" s="77" t="n">
        <v>0</v>
      </c>
      <c r="E45" s="103" t="n">
        <v>14.51875</v>
      </c>
      <c r="F45" s="77" t="n">
        <v>158.391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230.6</v>
      </c>
      <c r="D46" s="77" t="n">
        <v>230.6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61916.77693</v>
      </c>
      <c r="D47" s="77" t="n">
        <v>49401.6</v>
      </c>
      <c r="E47" s="103" t="n">
        <v>3237.10393</v>
      </c>
      <c r="F47" s="77" t="n">
        <v>9278.073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5531.34541</v>
      </c>
      <c r="D51" s="71" t="n">
        <v>0</v>
      </c>
      <c r="E51" s="71" t="n">
        <v>5846.91541</v>
      </c>
      <c r="F51" s="71" t="n">
        <v>9684.43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5531.34541</v>
      </c>
      <c r="D54" s="77" t="n">
        <v>0</v>
      </c>
      <c r="E54" s="77" t="n">
        <v>5846.91541</v>
      </c>
      <c r="F54" s="77" t="n">
        <v>9684.4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34382.00108</v>
      </c>
      <c r="D58" s="71" t="n">
        <v>113478.4</v>
      </c>
      <c r="E58" s="71" t="n">
        <v>11448.98508</v>
      </c>
      <c r="F58" s="71" t="n">
        <v>9454.616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55700.44657</v>
      </c>
      <c r="D60" s="71" t="n">
        <v>41523.2</v>
      </c>
      <c r="E60" s="71" t="n">
        <v>7716.67957</v>
      </c>
      <c r="F60" s="71" t="n">
        <v>6460.567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12947.40092</v>
      </c>
      <c r="D61" s="77" t="n">
        <v>12209.1</v>
      </c>
      <c r="E61" s="77" t="n">
        <v>250.83692</v>
      </c>
      <c r="F61" s="77" t="n">
        <v>487.464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27323.10313</v>
      </c>
      <c r="D62" s="77" t="n">
        <v>23167.4</v>
      </c>
      <c r="E62" s="77" t="n">
        <v>2861.89313</v>
      </c>
      <c r="F62" s="77" t="n">
        <v>1293.81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41.6</v>
      </c>
      <c r="D64" s="77" t="n">
        <v>41.6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5388.34252</v>
      </c>
      <c r="D65" s="77" t="n">
        <v>6105.1</v>
      </c>
      <c r="E65" s="77" t="n">
        <v>4603.94952</v>
      </c>
      <c r="F65" s="77" t="n">
        <v>4679.293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78681.55451</v>
      </c>
      <c r="D68" s="71" t="n">
        <v>71955.2</v>
      </c>
      <c r="E68" s="71" t="n">
        <v>3732.30551</v>
      </c>
      <c r="F68" s="71" t="n">
        <v>2994.049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78681.55451</v>
      </c>
      <c r="D69" s="77" t="n">
        <v>71955.2</v>
      </c>
      <c r="E69" s="77" t="n">
        <v>3732.30551</v>
      </c>
      <c r="F69" s="77" t="n">
        <v>2994.049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99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903144.04372</v>
      </c>
      <c r="D10" s="71" t="n">
        <v>795005.2</v>
      </c>
      <c r="E10" s="71" t="n">
        <v>108138.84372</v>
      </c>
      <c r="F10" s="71" t="n">
        <v>0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864001.67747</v>
      </c>
      <c r="D12" s="71" t="n">
        <v>759282.8</v>
      </c>
      <c r="E12" s="71" t="n">
        <v>104718.87747</v>
      </c>
      <c r="F12" s="71" t="n">
        <v>0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675013.91979</v>
      </c>
      <c r="D14" s="71" t="n">
        <v>588604.8</v>
      </c>
      <c r="E14" s="71" t="n">
        <v>86409.11979</v>
      </c>
      <c r="F14" s="71" t="n">
        <v>0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34591.94394</v>
      </c>
      <c r="D15" s="77" t="n">
        <v>108181.5</v>
      </c>
      <c r="E15" s="77" t="n">
        <v>26410.44394</v>
      </c>
      <c r="F15" s="77" t="n">
        <v>0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6142.6</v>
      </c>
      <c r="D16" s="77" t="n">
        <v>15993.3</v>
      </c>
      <c r="E16" s="77" t="n">
        <v>149.3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04931.06906</v>
      </c>
      <c r="D17" s="77" t="n">
        <v>80249.1</v>
      </c>
      <c r="E17" s="77" t="n">
        <v>24681.96906</v>
      </c>
      <c r="F17" s="77" t="n">
        <v>0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61768.7456</v>
      </c>
      <c r="D18" s="77" t="n">
        <v>59637.2</v>
      </c>
      <c r="E18" s="77" t="n">
        <v>2131.5456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45733.61612</v>
      </c>
      <c r="D20" s="77" t="n">
        <v>324543.7</v>
      </c>
      <c r="E20" s="77" t="n">
        <v>21189.91612</v>
      </c>
      <c r="F20" s="77" t="n">
        <v>0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80.22557</v>
      </c>
      <c r="D21" s="77" t="n">
        <v>0</v>
      </c>
      <c r="E21" s="77" t="n">
        <v>180.22557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1665.7195</v>
      </c>
      <c r="D22" s="77" t="n">
        <v>0</v>
      </c>
      <c r="E22" s="77" t="n">
        <v>11665.7195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03071.72567</v>
      </c>
      <c r="D26" s="71" t="n">
        <v>97534.4</v>
      </c>
      <c r="E26" s="71" t="n">
        <v>5537.32567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3373.82585</v>
      </c>
      <c r="D27" s="77" t="n">
        <v>2962.6</v>
      </c>
      <c r="E27" s="77" t="n">
        <v>411.22585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5448.59889</v>
      </c>
      <c r="D28" s="77" t="n">
        <v>4510.4</v>
      </c>
      <c r="E28" s="77" t="n">
        <v>938.19889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70.59255</v>
      </c>
      <c r="D29" s="77" t="n">
        <v>19.1</v>
      </c>
      <c r="E29" s="77" t="n">
        <v>51.49255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49.02332</v>
      </c>
      <c r="D30" s="77" t="n">
        <v>0</v>
      </c>
      <c r="E30" s="77" t="n">
        <v>49.02332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86929.31884</v>
      </c>
      <c r="D31" s="77" t="n">
        <v>84281.7</v>
      </c>
      <c r="E31" s="77" t="n">
        <v>2647.61884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5282.95422</v>
      </c>
      <c r="D33" s="77" t="n">
        <v>4078.8</v>
      </c>
      <c r="E33" s="77" t="n">
        <v>1204.15422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917.412</v>
      </c>
      <c r="D34" s="77" t="n">
        <v>1681.8</v>
      </c>
      <c r="E34" s="77" t="n">
        <v>235.612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85310.06337</v>
      </c>
      <c r="D38" s="71" t="n">
        <v>73143.6</v>
      </c>
      <c r="E38" s="71" t="n">
        <v>12166.46337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0288.2424</v>
      </c>
      <c r="D39" s="77" t="n">
        <v>8654.2</v>
      </c>
      <c r="E39" s="103" t="n">
        <v>1634.0424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574.131</v>
      </c>
      <c r="D40" s="77" t="n">
        <v>567.3</v>
      </c>
      <c r="E40" s="103" t="n">
        <v>6.831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96.4</v>
      </c>
      <c r="D41" s="77" t="n">
        <v>196.4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55444.01052</v>
      </c>
      <c r="D43" s="77" t="n">
        <v>47796.7</v>
      </c>
      <c r="E43" s="103" t="n">
        <v>7647.31052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4235.66452</v>
      </c>
      <c r="D44" s="77" t="n">
        <v>11562.6</v>
      </c>
      <c r="E44" s="103" t="n">
        <v>2673.06452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0</v>
      </c>
      <c r="D46" s="77" t="n">
        <v>0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4571.61493</v>
      </c>
      <c r="D47" s="77" t="n">
        <v>4366.4</v>
      </c>
      <c r="E47" s="103" t="n">
        <v>205.21493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605.96864</v>
      </c>
      <c r="D51" s="71" t="n">
        <v>0</v>
      </c>
      <c r="E51" s="71" t="n">
        <v>605.96864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605.96864</v>
      </c>
      <c r="D54" s="77" t="n">
        <v>0</v>
      </c>
      <c r="E54" s="77" t="n">
        <v>605.96864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39142.36625</v>
      </c>
      <c r="D58" s="71" t="n">
        <v>35722.4</v>
      </c>
      <c r="E58" s="71" t="n">
        <v>3419.96625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6653.58673</v>
      </c>
      <c r="D60" s="71" t="n">
        <v>15219.8</v>
      </c>
      <c r="E60" s="71" t="n">
        <v>1433.7867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-427.58806</v>
      </c>
      <c r="D61" s="77" t="n">
        <v>-447.8</v>
      </c>
      <c r="E61" s="77" t="n">
        <v>20.21194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8842.30173</v>
      </c>
      <c r="D62" s="77" t="n">
        <v>8607.2</v>
      </c>
      <c r="E62" s="77" t="n">
        <v>235.10173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397.8</v>
      </c>
      <c r="D64" s="77" t="n">
        <v>397.8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7841.07306</v>
      </c>
      <c r="D65" s="77" t="n">
        <v>6662.6</v>
      </c>
      <c r="E65" s="77" t="n">
        <v>1178.47306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22488.77952</v>
      </c>
      <c r="D68" s="71" t="n">
        <v>20502.6</v>
      </c>
      <c r="E68" s="71" t="n">
        <v>1986.17952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22488.77952</v>
      </c>
      <c r="D69" s="77" t="n">
        <v>20502.6</v>
      </c>
      <c r="E69" s="77" t="n">
        <v>1986.17952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100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8276942.59039</v>
      </c>
      <c r="D10" s="71" t="n">
        <v>5981433</v>
      </c>
      <c r="E10" s="71" t="n">
        <v>631173.87839</v>
      </c>
      <c r="F10" s="71" t="n">
        <v>1664335.712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7987814.47869</v>
      </c>
      <c r="D12" s="71" t="n">
        <v>5728298.8</v>
      </c>
      <c r="E12" s="71" t="n">
        <v>614533.41869</v>
      </c>
      <c r="F12" s="71" t="n">
        <v>1644982.26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5810168.91367</v>
      </c>
      <c r="D14" s="71" t="n">
        <v>4263533.2</v>
      </c>
      <c r="E14" s="71" t="n">
        <v>511965.58167</v>
      </c>
      <c r="F14" s="71" t="n">
        <v>1034670.132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091092.68527</v>
      </c>
      <c r="D15" s="77" t="n">
        <v>788788.4</v>
      </c>
      <c r="E15" s="77" t="n">
        <v>158047.04727</v>
      </c>
      <c r="F15" s="77" t="n">
        <v>144257.238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110836.7353</v>
      </c>
      <c r="D16" s="77" t="n">
        <v>108567.1</v>
      </c>
      <c r="E16" s="77" t="n">
        <v>2269.6353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897841.89629</v>
      </c>
      <c r="D17" s="77" t="n">
        <v>575762.5</v>
      </c>
      <c r="E17" s="77" t="n">
        <v>146031.77629</v>
      </c>
      <c r="F17" s="77" t="n">
        <v>176047.62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450166.50981</v>
      </c>
      <c r="D18" s="77" t="n">
        <v>438110.1</v>
      </c>
      <c r="E18" s="77" t="n">
        <v>12056.40981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178471.47326</v>
      </c>
      <c r="D20" s="77" t="n">
        <v>2352305.1</v>
      </c>
      <c r="E20" s="77" t="n">
        <v>126862.31826</v>
      </c>
      <c r="F20" s="77" t="n">
        <v>699304.055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16109.58171</v>
      </c>
      <c r="D21" s="77" t="n">
        <v>0</v>
      </c>
      <c r="E21" s="77" t="n">
        <v>1048.36271</v>
      </c>
      <c r="F21" s="77" t="n">
        <v>15061.219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65650.03203</v>
      </c>
      <c r="D22" s="77" t="n">
        <v>0</v>
      </c>
      <c r="E22" s="77" t="n">
        <v>65650.03203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1371481.61992</v>
      </c>
      <c r="D26" s="71" t="n">
        <v>863062.3</v>
      </c>
      <c r="E26" s="71" t="n">
        <v>23677.70692</v>
      </c>
      <c r="F26" s="71" t="n">
        <v>484741.613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29297.89035</v>
      </c>
      <c r="D27" s="77" t="n">
        <v>20525.6</v>
      </c>
      <c r="E27" s="77" t="n">
        <v>1450.07935</v>
      </c>
      <c r="F27" s="77" t="n">
        <v>7322.211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40694.78512</v>
      </c>
      <c r="D28" s="77" t="n">
        <v>33224.4</v>
      </c>
      <c r="E28" s="77" t="n">
        <v>2918.79012</v>
      </c>
      <c r="F28" s="77" t="n">
        <v>4551.595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659.73003</v>
      </c>
      <c r="D29" s="77" t="n">
        <v>249.8</v>
      </c>
      <c r="E29" s="77" t="n">
        <v>665.91903</v>
      </c>
      <c r="F29" s="77" t="n">
        <v>4744.011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2582.0571</v>
      </c>
      <c r="D30" s="77" t="n">
        <v>0</v>
      </c>
      <c r="E30" s="77" t="n">
        <v>708.0521</v>
      </c>
      <c r="F30" s="77" t="n">
        <v>1874.005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1232984.92806</v>
      </c>
      <c r="D31" s="77" t="n">
        <v>758830.7</v>
      </c>
      <c r="E31" s="77" t="n">
        <v>10852.90906</v>
      </c>
      <c r="F31" s="77" t="n">
        <v>463301.319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41631.0868</v>
      </c>
      <c r="D33" s="77" t="n">
        <v>37122.4</v>
      </c>
      <c r="E33" s="77" t="n">
        <v>4508.6868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18631.14246</v>
      </c>
      <c r="D34" s="77" t="n">
        <v>13109.4</v>
      </c>
      <c r="E34" s="77" t="n">
        <v>2573.27046</v>
      </c>
      <c r="F34" s="77" t="n">
        <v>2948.472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794769.24612</v>
      </c>
      <c r="D38" s="71" t="n">
        <v>601703.3</v>
      </c>
      <c r="E38" s="71" t="n">
        <v>68452.31412</v>
      </c>
      <c r="F38" s="71" t="n">
        <v>124613.632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47425.87037</v>
      </c>
      <c r="D39" s="77" t="n">
        <v>124312.6</v>
      </c>
      <c r="E39" s="103" t="n">
        <v>20366.06837</v>
      </c>
      <c r="F39" s="77" t="n">
        <v>2747.202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6013.77607</v>
      </c>
      <c r="D40" s="77" t="n">
        <v>4807.3</v>
      </c>
      <c r="E40" s="103" t="n">
        <v>482.87907</v>
      </c>
      <c r="F40" s="77" t="n">
        <v>723.597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6045.019</v>
      </c>
      <c r="D41" s="77" t="n">
        <v>2222.4</v>
      </c>
      <c r="E41" s="103" t="n">
        <v>0</v>
      </c>
      <c r="F41" s="77" t="n">
        <v>3822.619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395854.06092</v>
      </c>
      <c r="D43" s="77" t="n">
        <v>310613.4</v>
      </c>
      <c r="E43" s="103" t="n">
        <v>24893.62992</v>
      </c>
      <c r="F43" s="77" t="n">
        <v>60347.031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169651.22802</v>
      </c>
      <c r="D44" s="77" t="n">
        <v>100824.7</v>
      </c>
      <c r="E44" s="103" t="n">
        <v>19711.70202</v>
      </c>
      <c r="F44" s="77" t="n">
        <v>49114.826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71.653</v>
      </c>
      <c r="D45" s="77" t="n">
        <v>0</v>
      </c>
      <c r="E45" s="103" t="n">
        <v>0</v>
      </c>
      <c r="F45" s="77" t="n">
        <v>171.653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729.1</v>
      </c>
      <c r="D46" s="77" t="n">
        <v>729.1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68878.53874</v>
      </c>
      <c r="D47" s="77" t="n">
        <v>58193.8</v>
      </c>
      <c r="E47" s="103" t="n">
        <v>2998.03474</v>
      </c>
      <c r="F47" s="77" t="n">
        <v>7686.704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1394.69898</v>
      </c>
      <c r="D51" s="71" t="n">
        <v>0</v>
      </c>
      <c r="E51" s="71" t="n">
        <v>10437.81598</v>
      </c>
      <c r="F51" s="71" t="n">
        <v>956.883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1394.69898</v>
      </c>
      <c r="D54" s="77" t="n">
        <v>0</v>
      </c>
      <c r="E54" s="77" t="n">
        <v>10437.81598</v>
      </c>
      <c r="F54" s="77" t="n">
        <v>956.883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289128.1117</v>
      </c>
      <c r="D58" s="71" t="n">
        <v>253134.2</v>
      </c>
      <c r="E58" s="71" t="n">
        <v>16640.4597</v>
      </c>
      <c r="F58" s="71" t="n">
        <v>19353.452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183112.43617</v>
      </c>
      <c r="D60" s="71" t="n">
        <v>157744.5</v>
      </c>
      <c r="E60" s="71" t="n">
        <v>11132.52317</v>
      </c>
      <c r="F60" s="71" t="n">
        <v>14235.413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30771.8558</v>
      </c>
      <c r="D61" s="77" t="n">
        <v>22369.9</v>
      </c>
      <c r="E61" s="77" t="n">
        <v>243.8138</v>
      </c>
      <c r="F61" s="77" t="n">
        <v>8158.142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44430.31363</v>
      </c>
      <c r="D62" s="77" t="n">
        <v>41949.2</v>
      </c>
      <c r="E62" s="77" t="n">
        <v>259.06863</v>
      </c>
      <c r="F62" s="77" t="n">
        <v>2222.045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32.5</v>
      </c>
      <c r="D64" s="77" t="n">
        <v>32.5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07703.93874</v>
      </c>
      <c r="D65" s="77" t="n">
        <v>93392.9</v>
      </c>
      <c r="E65" s="77" t="n">
        <v>10629.64074</v>
      </c>
      <c r="F65" s="77" t="n">
        <v>3681.398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173.828</v>
      </c>
      <c r="D66" s="77" t="n">
        <v>0</v>
      </c>
      <c r="E66" s="77" t="n">
        <v>0</v>
      </c>
      <c r="F66" s="77" t="n">
        <v>173.828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06015.67553</v>
      </c>
      <c r="D68" s="71" t="n">
        <v>95389.7</v>
      </c>
      <c r="E68" s="71" t="n">
        <v>5507.93653</v>
      </c>
      <c r="F68" s="71" t="n">
        <v>5118.039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06015.67553</v>
      </c>
      <c r="D69" s="77" t="n">
        <v>95389.7</v>
      </c>
      <c r="E69" s="77" t="n">
        <v>5507.93653</v>
      </c>
      <c r="F69" s="77" t="n">
        <v>5118.039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101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 t="n">
        <f aca="false">E42</f>
        <v>0</v>
      </c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3043172.69915</v>
      </c>
      <c r="D10" s="71" t="n">
        <v>2658315.4</v>
      </c>
      <c r="E10" s="71" t="n">
        <v>309572.86615</v>
      </c>
      <c r="F10" s="71" t="n">
        <v>75284.433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2940563.29428</v>
      </c>
      <c r="D12" s="71" t="n">
        <v>2563529.5</v>
      </c>
      <c r="E12" s="71" t="n">
        <v>301749.36128</v>
      </c>
      <c r="F12" s="71" t="n">
        <v>75284.433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206</v>
      </c>
      <c r="C14" s="71" t="n">
        <v>1949663.0548</v>
      </c>
      <c r="D14" s="71" t="n">
        <v>1727196</v>
      </c>
      <c r="E14" s="71" t="n">
        <v>220811.5648</v>
      </c>
      <c r="F14" s="71" t="n">
        <v>1655.49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368337.61147</v>
      </c>
      <c r="D15" s="77" t="n">
        <v>298432.2</v>
      </c>
      <c r="E15" s="77" t="n">
        <v>69660.83547</v>
      </c>
      <c r="F15" s="77" t="n">
        <v>244.57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55886.54748</v>
      </c>
      <c r="D16" s="77" t="n">
        <v>54516.6</v>
      </c>
      <c r="E16" s="77" t="n">
        <v>1369.94748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302684.37118</v>
      </c>
      <c r="D17" s="77" t="n">
        <v>237294.3</v>
      </c>
      <c r="E17" s="77" t="n">
        <v>65135.58118</v>
      </c>
      <c r="F17" s="77" t="n">
        <v>254.49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190078.45353</v>
      </c>
      <c r="D18" s="77" t="n">
        <v>185102.6</v>
      </c>
      <c r="E18" s="77" t="n">
        <v>4975.85353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1002661.34854</v>
      </c>
      <c r="D20" s="77" t="n">
        <v>951850.3</v>
      </c>
      <c r="E20" s="77" t="n">
        <v>49672.70354</v>
      </c>
      <c r="F20" s="77" t="n">
        <v>1138.345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435.56943</v>
      </c>
      <c r="D21" s="77" t="n">
        <v>0</v>
      </c>
      <c r="E21" s="77" t="n">
        <v>417.49043</v>
      </c>
      <c r="F21" s="77" t="n">
        <v>18.079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29579.15317</v>
      </c>
      <c r="D22" s="77" t="n">
        <v>0</v>
      </c>
      <c r="E22" s="77" t="n">
        <v>29579.1531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75"/>
      <c r="B25" s="76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618810.91015</v>
      </c>
      <c r="D26" s="71" t="n">
        <v>551045.1</v>
      </c>
      <c r="E26" s="71" t="n">
        <v>23578.16915</v>
      </c>
      <c r="F26" s="71" t="n">
        <v>44187.641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11348.85668</v>
      </c>
      <c r="D27" s="77" t="n">
        <v>9911.5</v>
      </c>
      <c r="E27" s="77" t="n">
        <v>1436.22668</v>
      </c>
      <c r="F27" s="77" t="n">
        <v>1.13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18029.10305</v>
      </c>
      <c r="D28" s="77" t="n">
        <v>16087</v>
      </c>
      <c r="E28" s="77" t="n">
        <v>1942.10305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726.2396</v>
      </c>
      <c r="D29" s="77" t="n">
        <v>552.9</v>
      </c>
      <c r="E29" s="77" t="n">
        <v>173.3396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358.36113</v>
      </c>
      <c r="D30" s="77" t="n">
        <v>0</v>
      </c>
      <c r="E30" s="77" t="n">
        <v>358.36113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573984.69081</v>
      </c>
      <c r="D31" s="77" t="n">
        <v>512786.1</v>
      </c>
      <c r="E31" s="77" t="n">
        <v>17012.07981</v>
      </c>
      <c r="F31" s="77" t="n">
        <v>44186.511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8957.97463</v>
      </c>
      <c r="D33" s="77" t="n">
        <v>7633.8</v>
      </c>
      <c r="E33" s="77" t="n">
        <v>1324.17463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5405.68425</v>
      </c>
      <c r="D34" s="77" t="n">
        <v>4073.8</v>
      </c>
      <c r="E34" s="77" t="n">
        <v>1331.88425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75"/>
      <c r="B37" s="76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366872.9165</v>
      </c>
      <c r="D38" s="71" t="n">
        <v>285288.4</v>
      </c>
      <c r="E38" s="71" t="n">
        <v>52143.2145</v>
      </c>
      <c r="F38" s="71" t="n">
        <v>29441.302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85963.33976</v>
      </c>
      <c r="D39" s="77" t="n">
        <v>70055.1</v>
      </c>
      <c r="E39" s="103" t="n">
        <v>15853.73176</v>
      </c>
      <c r="F39" s="77" t="n">
        <v>54.508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868.2695</v>
      </c>
      <c r="D40" s="77" t="n">
        <v>314.9</v>
      </c>
      <c r="E40" s="103" t="n">
        <v>553.3695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1934.1194</v>
      </c>
      <c r="D41" s="77" t="n">
        <v>1214.4</v>
      </c>
      <c r="E41" s="103" t="n">
        <v>363.1644</v>
      </c>
      <c r="F41" s="77" t="n">
        <v>356.555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201804.84476</v>
      </c>
      <c r="D43" s="77" t="n">
        <v>148683.1</v>
      </c>
      <c r="E43" s="103" t="n">
        <v>24112.54576</v>
      </c>
      <c r="F43" s="77" t="n">
        <v>29009.199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54650.61346</v>
      </c>
      <c r="D44" s="77" t="n">
        <v>44914.1</v>
      </c>
      <c r="E44" s="103" t="n">
        <v>9736.51346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179.656</v>
      </c>
      <c r="D45" s="77" t="n">
        <v>0</v>
      </c>
      <c r="E45" s="103" t="n">
        <v>179.656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650.3</v>
      </c>
      <c r="D46" s="77" t="n">
        <v>650.3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0821.77362</v>
      </c>
      <c r="D47" s="77" t="n">
        <v>19456.5</v>
      </c>
      <c r="E47" s="103" t="n">
        <v>1344.23362</v>
      </c>
      <c r="F47" s="77" t="n">
        <v>21.04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75"/>
      <c r="B50" s="76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5216.41283</v>
      </c>
      <c r="D51" s="71" t="n">
        <v>0</v>
      </c>
      <c r="E51" s="71" t="n">
        <v>5216.41283</v>
      </c>
      <c r="F51" s="71" t="n">
        <v>0</v>
      </c>
    </row>
    <row r="52" customFormat="false" ht="15" hidden="false" customHeight="true" outlineLevel="0" collapsed="false">
      <c r="A52" s="84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5216.41283</v>
      </c>
      <c r="D54" s="77" t="n">
        <v>0</v>
      </c>
      <c r="E54" s="77" t="n">
        <v>5216.41283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75"/>
      <c r="B57" s="76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102609.40487</v>
      </c>
      <c r="D58" s="71" t="n">
        <v>94785.9</v>
      </c>
      <c r="E58" s="71" t="n">
        <v>7823.50487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70616.10487</v>
      </c>
      <c r="D60" s="71" t="n">
        <v>62792.6</v>
      </c>
      <c r="E60" s="71" t="n">
        <v>7823.50487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1342.84801</v>
      </c>
      <c r="D61" s="77" t="n">
        <v>859.4</v>
      </c>
      <c r="E61" s="77" t="n">
        <v>483.44801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14571.00954</v>
      </c>
      <c r="D62" s="77" t="n">
        <v>14352.8</v>
      </c>
      <c r="E62" s="77" t="n">
        <v>218.20954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1414.8</v>
      </c>
      <c r="D64" s="77" t="n">
        <v>1414.8</v>
      </c>
      <c r="E64" s="77" t="n">
        <v>0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53287.44732</v>
      </c>
      <c r="D65" s="77" t="n">
        <v>46165.6</v>
      </c>
      <c r="E65" s="77" t="n">
        <v>7121.84732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75"/>
      <c r="B67" s="76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31993.3</v>
      </c>
      <c r="D68" s="71" t="n">
        <v>31993.3</v>
      </c>
      <c r="E68" s="71" t="n">
        <v>0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31993.3</v>
      </c>
      <c r="D69" s="77" t="n">
        <v>31993.3</v>
      </c>
      <c r="E69" s="77" t="n">
        <v>0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106"/>
      <c r="B71" s="107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6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855178.4</v>
      </c>
      <c r="D8" s="32" t="n">
        <v>214110.55782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161446.5</v>
      </c>
      <c r="D10" s="33" t="n">
        <v>23016.32241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1293.1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1293.1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4547.49477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4547.49477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160153.4</v>
      </c>
      <c r="D16" s="34" t="n">
        <v>18468.82764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160153.4</v>
      </c>
      <c r="D17" s="34" t="n">
        <v>18468.82764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8821.7</v>
      </c>
      <c r="D19" s="34" t="n">
        <v>9069.8931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8821.7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5023.8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3797.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674910.2</v>
      </c>
      <c r="D28" s="33" t="n">
        <v>181916.55301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570677.8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570677.8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197.69361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197.69361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28605.4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28605.4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75627</v>
      </c>
      <c r="D35" s="37" t="n">
        <v>38759.8970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3166.1</v>
      </c>
      <c r="D36" s="34" t="n">
        <v>239.07743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706.42358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72460.9</v>
      </c>
      <c r="D38" s="34" t="n">
        <v>36604.77594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107.78923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9.99"/>
    <col collapsed="false" customWidth="true" hidden="false" outlineLevel="0" max="2" min="2" style="40" width="49.99"/>
    <col collapsed="false" customWidth="true" hidden="false" outlineLevel="0" max="3" min="3" style="40" width="15.13"/>
    <col collapsed="false" customWidth="true" hidden="false" outlineLevel="0" max="4" min="4" style="40" width="14.41"/>
    <col collapsed="false" customWidth="true" hidden="false" outlineLevel="0" max="5" min="5" style="40" width="13.85"/>
    <col collapsed="false" customWidth="true" hidden="false" outlineLevel="0" max="6" min="6" style="40" width="12.42"/>
    <col collapsed="false" customWidth="false" hidden="false" outlineLevel="0" max="257" min="7" style="40" width="10.99"/>
  </cols>
  <sheetData>
    <row r="1" customFormat="false" ht="15" hidden="false" customHeight="true" outlineLevel="0" collapsed="false">
      <c r="A1" s="41" t="s">
        <v>114</v>
      </c>
      <c r="F1" s="5" t="s">
        <v>115</v>
      </c>
    </row>
    <row r="2" customFormat="false" ht="15" hidden="false" customHeight="true" outlineLevel="0" collapsed="false">
      <c r="A2" s="41" t="s">
        <v>116</v>
      </c>
      <c r="F2" s="5"/>
    </row>
    <row r="3" customFormat="false" ht="15" hidden="false" customHeight="true" outlineLevel="0" collapsed="false">
      <c r="A3" s="6" t="s">
        <v>102</v>
      </c>
    </row>
    <row r="4" customFormat="false" ht="15" hidden="false" customHeight="true" outlineLevel="0" collapsed="false">
      <c r="A4" s="6" t="s">
        <v>3</v>
      </c>
    </row>
    <row r="5" customFormat="false" ht="15.75" hidden="false" customHeight="true" outlineLevel="0" collapsed="false">
      <c r="A5" s="65"/>
      <c r="B5" s="99"/>
    </row>
    <row r="6" customFormat="false" ht="15" hidden="false" customHeight="true" outlineLevel="0" collapsed="false">
      <c r="A6" s="66" t="s">
        <v>117</v>
      </c>
      <c r="B6" s="67" t="s">
        <v>107</v>
      </c>
      <c r="C6" s="68" t="s">
        <v>6</v>
      </c>
      <c r="D6" s="68"/>
      <c r="E6" s="68"/>
      <c r="F6" s="68"/>
    </row>
    <row r="7" customFormat="false" ht="15" hidden="false" customHeight="true" outlineLevel="0" collapsed="false">
      <c r="A7" s="66"/>
      <c r="B7" s="67"/>
      <c r="C7" s="66" t="s">
        <v>118</v>
      </c>
      <c r="D7" s="66" t="s">
        <v>7</v>
      </c>
      <c r="E7" s="66" t="s">
        <v>8</v>
      </c>
      <c r="F7" s="66" t="s">
        <v>9</v>
      </c>
    </row>
    <row r="8" customFormat="false" ht="15" hidden="false" customHeight="true" outlineLevel="0" collapsed="false">
      <c r="A8" s="66"/>
      <c r="B8" s="67"/>
      <c r="C8" s="66"/>
      <c r="D8" s="66"/>
      <c r="E8" s="66"/>
      <c r="F8" s="66"/>
    </row>
    <row r="9" customFormat="false" ht="15" hidden="false" customHeight="true" outlineLevel="0" collapsed="false">
      <c r="A9" s="69"/>
      <c r="B9" s="70"/>
      <c r="C9" s="70"/>
      <c r="D9" s="101"/>
      <c r="E9" s="70"/>
      <c r="F9" s="70"/>
    </row>
    <row r="10" customFormat="false" ht="15" hidden="false" customHeight="true" outlineLevel="0" collapsed="false">
      <c r="A10" s="69"/>
      <c r="B10" s="73" t="s">
        <v>119</v>
      </c>
      <c r="C10" s="71" t="n">
        <v>1232274.31632</v>
      </c>
      <c r="D10" s="71" t="n">
        <v>1019682.6</v>
      </c>
      <c r="E10" s="71" t="n">
        <v>212567.20832</v>
      </c>
      <c r="F10" s="71" t="n">
        <v>24.508</v>
      </c>
    </row>
    <row r="11" customFormat="false" ht="15" hidden="false" customHeight="true" outlineLevel="0" collapsed="false">
      <c r="A11" s="69"/>
      <c r="B11" s="74"/>
      <c r="C11" s="71"/>
      <c r="D11" s="71"/>
      <c r="E11" s="71"/>
      <c r="F11" s="71"/>
    </row>
    <row r="12" customFormat="false" ht="15" hidden="false" customHeight="true" outlineLevel="0" collapsed="false">
      <c r="A12" s="69"/>
      <c r="B12" s="73" t="s">
        <v>120</v>
      </c>
      <c r="C12" s="71" t="n">
        <v>1174917.8782</v>
      </c>
      <c r="D12" s="71" t="n">
        <v>976077.9</v>
      </c>
      <c r="E12" s="71" t="n">
        <v>198815.4702</v>
      </c>
      <c r="F12" s="71" t="n">
        <v>24.508</v>
      </c>
    </row>
    <row r="13" customFormat="false" ht="15" hidden="false" customHeight="true" outlineLevel="0" collapsed="false">
      <c r="A13" s="69"/>
      <c r="B13" s="69"/>
      <c r="C13" s="71"/>
      <c r="D13" s="71"/>
      <c r="E13" s="71"/>
      <c r="F13" s="71"/>
    </row>
    <row r="14" customFormat="false" ht="15" hidden="false" customHeight="true" outlineLevel="0" collapsed="false">
      <c r="A14" s="73" t="s">
        <v>121</v>
      </c>
      <c r="B14" s="73" t="s">
        <v>122</v>
      </c>
      <c r="C14" s="71" t="n">
        <v>824373.34877</v>
      </c>
      <c r="D14" s="71" t="n">
        <v>657846.1</v>
      </c>
      <c r="E14" s="71" t="n">
        <v>166502.74077</v>
      </c>
      <c r="F14" s="71" t="n">
        <v>24.508</v>
      </c>
    </row>
    <row r="15" customFormat="false" ht="15" hidden="false" customHeight="true" outlineLevel="0" collapsed="false">
      <c r="A15" s="75" t="s">
        <v>123</v>
      </c>
      <c r="B15" s="76" t="s">
        <v>122</v>
      </c>
      <c r="C15" s="77" t="n">
        <v>173788.49424</v>
      </c>
      <c r="D15" s="77" t="n">
        <v>124805.5</v>
      </c>
      <c r="E15" s="77" t="n">
        <v>48978.53424</v>
      </c>
      <c r="F15" s="77" t="n">
        <v>4.46</v>
      </c>
    </row>
    <row r="16" customFormat="false" ht="15" hidden="false" customHeight="true" outlineLevel="0" collapsed="false">
      <c r="A16" s="75" t="s">
        <v>125</v>
      </c>
      <c r="B16" s="76" t="s">
        <v>126</v>
      </c>
      <c r="C16" s="77" t="n">
        <v>23855.8703</v>
      </c>
      <c r="D16" s="77" t="n">
        <v>21134.2</v>
      </c>
      <c r="E16" s="77" t="n">
        <v>2721.6703</v>
      </c>
      <c r="F16" s="77" t="n">
        <v>0</v>
      </c>
    </row>
    <row r="17" customFormat="false" ht="15" hidden="false" customHeight="true" outlineLevel="0" collapsed="false">
      <c r="A17" s="75" t="s">
        <v>127</v>
      </c>
      <c r="B17" s="76" t="s">
        <v>128</v>
      </c>
      <c r="C17" s="77" t="n">
        <v>140835.74039</v>
      </c>
      <c r="D17" s="77" t="n">
        <v>90022.2</v>
      </c>
      <c r="E17" s="77" t="n">
        <v>50806.84839</v>
      </c>
      <c r="F17" s="77" t="n">
        <v>6.692</v>
      </c>
    </row>
    <row r="18" customFormat="false" ht="15" hidden="false" customHeight="true" outlineLevel="0" collapsed="false">
      <c r="A18" s="75" t="s">
        <v>129</v>
      </c>
      <c r="B18" s="76" t="s">
        <v>130</v>
      </c>
      <c r="C18" s="77" t="n">
        <v>77062.9281</v>
      </c>
      <c r="D18" s="77" t="n">
        <v>72846.7</v>
      </c>
      <c r="E18" s="77" t="n">
        <v>4216.2281</v>
      </c>
      <c r="F18" s="77" t="n">
        <v>0</v>
      </c>
    </row>
    <row r="19" customFormat="false" ht="15" hidden="false" customHeight="true" outlineLevel="0" collapsed="false">
      <c r="A19" s="75"/>
      <c r="B19" s="76" t="s">
        <v>131</v>
      </c>
      <c r="C19" s="77" t="n">
        <v>0</v>
      </c>
      <c r="D19" s="77"/>
      <c r="E19" s="77"/>
      <c r="F19" s="77"/>
    </row>
    <row r="20" customFormat="false" ht="15" hidden="false" customHeight="true" outlineLevel="0" collapsed="false">
      <c r="A20" s="78" t="s">
        <v>132</v>
      </c>
      <c r="B20" s="76" t="s">
        <v>133</v>
      </c>
      <c r="C20" s="77" t="n">
        <v>389048.79156</v>
      </c>
      <c r="D20" s="77" t="n">
        <v>349037.5</v>
      </c>
      <c r="E20" s="77" t="n">
        <v>39997.93556</v>
      </c>
      <c r="F20" s="77" t="n">
        <v>13.356</v>
      </c>
    </row>
    <row r="21" customFormat="false" ht="15" hidden="false" customHeight="true" outlineLevel="0" collapsed="false">
      <c r="A21" s="79" t="n">
        <v>16</v>
      </c>
      <c r="B21" s="76" t="s">
        <v>134</v>
      </c>
      <c r="C21" s="77" t="n">
        <v>260.05148</v>
      </c>
      <c r="D21" s="77" t="n">
        <v>0</v>
      </c>
      <c r="E21" s="77" t="n">
        <v>260.05148</v>
      </c>
      <c r="F21" s="77" t="n">
        <v>0</v>
      </c>
    </row>
    <row r="22" customFormat="false" ht="15" hidden="false" customHeight="true" outlineLevel="0" collapsed="false">
      <c r="A22" s="75" t="n">
        <v>17</v>
      </c>
      <c r="B22" s="76" t="s">
        <v>135</v>
      </c>
      <c r="C22" s="77" t="n">
        <v>19521.4727</v>
      </c>
      <c r="D22" s="77" t="n">
        <v>0</v>
      </c>
      <c r="E22" s="77" t="n">
        <v>19521.4727</v>
      </c>
      <c r="F22" s="77" t="n">
        <v>0</v>
      </c>
    </row>
    <row r="23" customFormat="false" ht="15" hidden="false" customHeight="true" outlineLevel="0" collapsed="false">
      <c r="A23" s="75" t="n">
        <v>18</v>
      </c>
      <c r="B23" s="76" t="s">
        <v>136</v>
      </c>
      <c r="C23" s="77" t="n">
        <v>0</v>
      </c>
      <c r="D23" s="77" t="n">
        <v>0</v>
      </c>
      <c r="E23" s="77" t="n">
        <v>0</v>
      </c>
      <c r="F23" s="77" t="n">
        <v>0</v>
      </c>
    </row>
    <row r="24" customFormat="false" ht="15" hidden="false" customHeight="true" outlineLevel="0" collapsed="false">
      <c r="A24" s="75" t="n">
        <v>19</v>
      </c>
      <c r="B24" s="76" t="s">
        <v>137</v>
      </c>
      <c r="C24" s="77" t="n">
        <v>0</v>
      </c>
      <c r="D24" s="77" t="n">
        <v>0</v>
      </c>
      <c r="E24" s="77" t="n">
        <v>0</v>
      </c>
      <c r="F24" s="77" t="n">
        <v>0</v>
      </c>
    </row>
    <row r="25" customFormat="false" ht="15" hidden="false" customHeight="true" outlineLevel="0" collapsed="false">
      <c r="A25" s="84"/>
      <c r="B25" s="73"/>
      <c r="C25" s="77"/>
      <c r="D25" s="77"/>
      <c r="E25" s="77"/>
      <c r="F25" s="77"/>
    </row>
    <row r="26" s="80" customFormat="true" ht="15" hidden="false" customHeight="true" outlineLevel="0" collapsed="false">
      <c r="A26" s="73" t="s">
        <v>138</v>
      </c>
      <c r="B26" s="73" t="s">
        <v>139</v>
      </c>
      <c r="C26" s="71" t="n">
        <v>230056.95961</v>
      </c>
      <c r="D26" s="71" t="n">
        <v>216116</v>
      </c>
      <c r="E26" s="71" t="n">
        <v>13940.95961</v>
      </c>
      <c r="F26" s="71" t="n">
        <v>0</v>
      </c>
    </row>
    <row r="27" customFormat="false" ht="15" hidden="false" customHeight="true" outlineLevel="0" collapsed="false">
      <c r="A27" s="75" t="s">
        <v>140</v>
      </c>
      <c r="B27" s="76" t="s">
        <v>141</v>
      </c>
      <c r="C27" s="77" t="n">
        <v>5762.50138</v>
      </c>
      <c r="D27" s="77" t="n">
        <v>4892.9</v>
      </c>
      <c r="E27" s="77" t="n">
        <v>869.60138</v>
      </c>
      <c r="F27" s="77" t="n">
        <v>0</v>
      </c>
    </row>
    <row r="28" customFormat="false" ht="15" hidden="false" customHeight="true" outlineLevel="0" collapsed="false">
      <c r="A28" s="75" t="s">
        <v>142</v>
      </c>
      <c r="B28" s="76" t="s">
        <v>143</v>
      </c>
      <c r="C28" s="77" t="n">
        <v>7165.06895</v>
      </c>
      <c r="D28" s="77" t="n">
        <v>4994</v>
      </c>
      <c r="E28" s="77" t="n">
        <v>2171.06895</v>
      </c>
      <c r="F28" s="77" t="n">
        <v>0</v>
      </c>
    </row>
    <row r="29" customFormat="false" ht="15" hidden="false" customHeight="true" outlineLevel="0" collapsed="false">
      <c r="A29" s="75" t="s">
        <v>144</v>
      </c>
      <c r="B29" s="76" t="s">
        <v>145</v>
      </c>
      <c r="C29" s="77" t="n">
        <v>543.43055</v>
      </c>
      <c r="D29" s="77" t="n">
        <v>72.1</v>
      </c>
      <c r="E29" s="77" t="n">
        <v>471.33055</v>
      </c>
      <c r="F29" s="77" t="n">
        <v>0</v>
      </c>
    </row>
    <row r="30" customFormat="false" ht="15" hidden="false" customHeight="true" outlineLevel="0" collapsed="false">
      <c r="A30" s="75" t="s">
        <v>146</v>
      </c>
      <c r="B30" s="76" t="s">
        <v>147</v>
      </c>
      <c r="C30" s="77" t="n">
        <v>813.17995</v>
      </c>
      <c r="D30" s="77" t="n">
        <v>0</v>
      </c>
      <c r="E30" s="77" t="n">
        <v>813.17995</v>
      </c>
      <c r="F30" s="77" t="n">
        <v>0</v>
      </c>
    </row>
    <row r="31" customFormat="false" ht="15" hidden="false" customHeight="true" outlineLevel="0" collapsed="false">
      <c r="A31" s="78" t="s">
        <v>148</v>
      </c>
      <c r="B31" s="76" t="s">
        <v>149</v>
      </c>
      <c r="C31" s="77" t="n">
        <v>204841.76994</v>
      </c>
      <c r="D31" s="77" t="n">
        <v>197507.6</v>
      </c>
      <c r="E31" s="77" t="n">
        <v>7334.16994</v>
      </c>
      <c r="F31" s="77" t="n">
        <v>0</v>
      </c>
    </row>
    <row r="32" customFormat="false" ht="15" hidden="false" customHeight="true" outlineLevel="0" collapsed="false">
      <c r="A32" s="78"/>
      <c r="B32" s="79" t="s">
        <v>150</v>
      </c>
      <c r="C32" s="77" t="n">
        <v>0</v>
      </c>
      <c r="D32" s="77"/>
      <c r="E32" s="77"/>
      <c r="F32" s="77"/>
    </row>
    <row r="33" customFormat="false" ht="15" hidden="false" customHeight="true" outlineLevel="0" collapsed="false">
      <c r="A33" s="75" t="s">
        <v>151</v>
      </c>
      <c r="B33" s="76" t="s">
        <v>152</v>
      </c>
      <c r="C33" s="77" t="n">
        <v>6159.41795</v>
      </c>
      <c r="D33" s="77" t="n">
        <v>4341.3</v>
      </c>
      <c r="E33" s="77" t="n">
        <v>1818.11795</v>
      </c>
      <c r="F33" s="77" t="n">
        <v>0</v>
      </c>
    </row>
    <row r="34" customFormat="false" ht="15" hidden="false" customHeight="true" outlineLevel="0" collapsed="false">
      <c r="A34" s="75" t="s">
        <v>153</v>
      </c>
      <c r="B34" s="76" t="s">
        <v>154</v>
      </c>
      <c r="C34" s="77" t="n">
        <v>4771.59089</v>
      </c>
      <c r="D34" s="77" t="n">
        <v>4308.1</v>
      </c>
      <c r="E34" s="77" t="n">
        <v>463.49089</v>
      </c>
      <c r="F34" s="77" t="n">
        <v>0</v>
      </c>
    </row>
    <row r="35" customFormat="false" ht="15" hidden="false" customHeight="true" outlineLevel="0" collapsed="false">
      <c r="A35" s="75"/>
      <c r="B35" s="76" t="s">
        <v>155</v>
      </c>
      <c r="C35" s="77" t="n">
        <v>0</v>
      </c>
      <c r="D35" s="77"/>
      <c r="E35" s="77"/>
      <c r="F35" s="77"/>
    </row>
    <row r="36" customFormat="false" ht="15" hidden="false" customHeight="true" outlineLevel="0" collapsed="false">
      <c r="A36" s="75" t="n">
        <v>29</v>
      </c>
      <c r="B36" s="76" t="s">
        <v>156</v>
      </c>
      <c r="C36" s="77" t="n">
        <v>0</v>
      </c>
      <c r="D36" s="77"/>
      <c r="E36" s="77"/>
      <c r="F36" s="77"/>
    </row>
    <row r="37" customFormat="false" ht="15" hidden="false" customHeight="true" outlineLevel="0" collapsed="false">
      <c r="A37" s="84"/>
      <c r="B37" s="73"/>
      <c r="C37" s="77"/>
      <c r="D37" s="77"/>
      <c r="E37" s="77"/>
      <c r="F37" s="77"/>
    </row>
    <row r="38" s="80" customFormat="true" ht="15" hidden="false" customHeight="true" outlineLevel="0" collapsed="false">
      <c r="A38" s="73" t="s">
        <v>157</v>
      </c>
      <c r="B38" s="73" t="s">
        <v>158</v>
      </c>
      <c r="C38" s="71" t="n">
        <v>118633.37291</v>
      </c>
      <c r="D38" s="71" t="n">
        <v>102115.8</v>
      </c>
      <c r="E38" s="71" t="n">
        <v>16517.57291</v>
      </c>
      <c r="F38" s="71" t="n">
        <v>0</v>
      </c>
    </row>
    <row r="39" customFormat="false" ht="15" hidden="false" customHeight="true" outlineLevel="0" collapsed="false">
      <c r="A39" s="75" t="s">
        <v>159</v>
      </c>
      <c r="B39" s="76" t="s">
        <v>160</v>
      </c>
      <c r="C39" s="77" t="n">
        <v>17174.93319</v>
      </c>
      <c r="D39" s="77" t="n">
        <v>13608.6</v>
      </c>
      <c r="E39" s="103" t="n">
        <v>3566.33319</v>
      </c>
      <c r="F39" s="77" t="n">
        <v>0</v>
      </c>
    </row>
    <row r="40" customFormat="false" ht="15" hidden="false" customHeight="true" outlineLevel="0" collapsed="false">
      <c r="A40" s="75" t="s">
        <v>161</v>
      </c>
      <c r="B40" s="76" t="s">
        <v>162</v>
      </c>
      <c r="C40" s="77" t="n">
        <v>3875.8956</v>
      </c>
      <c r="D40" s="77" t="n">
        <v>3873.2</v>
      </c>
      <c r="E40" s="103" t="n">
        <v>2.6956</v>
      </c>
      <c r="F40" s="77" t="n">
        <v>0</v>
      </c>
    </row>
    <row r="41" customFormat="false" ht="15" hidden="false" customHeight="true" outlineLevel="0" collapsed="false">
      <c r="A41" s="75" t="s">
        <v>163</v>
      </c>
      <c r="B41" s="76" t="s">
        <v>164</v>
      </c>
      <c r="C41" s="77" t="n">
        <v>769.6</v>
      </c>
      <c r="D41" s="77" t="n">
        <v>769.6</v>
      </c>
      <c r="E41" s="103" t="n">
        <v>0</v>
      </c>
      <c r="F41" s="77" t="n">
        <v>0</v>
      </c>
    </row>
    <row r="42" customFormat="false" ht="15" hidden="false" customHeight="true" outlineLevel="0" collapsed="false">
      <c r="A42" s="75"/>
      <c r="B42" s="76" t="s">
        <v>165</v>
      </c>
      <c r="C42" s="77" t="n">
        <v>0</v>
      </c>
      <c r="D42" s="77"/>
      <c r="E42" s="103"/>
      <c r="F42" s="77"/>
    </row>
    <row r="43" customFormat="false" ht="15" hidden="false" customHeight="true" outlineLevel="0" collapsed="false">
      <c r="A43" s="75" t="s">
        <v>166</v>
      </c>
      <c r="B43" s="76" t="s">
        <v>167</v>
      </c>
      <c r="C43" s="77" t="n">
        <v>48923.69948</v>
      </c>
      <c r="D43" s="77" t="n">
        <v>42287.9</v>
      </c>
      <c r="E43" s="103" t="n">
        <v>6635.79948</v>
      </c>
      <c r="F43" s="77" t="n">
        <v>0</v>
      </c>
    </row>
    <row r="44" customFormat="false" ht="15" hidden="false" customHeight="true" outlineLevel="0" collapsed="false">
      <c r="A44" s="78" t="s">
        <v>168</v>
      </c>
      <c r="B44" s="82" t="s">
        <v>169</v>
      </c>
      <c r="C44" s="77" t="n">
        <v>23287.12996</v>
      </c>
      <c r="D44" s="77" t="n">
        <v>18343</v>
      </c>
      <c r="E44" s="103" t="n">
        <v>4944.12996</v>
      </c>
      <c r="F44" s="77" t="n">
        <v>0</v>
      </c>
    </row>
    <row r="45" customFormat="false" ht="15" hidden="false" customHeight="true" outlineLevel="0" collapsed="false">
      <c r="A45" s="75" t="s">
        <v>170</v>
      </c>
      <c r="B45" s="76" t="s">
        <v>171</v>
      </c>
      <c r="C45" s="77" t="n">
        <v>0</v>
      </c>
      <c r="D45" s="77" t="n">
        <v>0</v>
      </c>
      <c r="E45" s="103" t="n">
        <v>0</v>
      </c>
      <c r="F45" s="77" t="n">
        <v>0</v>
      </c>
    </row>
    <row r="46" customFormat="false" ht="15" hidden="false" customHeight="true" outlineLevel="0" collapsed="false">
      <c r="A46" s="75" t="s">
        <v>172</v>
      </c>
      <c r="B46" s="76" t="s">
        <v>173</v>
      </c>
      <c r="C46" s="77" t="n">
        <v>333.8</v>
      </c>
      <c r="D46" s="77" t="n">
        <v>333.8</v>
      </c>
      <c r="E46" s="103" t="n">
        <v>0</v>
      </c>
      <c r="F46" s="77" t="n">
        <v>0</v>
      </c>
    </row>
    <row r="47" customFormat="false" ht="15" hidden="false" customHeight="true" outlineLevel="0" collapsed="false">
      <c r="A47" s="75" t="s">
        <v>174</v>
      </c>
      <c r="B47" s="76" t="s">
        <v>175</v>
      </c>
      <c r="C47" s="77" t="n">
        <v>24268.31468</v>
      </c>
      <c r="D47" s="77" t="n">
        <v>22899.7</v>
      </c>
      <c r="E47" s="103" t="n">
        <v>1368.61468</v>
      </c>
      <c r="F47" s="77" t="n">
        <v>0</v>
      </c>
    </row>
    <row r="48" customFormat="false" ht="15" hidden="false" customHeight="true" outlineLevel="0" collapsed="false">
      <c r="A48" s="75" t="s">
        <v>176</v>
      </c>
      <c r="B48" s="76" t="s">
        <v>177</v>
      </c>
      <c r="C48" s="77" t="n">
        <v>0</v>
      </c>
      <c r="D48" s="77" t="n">
        <v>0</v>
      </c>
      <c r="E48" s="103" t="n">
        <v>0</v>
      </c>
      <c r="F48" s="77" t="n">
        <v>0</v>
      </c>
    </row>
    <row r="49" customFormat="false" ht="15" hidden="false" customHeight="true" outlineLevel="0" collapsed="false">
      <c r="A49" s="75"/>
      <c r="B49" s="76" t="s">
        <v>178</v>
      </c>
      <c r="C49" s="77"/>
      <c r="D49" s="77"/>
      <c r="E49" s="103"/>
      <c r="F49" s="77"/>
    </row>
    <row r="50" customFormat="false" ht="15" hidden="false" customHeight="true" outlineLevel="0" collapsed="false">
      <c r="A50" s="84"/>
      <c r="B50" s="73"/>
      <c r="C50" s="77"/>
      <c r="D50" s="77"/>
      <c r="E50" s="77"/>
      <c r="F50" s="77"/>
    </row>
    <row r="51" customFormat="false" ht="15" hidden="false" customHeight="true" outlineLevel="0" collapsed="false">
      <c r="A51" s="73" t="s">
        <v>179</v>
      </c>
      <c r="B51" s="73" t="s">
        <v>180</v>
      </c>
      <c r="C51" s="71" t="n">
        <v>1854.19691</v>
      </c>
      <c r="D51" s="71" t="n">
        <v>0</v>
      </c>
      <c r="E51" s="71" t="n">
        <v>1854.19691</v>
      </c>
      <c r="F51" s="71" t="n">
        <v>0</v>
      </c>
    </row>
    <row r="52" customFormat="false" ht="15" hidden="false" customHeight="true" outlineLevel="0" collapsed="false">
      <c r="A52" s="75"/>
      <c r="B52" s="73" t="s">
        <v>181</v>
      </c>
      <c r="C52" s="77"/>
      <c r="D52" s="77"/>
      <c r="E52" s="77"/>
      <c r="F52" s="77"/>
    </row>
    <row r="53" customFormat="false" ht="15" hidden="false" customHeight="true" outlineLevel="0" collapsed="false">
      <c r="A53" s="75" t="s">
        <v>182</v>
      </c>
      <c r="B53" s="76" t="s">
        <v>183</v>
      </c>
      <c r="C53" s="77" t="n">
        <v>0</v>
      </c>
      <c r="D53" s="77" t="n">
        <v>0</v>
      </c>
      <c r="E53" s="77" t="n">
        <v>0</v>
      </c>
      <c r="F53" s="77" t="n">
        <v>0</v>
      </c>
    </row>
    <row r="54" customFormat="false" ht="15" hidden="false" customHeight="true" outlineLevel="0" collapsed="false">
      <c r="A54" s="75" t="n">
        <v>75</v>
      </c>
      <c r="B54" s="76" t="s">
        <v>184</v>
      </c>
      <c r="C54" s="77" t="n">
        <v>1854.19691</v>
      </c>
      <c r="D54" s="77" t="n">
        <v>0</v>
      </c>
      <c r="E54" s="77" t="n">
        <v>1854.19691</v>
      </c>
      <c r="F54" s="77" t="n">
        <v>0</v>
      </c>
    </row>
    <row r="55" customFormat="false" ht="15" hidden="false" customHeight="true" outlineLevel="0" collapsed="false">
      <c r="A55" s="75"/>
      <c r="B55" s="76" t="s">
        <v>185</v>
      </c>
      <c r="C55" s="77" t="n">
        <v>0</v>
      </c>
      <c r="D55" s="77"/>
      <c r="E55" s="77"/>
      <c r="F55" s="77"/>
    </row>
    <row r="56" customFormat="false" ht="15" hidden="false" customHeight="true" outlineLevel="0" collapsed="false">
      <c r="A56" s="104" t="n">
        <v>78</v>
      </c>
      <c r="B56" s="83" t="s">
        <v>186</v>
      </c>
      <c r="C56" s="77" t="n">
        <v>0</v>
      </c>
      <c r="D56" s="77"/>
      <c r="E56" s="77" t="n">
        <v>0</v>
      </c>
      <c r="F56" s="77"/>
    </row>
    <row r="57" customFormat="false" ht="15" hidden="false" customHeight="true" outlineLevel="0" collapsed="false">
      <c r="A57" s="84"/>
      <c r="B57" s="73"/>
      <c r="C57" s="77"/>
      <c r="D57" s="77"/>
      <c r="E57" s="77"/>
      <c r="F57" s="77"/>
    </row>
    <row r="58" customFormat="false" ht="15" hidden="false" customHeight="true" outlineLevel="0" collapsed="false">
      <c r="A58" s="84"/>
      <c r="B58" s="73" t="s">
        <v>187</v>
      </c>
      <c r="C58" s="71" t="n">
        <v>57356.43812</v>
      </c>
      <c r="D58" s="71" t="n">
        <v>43604.7</v>
      </c>
      <c r="E58" s="71" t="n">
        <v>13751.73812</v>
      </c>
      <c r="F58" s="71" t="n">
        <v>0</v>
      </c>
    </row>
    <row r="59" customFormat="false" ht="15" hidden="false" customHeight="true" outlineLevel="0" collapsed="false">
      <c r="A59" s="84"/>
      <c r="B59" s="73"/>
      <c r="C59" s="77"/>
      <c r="D59" s="77"/>
      <c r="E59" s="77"/>
      <c r="F59" s="77"/>
    </row>
    <row r="60" customFormat="false" ht="15" hidden="false" customHeight="true" outlineLevel="0" collapsed="false">
      <c r="A60" s="73" t="s">
        <v>188</v>
      </c>
      <c r="B60" s="73" t="s">
        <v>189</v>
      </c>
      <c r="C60" s="71" t="n">
        <v>38790.83813</v>
      </c>
      <c r="D60" s="71" t="n">
        <v>25552.1</v>
      </c>
      <c r="E60" s="71" t="n">
        <v>13238.73813</v>
      </c>
      <c r="F60" s="71" t="n">
        <v>0</v>
      </c>
      <c r="G60" s="105"/>
      <c r="H60" s="105"/>
      <c r="I60" s="105"/>
      <c r="J60" s="105"/>
      <c r="K60" s="105"/>
    </row>
    <row r="61" customFormat="false" ht="15" hidden="false" customHeight="true" outlineLevel="0" collapsed="false">
      <c r="A61" s="75" t="s">
        <v>190</v>
      </c>
      <c r="B61" s="76" t="s">
        <v>191</v>
      </c>
      <c r="C61" s="77" t="n">
        <v>8181.47409</v>
      </c>
      <c r="D61" s="77" t="n">
        <v>6616.3</v>
      </c>
      <c r="E61" s="77" t="n">
        <v>1565.17409</v>
      </c>
      <c r="F61" s="77" t="n">
        <v>0</v>
      </c>
      <c r="G61" s="105"/>
      <c r="H61" s="105"/>
      <c r="I61" s="105"/>
      <c r="J61" s="105"/>
      <c r="K61" s="105"/>
    </row>
    <row r="62" customFormat="false" ht="15" hidden="false" customHeight="true" outlineLevel="0" collapsed="false">
      <c r="A62" s="75" t="s">
        <v>192</v>
      </c>
      <c r="B62" s="76" t="s">
        <v>193</v>
      </c>
      <c r="C62" s="77" t="n">
        <v>8149.8</v>
      </c>
      <c r="D62" s="77" t="n">
        <v>8149.8</v>
      </c>
      <c r="E62" s="77" t="n">
        <v>0</v>
      </c>
      <c r="F62" s="77" t="n">
        <v>0</v>
      </c>
      <c r="G62" s="105"/>
      <c r="H62" s="105"/>
      <c r="I62" s="105"/>
      <c r="J62" s="105"/>
      <c r="K62" s="105"/>
    </row>
    <row r="63" customFormat="false" ht="15" hidden="false" customHeight="true" outlineLevel="0" collapsed="false">
      <c r="A63" s="78"/>
      <c r="B63" s="79" t="s">
        <v>194</v>
      </c>
      <c r="C63" s="77" t="n">
        <v>0</v>
      </c>
      <c r="D63" s="77"/>
      <c r="E63" s="77"/>
      <c r="F63" s="77"/>
      <c r="G63" s="105"/>
      <c r="H63" s="105"/>
      <c r="I63" s="105"/>
      <c r="J63" s="105"/>
      <c r="K63" s="105"/>
    </row>
    <row r="64" customFormat="false" ht="15" hidden="false" customHeight="true" outlineLevel="0" collapsed="false">
      <c r="A64" s="75" t="s">
        <v>195</v>
      </c>
      <c r="B64" s="86" t="s">
        <v>196</v>
      </c>
      <c r="C64" s="77" t="n">
        <v>6157.7938</v>
      </c>
      <c r="D64" s="77" t="n">
        <v>5021.5</v>
      </c>
      <c r="E64" s="77" t="n">
        <v>1136.2938</v>
      </c>
      <c r="F64" s="77" t="n">
        <v>0</v>
      </c>
      <c r="G64" s="105"/>
      <c r="H64" s="105"/>
      <c r="I64" s="105"/>
      <c r="J64" s="105"/>
      <c r="K64" s="105"/>
    </row>
    <row r="65" customFormat="false" ht="15" hidden="false" customHeight="true" outlineLevel="0" collapsed="false">
      <c r="A65" s="75" t="s">
        <v>197</v>
      </c>
      <c r="B65" s="76" t="s">
        <v>198</v>
      </c>
      <c r="C65" s="77" t="n">
        <v>16301.77024</v>
      </c>
      <c r="D65" s="77" t="n">
        <v>5764.5</v>
      </c>
      <c r="E65" s="77" t="n">
        <v>10537.27024</v>
      </c>
      <c r="F65" s="77" t="n">
        <v>0</v>
      </c>
      <c r="G65" s="105"/>
      <c r="H65" s="105"/>
      <c r="I65" s="105"/>
      <c r="J65" s="105"/>
      <c r="K65" s="105"/>
    </row>
    <row r="66" customFormat="false" ht="15" hidden="false" customHeight="true" outlineLevel="0" collapsed="false">
      <c r="A66" s="75" t="n">
        <v>55</v>
      </c>
      <c r="B66" s="76" t="s">
        <v>199</v>
      </c>
      <c r="C66" s="77" t="n">
        <v>0</v>
      </c>
      <c r="D66" s="77" t="n">
        <v>0</v>
      </c>
      <c r="E66" s="77" t="n">
        <v>0</v>
      </c>
      <c r="F66" s="77" t="n">
        <v>0</v>
      </c>
      <c r="G66" s="105"/>
      <c r="H66" s="105"/>
      <c r="I66" s="105"/>
      <c r="J66" s="105"/>
      <c r="K66" s="105"/>
    </row>
    <row r="67" customFormat="false" ht="15" hidden="false" customHeight="true" outlineLevel="0" collapsed="false">
      <c r="A67" s="84"/>
      <c r="B67" s="73"/>
      <c r="C67" s="77"/>
      <c r="D67" s="77"/>
      <c r="E67" s="77"/>
      <c r="F67" s="77"/>
      <c r="G67" s="105"/>
      <c r="H67" s="105"/>
      <c r="I67" s="105"/>
      <c r="J67" s="105"/>
      <c r="K67" s="105"/>
    </row>
    <row r="68" customFormat="false" ht="15" hidden="false" customHeight="true" outlineLevel="0" collapsed="false">
      <c r="A68" s="74" t="s">
        <v>200</v>
      </c>
      <c r="B68" s="73" t="s">
        <v>201</v>
      </c>
      <c r="C68" s="71" t="n">
        <v>18565.59999</v>
      </c>
      <c r="D68" s="71" t="n">
        <v>18052.6</v>
      </c>
      <c r="E68" s="71" t="n">
        <v>512.99999</v>
      </c>
      <c r="F68" s="71" t="n">
        <v>0</v>
      </c>
      <c r="G68" s="105"/>
      <c r="H68" s="105"/>
      <c r="I68" s="105"/>
      <c r="J68" s="105"/>
      <c r="K68" s="105"/>
    </row>
    <row r="69" customFormat="false" ht="15" hidden="false" customHeight="true" outlineLevel="0" collapsed="false">
      <c r="A69" s="75" t="s">
        <v>202</v>
      </c>
      <c r="B69" s="76" t="s">
        <v>203</v>
      </c>
      <c r="C69" s="77" t="n">
        <v>18565.59999</v>
      </c>
      <c r="D69" s="77" t="n">
        <v>18052.6</v>
      </c>
      <c r="E69" s="77" t="n">
        <v>512.99999</v>
      </c>
      <c r="F69" s="77" t="n">
        <v>0</v>
      </c>
      <c r="G69" s="105"/>
      <c r="H69" s="105"/>
      <c r="I69" s="105"/>
      <c r="J69" s="105"/>
      <c r="K69" s="105"/>
    </row>
    <row r="70" customFormat="false" ht="15" hidden="false" customHeight="true" outlineLevel="0" collapsed="false">
      <c r="A70" s="75" t="s">
        <v>204</v>
      </c>
      <c r="B70" s="76" t="s">
        <v>205</v>
      </c>
      <c r="C70" s="77" t="n">
        <v>0</v>
      </c>
      <c r="D70" s="77" t="n">
        <v>0</v>
      </c>
      <c r="E70" s="77" t="n">
        <v>0</v>
      </c>
      <c r="F70" s="77" t="n">
        <v>0</v>
      </c>
      <c r="G70" s="105"/>
      <c r="H70" s="105"/>
      <c r="I70" s="105"/>
      <c r="J70" s="105"/>
      <c r="K70" s="105"/>
    </row>
    <row r="71" customFormat="false" ht="15" hidden="false" customHeight="true" outlineLevel="0" collapsed="false">
      <c r="A71" s="87"/>
      <c r="B71" s="88"/>
      <c r="C71" s="89"/>
      <c r="D71" s="89"/>
      <c r="E71" s="89"/>
      <c r="F71" s="89"/>
    </row>
    <row r="72" customFormat="false" ht="15" hidden="false" customHeight="true" outlineLevel="0" collapsed="false">
      <c r="A72" s="91"/>
      <c r="B72" s="50"/>
      <c r="C72" s="92"/>
      <c r="D72" s="92"/>
      <c r="E72" s="92"/>
      <c r="F72" s="92"/>
    </row>
    <row r="73" customFormat="false" ht="15" hidden="false" customHeight="true" outlineLevel="0" collapsed="false">
      <c r="A73" s="93"/>
      <c r="B73" s="94"/>
      <c r="C73" s="95"/>
      <c r="D73" s="95"/>
      <c r="E73" s="95"/>
      <c r="F73" s="95"/>
    </row>
    <row r="74" customFormat="false" ht="15" hidden="false" customHeight="true" outlineLevel="0" collapsed="false">
      <c r="A74" s="93"/>
      <c r="B74" s="94"/>
      <c r="C74" s="95"/>
      <c r="D74" s="95"/>
      <c r="E74" s="95"/>
      <c r="F74" s="95"/>
    </row>
    <row r="75" customFormat="false" ht="15" hidden="false" customHeight="true" outlineLevel="0" collapsed="false">
      <c r="A75" s="96"/>
      <c r="B75" s="96"/>
      <c r="C75" s="97"/>
      <c r="D75" s="97"/>
      <c r="E75" s="97"/>
      <c r="F75" s="98"/>
    </row>
  </sheetData>
  <mergeCells count="7">
    <mergeCell ref="A6:A8"/>
    <mergeCell ref="B6:B8"/>
    <mergeCell ref="C6:F6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7.28"/>
    <col collapsed="false" customWidth="true" hidden="false" outlineLevel="0" max="3" min="3" style="40" width="16.42"/>
    <col collapsed="false" customWidth="true" hidden="false" outlineLevel="0" max="4" min="4" style="40" width="16.28"/>
    <col collapsed="false" customWidth="true" hidden="false" outlineLevel="0" max="5" min="5" style="40" width="16.42"/>
    <col collapsed="false" customWidth="true" hidden="false" outlineLevel="0" max="6" min="6" style="40" width="14.85"/>
    <col collapsed="false" customWidth="true" hidden="false" outlineLevel="0" max="7" min="7" style="40" width="14.56"/>
    <col collapsed="false" customWidth="true" hidden="false" outlineLevel="0" max="8" min="8" style="40" width="16.28"/>
    <col collapsed="false" customWidth="true" hidden="false" outlineLevel="0" max="9" min="9" style="40" width="1.85"/>
    <col collapsed="false" customWidth="false" hidden="false" outlineLevel="0" max="257" min="10" style="40" width="10.99"/>
  </cols>
  <sheetData>
    <row r="1" s="110" customFormat="true" ht="15.75" hidden="false" customHeight="true" outlineLevel="0" collapsed="false">
      <c r="A1" s="41" t="s">
        <v>207</v>
      </c>
      <c r="H1" s="5" t="s">
        <v>208</v>
      </c>
    </row>
    <row r="2" s="110" customFormat="true" ht="15.75" hidden="false" customHeight="true" outlineLevel="0" collapsed="false">
      <c r="A2" s="41" t="s">
        <v>209</v>
      </c>
    </row>
    <row r="3" s="110" customFormat="true" ht="15.75" hidden="false" customHeight="true" outlineLevel="0" collapsed="false">
      <c r="A3" s="41" t="s">
        <v>3</v>
      </c>
    </row>
    <row r="5" s="113" customFormat="true" ht="15.75" hidden="false" customHeight="true" outlineLevel="0" collapsed="false">
      <c r="A5" s="111" t="s">
        <v>107</v>
      </c>
      <c r="B5" s="111" t="s">
        <v>118</v>
      </c>
      <c r="C5" s="112" t="s">
        <v>210</v>
      </c>
      <c r="D5" s="112"/>
      <c r="E5" s="112"/>
      <c r="F5" s="112"/>
      <c r="G5" s="112"/>
      <c r="H5" s="112"/>
    </row>
    <row r="6" s="113" customFormat="true" ht="15.75" hidden="false" customHeight="true" outlineLevel="0" collapsed="false">
      <c r="A6" s="111"/>
      <c r="B6" s="111"/>
      <c r="C6" s="114" t="s">
        <v>121</v>
      </c>
      <c r="D6" s="114" t="s">
        <v>138</v>
      </c>
      <c r="E6" s="114" t="s">
        <v>157</v>
      </c>
      <c r="F6" s="114" t="s">
        <v>188</v>
      </c>
      <c r="G6" s="114" t="s">
        <v>200</v>
      </c>
      <c r="H6" s="114" t="n">
        <v>7000</v>
      </c>
    </row>
    <row r="7" s="113" customFormat="true" ht="15.75" hidden="false" customHeight="true" outlineLevel="0" collapsed="false">
      <c r="A7" s="111"/>
      <c r="B7" s="111"/>
      <c r="C7" s="115" t="s">
        <v>211</v>
      </c>
      <c r="D7" s="115" t="s">
        <v>212</v>
      </c>
      <c r="E7" s="115" t="s">
        <v>213</v>
      </c>
      <c r="F7" s="115" t="s">
        <v>214</v>
      </c>
      <c r="G7" s="116" t="s">
        <v>215</v>
      </c>
      <c r="H7" s="116" t="s">
        <v>216</v>
      </c>
    </row>
    <row r="8" s="113" customFormat="true" ht="15.75" hidden="false" customHeight="true" outlineLevel="0" collapsed="false">
      <c r="A8" s="111"/>
      <c r="B8" s="111"/>
      <c r="C8" s="117" t="s">
        <v>217</v>
      </c>
      <c r="D8" s="117" t="s">
        <v>218</v>
      </c>
      <c r="E8" s="117" t="s">
        <v>219</v>
      </c>
      <c r="F8" s="117" t="s">
        <v>220</v>
      </c>
      <c r="G8" s="117" t="s">
        <v>221</v>
      </c>
      <c r="H8" s="117" t="s">
        <v>222</v>
      </c>
    </row>
    <row r="9" customFormat="false" ht="15.75" hidden="false" customHeight="true" outlineLevel="0" collapsed="false">
      <c r="A9" s="118"/>
      <c r="B9" s="92"/>
      <c r="C9" s="92"/>
      <c r="D9" s="92"/>
      <c r="E9" s="92"/>
      <c r="F9" s="92"/>
      <c r="G9" s="92"/>
      <c r="H9" s="92"/>
    </row>
    <row r="10" customFormat="false" ht="15.75" hidden="false" customHeight="true" outlineLevel="0" collapsed="false">
      <c r="A10" s="50" t="s">
        <v>2</v>
      </c>
      <c r="B10" s="119" t="n">
        <v>151276914.22313</v>
      </c>
      <c r="C10" s="119" t="n">
        <v>96169345.32421</v>
      </c>
      <c r="D10" s="119" t="n">
        <v>30691008.77278</v>
      </c>
      <c r="E10" s="119" t="n">
        <v>17460399.44768</v>
      </c>
      <c r="F10" s="119" t="n">
        <v>3000064.14273</v>
      </c>
      <c r="G10" s="119" t="n">
        <v>3731687.9002</v>
      </c>
      <c r="H10" s="119" t="n">
        <v>224408.63553</v>
      </c>
      <c r="I10" s="120"/>
    </row>
    <row r="11" customFormat="false" ht="15.75" hidden="false" customHeight="true" outlineLevel="0" collapsed="false">
      <c r="A11" s="50"/>
      <c r="B11" s="121"/>
      <c r="C11" s="121"/>
      <c r="D11" s="122"/>
      <c r="E11" s="122"/>
      <c r="F11" s="123"/>
      <c r="G11" s="124"/>
      <c r="H11" s="121"/>
    </row>
    <row r="12" customFormat="false" ht="15.75" hidden="false" customHeight="true" outlineLevel="0" collapsed="false">
      <c r="A12" s="54" t="s">
        <v>71</v>
      </c>
      <c r="B12" s="121" t="n">
        <v>1667273.05477</v>
      </c>
      <c r="C12" s="121" t="n">
        <v>1069973.01456</v>
      </c>
      <c r="D12" s="121" t="n">
        <v>340299.18658</v>
      </c>
      <c r="E12" s="121" t="n">
        <v>173834.20716</v>
      </c>
      <c r="F12" s="121" t="n">
        <v>39083.85962</v>
      </c>
      <c r="G12" s="121" t="n">
        <v>42328.30551</v>
      </c>
      <c r="H12" s="121" t="n">
        <v>1754.48134</v>
      </c>
    </row>
    <row r="13" customFormat="false" ht="15.75" hidden="false" customHeight="true" outlineLevel="0" collapsed="false">
      <c r="A13" s="54" t="s">
        <v>72</v>
      </c>
      <c r="B13" s="121" t="n">
        <v>4480881.51837</v>
      </c>
      <c r="C13" s="121" t="n">
        <v>3169798.17595</v>
      </c>
      <c r="D13" s="121" t="n">
        <v>727872.38354</v>
      </c>
      <c r="E13" s="121" t="n">
        <v>430760.39873</v>
      </c>
      <c r="F13" s="121" t="n">
        <v>68974.19123</v>
      </c>
      <c r="G13" s="121" t="n">
        <v>79852.8</v>
      </c>
      <c r="H13" s="121" t="n">
        <v>3623.56892</v>
      </c>
    </row>
    <row r="14" customFormat="false" ht="15.75" hidden="false" customHeight="true" outlineLevel="0" collapsed="false">
      <c r="A14" s="54" t="s">
        <v>73</v>
      </c>
      <c r="B14" s="121" t="n">
        <v>1300074.87459</v>
      </c>
      <c r="C14" s="121" t="n">
        <v>931589.56963</v>
      </c>
      <c r="D14" s="121" t="n">
        <v>137393.22863</v>
      </c>
      <c r="E14" s="121" t="n">
        <v>144737.63754</v>
      </c>
      <c r="F14" s="121" t="n">
        <v>53741.35337</v>
      </c>
      <c r="G14" s="121" t="n">
        <v>22563.43208</v>
      </c>
      <c r="H14" s="121" t="n">
        <v>10049.65334</v>
      </c>
    </row>
    <row r="15" customFormat="false" ht="15.75" hidden="false" customHeight="true" outlineLevel="0" collapsed="false">
      <c r="A15" s="54" t="s">
        <v>74</v>
      </c>
      <c r="B15" s="121" t="n">
        <v>1302233.79346</v>
      </c>
      <c r="C15" s="121" t="n">
        <v>889184.52119</v>
      </c>
      <c r="D15" s="121" t="n">
        <v>175364.78351</v>
      </c>
      <c r="E15" s="121" t="n">
        <v>142932.10894</v>
      </c>
      <c r="F15" s="121" t="n">
        <v>22366.80665</v>
      </c>
      <c r="G15" s="121" t="n">
        <v>68665.08388</v>
      </c>
      <c r="H15" s="121" t="n">
        <v>3720.48929</v>
      </c>
    </row>
    <row r="16" customFormat="false" ht="15.75" hidden="false" customHeight="true" outlineLevel="0" collapsed="false">
      <c r="A16" s="54" t="s">
        <v>75</v>
      </c>
      <c r="B16" s="121" t="n">
        <v>5263993.46513</v>
      </c>
      <c r="C16" s="121" t="n">
        <v>3443030.81571</v>
      </c>
      <c r="D16" s="121" t="n">
        <v>1012744.05076</v>
      </c>
      <c r="E16" s="121" t="n">
        <v>597681.52759</v>
      </c>
      <c r="F16" s="121" t="n">
        <v>149278.9248</v>
      </c>
      <c r="G16" s="121" t="n">
        <v>57562.65195</v>
      </c>
      <c r="H16" s="121" t="n">
        <v>3695.49432</v>
      </c>
    </row>
    <row r="17" customFormat="false" ht="15.75" hidden="false" customHeight="true" outlineLevel="0" collapsed="false">
      <c r="A17" s="54" t="s">
        <v>76</v>
      </c>
      <c r="B17" s="121" t="n">
        <v>1069390.70082</v>
      </c>
      <c r="C17" s="121" t="n">
        <v>685154.68894</v>
      </c>
      <c r="D17" s="121" t="n">
        <v>129983.40653</v>
      </c>
      <c r="E17" s="121" t="n">
        <v>118458.45366</v>
      </c>
      <c r="F17" s="121" t="n">
        <v>52400.12643</v>
      </c>
      <c r="G17" s="121" t="n">
        <v>81450.17594</v>
      </c>
      <c r="H17" s="121" t="n">
        <v>1943.84932</v>
      </c>
    </row>
    <row r="18" customFormat="false" ht="15.75" hidden="false" customHeight="true" outlineLevel="0" collapsed="false">
      <c r="A18" s="55" t="s">
        <v>77</v>
      </c>
      <c r="B18" s="121" t="n">
        <v>1875716.2623</v>
      </c>
      <c r="C18" s="121" t="n">
        <v>1271858.10136</v>
      </c>
      <c r="D18" s="121" t="n">
        <v>217631.60716</v>
      </c>
      <c r="E18" s="121" t="n">
        <v>259449.94404</v>
      </c>
      <c r="F18" s="121" t="n">
        <v>60635.92261</v>
      </c>
      <c r="G18" s="121" t="n">
        <v>55776.80038</v>
      </c>
      <c r="H18" s="121" t="n">
        <v>10363.88675</v>
      </c>
    </row>
    <row r="19" customFormat="false" ht="15.75" hidden="false" customHeight="true" outlineLevel="0" collapsed="false">
      <c r="A19" s="54" t="s">
        <v>78</v>
      </c>
      <c r="B19" s="121" t="n">
        <v>5108753.00328</v>
      </c>
      <c r="C19" s="121" t="n">
        <v>3551075.14435</v>
      </c>
      <c r="D19" s="121" t="n">
        <v>939851.34343</v>
      </c>
      <c r="E19" s="121" t="n">
        <v>490166.02419</v>
      </c>
      <c r="F19" s="121" t="n">
        <v>86644.08466</v>
      </c>
      <c r="G19" s="121" t="n">
        <v>33264.31715</v>
      </c>
      <c r="H19" s="121" t="n">
        <v>7752.0895</v>
      </c>
    </row>
    <row r="20" customFormat="false" ht="15.75" hidden="false" customHeight="true" outlineLevel="0" collapsed="false">
      <c r="A20" s="56" t="s">
        <v>79</v>
      </c>
      <c r="B20" s="121" t="n">
        <v>41455306.08203</v>
      </c>
      <c r="C20" s="121" t="n">
        <v>23045094.46415</v>
      </c>
      <c r="D20" s="121" t="n">
        <v>10209862.212</v>
      </c>
      <c r="E20" s="121" t="n">
        <v>6483424.74216</v>
      </c>
      <c r="F20" s="121" t="n">
        <v>43794.24671</v>
      </c>
      <c r="G20" s="121" t="n">
        <v>1624573.94672</v>
      </c>
      <c r="H20" s="121" t="n">
        <v>48556.47029</v>
      </c>
    </row>
    <row r="21" customFormat="false" ht="15.75" hidden="false" customHeight="true" outlineLevel="0" collapsed="false">
      <c r="A21" s="55" t="s">
        <v>80</v>
      </c>
      <c r="B21" s="121" t="n">
        <v>2146601.97614</v>
      </c>
      <c r="C21" s="121" t="n">
        <v>1430410.35435</v>
      </c>
      <c r="D21" s="121" t="n">
        <v>415494.52629</v>
      </c>
      <c r="E21" s="121" t="n">
        <v>211374.85896</v>
      </c>
      <c r="F21" s="121" t="n">
        <v>57527.51682</v>
      </c>
      <c r="G21" s="121" t="n">
        <v>27575.5231</v>
      </c>
      <c r="H21" s="121" t="n">
        <v>4219.19662</v>
      </c>
    </row>
    <row r="22" customFormat="false" ht="15.75" hidden="false" customHeight="true" outlineLevel="0" collapsed="false">
      <c r="A22" s="56" t="s">
        <v>81</v>
      </c>
      <c r="B22" s="121" t="n">
        <v>5043343.85921</v>
      </c>
      <c r="C22" s="121" t="n">
        <v>3187620.30077</v>
      </c>
      <c r="D22" s="121" t="n">
        <v>1246202.41509</v>
      </c>
      <c r="E22" s="121" t="n">
        <v>391616.01201</v>
      </c>
      <c r="F22" s="121" t="n">
        <v>129967.81323</v>
      </c>
      <c r="G22" s="121" t="n">
        <v>76330.31063</v>
      </c>
      <c r="H22" s="121" t="n">
        <v>11607.00748</v>
      </c>
    </row>
    <row r="23" customFormat="false" ht="15.75" hidden="false" customHeight="true" outlineLevel="0" collapsed="false">
      <c r="A23" s="56" t="s">
        <v>82</v>
      </c>
      <c r="B23" s="121" t="n">
        <v>2211764.90499</v>
      </c>
      <c r="C23" s="121" t="n">
        <v>1513963.75859</v>
      </c>
      <c r="D23" s="121" t="n">
        <v>308471.81796</v>
      </c>
      <c r="E23" s="121" t="n">
        <v>240340.19154</v>
      </c>
      <c r="F23" s="121" t="n">
        <v>76977.55002</v>
      </c>
      <c r="G23" s="121" t="n">
        <v>60915.98908</v>
      </c>
      <c r="H23" s="121" t="n">
        <v>11095.5978</v>
      </c>
    </row>
    <row r="24" customFormat="false" ht="15.75" hidden="false" customHeight="true" outlineLevel="0" collapsed="false">
      <c r="A24" s="56" t="s">
        <v>83</v>
      </c>
      <c r="B24" s="121" t="n">
        <v>1846992.87539</v>
      </c>
      <c r="C24" s="121" t="n">
        <v>1304165.65293</v>
      </c>
      <c r="D24" s="121" t="n">
        <v>229427.2056</v>
      </c>
      <c r="E24" s="121" t="n">
        <v>187354.66985</v>
      </c>
      <c r="F24" s="121" t="n">
        <v>50740.1028</v>
      </c>
      <c r="G24" s="121" t="n">
        <v>73816.7704</v>
      </c>
      <c r="H24" s="121" t="n">
        <v>1488.47381</v>
      </c>
    </row>
    <row r="25" customFormat="false" ht="15.75" hidden="false" customHeight="true" outlineLevel="0" collapsed="false">
      <c r="A25" s="56" t="s">
        <v>84</v>
      </c>
      <c r="B25" s="121" t="n">
        <v>9603400.9043</v>
      </c>
      <c r="C25" s="121" t="n">
        <v>6362831.75274</v>
      </c>
      <c r="D25" s="121" t="n">
        <v>2083397.8084</v>
      </c>
      <c r="E25" s="121" t="n">
        <v>770968.08286</v>
      </c>
      <c r="F25" s="121" t="n">
        <v>314959.3133</v>
      </c>
      <c r="G25" s="121" t="n">
        <v>62773.14343</v>
      </c>
      <c r="H25" s="121" t="n">
        <v>8470.80357</v>
      </c>
    </row>
    <row r="26" customFormat="false" ht="15.75" hidden="false" customHeight="true" outlineLevel="0" collapsed="false">
      <c r="A26" s="56" t="s">
        <v>85</v>
      </c>
      <c r="B26" s="121" t="n">
        <v>9751197.66939</v>
      </c>
      <c r="C26" s="121" t="n">
        <v>6798658.88394</v>
      </c>
      <c r="D26" s="121" t="n">
        <v>1754154.30533</v>
      </c>
      <c r="E26" s="121" t="n">
        <v>819471.22423</v>
      </c>
      <c r="F26" s="121" t="n">
        <v>262576.49283</v>
      </c>
      <c r="G26" s="121" t="n">
        <v>115773.06883</v>
      </c>
      <c r="H26" s="121" t="n">
        <v>563.69423</v>
      </c>
    </row>
    <row r="27" customFormat="false" ht="15.75" hidden="false" customHeight="true" outlineLevel="0" collapsed="false">
      <c r="A27" s="56" t="s">
        <v>86</v>
      </c>
      <c r="B27" s="121" t="n">
        <v>2919720.63503</v>
      </c>
      <c r="C27" s="121" t="n">
        <v>2049193.48817</v>
      </c>
      <c r="D27" s="121" t="n">
        <v>494203.83221</v>
      </c>
      <c r="E27" s="121" t="n">
        <v>262934.55001</v>
      </c>
      <c r="F27" s="121" t="n">
        <v>62515.47874</v>
      </c>
      <c r="G27" s="121" t="n">
        <v>41478.7097</v>
      </c>
      <c r="H27" s="121" t="n">
        <v>9394.5762</v>
      </c>
    </row>
    <row r="28" customFormat="false" ht="15.75" hidden="false" customHeight="true" outlineLevel="0" collapsed="false">
      <c r="A28" s="56" t="s">
        <v>87</v>
      </c>
      <c r="B28" s="121" t="n">
        <v>2052034.14775</v>
      </c>
      <c r="C28" s="121" t="n">
        <v>1380407.87859</v>
      </c>
      <c r="D28" s="121" t="n">
        <v>320057.4812</v>
      </c>
      <c r="E28" s="121" t="n">
        <v>231526.73079</v>
      </c>
      <c r="F28" s="121" t="n">
        <v>46429.04013</v>
      </c>
      <c r="G28" s="121" t="n">
        <v>70675.31228</v>
      </c>
      <c r="H28" s="121" t="n">
        <v>2937.70476</v>
      </c>
    </row>
    <row r="29" customFormat="false" ht="15.75" hidden="false" customHeight="true" outlineLevel="0" collapsed="false">
      <c r="A29" s="56" t="s">
        <v>88</v>
      </c>
      <c r="B29" s="121" t="n">
        <v>1293132.23558</v>
      </c>
      <c r="C29" s="121" t="n">
        <v>922124.56293</v>
      </c>
      <c r="D29" s="121" t="n">
        <v>156312.20876</v>
      </c>
      <c r="E29" s="121" t="n">
        <v>118719.35468</v>
      </c>
      <c r="F29" s="121" t="n">
        <v>49134.71918</v>
      </c>
      <c r="G29" s="121" t="n">
        <v>44708.03263</v>
      </c>
      <c r="H29" s="121" t="n">
        <v>2133.3574</v>
      </c>
    </row>
    <row r="30" customFormat="false" ht="15.75" hidden="false" customHeight="true" outlineLevel="0" collapsed="false">
      <c r="A30" s="56" t="s">
        <v>89</v>
      </c>
      <c r="B30" s="121" t="n">
        <v>9345883.33361</v>
      </c>
      <c r="C30" s="121" t="n">
        <v>5758175.49609</v>
      </c>
      <c r="D30" s="121" t="n">
        <v>2151277.59355</v>
      </c>
      <c r="E30" s="121" t="n">
        <v>890785.23449</v>
      </c>
      <c r="F30" s="121" t="n">
        <v>353294.33587</v>
      </c>
      <c r="G30" s="121" t="n">
        <v>189639.66143</v>
      </c>
      <c r="H30" s="121" t="n">
        <v>2711.01218</v>
      </c>
    </row>
    <row r="31" customFormat="false" ht="15.75" hidden="false" customHeight="true" outlineLevel="0" collapsed="false">
      <c r="A31" s="56" t="s">
        <v>90</v>
      </c>
      <c r="B31" s="121" t="n">
        <v>1922834.77907</v>
      </c>
      <c r="C31" s="121" t="n">
        <v>1315282.52633</v>
      </c>
      <c r="D31" s="121" t="n">
        <v>288026.54037</v>
      </c>
      <c r="E31" s="121" t="n">
        <v>191649.61762</v>
      </c>
      <c r="F31" s="121" t="n">
        <v>60812.47582</v>
      </c>
      <c r="G31" s="121" t="n">
        <v>60168.16205</v>
      </c>
      <c r="H31" s="121" t="n">
        <v>6895.45688</v>
      </c>
    </row>
    <row r="32" customFormat="false" ht="15.75" hidden="false" customHeight="true" outlineLevel="0" collapsed="false">
      <c r="A32" s="56" t="s">
        <v>91</v>
      </c>
      <c r="B32" s="121" t="n">
        <v>4473331.90124</v>
      </c>
      <c r="C32" s="121" t="n">
        <v>2901465.29049</v>
      </c>
      <c r="D32" s="121" t="n">
        <v>858947.52688</v>
      </c>
      <c r="E32" s="121" t="n">
        <v>503443.34378</v>
      </c>
      <c r="F32" s="121" t="n">
        <v>122318.57873</v>
      </c>
      <c r="G32" s="121" t="n">
        <v>85177.22729</v>
      </c>
      <c r="H32" s="121" t="n">
        <v>1979.93407</v>
      </c>
    </row>
    <row r="33" customFormat="false" ht="15.75" hidden="false" customHeight="true" outlineLevel="0" collapsed="false">
      <c r="A33" s="56" t="s">
        <v>92</v>
      </c>
      <c r="B33" s="121" t="n">
        <v>1878569.25504</v>
      </c>
      <c r="C33" s="121" t="n">
        <v>1200650.48855</v>
      </c>
      <c r="D33" s="121" t="n">
        <v>301811.03461</v>
      </c>
      <c r="E33" s="121" t="n">
        <v>276288.73465</v>
      </c>
      <c r="F33" s="121" t="n">
        <v>54092.3498</v>
      </c>
      <c r="G33" s="121" t="n">
        <v>43615.22195</v>
      </c>
      <c r="H33" s="121" t="n">
        <v>2111.42548</v>
      </c>
    </row>
    <row r="34" customFormat="false" ht="15.75" hidden="false" customHeight="true" outlineLevel="0" collapsed="false">
      <c r="A34" s="56" t="s">
        <v>93</v>
      </c>
      <c r="B34" s="121" t="n">
        <v>1545159.527</v>
      </c>
      <c r="C34" s="121" t="n">
        <v>1037660.47844</v>
      </c>
      <c r="D34" s="121" t="n">
        <v>192196.4099</v>
      </c>
      <c r="E34" s="121" t="n">
        <v>164992.44298</v>
      </c>
      <c r="F34" s="121" t="n">
        <v>137380.22122</v>
      </c>
      <c r="G34" s="121" t="n">
        <v>6202.35326</v>
      </c>
      <c r="H34" s="121" t="n">
        <v>6727.6212</v>
      </c>
    </row>
    <row r="35" customFormat="false" ht="15.75" hidden="false" customHeight="true" outlineLevel="0" collapsed="false">
      <c r="A35" s="56" t="s">
        <v>94</v>
      </c>
      <c r="B35" s="121" t="n">
        <v>2444292.63309</v>
      </c>
      <c r="C35" s="121" t="n">
        <v>1613516.08745</v>
      </c>
      <c r="D35" s="121" t="n">
        <v>519114.61715</v>
      </c>
      <c r="E35" s="121" t="n">
        <v>272153.4406</v>
      </c>
      <c r="F35" s="121" t="n">
        <v>44413.47862</v>
      </c>
      <c r="G35" s="125" t="n">
        <v>-12211.44955</v>
      </c>
      <c r="H35" s="121" t="n">
        <v>7306.45882</v>
      </c>
    </row>
    <row r="36" customFormat="false" ht="15.75" hidden="false" customHeight="true" outlineLevel="0" collapsed="false">
      <c r="A36" s="56" t="s">
        <v>95</v>
      </c>
      <c r="B36" s="121" t="n">
        <v>3922743.36691</v>
      </c>
      <c r="C36" s="121" t="n">
        <v>2571050.01708</v>
      </c>
      <c r="D36" s="121" t="n">
        <v>744715.82228</v>
      </c>
      <c r="E36" s="121" t="n">
        <v>456888.09962</v>
      </c>
      <c r="F36" s="121" t="n">
        <v>126718.36715</v>
      </c>
      <c r="G36" s="121" t="n">
        <v>15601.8</v>
      </c>
      <c r="H36" s="121" t="n">
        <v>7769.26078</v>
      </c>
    </row>
    <row r="37" customFormat="false" ht="15.75" hidden="false" customHeight="true" outlineLevel="0" collapsed="false">
      <c r="A37" s="56" t="s">
        <v>96</v>
      </c>
      <c r="B37" s="121" t="n">
        <v>4197436.72192</v>
      </c>
      <c r="C37" s="121" t="n">
        <v>2578868.83324</v>
      </c>
      <c r="D37" s="121" t="n">
        <v>871625.45912</v>
      </c>
      <c r="E37" s="121" t="n">
        <v>508592.19249</v>
      </c>
      <c r="F37" s="121" t="n">
        <v>67213.62205</v>
      </c>
      <c r="G37" s="121" t="n">
        <v>164470.18353</v>
      </c>
      <c r="H37" s="121" t="n">
        <v>6666.43149</v>
      </c>
    </row>
    <row r="38" customFormat="false" ht="15.75" hidden="false" customHeight="true" outlineLevel="0" collapsed="false">
      <c r="A38" s="56" t="s">
        <v>97</v>
      </c>
      <c r="B38" s="121" t="n">
        <v>2659151.91035</v>
      </c>
      <c r="C38" s="121" t="n">
        <v>1619882.19559</v>
      </c>
      <c r="D38" s="121" t="n">
        <v>494612.19278</v>
      </c>
      <c r="E38" s="121" t="n">
        <v>217994.29019</v>
      </c>
      <c r="F38" s="121" t="n">
        <v>41199.75787</v>
      </c>
      <c r="G38" s="121" t="n">
        <v>281195.457</v>
      </c>
      <c r="H38" s="121" t="n">
        <v>4268.01692</v>
      </c>
    </row>
    <row r="39" customFormat="false" ht="15.75" hidden="false" customHeight="true" outlineLevel="0" collapsed="false">
      <c r="A39" s="56" t="s">
        <v>98</v>
      </c>
      <c r="B39" s="121" t="n">
        <v>5040165.18279</v>
      </c>
      <c r="C39" s="121" t="n">
        <v>3307439.54507</v>
      </c>
      <c r="D39" s="121" t="n">
        <v>1046536.55781</v>
      </c>
      <c r="E39" s="121" t="n">
        <v>536275.73342</v>
      </c>
      <c r="F39" s="121" t="n">
        <v>55700.44657</v>
      </c>
      <c r="G39" s="121" t="n">
        <v>78681.55451</v>
      </c>
      <c r="H39" s="121" t="n">
        <v>15531.34541</v>
      </c>
    </row>
    <row r="40" customFormat="false" ht="15.75" hidden="false" customHeight="true" outlineLevel="0" collapsed="false">
      <c r="A40" s="56" t="s">
        <v>99</v>
      </c>
      <c r="B40" s="121" t="n">
        <v>903144.04372</v>
      </c>
      <c r="C40" s="121" t="n">
        <v>675013.91979</v>
      </c>
      <c r="D40" s="121" t="n">
        <v>103071.72567</v>
      </c>
      <c r="E40" s="121" t="n">
        <v>85310.06337</v>
      </c>
      <c r="F40" s="121" t="n">
        <v>16653.58673</v>
      </c>
      <c r="G40" s="121" t="n">
        <v>22488.77952</v>
      </c>
      <c r="H40" s="121" t="n">
        <v>605.96864</v>
      </c>
    </row>
    <row r="41" customFormat="false" ht="15.75" hidden="false" customHeight="true" outlineLevel="0" collapsed="false">
      <c r="A41" s="56" t="s">
        <v>100</v>
      </c>
      <c r="B41" s="121" t="n">
        <v>8276942.59039</v>
      </c>
      <c r="C41" s="121" t="n">
        <v>5810168.91367</v>
      </c>
      <c r="D41" s="121" t="n">
        <v>1371481.61992</v>
      </c>
      <c r="E41" s="121" t="n">
        <v>794769.24612</v>
      </c>
      <c r="F41" s="121" t="n">
        <v>183112.43617</v>
      </c>
      <c r="G41" s="121" t="n">
        <v>106015.67553</v>
      </c>
      <c r="H41" s="121" t="n">
        <v>11394.69898</v>
      </c>
    </row>
    <row r="42" customFormat="false" ht="15.75" hidden="false" customHeight="true" outlineLevel="0" collapsed="false">
      <c r="A42" s="56" t="s">
        <v>101</v>
      </c>
      <c r="B42" s="121" t="n">
        <v>3043172.69915</v>
      </c>
      <c r="C42" s="121" t="n">
        <v>1949663.0548</v>
      </c>
      <c r="D42" s="121" t="n">
        <v>618810.91015</v>
      </c>
      <c r="E42" s="121" t="n">
        <v>366872.9165</v>
      </c>
      <c r="F42" s="121" t="n">
        <v>70616.10487</v>
      </c>
      <c r="G42" s="121" t="n">
        <v>31993.3</v>
      </c>
      <c r="H42" s="121" t="n">
        <v>5216.41283</v>
      </c>
    </row>
    <row r="43" customFormat="false" ht="15.75" hidden="false" customHeight="true" outlineLevel="0" collapsed="false">
      <c r="A43" s="56" t="s">
        <v>102</v>
      </c>
      <c r="B43" s="121" t="n">
        <v>1232274.31632</v>
      </c>
      <c r="C43" s="121" t="n">
        <v>824373.34877</v>
      </c>
      <c r="D43" s="121" t="n">
        <v>230056.95961</v>
      </c>
      <c r="E43" s="121" t="n">
        <v>118633.37291</v>
      </c>
      <c r="F43" s="121" t="n">
        <v>38790.83813</v>
      </c>
      <c r="G43" s="121" t="n">
        <v>18565.59999</v>
      </c>
      <c r="H43" s="121" t="n">
        <v>1854.19691</v>
      </c>
    </row>
    <row r="44" customFormat="false" ht="15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</row>
    <row r="45" customFormat="false" ht="15.75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</row>
  </sheetData>
  <mergeCells count="3">
    <mergeCell ref="A5:A8"/>
    <mergeCell ref="B5:B8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7.28"/>
    <col collapsed="false" customWidth="true" hidden="false" outlineLevel="0" max="3" min="3" style="40" width="16.42"/>
    <col collapsed="false" customWidth="true" hidden="false" outlineLevel="0" max="4" min="4" style="40" width="16.28"/>
    <col collapsed="false" customWidth="true" hidden="false" outlineLevel="0" max="5" min="5" style="40" width="16.42"/>
    <col collapsed="false" customWidth="true" hidden="false" outlineLevel="0" max="6" min="6" style="40" width="14.85"/>
    <col collapsed="false" customWidth="true" hidden="false" outlineLevel="0" max="7" min="7" style="40" width="14.56"/>
    <col collapsed="false" customWidth="true" hidden="false" outlineLevel="0" max="8" min="8" style="40" width="16.28"/>
    <col collapsed="false" customWidth="true" hidden="false" outlineLevel="0" max="9" min="9" style="40" width="1.85"/>
    <col collapsed="false" customWidth="false" hidden="false" outlineLevel="0" max="257" min="10" style="40" width="10.99"/>
  </cols>
  <sheetData>
    <row r="1" s="110" customFormat="true" ht="15.75" hidden="false" customHeight="true" outlineLevel="0" collapsed="false">
      <c r="A1" s="41" t="s">
        <v>207</v>
      </c>
      <c r="H1" s="5" t="s">
        <v>208</v>
      </c>
    </row>
    <row r="2" s="110" customFormat="true" ht="15.75" hidden="false" customHeight="true" outlineLevel="0" collapsed="false">
      <c r="A2" s="41" t="s">
        <v>7</v>
      </c>
    </row>
    <row r="3" s="110" customFormat="true" ht="15.75" hidden="false" customHeight="true" outlineLevel="0" collapsed="false">
      <c r="A3" s="41" t="s">
        <v>3</v>
      </c>
      <c r="B3" s="128"/>
      <c r="C3" s="129"/>
      <c r="D3" s="129"/>
      <c r="E3" s="129"/>
      <c r="F3" s="128"/>
      <c r="G3" s="129"/>
      <c r="H3" s="129"/>
    </row>
    <row r="5" s="113" customFormat="true" ht="15.75" hidden="false" customHeight="true" outlineLevel="0" collapsed="false">
      <c r="A5" s="111" t="s">
        <v>107</v>
      </c>
      <c r="B5" s="111" t="s">
        <v>118</v>
      </c>
      <c r="C5" s="112" t="s">
        <v>210</v>
      </c>
      <c r="D5" s="112"/>
      <c r="E5" s="112"/>
      <c r="F5" s="112"/>
      <c r="G5" s="112"/>
      <c r="H5" s="112"/>
    </row>
    <row r="6" s="113" customFormat="true" ht="15.75" hidden="false" customHeight="true" outlineLevel="0" collapsed="false">
      <c r="A6" s="111"/>
      <c r="B6" s="111"/>
      <c r="C6" s="114" t="s">
        <v>121</v>
      </c>
      <c r="D6" s="114" t="s">
        <v>138</v>
      </c>
      <c r="E6" s="114" t="s">
        <v>157</v>
      </c>
      <c r="F6" s="114" t="s">
        <v>188</v>
      </c>
      <c r="G6" s="114" t="s">
        <v>200</v>
      </c>
      <c r="H6" s="114" t="n">
        <v>7000</v>
      </c>
    </row>
    <row r="7" s="113" customFormat="true" ht="15.75" hidden="false" customHeight="true" outlineLevel="0" collapsed="false">
      <c r="A7" s="111"/>
      <c r="B7" s="111"/>
      <c r="C7" s="115" t="s">
        <v>211</v>
      </c>
      <c r="D7" s="115" t="s">
        <v>212</v>
      </c>
      <c r="E7" s="115" t="s">
        <v>213</v>
      </c>
      <c r="F7" s="115" t="s">
        <v>214</v>
      </c>
      <c r="G7" s="116" t="s">
        <v>215</v>
      </c>
      <c r="H7" s="116" t="s">
        <v>216</v>
      </c>
    </row>
    <row r="8" s="113" customFormat="true" ht="15.75" hidden="false" customHeight="true" outlineLevel="0" collapsed="false">
      <c r="A8" s="111"/>
      <c r="B8" s="111"/>
      <c r="C8" s="117" t="s">
        <v>217</v>
      </c>
      <c r="D8" s="117" t="s">
        <v>218</v>
      </c>
      <c r="E8" s="117" t="s">
        <v>219</v>
      </c>
      <c r="F8" s="117" t="s">
        <v>220</v>
      </c>
      <c r="G8" s="117" t="s">
        <v>221</v>
      </c>
      <c r="H8" s="117" t="s">
        <v>222</v>
      </c>
    </row>
    <row r="9" customFormat="false" ht="15.75" hidden="false" customHeight="true" outlineLevel="0" collapsed="false">
      <c r="A9" s="118"/>
      <c r="B9" s="92"/>
      <c r="C9" s="92"/>
      <c r="D9" s="92"/>
      <c r="E9" s="92"/>
      <c r="F9" s="92"/>
      <c r="G9" s="92"/>
      <c r="H9" s="48"/>
    </row>
    <row r="10" customFormat="false" ht="15.75" hidden="false" customHeight="true" outlineLevel="0" collapsed="false">
      <c r="A10" s="50" t="s">
        <v>2</v>
      </c>
      <c r="B10" s="119" t="n">
        <v>122331830.2</v>
      </c>
      <c r="C10" s="119" t="n">
        <v>79986394.6</v>
      </c>
      <c r="D10" s="119" t="n">
        <v>22327704.3</v>
      </c>
      <c r="E10" s="119" t="n">
        <v>14339435.2</v>
      </c>
      <c r="F10" s="119" t="n">
        <v>2135941.1</v>
      </c>
      <c r="G10" s="119" t="n">
        <v>3542355</v>
      </c>
      <c r="H10" s="119" t="n">
        <v>0</v>
      </c>
      <c r="I10" s="120"/>
    </row>
    <row r="11" customFormat="false" ht="15.75" hidden="false" customHeight="true" outlineLevel="0" collapsed="false">
      <c r="A11" s="50"/>
      <c r="B11" s="121"/>
      <c r="C11" s="121"/>
      <c r="D11" s="122"/>
      <c r="E11" s="122"/>
      <c r="F11" s="123"/>
      <c r="G11" s="124"/>
      <c r="H11" s="130"/>
    </row>
    <row r="12" customFormat="false" ht="15.75" hidden="false" customHeight="true" outlineLevel="0" collapsed="false">
      <c r="A12" s="54" t="s">
        <v>71</v>
      </c>
      <c r="B12" s="121" t="n">
        <v>1472440.7</v>
      </c>
      <c r="C12" s="121" t="n">
        <v>954475.6</v>
      </c>
      <c r="D12" s="121" t="n">
        <v>308779.4</v>
      </c>
      <c r="E12" s="121" t="n">
        <v>133131.2</v>
      </c>
      <c r="F12" s="121" t="n">
        <v>34413.9</v>
      </c>
      <c r="G12" s="121" t="n">
        <v>41640.6</v>
      </c>
      <c r="H12" s="121" t="n">
        <v>0</v>
      </c>
    </row>
    <row r="13" customFormat="false" ht="15.75" hidden="false" customHeight="true" outlineLevel="0" collapsed="false">
      <c r="A13" s="54" t="s">
        <v>72</v>
      </c>
      <c r="B13" s="121" t="n">
        <v>4113681.6</v>
      </c>
      <c r="C13" s="121" t="n">
        <v>2908296.6</v>
      </c>
      <c r="D13" s="121" t="n">
        <v>693162.7</v>
      </c>
      <c r="E13" s="121" t="n">
        <v>371759.9</v>
      </c>
      <c r="F13" s="121" t="n">
        <v>60609.6</v>
      </c>
      <c r="G13" s="121" t="n">
        <v>79852.8</v>
      </c>
      <c r="H13" s="121" t="n">
        <v>0</v>
      </c>
    </row>
    <row r="14" customFormat="false" ht="15.75" hidden="false" customHeight="true" outlineLevel="0" collapsed="false">
      <c r="A14" s="54" t="s">
        <v>73</v>
      </c>
      <c r="B14" s="121" t="n">
        <v>1065826.5</v>
      </c>
      <c r="C14" s="121" t="n">
        <v>750284.9</v>
      </c>
      <c r="D14" s="121" t="n">
        <v>123869.1</v>
      </c>
      <c r="E14" s="121" t="n">
        <v>119694.6</v>
      </c>
      <c r="F14" s="121" t="n">
        <v>51048.6</v>
      </c>
      <c r="G14" s="121" t="n">
        <v>20929.3</v>
      </c>
      <c r="H14" s="121" t="n">
        <v>0</v>
      </c>
    </row>
    <row r="15" customFormat="false" ht="15.75" hidden="false" customHeight="true" outlineLevel="0" collapsed="false">
      <c r="A15" s="54" t="s">
        <v>74</v>
      </c>
      <c r="B15" s="121" t="n">
        <v>855468.6</v>
      </c>
      <c r="C15" s="121" t="n">
        <v>547478.2</v>
      </c>
      <c r="D15" s="121" t="n">
        <v>125690.3</v>
      </c>
      <c r="E15" s="121" t="n">
        <v>97938.6</v>
      </c>
      <c r="F15" s="121" t="n">
        <v>18075</v>
      </c>
      <c r="G15" s="121" t="n">
        <v>66286.5</v>
      </c>
      <c r="H15" s="121" t="n">
        <v>0</v>
      </c>
    </row>
    <row r="16" customFormat="false" ht="15.75" hidden="false" customHeight="true" outlineLevel="0" collapsed="false">
      <c r="A16" s="54" t="s">
        <v>75</v>
      </c>
      <c r="B16" s="121" t="n">
        <v>4833818.3</v>
      </c>
      <c r="C16" s="121" t="n">
        <v>3127523.8</v>
      </c>
      <c r="D16" s="121" t="n">
        <v>981330.4</v>
      </c>
      <c r="E16" s="121" t="n">
        <v>535217.8</v>
      </c>
      <c r="F16" s="121" t="n">
        <v>145271.3</v>
      </c>
      <c r="G16" s="121" t="n">
        <v>44475</v>
      </c>
      <c r="H16" s="121" t="n">
        <v>0</v>
      </c>
    </row>
    <row r="17" customFormat="false" ht="15.75" hidden="false" customHeight="true" outlineLevel="0" collapsed="false">
      <c r="A17" s="54" t="s">
        <v>76</v>
      </c>
      <c r="B17" s="121" t="n">
        <v>855178.4</v>
      </c>
      <c r="C17" s="121" t="n">
        <v>572611.5</v>
      </c>
      <c r="D17" s="121" t="n">
        <v>122787.9</v>
      </c>
      <c r="E17" s="121" t="n">
        <v>87318.1</v>
      </c>
      <c r="F17" s="121" t="n">
        <v>27615.5</v>
      </c>
      <c r="G17" s="121" t="n">
        <v>44845.4</v>
      </c>
      <c r="H17" s="121" t="n">
        <v>0</v>
      </c>
    </row>
    <row r="18" customFormat="false" ht="15.75" hidden="false" customHeight="true" outlineLevel="0" collapsed="false">
      <c r="A18" s="55" t="s">
        <v>77</v>
      </c>
      <c r="B18" s="121" t="n">
        <v>1455307</v>
      </c>
      <c r="C18" s="121" t="n">
        <v>960486.1</v>
      </c>
      <c r="D18" s="121" t="n">
        <v>180908.2</v>
      </c>
      <c r="E18" s="121" t="n">
        <v>206056.7</v>
      </c>
      <c r="F18" s="121" t="n">
        <v>53540.6</v>
      </c>
      <c r="G18" s="121" t="n">
        <v>54315.4</v>
      </c>
      <c r="H18" s="121" t="n">
        <v>0</v>
      </c>
    </row>
    <row r="19" customFormat="false" ht="15.75" hidden="false" customHeight="true" outlineLevel="0" collapsed="false">
      <c r="A19" s="54" t="s">
        <v>78</v>
      </c>
      <c r="B19" s="121" t="n">
        <v>4632690.9</v>
      </c>
      <c r="C19" s="121" t="n">
        <v>3219824.1</v>
      </c>
      <c r="D19" s="121" t="n">
        <v>896484</v>
      </c>
      <c r="E19" s="121" t="n">
        <v>416077.3</v>
      </c>
      <c r="F19" s="121" t="n">
        <v>79482.5</v>
      </c>
      <c r="G19" s="121" t="n">
        <v>20823</v>
      </c>
      <c r="H19" s="121" t="n">
        <v>0</v>
      </c>
    </row>
    <row r="20" customFormat="false" ht="15.75" hidden="false" customHeight="true" outlineLevel="0" collapsed="false">
      <c r="A20" s="56" t="s">
        <v>79</v>
      </c>
      <c r="B20" s="121" t="n">
        <v>29011491</v>
      </c>
      <c r="C20" s="121" t="n">
        <v>18188380.4</v>
      </c>
      <c r="D20" s="121" t="n">
        <v>4381070.2</v>
      </c>
      <c r="E20" s="121" t="n">
        <v>5392030.3</v>
      </c>
      <c r="F20" s="121" t="n">
        <v>-555840.8</v>
      </c>
      <c r="G20" s="121" t="n">
        <v>1605850.9</v>
      </c>
      <c r="H20" s="121" t="n">
        <v>0</v>
      </c>
    </row>
    <row r="21" customFormat="false" ht="15.75" hidden="false" customHeight="true" outlineLevel="0" collapsed="false">
      <c r="A21" s="55" t="s">
        <v>80</v>
      </c>
      <c r="B21" s="121" t="n">
        <v>1786721.1</v>
      </c>
      <c r="C21" s="121" t="n">
        <v>1191097.9</v>
      </c>
      <c r="D21" s="121" t="n">
        <v>378254.8</v>
      </c>
      <c r="E21" s="121" t="n">
        <v>152693.6</v>
      </c>
      <c r="F21" s="121" t="n">
        <v>48622.1</v>
      </c>
      <c r="G21" s="121" t="n">
        <v>16052.7</v>
      </c>
      <c r="H21" s="121" t="n">
        <v>0</v>
      </c>
    </row>
    <row r="22" customFormat="false" ht="15.75" hidden="false" customHeight="true" outlineLevel="0" collapsed="false">
      <c r="A22" s="56" t="s">
        <v>81</v>
      </c>
      <c r="B22" s="121" t="n">
        <v>4240041.1</v>
      </c>
      <c r="C22" s="121" t="n">
        <v>2627454.8</v>
      </c>
      <c r="D22" s="121" t="n">
        <v>1106387.2</v>
      </c>
      <c r="E22" s="121" t="n">
        <v>321794.7</v>
      </c>
      <c r="F22" s="121" t="n">
        <v>116971.8</v>
      </c>
      <c r="G22" s="121" t="n">
        <v>67432.6</v>
      </c>
      <c r="H22" s="121" t="n">
        <v>0</v>
      </c>
    </row>
    <row r="23" customFormat="false" ht="15.75" hidden="false" customHeight="true" outlineLevel="0" collapsed="false">
      <c r="A23" s="56" t="s">
        <v>82</v>
      </c>
      <c r="B23" s="121" t="n">
        <v>1729985.4</v>
      </c>
      <c r="C23" s="121" t="n">
        <v>1138573.8</v>
      </c>
      <c r="D23" s="121" t="n">
        <v>280826</v>
      </c>
      <c r="E23" s="121" t="n">
        <v>194900.4</v>
      </c>
      <c r="F23" s="121" t="n">
        <v>70652.4</v>
      </c>
      <c r="G23" s="121" t="n">
        <v>45032.8</v>
      </c>
      <c r="H23" s="121" t="n">
        <v>0</v>
      </c>
    </row>
    <row r="24" customFormat="false" ht="15.75" hidden="false" customHeight="true" outlineLevel="0" collapsed="false">
      <c r="A24" s="56" t="s">
        <v>83</v>
      </c>
      <c r="B24" s="121" t="n">
        <v>1451415.4</v>
      </c>
      <c r="C24" s="121" t="n">
        <v>986321.7</v>
      </c>
      <c r="D24" s="121" t="n">
        <v>186494.3</v>
      </c>
      <c r="E24" s="121" t="n">
        <v>160113.1</v>
      </c>
      <c r="F24" s="121" t="n">
        <v>45355.3</v>
      </c>
      <c r="G24" s="121" t="n">
        <v>73131</v>
      </c>
      <c r="H24" s="121" t="n">
        <v>0</v>
      </c>
    </row>
    <row r="25" customFormat="false" ht="15.75" hidden="false" customHeight="true" outlineLevel="0" collapsed="false">
      <c r="A25" s="56" t="s">
        <v>84</v>
      </c>
      <c r="B25" s="121" t="n">
        <v>8951061.6</v>
      </c>
      <c r="C25" s="121" t="n">
        <v>5913717.2</v>
      </c>
      <c r="D25" s="121" t="n">
        <v>2015332.5</v>
      </c>
      <c r="E25" s="121" t="n">
        <v>654606.2</v>
      </c>
      <c r="F25" s="121" t="n">
        <v>304954.3</v>
      </c>
      <c r="G25" s="121" t="n">
        <v>62451.4</v>
      </c>
      <c r="H25" s="121" t="n">
        <v>0</v>
      </c>
    </row>
    <row r="26" customFormat="false" ht="15.75" hidden="false" customHeight="true" outlineLevel="0" collapsed="false">
      <c r="A26" s="56" t="s">
        <v>85</v>
      </c>
      <c r="B26" s="121" t="n">
        <v>9331940.4</v>
      </c>
      <c r="C26" s="121" t="n">
        <v>6487867.7</v>
      </c>
      <c r="D26" s="121" t="n">
        <v>1701529.9</v>
      </c>
      <c r="E26" s="121" t="n">
        <v>779361.3</v>
      </c>
      <c r="F26" s="121" t="n">
        <v>247457.8</v>
      </c>
      <c r="G26" s="121" t="n">
        <v>115723.7</v>
      </c>
      <c r="H26" s="121" t="n">
        <v>0</v>
      </c>
    </row>
    <row r="27" customFormat="false" ht="15.75" hidden="false" customHeight="true" outlineLevel="0" collapsed="false">
      <c r="A27" s="56" t="s">
        <v>86</v>
      </c>
      <c r="B27" s="121" t="n">
        <v>2334769.1</v>
      </c>
      <c r="C27" s="121" t="n">
        <v>1604115.8</v>
      </c>
      <c r="D27" s="121" t="n">
        <v>439100.1</v>
      </c>
      <c r="E27" s="121" t="n">
        <v>193736.6</v>
      </c>
      <c r="F27" s="121" t="n">
        <v>61571.7</v>
      </c>
      <c r="G27" s="121" t="n">
        <v>36244.9</v>
      </c>
      <c r="H27" s="121" t="n">
        <v>0</v>
      </c>
    </row>
    <row r="28" customFormat="false" ht="15.75" hidden="false" customHeight="true" outlineLevel="0" collapsed="false">
      <c r="A28" s="56" t="s">
        <v>87</v>
      </c>
      <c r="B28" s="121" t="n">
        <v>1721312.5</v>
      </c>
      <c r="C28" s="121" t="n">
        <v>1140925.6</v>
      </c>
      <c r="D28" s="121" t="n">
        <v>281323.5</v>
      </c>
      <c r="E28" s="121" t="n">
        <v>186415.8</v>
      </c>
      <c r="F28" s="121" t="n">
        <v>42181.1</v>
      </c>
      <c r="G28" s="121" t="n">
        <v>70466.5</v>
      </c>
      <c r="H28" s="121" t="n">
        <v>0</v>
      </c>
    </row>
    <row r="29" customFormat="false" ht="15.75" hidden="false" customHeight="true" outlineLevel="0" collapsed="false">
      <c r="A29" s="56" t="s">
        <v>88</v>
      </c>
      <c r="B29" s="121" t="n">
        <v>1094172.5</v>
      </c>
      <c r="C29" s="121" t="n">
        <v>761857.2</v>
      </c>
      <c r="D29" s="121" t="n">
        <v>143278.6</v>
      </c>
      <c r="E29" s="121" t="n">
        <v>100439</v>
      </c>
      <c r="F29" s="121" t="n">
        <v>46559.5</v>
      </c>
      <c r="G29" s="121" t="n">
        <v>42038.2</v>
      </c>
      <c r="H29" s="121" t="n">
        <v>0</v>
      </c>
    </row>
    <row r="30" customFormat="false" ht="15.75" hidden="false" customHeight="true" outlineLevel="0" collapsed="false">
      <c r="A30" s="56" t="s">
        <v>89</v>
      </c>
      <c r="B30" s="121" t="n">
        <v>8560545.9</v>
      </c>
      <c r="C30" s="121" t="n">
        <v>5253037.2</v>
      </c>
      <c r="D30" s="121" t="n">
        <v>2022327.7</v>
      </c>
      <c r="E30" s="121" t="n">
        <v>753292.5</v>
      </c>
      <c r="F30" s="121" t="n">
        <v>342564.6</v>
      </c>
      <c r="G30" s="121" t="n">
        <v>189323.9</v>
      </c>
      <c r="H30" s="121" t="n">
        <v>0</v>
      </c>
    </row>
    <row r="31" customFormat="false" ht="15.75" hidden="false" customHeight="true" outlineLevel="0" collapsed="false">
      <c r="A31" s="56" t="s">
        <v>90</v>
      </c>
      <c r="B31" s="121" t="n">
        <v>1284590.5</v>
      </c>
      <c r="C31" s="121" t="n">
        <v>853830</v>
      </c>
      <c r="D31" s="121" t="n">
        <v>207691.5</v>
      </c>
      <c r="E31" s="121" t="n">
        <v>121386.2</v>
      </c>
      <c r="F31" s="121" t="n">
        <v>45060.1</v>
      </c>
      <c r="G31" s="121" t="n">
        <v>56622.7</v>
      </c>
      <c r="H31" s="121" t="n">
        <v>0</v>
      </c>
    </row>
    <row r="32" customFormat="false" ht="15.75" hidden="false" customHeight="true" outlineLevel="0" collapsed="false">
      <c r="A32" s="56" t="s">
        <v>91</v>
      </c>
      <c r="B32" s="121" t="n">
        <v>3931785.8</v>
      </c>
      <c r="C32" s="121" t="n">
        <v>2526718.7</v>
      </c>
      <c r="D32" s="121" t="n">
        <v>798168.1</v>
      </c>
      <c r="E32" s="121" t="n">
        <v>412107.3</v>
      </c>
      <c r="F32" s="121" t="n">
        <v>114617.6</v>
      </c>
      <c r="G32" s="121" t="n">
        <v>80174.1</v>
      </c>
      <c r="H32" s="121" t="n">
        <v>0</v>
      </c>
    </row>
    <row r="33" customFormat="false" ht="15.75" hidden="false" customHeight="true" outlineLevel="0" collapsed="false">
      <c r="A33" s="56" t="s">
        <v>92</v>
      </c>
      <c r="B33" s="121" t="n">
        <v>1668262.1</v>
      </c>
      <c r="C33" s="121" t="n">
        <v>1076052.6</v>
      </c>
      <c r="D33" s="121" t="n">
        <v>261278.1</v>
      </c>
      <c r="E33" s="121" t="n">
        <v>238710</v>
      </c>
      <c r="F33" s="121" t="n">
        <v>49476.1</v>
      </c>
      <c r="G33" s="121" t="n">
        <v>42745.3</v>
      </c>
      <c r="H33" s="121" t="n">
        <v>0</v>
      </c>
    </row>
    <row r="34" customFormat="false" ht="15.75" hidden="false" customHeight="true" outlineLevel="0" collapsed="false">
      <c r="A34" s="56" t="s">
        <v>93</v>
      </c>
      <c r="B34" s="121" t="n">
        <v>1378948.3</v>
      </c>
      <c r="C34" s="121" t="n">
        <v>918950.9</v>
      </c>
      <c r="D34" s="121" t="n">
        <v>183896.3</v>
      </c>
      <c r="E34" s="121" t="n">
        <v>141632.3</v>
      </c>
      <c r="F34" s="121" t="n">
        <v>134641.6</v>
      </c>
      <c r="G34" s="121" t="n">
        <v>-172.8</v>
      </c>
      <c r="H34" s="121" t="n">
        <v>0</v>
      </c>
    </row>
    <row r="35" customFormat="false" ht="15.75" hidden="false" customHeight="true" outlineLevel="0" collapsed="false">
      <c r="A35" s="56" t="s">
        <v>94</v>
      </c>
      <c r="B35" s="121" t="n">
        <v>2066084.2</v>
      </c>
      <c r="C35" s="121" t="n">
        <v>1345354.8</v>
      </c>
      <c r="D35" s="121" t="n">
        <v>477164.3</v>
      </c>
      <c r="E35" s="121" t="n">
        <v>225741.2</v>
      </c>
      <c r="F35" s="121" t="n">
        <v>36469.9</v>
      </c>
      <c r="G35" s="125" t="n">
        <v>-12211.44955</v>
      </c>
      <c r="H35" s="121" t="n">
        <v>0</v>
      </c>
    </row>
    <row r="36" customFormat="false" ht="15.75" hidden="false" customHeight="true" outlineLevel="0" collapsed="false">
      <c r="A36" s="56" t="s">
        <v>95</v>
      </c>
      <c r="B36" s="121" t="n">
        <v>3341696.9</v>
      </c>
      <c r="C36" s="121" t="n">
        <v>2198771.2</v>
      </c>
      <c r="D36" s="121" t="n">
        <v>669187.2</v>
      </c>
      <c r="E36" s="121" t="n">
        <v>344235.8</v>
      </c>
      <c r="F36" s="121" t="n">
        <v>113900.9</v>
      </c>
      <c r="G36" s="121" t="n">
        <v>15601.8</v>
      </c>
      <c r="H36" s="121" t="n">
        <v>0</v>
      </c>
    </row>
    <row r="37" customFormat="false" ht="15.75" hidden="false" customHeight="true" outlineLevel="0" collapsed="false">
      <c r="A37" s="56" t="s">
        <v>96</v>
      </c>
      <c r="B37" s="121" t="n">
        <v>3772724</v>
      </c>
      <c r="C37" s="121" t="n">
        <v>2295213.5</v>
      </c>
      <c r="D37" s="121" t="n">
        <v>825748</v>
      </c>
      <c r="E37" s="121" t="n">
        <v>436063.4</v>
      </c>
      <c r="F37" s="121" t="n">
        <v>63137.3</v>
      </c>
      <c r="G37" s="121" t="n">
        <v>152561.8</v>
      </c>
      <c r="H37" s="121" t="n">
        <v>0</v>
      </c>
    </row>
    <row r="38" customFormat="false" ht="15.75" hidden="false" customHeight="true" outlineLevel="0" collapsed="false">
      <c r="A38" s="56" t="s">
        <v>97</v>
      </c>
      <c r="B38" s="121" t="n">
        <v>1545330.8</v>
      </c>
      <c r="C38" s="121" t="n">
        <v>925848.1</v>
      </c>
      <c r="D38" s="121" t="n">
        <v>189315.5</v>
      </c>
      <c r="E38" s="121" t="n">
        <v>116810.5</v>
      </c>
      <c r="F38" s="121" t="n">
        <v>34698.6</v>
      </c>
      <c r="G38" s="121" t="n">
        <v>278658.1</v>
      </c>
      <c r="H38" s="121" t="n">
        <v>0</v>
      </c>
    </row>
    <row r="39" customFormat="false" ht="15.75" hidden="false" customHeight="true" outlineLevel="0" collapsed="false">
      <c r="A39" s="56" t="s">
        <v>98</v>
      </c>
      <c r="B39" s="121" t="n">
        <v>3390103.4</v>
      </c>
      <c r="C39" s="121" t="n">
        <v>2274144.6</v>
      </c>
      <c r="D39" s="121" t="n">
        <v>618560.7</v>
      </c>
      <c r="E39" s="121" t="n">
        <v>383919.7</v>
      </c>
      <c r="F39" s="121" t="n">
        <v>41523.2</v>
      </c>
      <c r="G39" s="121" t="n">
        <v>71955.2</v>
      </c>
      <c r="H39" s="121" t="n">
        <v>0</v>
      </c>
    </row>
    <row r="40" customFormat="false" ht="15.75" hidden="false" customHeight="true" outlineLevel="0" collapsed="false">
      <c r="A40" s="56" t="s">
        <v>99</v>
      </c>
      <c r="B40" s="121" t="n">
        <v>795005.2</v>
      </c>
      <c r="C40" s="121" t="n">
        <v>588604.8</v>
      </c>
      <c r="D40" s="121" t="n">
        <v>97534.4</v>
      </c>
      <c r="E40" s="121" t="n">
        <v>73143.6</v>
      </c>
      <c r="F40" s="121" t="n">
        <v>15219.8</v>
      </c>
      <c r="G40" s="121" t="n">
        <v>20502.6</v>
      </c>
      <c r="H40" s="121" t="n">
        <v>0</v>
      </c>
    </row>
    <row r="41" customFormat="false" ht="15.75" hidden="false" customHeight="true" outlineLevel="0" collapsed="false">
      <c r="A41" s="56" t="s">
        <v>100</v>
      </c>
      <c r="B41" s="121" t="n">
        <v>5981433</v>
      </c>
      <c r="C41" s="121" t="n">
        <v>4263533.2</v>
      </c>
      <c r="D41" s="121" t="n">
        <v>863062.3</v>
      </c>
      <c r="E41" s="121" t="n">
        <v>601703.3</v>
      </c>
      <c r="F41" s="121" t="n">
        <v>157744.5</v>
      </c>
      <c r="G41" s="121" t="n">
        <v>95389.7</v>
      </c>
      <c r="H41" s="121" t="n">
        <v>0</v>
      </c>
    </row>
    <row r="42" customFormat="false" ht="15.75" hidden="false" customHeight="true" outlineLevel="0" collapsed="false">
      <c r="A42" s="56" t="s">
        <v>101</v>
      </c>
      <c r="B42" s="121" t="n">
        <v>2658315.4</v>
      </c>
      <c r="C42" s="121" t="n">
        <v>1727196</v>
      </c>
      <c r="D42" s="121" t="n">
        <v>551045.1</v>
      </c>
      <c r="E42" s="121" t="n">
        <v>285288.4</v>
      </c>
      <c r="F42" s="121" t="n">
        <v>62792.6</v>
      </c>
      <c r="G42" s="121" t="n">
        <v>31993.3</v>
      </c>
      <c r="H42" s="121" t="n">
        <v>0</v>
      </c>
    </row>
    <row r="43" customFormat="false" ht="15.75" hidden="false" customHeight="true" outlineLevel="0" collapsed="false">
      <c r="A43" s="56" t="s">
        <v>102</v>
      </c>
      <c r="B43" s="121" t="n">
        <v>1019682.6</v>
      </c>
      <c r="C43" s="121" t="n">
        <v>657846.1</v>
      </c>
      <c r="D43" s="121" t="n">
        <v>216116</v>
      </c>
      <c r="E43" s="121" t="n">
        <v>102115.8</v>
      </c>
      <c r="F43" s="121" t="n">
        <v>25552.1</v>
      </c>
      <c r="G43" s="121" t="n">
        <v>18052.6</v>
      </c>
      <c r="H43" s="121" t="n">
        <v>0</v>
      </c>
    </row>
    <row r="44" customFormat="false" ht="15.75" hidden="false" customHeight="true" outlineLevel="0" collapsed="false">
      <c r="A44" s="126"/>
      <c r="B44" s="126"/>
      <c r="C44" s="126"/>
      <c r="D44" s="126"/>
      <c r="E44" s="126"/>
      <c r="F44" s="131"/>
      <c r="G44" s="126"/>
      <c r="H44" s="132"/>
    </row>
  </sheetData>
  <mergeCells count="3">
    <mergeCell ref="A5:A8"/>
    <mergeCell ref="B5:B8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6.13"/>
    <col collapsed="false" customWidth="true" hidden="false" outlineLevel="0" max="3" min="3" style="40" width="16.42"/>
    <col collapsed="false" customWidth="true" hidden="false" outlineLevel="0" max="4" min="4" style="40" width="16.28"/>
    <col collapsed="false" customWidth="true" hidden="false" outlineLevel="0" max="5" min="5" style="40" width="16.42"/>
    <col collapsed="false" customWidth="true" hidden="false" outlineLevel="0" max="6" min="6" style="40" width="14.85"/>
    <col collapsed="false" customWidth="true" hidden="false" outlineLevel="0" max="7" min="7" style="40" width="14.56"/>
    <col collapsed="false" customWidth="true" hidden="false" outlineLevel="0" max="8" min="8" style="40" width="16.28"/>
    <col collapsed="false" customWidth="true" hidden="false" outlineLevel="0" max="9" min="9" style="40" width="1.85"/>
    <col collapsed="false" customWidth="false" hidden="false" outlineLevel="0" max="257" min="10" style="40" width="10.99"/>
  </cols>
  <sheetData>
    <row r="1" s="110" customFormat="true" ht="15.75" hidden="false" customHeight="true" outlineLevel="0" collapsed="false">
      <c r="A1" s="41" t="s">
        <v>207</v>
      </c>
      <c r="H1" s="5" t="s">
        <v>208</v>
      </c>
    </row>
    <row r="2" s="110" customFormat="true" ht="15.75" hidden="false" customHeight="true" outlineLevel="0" collapsed="false">
      <c r="A2" s="41" t="s">
        <v>8</v>
      </c>
    </row>
    <row r="3" s="110" customFormat="true" ht="15.75" hidden="false" customHeight="true" outlineLevel="0" collapsed="false">
      <c r="A3" s="41" t="s">
        <v>3</v>
      </c>
      <c r="B3" s="129"/>
      <c r="C3" s="133"/>
      <c r="D3" s="133"/>
      <c r="E3" s="133"/>
      <c r="F3" s="133"/>
      <c r="G3" s="133"/>
      <c r="H3" s="133"/>
    </row>
    <row r="4" customFormat="false" ht="15.75" hidden="false" customHeight="true" outlineLevel="0" collapsed="false">
      <c r="C4" s="134"/>
      <c r="D4" s="134"/>
      <c r="E4" s="134"/>
      <c r="F4" s="134"/>
      <c r="G4" s="134"/>
      <c r="H4" s="134"/>
    </row>
    <row r="5" s="113" customFormat="true" ht="15.75" hidden="false" customHeight="true" outlineLevel="0" collapsed="false">
      <c r="A5" s="111" t="s">
        <v>107</v>
      </c>
      <c r="B5" s="111" t="s">
        <v>118</v>
      </c>
      <c r="C5" s="135" t="s">
        <v>210</v>
      </c>
      <c r="D5" s="135"/>
      <c r="E5" s="135"/>
      <c r="F5" s="135"/>
      <c r="G5" s="135"/>
      <c r="H5" s="135"/>
    </row>
    <row r="6" s="113" customFormat="true" ht="15.75" hidden="false" customHeight="true" outlineLevel="0" collapsed="false">
      <c r="A6" s="111"/>
      <c r="B6" s="111"/>
      <c r="C6" s="114" t="s">
        <v>121</v>
      </c>
      <c r="D6" s="114" t="s">
        <v>138</v>
      </c>
      <c r="E6" s="114" t="s">
        <v>157</v>
      </c>
      <c r="F6" s="114" t="s">
        <v>188</v>
      </c>
      <c r="G6" s="114" t="s">
        <v>200</v>
      </c>
      <c r="H6" s="114" t="n">
        <v>7000</v>
      </c>
    </row>
    <row r="7" s="113" customFormat="true" ht="15.75" hidden="false" customHeight="true" outlineLevel="0" collapsed="false">
      <c r="A7" s="111"/>
      <c r="B7" s="111"/>
      <c r="C7" s="115" t="s">
        <v>211</v>
      </c>
      <c r="D7" s="115" t="s">
        <v>212</v>
      </c>
      <c r="E7" s="115" t="s">
        <v>213</v>
      </c>
      <c r="F7" s="115" t="s">
        <v>214</v>
      </c>
      <c r="G7" s="116" t="s">
        <v>215</v>
      </c>
      <c r="H7" s="116" t="s">
        <v>216</v>
      </c>
    </row>
    <row r="8" s="113" customFormat="true" ht="15.75" hidden="false" customHeight="true" outlineLevel="0" collapsed="false">
      <c r="A8" s="111"/>
      <c r="B8" s="111"/>
      <c r="C8" s="117" t="s">
        <v>217</v>
      </c>
      <c r="D8" s="117" t="s">
        <v>218</v>
      </c>
      <c r="E8" s="117" t="s">
        <v>219</v>
      </c>
      <c r="F8" s="117" t="s">
        <v>220</v>
      </c>
      <c r="G8" s="117" t="s">
        <v>221</v>
      </c>
      <c r="H8" s="117" t="s">
        <v>222</v>
      </c>
    </row>
    <row r="9" customFormat="false" ht="15.75" hidden="false" customHeight="true" outlineLevel="0" collapsed="false">
      <c r="A9" s="118"/>
      <c r="B9" s="92"/>
      <c r="C9" s="92"/>
      <c r="D9" s="92"/>
      <c r="E9" s="92"/>
      <c r="F9" s="92"/>
      <c r="G9" s="92"/>
      <c r="H9" s="48"/>
    </row>
    <row r="10" customFormat="false" ht="15.75" hidden="false" customHeight="true" outlineLevel="0" collapsed="false">
      <c r="A10" s="50" t="s">
        <v>2</v>
      </c>
      <c r="B10" s="119" t="n">
        <v>21230768.59613</v>
      </c>
      <c r="C10" s="119" t="n">
        <v>11995782.22621</v>
      </c>
      <c r="D10" s="119" t="n">
        <v>5928852.80078</v>
      </c>
      <c r="E10" s="119" t="n">
        <v>2220899.94668</v>
      </c>
      <c r="F10" s="119" t="n">
        <v>732715.12473</v>
      </c>
      <c r="G10" s="119" t="n">
        <v>178683.4552</v>
      </c>
      <c r="H10" s="119" t="n">
        <v>173835.04253</v>
      </c>
      <c r="I10" s="120"/>
      <c r="J10" s="136"/>
    </row>
    <row r="11" customFormat="false" ht="15.75" hidden="false" customHeight="true" outlineLevel="0" collapsed="false">
      <c r="A11" s="50"/>
      <c r="B11" s="121"/>
      <c r="C11" s="121"/>
      <c r="D11" s="122"/>
      <c r="E11" s="122"/>
      <c r="F11" s="123"/>
      <c r="G11" s="124"/>
      <c r="H11" s="121"/>
    </row>
    <row r="12" customFormat="false" ht="15.75" hidden="false" customHeight="true" outlineLevel="0" collapsed="false">
      <c r="A12" s="54" t="s">
        <v>71</v>
      </c>
      <c r="B12" s="121" t="n">
        <v>150456.25577</v>
      </c>
      <c r="C12" s="121" t="n">
        <v>114484.69656</v>
      </c>
      <c r="D12" s="121" t="n">
        <v>11710.00758</v>
      </c>
      <c r="E12" s="121" t="n">
        <v>17149.40516</v>
      </c>
      <c r="F12" s="121" t="n">
        <v>4669.95962</v>
      </c>
      <c r="G12" s="121" t="n">
        <v>687.70551</v>
      </c>
      <c r="H12" s="121" t="n">
        <v>1754.48134</v>
      </c>
    </row>
    <row r="13" customFormat="false" ht="15.75" hidden="false" customHeight="true" outlineLevel="0" collapsed="false">
      <c r="A13" s="54" t="s">
        <v>72</v>
      </c>
      <c r="B13" s="121" t="n">
        <v>333460.40937</v>
      </c>
      <c r="C13" s="121" t="n">
        <v>258691.07295</v>
      </c>
      <c r="D13" s="121" t="n">
        <v>20026.81954</v>
      </c>
      <c r="E13" s="121" t="n">
        <v>42761.89173</v>
      </c>
      <c r="F13" s="121" t="n">
        <v>8364.59123</v>
      </c>
      <c r="G13" s="121" t="n">
        <v>0</v>
      </c>
      <c r="H13" s="121" t="n">
        <v>3616.03392</v>
      </c>
    </row>
    <row r="14" customFormat="false" ht="15.75" hidden="false" customHeight="true" outlineLevel="0" collapsed="false">
      <c r="A14" s="54" t="s">
        <v>73</v>
      </c>
      <c r="B14" s="121" t="n">
        <v>234248.37459</v>
      </c>
      <c r="C14" s="121" t="n">
        <v>181304.66963</v>
      </c>
      <c r="D14" s="121" t="n">
        <v>13524.12863</v>
      </c>
      <c r="E14" s="121" t="n">
        <v>25043.03754</v>
      </c>
      <c r="F14" s="121" t="n">
        <v>2692.75337</v>
      </c>
      <c r="G14" s="121" t="n">
        <v>1634.13208</v>
      </c>
      <c r="H14" s="121" t="n">
        <v>10049.65334</v>
      </c>
    </row>
    <row r="15" customFormat="false" ht="15.75" hidden="false" customHeight="true" outlineLevel="0" collapsed="false">
      <c r="A15" s="54" t="s">
        <v>74</v>
      </c>
      <c r="B15" s="121" t="n">
        <v>144915.53946</v>
      </c>
      <c r="C15" s="121" t="n">
        <v>108454.17519</v>
      </c>
      <c r="D15" s="121" t="n">
        <v>8612.95351</v>
      </c>
      <c r="E15" s="121" t="n">
        <v>17751.32294</v>
      </c>
      <c r="F15" s="121" t="n">
        <v>3998.01465</v>
      </c>
      <c r="G15" s="121" t="n">
        <v>2378.58388</v>
      </c>
      <c r="H15" s="121" t="n">
        <v>3720.48929</v>
      </c>
    </row>
    <row r="16" customFormat="false" ht="15.75" hidden="false" customHeight="true" outlineLevel="0" collapsed="false">
      <c r="A16" s="54" t="s">
        <v>75</v>
      </c>
      <c r="B16" s="121" t="n">
        <v>398069.43513</v>
      </c>
      <c r="C16" s="121" t="n">
        <v>313479.51671</v>
      </c>
      <c r="D16" s="121" t="n">
        <v>18583.58376</v>
      </c>
      <c r="E16" s="121" t="n">
        <v>45218.78659</v>
      </c>
      <c r="F16" s="121" t="n">
        <v>4007.6248</v>
      </c>
      <c r="G16" s="121" t="n">
        <v>13087.65195</v>
      </c>
      <c r="H16" s="121" t="n">
        <v>3692.27132</v>
      </c>
    </row>
    <row r="17" customFormat="false" ht="15.75" hidden="false" customHeight="true" outlineLevel="0" collapsed="false">
      <c r="A17" s="54" t="s">
        <v>76</v>
      </c>
      <c r="B17" s="121" t="n">
        <v>214110.55782</v>
      </c>
      <c r="C17" s="121" t="n">
        <v>112441.44594</v>
      </c>
      <c r="D17" s="121" t="n">
        <v>7195.50653</v>
      </c>
      <c r="E17" s="121" t="n">
        <v>31140.35366</v>
      </c>
      <c r="F17" s="121" t="n">
        <v>24784.62643</v>
      </c>
      <c r="G17" s="121" t="n">
        <v>36604.77594</v>
      </c>
      <c r="H17" s="121" t="n">
        <v>1943.84932</v>
      </c>
    </row>
    <row r="18" customFormat="false" ht="15.75" hidden="false" customHeight="true" outlineLevel="0" collapsed="false">
      <c r="A18" s="55" t="s">
        <v>77</v>
      </c>
      <c r="B18" s="121" t="n">
        <v>357925.4133</v>
      </c>
      <c r="C18" s="121" t="n">
        <v>273872.43536</v>
      </c>
      <c r="D18" s="121" t="n">
        <v>21647.42516</v>
      </c>
      <c r="E18" s="121" t="n">
        <v>43532.31304</v>
      </c>
      <c r="F18" s="121" t="n">
        <v>7095.32261</v>
      </c>
      <c r="G18" s="121" t="n">
        <v>1461.40038</v>
      </c>
      <c r="H18" s="121" t="n">
        <v>10316.51675</v>
      </c>
    </row>
    <row r="19" customFormat="false" ht="15.75" hidden="false" customHeight="true" outlineLevel="0" collapsed="false">
      <c r="A19" s="54" t="s">
        <v>78</v>
      </c>
      <c r="B19" s="121" t="n">
        <v>416394.01628</v>
      </c>
      <c r="C19" s="121" t="n">
        <v>322224.19535</v>
      </c>
      <c r="D19" s="121" t="n">
        <v>20670.18743</v>
      </c>
      <c r="E19" s="121" t="n">
        <v>46176.86819</v>
      </c>
      <c r="F19" s="121" t="n">
        <v>7161.58466</v>
      </c>
      <c r="G19" s="121" t="n">
        <v>12441.31715</v>
      </c>
      <c r="H19" s="121" t="n">
        <v>7719.8635</v>
      </c>
    </row>
    <row r="20" customFormat="false" ht="15.75" hidden="false" customHeight="true" outlineLevel="0" collapsed="false">
      <c r="A20" s="56" t="s">
        <v>79</v>
      </c>
      <c r="B20" s="121" t="n">
        <v>10558346.02303</v>
      </c>
      <c r="C20" s="121" t="n">
        <v>3857592.27315</v>
      </c>
      <c r="D20" s="121" t="n">
        <v>5235314.236</v>
      </c>
      <c r="E20" s="121" t="n">
        <v>931661.76616</v>
      </c>
      <c r="F20" s="121" t="n">
        <v>502118.76871</v>
      </c>
      <c r="G20" s="121" t="n">
        <v>18723.04672</v>
      </c>
      <c r="H20" s="121" t="n">
        <v>12935.93229</v>
      </c>
    </row>
    <row r="21" customFormat="false" ht="15.75" hidden="false" customHeight="true" outlineLevel="0" collapsed="false">
      <c r="A21" s="55" t="s">
        <v>80</v>
      </c>
      <c r="B21" s="121" t="n">
        <v>317129.84114</v>
      </c>
      <c r="C21" s="121" t="n">
        <v>237703.69435</v>
      </c>
      <c r="D21" s="121" t="n">
        <v>20818.77729</v>
      </c>
      <c r="E21" s="121" t="n">
        <v>33972.16296</v>
      </c>
      <c r="F21" s="121" t="n">
        <v>8905.41682</v>
      </c>
      <c r="G21" s="121" t="n">
        <v>11522.8231</v>
      </c>
      <c r="H21" s="121" t="n">
        <v>4206.96662</v>
      </c>
    </row>
    <row r="22" customFormat="false" ht="15.75" hidden="false" customHeight="true" outlineLevel="0" collapsed="false">
      <c r="A22" s="56" t="s">
        <v>81</v>
      </c>
      <c r="B22" s="121" t="n">
        <v>470916.39021</v>
      </c>
      <c r="C22" s="121" t="n">
        <v>356915.37577</v>
      </c>
      <c r="D22" s="121" t="n">
        <v>40059.56609</v>
      </c>
      <c r="E22" s="121" t="n">
        <v>47849.48001</v>
      </c>
      <c r="F22" s="121" t="n">
        <v>8945.46123</v>
      </c>
      <c r="G22" s="121" t="n">
        <v>8897.71063</v>
      </c>
      <c r="H22" s="121" t="n">
        <v>8248.79648</v>
      </c>
    </row>
    <row r="23" customFormat="false" ht="15.75" hidden="false" customHeight="true" outlineLevel="0" collapsed="false">
      <c r="A23" s="56" t="s">
        <v>82</v>
      </c>
      <c r="B23" s="121" t="n">
        <v>481703.08899</v>
      </c>
      <c r="C23" s="121" t="n">
        <v>375313.54259</v>
      </c>
      <c r="D23" s="121" t="n">
        <v>27645.81796</v>
      </c>
      <c r="E23" s="121" t="n">
        <v>45439.79154</v>
      </c>
      <c r="F23" s="121" t="n">
        <v>6325.15002</v>
      </c>
      <c r="G23" s="121" t="n">
        <v>15883.18908</v>
      </c>
      <c r="H23" s="121" t="n">
        <v>11095.5978</v>
      </c>
    </row>
    <row r="24" customFormat="false" ht="15.75" hidden="false" customHeight="true" outlineLevel="0" collapsed="false">
      <c r="A24" s="56" t="s">
        <v>83</v>
      </c>
      <c r="B24" s="121" t="n">
        <v>243827.02639</v>
      </c>
      <c r="C24" s="121" t="n">
        <v>195531.54093</v>
      </c>
      <c r="D24" s="121" t="n">
        <v>20031.8586</v>
      </c>
      <c r="E24" s="121" t="n">
        <v>21133.82385</v>
      </c>
      <c r="F24" s="121" t="n">
        <v>4955.5588</v>
      </c>
      <c r="G24" s="121" t="n">
        <v>685.7704</v>
      </c>
      <c r="H24" s="121" t="n">
        <v>1488.47381</v>
      </c>
    </row>
    <row r="25" customFormat="false" ht="15.75" hidden="false" customHeight="true" outlineLevel="0" collapsed="false">
      <c r="A25" s="56" t="s">
        <v>84</v>
      </c>
      <c r="B25" s="121" t="n">
        <v>587054.8233</v>
      </c>
      <c r="C25" s="121" t="n">
        <v>424863.11174</v>
      </c>
      <c r="D25" s="121" t="n">
        <v>48024.0264</v>
      </c>
      <c r="E25" s="121" t="n">
        <v>95440.98086</v>
      </c>
      <c r="F25" s="121" t="n">
        <v>10005.0133</v>
      </c>
      <c r="G25" s="121" t="n">
        <v>321.74343</v>
      </c>
      <c r="H25" s="121" t="n">
        <v>8399.94757</v>
      </c>
    </row>
    <row r="26" customFormat="false" ht="15.75" hidden="false" customHeight="true" outlineLevel="0" collapsed="false">
      <c r="A26" s="56" t="s">
        <v>85</v>
      </c>
      <c r="B26" s="121" t="n">
        <v>380214.34339</v>
      </c>
      <c r="C26" s="121" t="n">
        <v>292949.24794</v>
      </c>
      <c r="D26" s="121" t="n">
        <v>36418.65933</v>
      </c>
      <c r="E26" s="121" t="n">
        <v>35133.33323</v>
      </c>
      <c r="F26" s="121" t="n">
        <v>15118.69283</v>
      </c>
      <c r="G26" s="121" t="n">
        <v>49.36883</v>
      </c>
      <c r="H26" s="121" t="n">
        <v>545.04123</v>
      </c>
    </row>
    <row r="27" customFormat="false" ht="15.75" hidden="false" customHeight="true" outlineLevel="0" collapsed="false">
      <c r="A27" s="56" t="s">
        <v>86</v>
      </c>
      <c r="B27" s="121" t="n">
        <v>535112.61503</v>
      </c>
      <c r="C27" s="121" t="n">
        <v>443249.90517</v>
      </c>
      <c r="D27" s="121" t="n">
        <v>33475.42121</v>
      </c>
      <c r="E27" s="121" t="n">
        <v>42815.12401</v>
      </c>
      <c r="F27" s="121" t="n">
        <v>943.77874</v>
      </c>
      <c r="G27" s="121" t="n">
        <v>5233.8097</v>
      </c>
      <c r="H27" s="121" t="n">
        <v>9394.5762</v>
      </c>
    </row>
    <row r="28" customFormat="false" ht="15.75" hidden="false" customHeight="true" outlineLevel="0" collapsed="false">
      <c r="A28" s="56" t="s">
        <v>87</v>
      </c>
      <c r="B28" s="121" t="n">
        <v>288937.61175</v>
      </c>
      <c r="C28" s="121" t="n">
        <v>238137.93159</v>
      </c>
      <c r="D28" s="121" t="n">
        <v>18059.0302</v>
      </c>
      <c r="E28" s="121" t="n">
        <v>25346.19279</v>
      </c>
      <c r="F28" s="121" t="n">
        <v>4247.94013</v>
      </c>
      <c r="G28" s="121" t="n">
        <v>208.81228</v>
      </c>
      <c r="H28" s="121" t="n">
        <v>2937.70476</v>
      </c>
    </row>
    <row r="29" customFormat="false" ht="15.75" hidden="false" customHeight="true" outlineLevel="0" collapsed="false">
      <c r="A29" s="56" t="s">
        <v>88</v>
      </c>
      <c r="B29" s="121" t="n">
        <v>198935.21758</v>
      </c>
      <c r="C29" s="121" t="n">
        <v>160242.84493</v>
      </c>
      <c r="D29" s="121" t="n">
        <v>13033.60876</v>
      </c>
      <c r="E29" s="121" t="n">
        <v>18280.35468</v>
      </c>
      <c r="F29" s="121" t="n">
        <v>2575.21918</v>
      </c>
      <c r="G29" s="121" t="n">
        <v>2669.83263</v>
      </c>
      <c r="H29" s="121" t="n">
        <v>2133.3574</v>
      </c>
    </row>
    <row r="30" customFormat="false" ht="15.75" hidden="false" customHeight="true" outlineLevel="0" collapsed="false">
      <c r="A30" s="56" t="s">
        <v>89</v>
      </c>
      <c r="B30" s="121" t="n">
        <v>498783.42761</v>
      </c>
      <c r="C30" s="121" t="n">
        <v>366904.50709</v>
      </c>
      <c r="D30" s="121" t="n">
        <v>41684.83655</v>
      </c>
      <c r="E30" s="121" t="n">
        <v>77190.62349</v>
      </c>
      <c r="F30" s="121" t="n">
        <v>10019.73587</v>
      </c>
      <c r="G30" s="121" t="n">
        <v>315.76143</v>
      </c>
      <c r="H30" s="121" t="n">
        <v>2667.96318</v>
      </c>
    </row>
    <row r="31" customFormat="false" ht="15.75" hidden="false" customHeight="true" outlineLevel="0" collapsed="false">
      <c r="A31" s="56" t="s">
        <v>90</v>
      </c>
      <c r="B31" s="121" t="n">
        <v>433295.14007</v>
      </c>
      <c r="C31" s="121" t="n">
        <v>318059.04533</v>
      </c>
      <c r="D31" s="121" t="n">
        <v>33861.63337</v>
      </c>
      <c r="E31" s="121" t="n">
        <v>61497.77962</v>
      </c>
      <c r="F31" s="121" t="n">
        <v>9441.20782</v>
      </c>
      <c r="G31" s="121" t="n">
        <v>3545.46205</v>
      </c>
      <c r="H31" s="121" t="n">
        <v>6890.01188</v>
      </c>
    </row>
    <row r="32" customFormat="false" ht="15.75" hidden="false" customHeight="true" outlineLevel="0" collapsed="false">
      <c r="A32" s="56" t="s">
        <v>91</v>
      </c>
      <c r="B32" s="121" t="n">
        <v>435289.66724</v>
      </c>
      <c r="C32" s="121" t="n">
        <v>324238.92549</v>
      </c>
      <c r="D32" s="121" t="n">
        <v>35204.09988</v>
      </c>
      <c r="E32" s="121" t="n">
        <v>61222.25278</v>
      </c>
      <c r="F32" s="121" t="n">
        <v>7700.97873</v>
      </c>
      <c r="G32" s="121" t="n">
        <v>5003.12729</v>
      </c>
      <c r="H32" s="121" t="n">
        <v>1920.28307</v>
      </c>
    </row>
    <row r="33" customFormat="false" ht="15.75" hidden="false" customHeight="true" outlineLevel="0" collapsed="false">
      <c r="A33" s="56" t="s">
        <v>92</v>
      </c>
      <c r="B33" s="121" t="n">
        <v>153663.26804</v>
      </c>
      <c r="C33" s="121" t="n">
        <v>122972.24055</v>
      </c>
      <c r="D33" s="121" t="n">
        <v>8411.63461</v>
      </c>
      <c r="E33" s="121" t="n">
        <v>14681.79565</v>
      </c>
      <c r="F33" s="121" t="n">
        <v>4616.2498</v>
      </c>
      <c r="G33" s="121" t="n">
        <v>869.92195</v>
      </c>
      <c r="H33" s="121" t="n">
        <v>2111.42548</v>
      </c>
    </row>
    <row r="34" customFormat="false" ht="15.75" hidden="false" customHeight="true" outlineLevel="0" collapsed="false">
      <c r="A34" s="56" t="s">
        <v>93</v>
      </c>
      <c r="B34" s="121" t="n">
        <v>166211.227</v>
      </c>
      <c r="C34" s="121" t="n">
        <v>118709.57844</v>
      </c>
      <c r="D34" s="121" t="n">
        <v>8300.1099</v>
      </c>
      <c r="E34" s="121" t="n">
        <v>23360.14298</v>
      </c>
      <c r="F34" s="121" t="n">
        <v>2738.62122</v>
      </c>
      <c r="G34" s="121" t="n">
        <v>6375.15326</v>
      </c>
      <c r="H34" s="121" t="n">
        <v>6727.6212</v>
      </c>
    </row>
    <row r="35" customFormat="false" ht="15.75" hidden="false" customHeight="true" outlineLevel="0" collapsed="false">
      <c r="A35" s="56" t="s">
        <v>94</v>
      </c>
      <c r="B35" s="121" t="n">
        <v>307418.23209</v>
      </c>
      <c r="C35" s="121" t="n">
        <v>227354.97245</v>
      </c>
      <c r="D35" s="121" t="n">
        <v>19578.43815</v>
      </c>
      <c r="E35" s="121" t="n">
        <v>38932.6266</v>
      </c>
      <c r="F35" s="121" t="n">
        <v>7850.85662</v>
      </c>
      <c r="G35" s="125" t="n">
        <v>-12211.44955</v>
      </c>
      <c r="H35" s="121" t="n">
        <v>7266.78782</v>
      </c>
    </row>
    <row r="36" customFormat="false" ht="15.75" hidden="false" customHeight="true" outlineLevel="0" collapsed="false">
      <c r="A36" s="56" t="s">
        <v>95</v>
      </c>
      <c r="B36" s="121" t="n">
        <v>509958.58591</v>
      </c>
      <c r="C36" s="121" t="n">
        <v>363278.69108</v>
      </c>
      <c r="D36" s="121" t="n">
        <v>45650.03628</v>
      </c>
      <c r="E36" s="121" t="n">
        <v>80443.64162</v>
      </c>
      <c r="F36" s="121" t="n">
        <v>12817.46715</v>
      </c>
      <c r="G36" s="121" t="n">
        <v>0</v>
      </c>
      <c r="H36" s="121" t="n">
        <v>7768.74978</v>
      </c>
    </row>
    <row r="37" customFormat="false" ht="15.75" hidden="false" customHeight="true" outlineLevel="0" collapsed="false">
      <c r="A37" s="56" t="s">
        <v>96</v>
      </c>
      <c r="B37" s="121" t="n">
        <v>361872.46892</v>
      </c>
      <c r="C37" s="121" t="n">
        <v>279390.57124</v>
      </c>
      <c r="D37" s="121" t="n">
        <v>20281.02512</v>
      </c>
      <c r="E37" s="121" t="n">
        <v>39562.23449</v>
      </c>
      <c r="F37" s="121" t="n">
        <v>4076.32205</v>
      </c>
      <c r="G37" s="121" t="n">
        <v>11908.38353</v>
      </c>
      <c r="H37" s="121" t="n">
        <v>6653.93249</v>
      </c>
    </row>
    <row r="38" customFormat="false" ht="15.75" hidden="false" customHeight="true" outlineLevel="0" collapsed="false">
      <c r="A38" s="56" t="s">
        <v>97</v>
      </c>
      <c r="B38" s="121" t="n">
        <v>199795.91135</v>
      </c>
      <c r="C38" s="121" t="n">
        <v>135852.31159</v>
      </c>
      <c r="D38" s="121" t="n">
        <v>8551.39478</v>
      </c>
      <c r="E38" s="121" t="n">
        <v>46531.82419</v>
      </c>
      <c r="F38" s="121" t="n">
        <v>5192.97587</v>
      </c>
      <c r="G38" s="121" t="n">
        <v>0</v>
      </c>
      <c r="H38" s="121" t="n">
        <v>3667.40492</v>
      </c>
    </row>
    <row r="39" customFormat="false" ht="15.75" hidden="false" customHeight="true" outlineLevel="0" collapsed="false">
      <c r="A39" s="56" t="s">
        <v>98</v>
      </c>
      <c r="B39" s="121" t="n">
        <v>591270.88879</v>
      </c>
      <c r="C39" s="121" t="n">
        <v>485880.70007</v>
      </c>
      <c r="D39" s="121" t="n">
        <v>25743.81681</v>
      </c>
      <c r="E39" s="121" t="n">
        <v>62350.47142</v>
      </c>
      <c r="F39" s="121" t="n">
        <v>7716.67957</v>
      </c>
      <c r="G39" s="121" t="n">
        <v>3732.30551</v>
      </c>
      <c r="H39" s="121" t="n">
        <v>5846.91541</v>
      </c>
    </row>
    <row r="40" customFormat="false" ht="15.75" hidden="false" customHeight="true" outlineLevel="0" collapsed="false">
      <c r="A40" s="56" t="s">
        <v>99</v>
      </c>
      <c r="B40" s="121" t="n">
        <v>108138.84372</v>
      </c>
      <c r="C40" s="121" t="n">
        <v>86409.11979</v>
      </c>
      <c r="D40" s="121" t="n">
        <v>5537.32567</v>
      </c>
      <c r="E40" s="121" t="n">
        <v>12166.46337</v>
      </c>
      <c r="F40" s="121" t="n">
        <v>1433.78673</v>
      </c>
      <c r="G40" s="121" t="n">
        <v>1986.17952</v>
      </c>
      <c r="H40" s="121" t="n">
        <v>605.96864</v>
      </c>
    </row>
    <row r="41" customFormat="false" ht="15.75" hidden="false" customHeight="true" outlineLevel="0" collapsed="false">
      <c r="A41" s="56" t="s">
        <v>100</v>
      </c>
      <c r="B41" s="121" t="n">
        <v>631173.87839</v>
      </c>
      <c r="C41" s="121" t="n">
        <v>511965.58167</v>
      </c>
      <c r="D41" s="121" t="n">
        <v>23677.70692</v>
      </c>
      <c r="E41" s="121" t="n">
        <v>68452.31412</v>
      </c>
      <c r="F41" s="121" t="n">
        <v>11132.52317</v>
      </c>
      <c r="G41" s="121" t="n">
        <v>5507.93653</v>
      </c>
      <c r="H41" s="121" t="n">
        <v>10437.81598</v>
      </c>
    </row>
    <row r="42" customFormat="false" ht="15.75" hidden="false" customHeight="true" outlineLevel="0" collapsed="false">
      <c r="A42" s="56" t="s">
        <v>101</v>
      </c>
      <c r="B42" s="121" t="n">
        <v>309572.86615</v>
      </c>
      <c r="C42" s="121" t="n">
        <v>220811.5648</v>
      </c>
      <c r="D42" s="121" t="n">
        <v>23578.16915</v>
      </c>
      <c r="E42" s="121" t="n">
        <v>52143.2145</v>
      </c>
      <c r="F42" s="121" t="n">
        <v>7823.50487</v>
      </c>
      <c r="G42" s="121" t="n">
        <v>0</v>
      </c>
      <c r="H42" s="121" t="n">
        <v>5216.41283</v>
      </c>
    </row>
    <row r="43" customFormat="false" ht="15.75" hidden="false" customHeight="true" outlineLevel="0" collapsed="false">
      <c r="A43" s="56" t="s">
        <v>102</v>
      </c>
      <c r="B43" s="121" t="n">
        <v>212567.20832</v>
      </c>
      <c r="C43" s="121" t="n">
        <v>166502.74077</v>
      </c>
      <c r="D43" s="121" t="n">
        <v>13940.95961</v>
      </c>
      <c r="E43" s="121" t="n">
        <v>16517.57291</v>
      </c>
      <c r="F43" s="121" t="n">
        <v>13238.73813</v>
      </c>
      <c r="G43" s="121" t="n">
        <v>512.99999</v>
      </c>
      <c r="H43" s="121" t="n">
        <v>1854.19691</v>
      </c>
    </row>
    <row r="44" customFormat="false" ht="15.75" hidden="false" customHeight="true" outlineLevel="0" collapsed="false">
      <c r="A44" s="126"/>
      <c r="B44" s="126"/>
      <c r="C44" s="137"/>
      <c r="D44" s="137"/>
      <c r="E44" s="137"/>
      <c r="F44" s="137"/>
      <c r="G44" s="137"/>
      <c r="H44" s="137"/>
    </row>
  </sheetData>
  <mergeCells count="3">
    <mergeCell ref="A5:A8"/>
    <mergeCell ref="B5:B8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4.85"/>
    <col collapsed="false" customWidth="true" hidden="false" outlineLevel="0" max="3" min="3" style="40" width="16.42"/>
    <col collapsed="false" customWidth="true" hidden="false" outlineLevel="0" max="4" min="4" style="40" width="16.28"/>
    <col collapsed="false" customWidth="true" hidden="false" outlineLevel="0" max="5" min="5" style="40" width="16.42"/>
    <col collapsed="false" customWidth="true" hidden="false" outlineLevel="0" max="6" min="6" style="40" width="14.85"/>
    <col collapsed="false" customWidth="true" hidden="false" outlineLevel="0" max="7" min="7" style="40" width="14.56"/>
    <col collapsed="false" customWidth="true" hidden="false" outlineLevel="0" max="8" min="8" style="40" width="16.28"/>
    <col collapsed="false" customWidth="true" hidden="false" outlineLevel="0" max="9" min="9" style="40" width="1.85"/>
    <col collapsed="false" customWidth="false" hidden="false" outlineLevel="0" max="257" min="10" style="40" width="10.99"/>
  </cols>
  <sheetData>
    <row r="1" s="110" customFormat="true" ht="15.75" hidden="false" customHeight="true" outlineLevel="0" collapsed="false">
      <c r="A1" s="41" t="s">
        <v>207</v>
      </c>
      <c r="H1" s="5" t="s">
        <v>208</v>
      </c>
    </row>
    <row r="2" s="110" customFormat="true" ht="15.75" hidden="false" customHeight="true" outlineLevel="0" collapsed="false">
      <c r="A2" s="41" t="s">
        <v>9</v>
      </c>
    </row>
    <row r="3" s="110" customFormat="true" ht="15.75" hidden="false" customHeight="true" outlineLevel="0" collapsed="false">
      <c r="A3" s="41" t="s">
        <v>3</v>
      </c>
      <c r="B3" s="128"/>
    </row>
    <row r="5" s="113" customFormat="true" ht="15.75" hidden="false" customHeight="true" outlineLevel="0" collapsed="false">
      <c r="A5" s="111" t="s">
        <v>107</v>
      </c>
      <c r="B5" s="111" t="s">
        <v>118</v>
      </c>
      <c r="C5" s="112" t="s">
        <v>210</v>
      </c>
      <c r="D5" s="112"/>
      <c r="E5" s="112"/>
      <c r="F5" s="112"/>
      <c r="G5" s="112"/>
      <c r="H5" s="112"/>
    </row>
    <row r="6" s="113" customFormat="true" ht="15.75" hidden="false" customHeight="true" outlineLevel="0" collapsed="false">
      <c r="A6" s="111"/>
      <c r="B6" s="111"/>
      <c r="C6" s="114" t="s">
        <v>121</v>
      </c>
      <c r="D6" s="114" t="s">
        <v>138</v>
      </c>
      <c r="E6" s="114" t="s">
        <v>157</v>
      </c>
      <c r="F6" s="114" t="s">
        <v>188</v>
      </c>
      <c r="G6" s="114" t="s">
        <v>200</v>
      </c>
      <c r="H6" s="114" t="n">
        <v>7000</v>
      </c>
    </row>
    <row r="7" s="113" customFormat="true" ht="15.75" hidden="false" customHeight="true" outlineLevel="0" collapsed="false">
      <c r="A7" s="111"/>
      <c r="B7" s="111"/>
      <c r="C7" s="115" t="s">
        <v>211</v>
      </c>
      <c r="D7" s="115" t="s">
        <v>212</v>
      </c>
      <c r="E7" s="115" t="s">
        <v>213</v>
      </c>
      <c r="F7" s="115" t="s">
        <v>214</v>
      </c>
      <c r="G7" s="116" t="s">
        <v>215</v>
      </c>
      <c r="H7" s="116" t="s">
        <v>216</v>
      </c>
    </row>
    <row r="8" s="113" customFormat="true" ht="15.75" hidden="false" customHeight="true" outlineLevel="0" collapsed="false">
      <c r="A8" s="111"/>
      <c r="B8" s="111"/>
      <c r="C8" s="117" t="s">
        <v>217</v>
      </c>
      <c r="D8" s="117" t="s">
        <v>218</v>
      </c>
      <c r="E8" s="117" t="s">
        <v>219</v>
      </c>
      <c r="F8" s="117" t="s">
        <v>220</v>
      </c>
      <c r="G8" s="117" t="s">
        <v>221</v>
      </c>
      <c r="H8" s="117" t="s">
        <v>222</v>
      </c>
    </row>
    <row r="9" customFormat="false" ht="15.75" hidden="false" customHeight="true" outlineLevel="0" collapsed="false">
      <c r="A9" s="118"/>
      <c r="B9" s="92"/>
      <c r="C9" s="92"/>
      <c r="D9" s="92"/>
      <c r="E9" s="92"/>
      <c r="F9" s="92"/>
      <c r="G9" s="92"/>
      <c r="H9" s="92"/>
    </row>
    <row r="10" customFormat="false" ht="15.75" hidden="false" customHeight="true" outlineLevel="0" collapsed="false">
      <c r="A10" s="50" t="s">
        <v>2</v>
      </c>
      <c r="B10" s="119" t="n">
        <v>7714315.427</v>
      </c>
      <c r="C10" s="119" t="n">
        <v>4187168.498</v>
      </c>
      <c r="D10" s="119" t="n">
        <v>2434451.672</v>
      </c>
      <c r="E10" s="119" t="n">
        <v>900064.301</v>
      </c>
      <c r="F10" s="119" t="n">
        <v>131407.918</v>
      </c>
      <c r="G10" s="119" t="n">
        <v>10649.445</v>
      </c>
      <c r="H10" s="119" t="n">
        <v>50573.593</v>
      </c>
      <c r="I10" s="120"/>
    </row>
    <row r="11" customFormat="false" ht="15.75" hidden="false" customHeight="true" outlineLevel="0" collapsed="false">
      <c r="A11" s="50"/>
      <c r="B11" s="121"/>
      <c r="C11" s="121"/>
      <c r="D11" s="122"/>
      <c r="E11" s="122"/>
      <c r="F11" s="123"/>
      <c r="G11" s="124"/>
      <c r="H11" s="130"/>
    </row>
    <row r="12" customFormat="false" ht="15.75" hidden="false" customHeight="true" outlineLevel="0" collapsed="false">
      <c r="A12" s="54" t="s">
        <v>71</v>
      </c>
      <c r="B12" s="121" t="n">
        <v>44376.099</v>
      </c>
      <c r="C12" s="121" t="n">
        <v>1012.718</v>
      </c>
      <c r="D12" s="121" t="n">
        <v>19809.779</v>
      </c>
      <c r="E12" s="121" t="n">
        <v>23553.602</v>
      </c>
      <c r="F12" s="121" t="n">
        <v>0</v>
      </c>
      <c r="G12" s="121" t="n">
        <v>0</v>
      </c>
      <c r="H12" s="121" t="n">
        <v>0</v>
      </c>
    </row>
    <row r="13" customFormat="false" ht="15.75" hidden="false" customHeight="true" outlineLevel="0" collapsed="false">
      <c r="A13" s="54" t="s">
        <v>72</v>
      </c>
      <c r="B13" s="121" t="n">
        <v>33739.509</v>
      </c>
      <c r="C13" s="121" t="n">
        <v>2810.503</v>
      </c>
      <c r="D13" s="121" t="n">
        <v>14682.864</v>
      </c>
      <c r="E13" s="121" t="n">
        <v>16238.607</v>
      </c>
      <c r="F13" s="121" t="n">
        <v>0</v>
      </c>
      <c r="G13" s="121" t="n">
        <v>0</v>
      </c>
      <c r="H13" s="121" t="n">
        <v>7.535</v>
      </c>
    </row>
    <row r="14" customFormat="false" ht="15.75" hidden="false" customHeight="true" outlineLevel="0" collapsed="false">
      <c r="A14" s="54" t="s">
        <v>73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21" t="n">
        <v>0</v>
      </c>
    </row>
    <row r="15" customFormat="false" ht="15.75" hidden="false" customHeight="true" outlineLevel="0" collapsed="false">
      <c r="A15" s="54" t="s">
        <v>74</v>
      </c>
      <c r="B15" s="121" t="n">
        <v>301849.654</v>
      </c>
      <c r="C15" s="121" t="n">
        <v>233252.146</v>
      </c>
      <c r="D15" s="121" t="n">
        <v>41061.53</v>
      </c>
      <c r="E15" s="121" t="n">
        <v>27242.186</v>
      </c>
      <c r="F15" s="121" t="n">
        <v>293.792</v>
      </c>
      <c r="G15" s="121" t="n">
        <v>0</v>
      </c>
      <c r="H15" s="121" t="n">
        <v>0</v>
      </c>
    </row>
    <row r="16" customFormat="false" ht="15.75" hidden="false" customHeight="true" outlineLevel="0" collapsed="false">
      <c r="A16" s="54" t="s">
        <v>75</v>
      </c>
      <c r="B16" s="121" t="n">
        <v>32105.73</v>
      </c>
      <c r="C16" s="121" t="n">
        <v>2027.499</v>
      </c>
      <c r="D16" s="121" t="n">
        <v>12830.067</v>
      </c>
      <c r="E16" s="121" t="n">
        <v>17244.941</v>
      </c>
      <c r="F16" s="121" t="n">
        <v>0</v>
      </c>
      <c r="G16" s="121" t="n">
        <v>0</v>
      </c>
      <c r="H16" s="121" t="n">
        <v>3.223</v>
      </c>
    </row>
    <row r="17" customFormat="false" ht="15.75" hidden="false" customHeight="true" outlineLevel="0" collapsed="false">
      <c r="A17" s="54" t="s">
        <v>76</v>
      </c>
      <c r="B17" s="121" t="n">
        <v>101.743</v>
      </c>
      <c r="C17" s="121" t="n">
        <v>101.743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</row>
    <row r="18" customFormat="false" ht="15.75" hidden="false" customHeight="true" outlineLevel="0" collapsed="false">
      <c r="A18" s="55" t="s">
        <v>77</v>
      </c>
      <c r="B18" s="121" t="n">
        <v>62483.849</v>
      </c>
      <c r="C18" s="121" t="n">
        <v>37499.566</v>
      </c>
      <c r="D18" s="121" t="n">
        <v>15075.982</v>
      </c>
      <c r="E18" s="121" t="n">
        <v>9860.931</v>
      </c>
      <c r="F18" s="121" t="n">
        <v>0</v>
      </c>
      <c r="G18" s="121" t="n">
        <v>0</v>
      </c>
      <c r="H18" s="121" t="n">
        <v>47.37</v>
      </c>
    </row>
    <row r="19" customFormat="false" ht="15.75" hidden="false" customHeight="true" outlineLevel="0" collapsed="false">
      <c r="A19" s="54" t="s">
        <v>78</v>
      </c>
      <c r="B19" s="121" t="n">
        <v>59668.087</v>
      </c>
      <c r="C19" s="121" t="n">
        <v>9026.849</v>
      </c>
      <c r="D19" s="121" t="n">
        <v>22697.156</v>
      </c>
      <c r="E19" s="121" t="n">
        <v>27911.856</v>
      </c>
      <c r="F19" s="121" t="n">
        <v>0</v>
      </c>
      <c r="G19" s="121" t="n">
        <v>0</v>
      </c>
      <c r="H19" s="121" t="n">
        <v>32.226</v>
      </c>
    </row>
    <row r="20" customFormat="false" ht="15.75" hidden="false" customHeight="true" outlineLevel="0" collapsed="false">
      <c r="A20" s="56" t="s">
        <v>79</v>
      </c>
      <c r="B20" s="121" t="n">
        <v>1885469.059</v>
      </c>
      <c r="C20" s="121" t="n">
        <v>999121.791</v>
      </c>
      <c r="D20" s="121" t="n">
        <v>593477.776</v>
      </c>
      <c r="E20" s="121" t="n">
        <v>159732.676</v>
      </c>
      <c r="F20" s="121" t="n">
        <v>97516.278</v>
      </c>
      <c r="G20" s="121" t="n">
        <v>0</v>
      </c>
      <c r="H20" s="121" t="n">
        <v>35620.538</v>
      </c>
    </row>
    <row r="21" customFormat="false" ht="15.75" hidden="false" customHeight="true" outlineLevel="0" collapsed="false">
      <c r="A21" s="55" t="s">
        <v>80</v>
      </c>
      <c r="B21" s="121" t="n">
        <v>42751.035</v>
      </c>
      <c r="C21" s="121" t="n">
        <v>1608.76</v>
      </c>
      <c r="D21" s="121" t="n">
        <v>16420.949</v>
      </c>
      <c r="E21" s="121" t="n">
        <v>24709.096</v>
      </c>
      <c r="F21" s="121" t="n">
        <v>0</v>
      </c>
      <c r="G21" s="121" t="n">
        <v>0</v>
      </c>
      <c r="H21" s="121" t="n">
        <v>12.23</v>
      </c>
    </row>
    <row r="22" customFormat="false" ht="15.75" hidden="false" customHeight="true" outlineLevel="0" collapsed="false">
      <c r="A22" s="56" t="s">
        <v>81</v>
      </c>
      <c r="B22" s="121" t="n">
        <v>332386.369</v>
      </c>
      <c r="C22" s="121" t="n">
        <v>203250.125</v>
      </c>
      <c r="D22" s="121" t="n">
        <v>99755.649</v>
      </c>
      <c r="E22" s="121" t="n">
        <v>21971.832</v>
      </c>
      <c r="F22" s="121" t="n">
        <v>4050.552</v>
      </c>
      <c r="G22" s="121" t="n">
        <v>0</v>
      </c>
      <c r="H22" s="121" t="n">
        <v>3358.211</v>
      </c>
    </row>
    <row r="23" customFormat="false" ht="15.75" hidden="false" customHeight="true" outlineLevel="0" collapsed="false">
      <c r="A23" s="56" t="s">
        <v>82</v>
      </c>
      <c r="B23" s="121" t="n">
        <v>76.416</v>
      </c>
      <c r="C23" s="121" t="n">
        <v>76.416</v>
      </c>
      <c r="D23" s="121" t="n">
        <v>0</v>
      </c>
      <c r="E23" s="121" t="n">
        <v>0</v>
      </c>
      <c r="F23" s="121" t="n">
        <v>0</v>
      </c>
      <c r="G23" s="121" t="n">
        <v>0</v>
      </c>
      <c r="H23" s="121" t="n">
        <v>0</v>
      </c>
    </row>
    <row r="24" customFormat="false" ht="15.75" hidden="false" customHeight="true" outlineLevel="0" collapsed="false">
      <c r="A24" s="56" t="s">
        <v>83</v>
      </c>
      <c r="B24" s="121" t="n">
        <v>151750.449</v>
      </c>
      <c r="C24" s="121" t="n">
        <v>122312.412</v>
      </c>
      <c r="D24" s="121" t="n">
        <v>22901.047</v>
      </c>
      <c r="E24" s="121" t="n">
        <v>6107.746</v>
      </c>
      <c r="F24" s="121" t="n">
        <v>429.244</v>
      </c>
      <c r="G24" s="121" t="n">
        <v>0</v>
      </c>
      <c r="H24" s="121" t="n">
        <v>0</v>
      </c>
    </row>
    <row r="25" customFormat="false" ht="15.75" hidden="false" customHeight="true" outlineLevel="0" collapsed="false">
      <c r="A25" s="56" t="s">
        <v>84</v>
      </c>
      <c r="B25" s="121" t="n">
        <v>65284.481</v>
      </c>
      <c r="C25" s="121" t="n">
        <v>24251.441</v>
      </c>
      <c r="D25" s="121" t="n">
        <v>20041.282</v>
      </c>
      <c r="E25" s="121" t="n">
        <v>20920.902</v>
      </c>
      <c r="F25" s="121" t="n">
        <v>0</v>
      </c>
      <c r="G25" s="121" t="n">
        <v>0</v>
      </c>
      <c r="H25" s="121" t="n">
        <v>70.856</v>
      </c>
    </row>
    <row r="26" customFormat="false" ht="15.75" hidden="false" customHeight="true" outlineLevel="0" collapsed="false">
      <c r="A26" s="56" t="s">
        <v>85</v>
      </c>
      <c r="B26" s="121" t="n">
        <v>39042.926</v>
      </c>
      <c r="C26" s="121" t="n">
        <v>17841.936</v>
      </c>
      <c r="D26" s="121" t="n">
        <v>16205.746</v>
      </c>
      <c r="E26" s="121" t="n">
        <v>4976.591</v>
      </c>
      <c r="F26" s="121" t="n">
        <v>0</v>
      </c>
      <c r="G26" s="121" t="n">
        <v>0</v>
      </c>
      <c r="H26" s="121" t="n">
        <v>18.653</v>
      </c>
    </row>
    <row r="27" customFormat="false" ht="15.75" hidden="false" customHeight="true" outlineLevel="0" collapsed="false">
      <c r="A27" s="56" t="s">
        <v>86</v>
      </c>
      <c r="B27" s="121" t="n">
        <v>49838.92</v>
      </c>
      <c r="C27" s="121" t="n">
        <v>1827.783</v>
      </c>
      <c r="D27" s="121" t="n">
        <v>21628.311</v>
      </c>
      <c r="E27" s="121" t="n">
        <v>26382.826</v>
      </c>
      <c r="F27" s="121" t="n">
        <v>0</v>
      </c>
      <c r="G27" s="121" t="n">
        <v>0</v>
      </c>
      <c r="H27" s="121" t="n">
        <v>0</v>
      </c>
    </row>
    <row r="28" customFormat="false" ht="15.75" hidden="false" customHeight="true" outlineLevel="0" collapsed="false">
      <c r="A28" s="56" t="s">
        <v>87</v>
      </c>
      <c r="B28" s="121" t="n">
        <v>41784.036</v>
      </c>
      <c r="C28" s="121" t="n">
        <v>1344.347</v>
      </c>
      <c r="D28" s="121" t="n">
        <v>20674.951</v>
      </c>
      <c r="E28" s="121" t="n">
        <v>19764.738</v>
      </c>
      <c r="F28" s="121" t="n">
        <v>0</v>
      </c>
      <c r="G28" s="121" t="n">
        <v>0</v>
      </c>
      <c r="H28" s="121" t="n">
        <v>0</v>
      </c>
    </row>
    <row r="29" customFormat="false" ht="15.75" hidden="false" customHeight="true" outlineLevel="0" collapsed="false">
      <c r="A29" s="56" t="s">
        <v>88</v>
      </c>
      <c r="B29" s="121" t="n">
        <v>24.518</v>
      </c>
      <c r="C29" s="121" t="n">
        <v>24.518</v>
      </c>
      <c r="D29" s="121" t="n">
        <v>0</v>
      </c>
      <c r="E29" s="121" t="n">
        <v>0</v>
      </c>
      <c r="F29" s="121" t="n">
        <v>0</v>
      </c>
      <c r="G29" s="121" t="n">
        <v>0</v>
      </c>
      <c r="H29" s="121" t="n">
        <v>0</v>
      </c>
    </row>
    <row r="30" customFormat="false" ht="15.75" hidden="false" customHeight="true" outlineLevel="0" collapsed="false">
      <c r="A30" s="56" t="s">
        <v>89</v>
      </c>
      <c r="B30" s="121" t="n">
        <v>286554.006</v>
      </c>
      <c r="C30" s="121" t="n">
        <v>138233.789</v>
      </c>
      <c r="D30" s="121" t="n">
        <v>87265.057</v>
      </c>
      <c r="E30" s="121" t="n">
        <v>60302.111</v>
      </c>
      <c r="F30" s="121" t="n">
        <v>710</v>
      </c>
      <c r="G30" s="121" t="n">
        <v>0</v>
      </c>
      <c r="H30" s="121" t="n">
        <v>43.049</v>
      </c>
    </row>
    <row r="31" customFormat="false" ht="15.75" hidden="false" customHeight="true" outlineLevel="0" collapsed="false">
      <c r="A31" s="56" t="s">
        <v>90</v>
      </c>
      <c r="B31" s="121" t="n">
        <v>204949.139</v>
      </c>
      <c r="C31" s="121" t="n">
        <v>143393.481</v>
      </c>
      <c r="D31" s="121" t="n">
        <v>46473.407</v>
      </c>
      <c r="E31" s="121" t="n">
        <v>8765.638</v>
      </c>
      <c r="F31" s="121" t="n">
        <v>6311.168</v>
      </c>
      <c r="G31" s="121" t="n">
        <v>0</v>
      </c>
      <c r="H31" s="121" t="n">
        <v>5.445</v>
      </c>
    </row>
    <row r="32" customFormat="false" ht="15.75" hidden="false" customHeight="true" outlineLevel="0" collapsed="false">
      <c r="A32" s="56" t="s">
        <v>91</v>
      </c>
      <c r="B32" s="121" t="n">
        <v>106256.434</v>
      </c>
      <c r="C32" s="121" t="n">
        <v>50507.665</v>
      </c>
      <c r="D32" s="121" t="n">
        <v>25575.327</v>
      </c>
      <c r="E32" s="121" t="n">
        <v>30113.791</v>
      </c>
      <c r="F32" s="121" t="n">
        <v>0</v>
      </c>
      <c r="G32" s="121" t="n">
        <v>0</v>
      </c>
      <c r="H32" s="121" t="n">
        <v>59.651</v>
      </c>
    </row>
    <row r="33" customFormat="false" ht="15.75" hidden="false" customHeight="true" outlineLevel="0" collapsed="false">
      <c r="A33" s="56" t="s">
        <v>92</v>
      </c>
      <c r="B33" s="121" t="n">
        <v>56643.887</v>
      </c>
      <c r="C33" s="121" t="n">
        <v>1625.648</v>
      </c>
      <c r="D33" s="121" t="n">
        <v>32121.3</v>
      </c>
      <c r="E33" s="121" t="n">
        <v>22896.939</v>
      </c>
      <c r="F33" s="121" t="n">
        <v>0</v>
      </c>
      <c r="G33" s="121" t="n">
        <v>0</v>
      </c>
      <c r="H33" s="121" t="n">
        <v>0</v>
      </c>
    </row>
    <row r="34" customFormat="false" ht="15.75" hidden="false" customHeight="true" outlineLevel="0" collapsed="false">
      <c r="A34" s="56" t="s">
        <v>93</v>
      </c>
      <c r="B34" s="121" t="n">
        <v>0</v>
      </c>
      <c r="C34" s="121" t="n">
        <v>0</v>
      </c>
      <c r="D34" s="121" t="n">
        <v>0</v>
      </c>
      <c r="E34" s="121" t="n">
        <v>0</v>
      </c>
      <c r="F34" s="121" t="n">
        <v>0</v>
      </c>
      <c r="G34" s="121" t="n">
        <v>0</v>
      </c>
      <c r="H34" s="121" t="n">
        <v>0</v>
      </c>
    </row>
    <row r="35" customFormat="false" ht="15.75" hidden="false" customHeight="true" outlineLevel="0" collapsed="false">
      <c r="A35" s="56" t="s">
        <v>94</v>
      </c>
      <c r="B35" s="121" t="n">
        <v>70790.201</v>
      </c>
      <c r="C35" s="121" t="n">
        <v>40806.315</v>
      </c>
      <c r="D35" s="121" t="n">
        <v>22371.879</v>
      </c>
      <c r="E35" s="121" t="n">
        <v>7479.614</v>
      </c>
      <c r="F35" s="121" t="n">
        <v>92.722</v>
      </c>
      <c r="G35" s="125" t="n">
        <v>-12211.44955</v>
      </c>
      <c r="H35" s="121" t="n">
        <v>39.671</v>
      </c>
    </row>
    <row r="36" customFormat="false" ht="15.75" hidden="false" customHeight="true" outlineLevel="0" collapsed="false">
      <c r="A36" s="56" t="s">
        <v>95</v>
      </c>
      <c r="B36" s="121" t="n">
        <v>71087.881</v>
      </c>
      <c r="C36" s="121" t="n">
        <v>9000.126</v>
      </c>
      <c r="D36" s="121" t="n">
        <v>29878.586</v>
      </c>
      <c r="E36" s="121" t="n">
        <v>32208.658</v>
      </c>
      <c r="F36" s="121" t="n">
        <v>0</v>
      </c>
      <c r="G36" s="121" t="n">
        <v>0</v>
      </c>
      <c r="H36" s="121" t="n">
        <v>0.511</v>
      </c>
    </row>
    <row r="37" customFormat="false" ht="15.75" hidden="false" customHeight="true" outlineLevel="0" collapsed="false">
      <c r="A37" s="56" t="s">
        <v>96</v>
      </c>
      <c r="B37" s="121" t="n">
        <v>62840.253</v>
      </c>
      <c r="C37" s="121" t="n">
        <v>4264.762</v>
      </c>
      <c r="D37" s="121" t="n">
        <v>25596.434</v>
      </c>
      <c r="E37" s="121" t="n">
        <v>32966.558</v>
      </c>
      <c r="F37" s="121" t="n">
        <v>0</v>
      </c>
      <c r="G37" s="121" t="n">
        <v>0</v>
      </c>
      <c r="H37" s="121" t="n">
        <v>12.499</v>
      </c>
    </row>
    <row r="38" customFormat="false" ht="15.75" hidden="false" customHeight="true" outlineLevel="0" collapsed="false">
      <c r="A38" s="56" t="s">
        <v>97</v>
      </c>
      <c r="B38" s="121" t="n">
        <v>914025.199</v>
      </c>
      <c r="C38" s="121" t="n">
        <v>558181.784</v>
      </c>
      <c r="D38" s="121" t="n">
        <v>296745.298</v>
      </c>
      <c r="E38" s="121" t="n">
        <v>54651.966</v>
      </c>
      <c r="F38" s="121" t="n">
        <v>1308.182</v>
      </c>
      <c r="G38" s="121" t="n">
        <v>2537.357</v>
      </c>
      <c r="H38" s="121" t="n">
        <v>600.612</v>
      </c>
    </row>
    <row r="39" customFormat="false" ht="15.75" hidden="false" customHeight="true" outlineLevel="0" collapsed="false">
      <c r="A39" s="56" t="s">
        <v>98</v>
      </c>
      <c r="B39" s="121" t="n">
        <v>1058790.894</v>
      </c>
      <c r="C39" s="121" t="n">
        <v>547414.245</v>
      </c>
      <c r="D39" s="121" t="n">
        <v>402232.041</v>
      </c>
      <c r="E39" s="121" t="n">
        <v>90005.562</v>
      </c>
      <c r="F39" s="121" t="n">
        <v>6460.567</v>
      </c>
      <c r="G39" s="121" t="n">
        <v>2994.049</v>
      </c>
      <c r="H39" s="121" t="n">
        <v>9684.43</v>
      </c>
    </row>
    <row r="40" customFormat="false" ht="15.75" hidden="false" customHeight="true" outlineLevel="0" collapsed="false">
      <c r="A40" s="56" t="s">
        <v>99</v>
      </c>
      <c r="B40" s="121" t="n">
        <v>0</v>
      </c>
      <c r="C40" s="121" t="n">
        <v>0</v>
      </c>
      <c r="D40" s="121" t="n">
        <v>0</v>
      </c>
      <c r="E40" s="121" t="n">
        <v>0</v>
      </c>
      <c r="F40" s="121" t="n">
        <v>0</v>
      </c>
      <c r="G40" s="121" t="n">
        <v>0</v>
      </c>
      <c r="H40" s="121" t="n">
        <v>0</v>
      </c>
    </row>
    <row r="41" customFormat="false" ht="15.75" hidden="false" customHeight="true" outlineLevel="0" collapsed="false">
      <c r="A41" s="56" t="s">
        <v>100</v>
      </c>
      <c r="B41" s="121" t="n">
        <v>1664335.712</v>
      </c>
      <c r="C41" s="121" t="n">
        <v>1034670.132</v>
      </c>
      <c r="D41" s="121" t="n">
        <v>484741.613</v>
      </c>
      <c r="E41" s="121" t="n">
        <v>124613.632</v>
      </c>
      <c r="F41" s="121" t="n">
        <v>14235.413</v>
      </c>
      <c r="G41" s="121" t="n">
        <v>5118.039</v>
      </c>
      <c r="H41" s="121" t="n">
        <v>956.883</v>
      </c>
    </row>
    <row r="42" customFormat="false" ht="15.75" hidden="false" customHeight="true" outlineLevel="0" collapsed="false">
      <c r="A42" s="56" t="s">
        <v>101</v>
      </c>
      <c r="B42" s="121" t="n">
        <v>75284.433</v>
      </c>
      <c r="C42" s="121" t="n">
        <v>1655.49</v>
      </c>
      <c r="D42" s="121" t="n">
        <v>44187.641</v>
      </c>
      <c r="E42" s="121" t="n">
        <v>29441.302</v>
      </c>
      <c r="F42" s="121" t="n">
        <v>0</v>
      </c>
      <c r="G42" s="121" t="n">
        <v>0</v>
      </c>
      <c r="H42" s="121" t="n">
        <v>0</v>
      </c>
    </row>
    <row r="43" customFormat="false" ht="15.75" hidden="false" customHeight="true" outlineLevel="0" collapsed="false">
      <c r="A43" s="56" t="s">
        <v>102</v>
      </c>
      <c r="B43" s="121" t="n">
        <v>24.508</v>
      </c>
      <c r="C43" s="121" t="n">
        <v>24.508</v>
      </c>
      <c r="D43" s="121" t="n">
        <v>0</v>
      </c>
      <c r="E43" s="121" t="n">
        <v>0</v>
      </c>
      <c r="F43" s="121" t="n">
        <v>0</v>
      </c>
      <c r="G43" s="121" t="n">
        <v>0</v>
      </c>
      <c r="H43" s="121" t="n">
        <v>0</v>
      </c>
    </row>
    <row r="44" customFormat="false" ht="15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32"/>
    </row>
    <row r="48" customFormat="false" ht="15" hidden="false" customHeight="true" outlineLevel="0" collapsed="false"/>
  </sheetData>
  <mergeCells count="3">
    <mergeCell ref="A5:A8"/>
    <mergeCell ref="B5:B8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29.71"/>
    <col collapsed="false" customWidth="true" hidden="false" outlineLevel="0" max="3" min="2" style="40" width="16.13"/>
    <col collapsed="false" customWidth="true" hidden="false" outlineLevel="0" max="4" min="4" style="40" width="11.7"/>
    <col collapsed="false" customWidth="true" hidden="false" outlineLevel="0" max="5" min="5" style="40" width="13.41"/>
    <col collapsed="false" customWidth="true" hidden="false" outlineLevel="0" max="6" min="6" style="40" width="11.7"/>
    <col collapsed="false" customWidth="false" hidden="false" outlineLevel="0" max="257" min="7" style="40" width="14.14"/>
  </cols>
  <sheetData>
    <row r="1" customFormat="false" ht="15.75" hidden="false" customHeight="true" outlineLevel="0" collapsed="false">
      <c r="A1" s="41" t="s">
        <v>223</v>
      </c>
      <c r="F1" s="5" t="s">
        <v>224</v>
      </c>
    </row>
    <row r="2" customFormat="false" ht="15.75" hidden="false" customHeight="true" outlineLevel="0" collapsed="false">
      <c r="A2" s="41" t="s">
        <v>225</v>
      </c>
      <c r="F2" s="5"/>
    </row>
    <row r="3" customFormat="false" ht="15.75" hidden="false" customHeight="true" outlineLevel="0" collapsed="false">
      <c r="A3" s="41" t="s">
        <v>106</v>
      </c>
    </row>
    <row r="4" customFormat="false" ht="15.75" hidden="false" customHeight="true" outlineLevel="0" collapsed="false">
      <c r="A4" s="41" t="s">
        <v>3</v>
      </c>
    </row>
    <row r="5" customFormat="false" ht="15.75" hidden="false" customHeight="true" outlineLevel="0" collapsed="false">
      <c r="A5" s="65"/>
    </row>
    <row r="6" s="113" customFormat="true" ht="15.75" hidden="false" customHeight="true" outlineLevel="0" collapsed="false">
      <c r="A6" s="44" t="s">
        <v>107</v>
      </c>
      <c r="B6" s="44" t="s">
        <v>118</v>
      </c>
      <c r="C6" s="138" t="s">
        <v>226</v>
      </c>
      <c r="D6" s="138" t="s">
        <v>227</v>
      </c>
      <c r="E6" s="138" t="s">
        <v>228</v>
      </c>
      <c r="F6" s="138" t="s">
        <v>227</v>
      </c>
    </row>
    <row r="7" s="113" customFormat="true" ht="15.75" hidden="false" customHeight="true" outlineLevel="0" collapsed="false">
      <c r="A7" s="44"/>
      <c r="B7" s="44"/>
      <c r="C7" s="117" t="s">
        <v>229</v>
      </c>
      <c r="D7" s="117" t="s">
        <v>230</v>
      </c>
      <c r="E7" s="117" t="s">
        <v>231</v>
      </c>
      <c r="F7" s="117" t="s">
        <v>230</v>
      </c>
    </row>
    <row r="8" customFormat="false" ht="15.75" hidden="false" customHeight="true" outlineLevel="0" collapsed="false">
      <c r="A8" s="50"/>
      <c r="B8" s="92"/>
      <c r="C8" s="92"/>
      <c r="D8" s="139"/>
      <c r="E8" s="92"/>
      <c r="F8" s="139"/>
    </row>
    <row r="9" customFormat="false" ht="15.75" hidden="false" customHeight="true" outlineLevel="0" collapsed="false">
      <c r="A9" s="50" t="s">
        <v>2</v>
      </c>
      <c r="B9" s="140" t="n">
        <v>151276914.22313</v>
      </c>
      <c r="C9" s="140" t="n">
        <v>144545162.1802</v>
      </c>
      <c r="D9" s="141" t="n">
        <v>95.5500466958225</v>
      </c>
      <c r="E9" s="140" t="n">
        <v>6731752.04293</v>
      </c>
      <c r="F9" s="141" t="n">
        <v>4.44995330417754</v>
      </c>
    </row>
    <row r="10" customFormat="false" ht="15.75" hidden="false" customHeight="true" outlineLevel="0" collapsed="false">
      <c r="A10" s="50"/>
      <c r="B10" s="140"/>
      <c r="C10" s="140"/>
      <c r="D10" s="141"/>
      <c r="E10" s="140"/>
      <c r="F10" s="141"/>
    </row>
    <row r="11" customFormat="false" ht="15.75" hidden="false" customHeight="true" outlineLevel="0" collapsed="false">
      <c r="A11" s="54" t="s">
        <v>71</v>
      </c>
      <c r="B11" s="123" t="n">
        <v>1667273.05477</v>
      </c>
      <c r="C11" s="123" t="n">
        <v>1585860.88964</v>
      </c>
      <c r="D11" s="142" t="n">
        <v>95.1170466710847</v>
      </c>
      <c r="E11" s="123" t="n">
        <v>81412.16513</v>
      </c>
      <c r="F11" s="142" t="n">
        <v>4.88295332891533</v>
      </c>
    </row>
    <row r="12" customFormat="false" ht="15.75" hidden="false" customHeight="true" outlineLevel="0" collapsed="false">
      <c r="A12" s="54" t="s">
        <v>72</v>
      </c>
      <c r="B12" s="123" t="n">
        <v>4480881.51837</v>
      </c>
      <c r="C12" s="123" t="n">
        <v>4332054.52714</v>
      </c>
      <c r="D12" s="142" t="n">
        <v>96.6786224848869</v>
      </c>
      <c r="E12" s="123" t="n">
        <v>148826.99123</v>
      </c>
      <c r="F12" s="142" t="n">
        <v>3.32137751511311</v>
      </c>
    </row>
    <row r="13" customFormat="false" ht="15.75" hidden="false" customHeight="true" outlineLevel="0" collapsed="false">
      <c r="A13" s="54" t="s">
        <v>73</v>
      </c>
      <c r="B13" s="123" t="n">
        <v>1300074.87459</v>
      </c>
      <c r="C13" s="123" t="n">
        <v>1223770.08914</v>
      </c>
      <c r="D13" s="142" t="n">
        <v>94.1307391642298</v>
      </c>
      <c r="E13" s="123" t="n">
        <v>76304.78545</v>
      </c>
      <c r="F13" s="142" t="n">
        <v>5.86926083577025</v>
      </c>
    </row>
    <row r="14" customFormat="false" ht="15.75" hidden="false" customHeight="true" outlineLevel="0" collapsed="false">
      <c r="A14" s="54" t="s">
        <v>74</v>
      </c>
      <c r="B14" s="123" t="n">
        <v>1302233.79346</v>
      </c>
      <c r="C14" s="123" t="n">
        <v>1211201.90293</v>
      </c>
      <c r="D14" s="142" t="n">
        <v>93.0095585764112</v>
      </c>
      <c r="E14" s="123" t="n">
        <v>91031.89053</v>
      </c>
      <c r="F14" s="142" t="n">
        <v>6.99044142358883</v>
      </c>
    </row>
    <row r="15" customFormat="false" ht="15.75" hidden="false" customHeight="true" outlineLevel="0" collapsed="false">
      <c r="A15" s="54" t="s">
        <v>75</v>
      </c>
      <c r="B15" s="123" t="n">
        <v>5263993.46513</v>
      </c>
      <c r="C15" s="123" t="n">
        <v>5057151.88838</v>
      </c>
      <c r="D15" s="142" t="n">
        <v>96.0706338615318</v>
      </c>
      <c r="E15" s="123" t="n">
        <v>206841.57675</v>
      </c>
      <c r="F15" s="142" t="n">
        <v>3.92936613846826</v>
      </c>
    </row>
    <row r="16" customFormat="false" ht="15.75" hidden="false" customHeight="true" outlineLevel="0" collapsed="false">
      <c r="A16" s="54" t="s">
        <v>76</v>
      </c>
      <c r="B16" s="123" t="n">
        <v>1069390.70082</v>
      </c>
      <c r="C16" s="123" t="n">
        <v>935540.39845</v>
      </c>
      <c r="D16" s="142" t="n">
        <v>87.4834985691044</v>
      </c>
      <c r="E16" s="123" t="n">
        <v>133850.30237</v>
      </c>
      <c r="F16" s="142" t="n">
        <v>12.5165014308956</v>
      </c>
    </row>
    <row r="17" customFormat="false" ht="15.75" hidden="false" customHeight="true" outlineLevel="0" collapsed="false">
      <c r="A17" s="55" t="s">
        <v>77</v>
      </c>
      <c r="B17" s="123" t="n">
        <v>1875716.2623</v>
      </c>
      <c r="C17" s="123" t="n">
        <v>1759303.53931</v>
      </c>
      <c r="D17" s="142" t="n">
        <v>93.7936922907916</v>
      </c>
      <c r="E17" s="123" t="n">
        <v>116412.72299</v>
      </c>
      <c r="F17" s="142" t="n">
        <v>6.20630770920837</v>
      </c>
    </row>
    <row r="18" customFormat="false" ht="15.75" hidden="false" customHeight="true" outlineLevel="0" collapsed="false">
      <c r="A18" s="54" t="s">
        <v>78</v>
      </c>
      <c r="B18" s="123" t="n">
        <v>5108753.00328</v>
      </c>
      <c r="C18" s="123" t="n">
        <v>4988844.60147</v>
      </c>
      <c r="D18" s="142" t="n">
        <v>97.6528831647759</v>
      </c>
      <c r="E18" s="123" t="n">
        <v>119908.40181</v>
      </c>
      <c r="F18" s="142" t="n">
        <v>2.34711683522407</v>
      </c>
    </row>
    <row r="19" customFormat="false" ht="15.75" hidden="false" customHeight="true" outlineLevel="0" collapsed="false">
      <c r="A19" s="56" t="s">
        <v>79</v>
      </c>
      <c r="B19" s="123" t="n">
        <v>41455306.08203</v>
      </c>
      <c r="C19" s="123" t="n">
        <v>39786937.8886</v>
      </c>
      <c r="D19" s="142" t="n">
        <v>95.9755014469591</v>
      </c>
      <c r="E19" s="123" t="n">
        <v>1668368.19343</v>
      </c>
      <c r="F19" s="142" t="n">
        <v>4.02449855304096</v>
      </c>
    </row>
    <row r="20" customFormat="false" ht="15.75" hidden="false" customHeight="true" outlineLevel="0" collapsed="false">
      <c r="A20" s="55" t="s">
        <v>80</v>
      </c>
      <c r="B20" s="123" t="n">
        <v>2146601.97614</v>
      </c>
      <c r="C20" s="123" t="n">
        <v>2061498.93622</v>
      </c>
      <c r="D20" s="142" t="n">
        <v>96.0354532015743</v>
      </c>
      <c r="E20" s="123" t="n">
        <v>85103.03992</v>
      </c>
      <c r="F20" s="142" t="n">
        <v>3.96454679842565</v>
      </c>
    </row>
    <row r="21" customFormat="false" ht="15.75" hidden="false" customHeight="true" outlineLevel="0" collapsed="false">
      <c r="A21" s="56" t="s">
        <v>81</v>
      </c>
      <c r="B21" s="123" t="n">
        <v>5043343.85921</v>
      </c>
      <c r="C21" s="123" t="n">
        <v>4837045.73535</v>
      </c>
      <c r="D21" s="142" t="n">
        <v>95.9094971586507</v>
      </c>
      <c r="E21" s="123" t="n">
        <v>206298.12386</v>
      </c>
      <c r="F21" s="142" t="n">
        <v>4.09050284134929</v>
      </c>
    </row>
    <row r="22" customFormat="false" ht="15.75" hidden="false" customHeight="true" outlineLevel="0" collapsed="false">
      <c r="A22" s="56" t="s">
        <v>82</v>
      </c>
      <c r="B22" s="123" t="n">
        <v>2211764.90499</v>
      </c>
      <c r="C22" s="123" t="n">
        <v>2073871.36589</v>
      </c>
      <c r="D22" s="142" t="n">
        <v>93.7654522508746</v>
      </c>
      <c r="E22" s="123" t="n">
        <v>137893.5391</v>
      </c>
      <c r="F22" s="142" t="n">
        <v>6.23454774912542</v>
      </c>
    </row>
    <row r="23" customFormat="false" ht="15.75" hidden="false" customHeight="true" outlineLevel="0" collapsed="false">
      <c r="A23" s="56" t="s">
        <v>83</v>
      </c>
      <c r="B23" s="123" t="n">
        <v>1846992.87539</v>
      </c>
      <c r="C23" s="123" t="n">
        <v>1722436.00219</v>
      </c>
      <c r="D23" s="142" t="n">
        <v>93.2562342356789</v>
      </c>
      <c r="E23" s="123" t="n">
        <v>124556.8732</v>
      </c>
      <c r="F23" s="142" t="n">
        <v>6.74376576432106</v>
      </c>
    </row>
    <row r="24" customFormat="false" ht="15.75" hidden="false" customHeight="true" outlineLevel="0" collapsed="false">
      <c r="A24" s="56" t="s">
        <v>84</v>
      </c>
      <c r="B24" s="123" t="n">
        <v>9603400.9043</v>
      </c>
      <c r="C24" s="123" t="n">
        <v>9225668.44757</v>
      </c>
      <c r="D24" s="142" t="n">
        <v>96.0666803302894</v>
      </c>
      <c r="E24" s="123" t="n">
        <v>377732.45673</v>
      </c>
      <c r="F24" s="142" t="n">
        <v>3.93331966971063</v>
      </c>
    </row>
    <row r="25" customFormat="false" ht="15.75" hidden="false" customHeight="true" outlineLevel="0" collapsed="false">
      <c r="A25" s="56" t="s">
        <v>85</v>
      </c>
      <c r="B25" s="123" t="n">
        <v>9751197.66939</v>
      </c>
      <c r="C25" s="123" t="n">
        <v>9372848.10773</v>
      </c>
      <c r="D25" s="142" t="n">
        <v>96.1199682901755</v>
      </c>
      <c r="E25" s="123" t="n">
        <v>378349.56166</v>
      </c>
      <c r="F25" s="142" t="n">
        <v>3.8800317098245</v>
      </c>
    </row>
    <row r="26" customFormat="false" ht="15.75" hidden="false" customHeight="true" outlineLevel="0" collapsed="false">
      <c r="A26" s="56" t="s">
        <v>86</v>
      </c>
      <c r="B26" s="123" t="n">
        <v>2919720.63503</v>
      </c>
      <c r="C26" s="123" t="n">
        <v>2815726.44659</v>
      </c>
      <c r="D26" s="142" t="n">
        <v>96.4382144239313</v>
      </c>
      <c r="E26" s="123" t="n">
        <v>103994.18844</v>
      </c>
      <c r="F26" s="142" t="n">
        <v>3.5617855760687</v>
      </c>
    </row>
    <row r="27" customFormat="false" ht="15.75" hidden="false" customHeight="true" outlineLevel="0" collapsed="false">
      <c r="A27" s="56" t="s">
        <v>87</v>
      </c>
      <c r="B27" s="123" t="n">
        <v>2052034.14775</v>
      </c>
      <c r="C27" s="123" t="n">
        <v>1934929.79534</v>
      </c>
      <c r="D27" s="142" t="n">
        <v>94.2932551810406</v>
      </c>
      <c r="E27" s="123" t="n">
        <v>117104.35241</v>
      </c>
      <c r="F27" s="142" t="n">
        <v>5.70674481895936</v>
      </c>
    </row>
    <row r="28" customFormat="false" ht="15.75" hidden="false" customHeight="true" outlineLevel="0" collapsed="false">
      <c r="A28" s="56" t="s">
        <v>88</v>
      </c>
      <c r="B28" s="123" t="n">
        <v>1293132.23558</v>
      </c>
      <c r="C28" s="123" t="n">
        <v>1199289.48377</v>
      </c>
      <c r="D28" s="142" t="n">
        <v>92.7429887502643</v>
      </c>
      <c r="E28" s="123" t="n">
        <v>93842.75181</v>
      </c>
      <c r="F28" s="142" t="n">
        <v>7.25701124973575</v>
      </c>
    </row>
    <row r="29" customFormat="false" ht="15.75" hidden="false" customHeight="true" outlineLevel="0" collapsed="false">
      <c r="A29" s="56" t="s">
        <v>89</v>
      </c>
      <c r="B29" s="123" t="n">
        <v>9345883.33361</v>
      </c>
      <c r="C29" s="123" t="n">
        <v>8802949.33631</v>
      </c>
      <c r="D29" s="142" t="n">
        <v>94.1906615145999</v>
      </c>
      <c r="E29" s="123" t="n">
        <v>542933.9973</v>
      </c>
      <c r="F29" s="142" t="n">
        <v>5.80933848540011</v>
      </c>
    </row>
    <row r="30" customFormat="false" ht="15.75" hidden="false" customHeight="true" outlineLevel="0" collapsed="false">
      <c r="A30" s="56" t="s">
        <v>90</v>
      </c>
      <c r="B30" s="123" t="n">
        <v>1922834.77907</v>
      </c>
      <c r="C30" s="123" t="n">
        <v>1801854.1412</v>
      </c>
      <c r="D30" s="142" t="n">
        <v>93.7082146013339</v>
      </c>
      <c r="E30" s="123" t="n">
        <v>120980.63787</v>
      </c>
      <c r="F30" s="142" t="n">
        <v>6.29178539866611</v>
      </c>
    </row>
    <row r="31" customFormat="false" ht="15.75" hidden="false" customHeight="true" outlineLevel="0" collapsed="false">
      <c r="A31" s="56" t="s">
        <v>91</v>
      </c>
      <c r="B31" s="123" t="n">
        <v>4473331.90124</v>
      </c>
      <c r="C31" s="123" t="n">
        <v>4265836.09522</v>
      </c>
      <c r="D31" s="142" t="n">
        <v>95.3614931643573</v>
      </c>
      <c r="E31" s="123" t="n">
        <v>207495.80602</v>
      </c>
      <c r="F31" s="142" t="n">
        <v>4.63850683564263</v>
      </c>
    </row>
    <row r="32" customFormat="false" ht="15.75" hidden="false" customHeight="true" outlineLevel="0" collapsed="false">
      <c r="A32" s="56" t="s">
        <v>92</v>
      </c>
      <c r="B32" s="123" t="n">
        <v>1878569.25504</v>
      </c>
      <c r="C32" s="123" t="n">
        <v>1780861.68329</v>
      </c>
      <c r="D32" s="142" t="n">
        <v>94.7988304669705</v>
      </c>
      <c r="E32" s="123" t="n">
        <v>97707.57175</v>
      </c>
      <c r="F32" s="142" t="n">
        <v>5.20116953302951</v>
      </c>
    </row>
    <row r="33" customFormat="false" ht="15.75" hidden="false" customHeight="true" outlineLevel="0" collapsed="false">
      <c r="A33" s="56" t="s">
        <v>93</v>
      </c>
      <c r="B33" s="123" t="n">
        <v>1545159.527</v>
      </c>
      <c r="C33" s="123" t="n">
        <v>1401576.95252</v>
      </c>
      <c r="D33" s="142" t="n">
        <v>90.7075889595185</v>
      </c>
      <c r="E33" s="123" t="n">
        <v>143582.57448</v>
      </c>
      <c r="F33" s="142" t="n">
        <v>9.29241104048152</v>
      </c>
    </row>
    <row r="34" customFormat="false" ht="15.75" hidden="false" customHeight="true" outlineLevel="0" collapsed="false">
      <c r="A34" s="56" t="s">
        <v>94</v>
      </c>
      <c r="B34" s="123" t="n">
        <v>2444292.63309</v>
      </c>
      <c r="C34" s="123" t="n">
        <v>2412090.60402</v>
      </c>
      <c r="D34" s="142" t="n">
        <v>98.6825624463266</v>
      </c>
      <c r="E34" s="123" t="n">
        <v>32202.02907</v>
      </c>
      <c r="F34" s="142" t="n">
        <v>1.3174375536734</v>
      </c>
    </row>
    <row r="35" customFormat="false" ht="15.75" hidden="false" customHeight="true" outlineLevel="0" collapsed="false">
      <c r="A35" s="56" t="s">
        <v>95</v>
      </c>
      <c r="B35" s="123" t="n">
        <v>3922743.36691</v>
      </c>
      <c r="C35" s="123" t="n">
        <v>3780423.19976</v>
      </c>
      <c r="D35" s="142" t="n">
        <v>96.3719225593361</v>
      </c>
      <c r="E35" s="123" t="n">
        <v>142320.16715</v>
      </c>
      <c r="F35" s="142" t="n">
        <v>3.62807744066387</v>
      </c>
    </row>
    <row r="36" customFormat="false" ht="15.75" hidden="false" customHeight="true" outlineLevel="0" collapsed="false">
      <c r="A36" s="56" t="s">
        <v>96</v>
      </c>
      <c r="B36" s="123" t="n">
        <v>4197436.72192</v>
      </c>
      <c r="C36" s="123" t="n">
        <v>3965752.91634</v>
      </c>
      <c r="D36" s="142" t="n">
        <v>94.480350248758</v>
      </c>
      <c r="E36" s="123" t="n">
        <v>231683.80558</v>
      </c>
      <c r="F36" s="142" t="n">
        <v>5.51964975124206</v>
      </c>
    </row>
    <row r="37" customFormat="false" ht="15.75" hidden="false" customHeight="true" outlineLevel="0" collapsed="false">
      <c r="A37" s="56" t="s">
        <v>97</v>
      </c>
      <c r="B37" s="123" t="n">
        <v>2659151.91035</v>
      </c>
      <c r="C37" s="123" t="n">
        <v>2336756.69548</v>
      </c>
      <c r="D37" s="142" t="n">
        <v>87.8760136412227</v>
      </c>
      <c r="E37" s="123" t="n">
        <v>322395.21487</v>
      </c>
      <c r="F37" s="142" t="n">
        <v>12.1239863587773</v>
      </c>
    </row>
    <row r="38" customFormat="false" ht="15.75" hidden="false" customHeight="true" outlineLevel="0" collapsed="false">
      <c r="A38" s="56" t="s">
        <v>98</v>
      </c>
      <c r="B38" s="123" t="n">
        <v>5040165.18279</v>
      </c>
      <c r="C38" s="123" t="n">
        <v>4905783.18171</v>
      </c>
      <c r="D38" s="142" t="n">
        <v>97.3337778384951</v>
      </c>
      <c r="E38" s="123" t="n">
        <v>134382.00108</v>
      </c>
      <c r="F38" s="142" t="n">
        <v>2.66622216150488</v>
      </c>
    </row>
    <row r="39" customFormat="false" ht="15.75" hidden="false" customHeight="true" outlineLevel="0" collapsed="false">
      <c r="A39" s="56" t="s">
        <v>99</v>
      </c>
      <c r="B39" s="123" t="n">
        <v>903144.04372</v>
      </c>
      <c r="C39" s="123" t="n">
        <v>864001.67747</v>
      </c>
      <c r="D39" s="142" t="n">
        <v>95.6659885516407</v>
      </c>
      <c r="E39" s="123" t="n">
        <v>39142.36625</v>
      </c>
      <c r="F39" s="142" t="n">
        <v>4.33401144835931</v>
      </c>
    </row>
    <row r="40" customFormat="false" ht="15.75" hidden="false" customHeight="true" outlineLevel="0" collapsed="false">
      <c r="A40" s="56" t="s">
        <v>100</v>
      </c>
      <c r="B40" s="123" t="n">
        <v>8276942.59039</v>
      </c>
      <c r="C40" s="123" t="n">
        <v>7987814.47869</v>
      </c>
      <c r="D40" s="142" t="n">
        <v>96.5068247297535</v>
      </c>
      <c r="E40" s="123" t="n">
        <v>289128.1117</v>
      </c>
      <c r="F40" s="142" t="n">
        <v>3.49317527024646</v>
      </c>
    </row>
    <row r="41" customFormat="false" ht="15.75" hidden="false" customHeight="true" outlineLevel="0" collapsed="false">
      <c r="A41" s="56" t="s">
        <v>101</v>
      </c>
      <c r="B41" s="123" t="n">
        <v>3043172.69915</v>
      </c>
      <c r="C41" s="123" t="n">
        <v>2940563.29428</v>
      </c>
      <c r="D41" s="142" t="n">
        <v>96.6282096018192</v>
      </c>
      <c r="E41" s="123" t="n">
        <v>102609.40487</v>
      </c>
      <c r="F41" s="142" t="n">
        <v>3.37179039818083</v>
      </c>
    </row>
    <row r="42" customFormat="false" ht="15.75" hidden="false" customHeight="true" outlineLevel="0" collapsed="false">
      <c r="A42" s="56" t="s">
        <v>102</v>
      </c>
      <c r="B42" s="123" t="n">
        <v>1232274.31632</v>
      </c>
      <c r="C42" s="123" t="n">
        <v>1174917.8782</v>
      </c>
      <c r="D42" s="142" t="n">
        <v>95.3454813298969</v>
      </c>
      <c r="E42" s="123" t="n">
        <v>57356.43812</v>
      </c>
      <c r="F42" s="142" t="n">
        <v>4.65451867010312</v>
      </c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</row>
    <row r="44" customFormat="false" ht="15.75" hidden="false" customHeight="true" outlineLevel="0" collapsed="false">
      <c r="A44" s="80"/>
      <c r="B44" s="80"/>
      <c r="C44" s="80"/>
      <c r="D44" s="80"/>
      <c r="E44" s="80"/>
      <c r="F44" s="80"/>
    </row>
    <row r="45" customFormat="false" ht="15.75" hidden="false" customHeight="true" outlineLevel="0" collapsed="false">
      <c r="A45" s="80"/>
      <c r="B45" s="80"/>
      <c r="C45" s="80"/>
      <c r="D45" s="80"/>
      <c r="E45" s="80"/>
      <c r="F45" s="80"/>
    </row>
    <row r="46" customFormat="false" ht="15.75" hidden="false" customHeight="true" outlineLevel="0" collapsed="false">
      <c r="A46" s="80"/>
      <c r="B46" s="80"/>
      <c r="C46" s="80"/>
      <c r="D46" s="80"/>
      <c r="E46" s="80"/>
      <c r="F46" s="80"/>
    </row>
    <row r="47" customFormat="false" ht="15.75" hidden="false" customHeight="true" outlineLevel="0" collapsed="false">
      <c r="A47" s="80"/>
      <c r="B47" s="80"/>
      <c r="C47" s="80"/>
      <c r="D47" s="80"/>
      <c r="E47" s="80"/>
      <c r="F47" s="80"/>
    </row>
    <row r="48" customFormat="false" ht="15.75" hidden="false" customHeight="true" outlineLevel="0" collapsed="false">
      <c r="A48" s="80"/>
      <c r="B48" s="80"/>
      <c r="C48" s="80"/>
      <c r="D48" s="80"/>
      <c r="E48" s="80"/>
      <c r="F48" s="80"/>
    </row>
    <row r="49" customFormat="false" ht="15.75" hidden="false" customHeight="true" outlineLevel="0" collapsed="false">
      <c r="A49" s="80"/>
      <c r="B49" s="80"/>
      <c r="C49" s="80"/>
      <c r="D49" s="80"/>
      <c r="E49" s="80"/>
      <c r="F49" s="80"/>
    </row>
    <row r="50" customFormat="false" ht="15.75" hidden="false" customHeight="true" outlineLevel="0" collapsed="false">
      <c r="A50" s="80"/>
      <c r="B50" s="80"/>
      <c r="C50" s="80"/>
      <c r="D50" s="80"/>
      <c r="E50" s="80"/>
      <c r="F50" s="80"/>
    </row>
    <row r="51" customFormat="false" ht="15.75" hidden="false" customHeight="true" outlineLevel="0" collapsed="false">
      <c r="A51" s="80"/>
      <c r="B51" s="80"/>
      <c r="C51" s="80"/>
      <c r="D51" s="80"/>
      <c r="E51" s="80"/>
      <c r="F51" s="80"/>
    </row>
    <row r="52" customFormat="false" ht="15.75" hidden="false" customHeight="true" outlineLevel="0" collapsed="false">
      <c r="A52" s="80"/>
      <c r="B52" s="80"/>
      <c r="C52" s="80"/>
      <c r="D52" s="80"/>
      <c r="E52" s="80"/>
      <c r="F52" s="80"/>
    </row>
    <row r="53" customFormat="false" ht="15.75" hidden="false" customHeight="true" outlineLevel="0" collapsed="false">
      <c r="A53" s="80"/>
      <c r="B53" s="80"/>
      <c r="C53" s="80"/>
      <c r="D53" s="80"/>
      <c r="E53" s="80"/>
      <c r="F53" s="80"/>
    </row>
    <row r="54" customFormat="false" ht="15.75" hidden="false" customHeight="true" outlineLevel="0" collapsed="false">
      <c r="A54" s="80"/>
      <c r="B54" s="80"/>
      <c r="C54" s="80"/>
      <c r="D54" s="80"/>
      <c r="E54" s="80"/>
      <c r="F54" s="80"/>
    </row>
    <row r="55" customFormat="false" ht="15.75" hidden="false" customHeight="true" outlineLevel="0" collapsed="false">
      <c r="A55" s="80"/>
      <c r="B55" s="80"/>
      <c r="C55" s="80"/>
      <c r="D55" s="80"/>
      <c r="E55" s="80"/>
      <c r="F55" s="80"/>
    </row>
    <row r="56" customFormat="false" ht="15.75" hidden="false" customHeight="true" outlineLevel="0" collapsed="false">
      <c r="A56" s="80"/>
      <c r="B56" s="80"/>
      <c r="C56" s="80"/>
      <c r="D56" s="80"/>
      <c r="E56" s="80"/>
      <c r="F56" s="80"/>
    </row>
    <row r="57" customFormat="false" ht="15.75" hidden="false" customHeight="true" outlineLevel="0" collapsed="false">
      <c r="A57" s="80"/>
      <c r="B57" s="80"/>
      <c r="C57" s="80"/>
      <c r="D57" s="80"/>
      <c r="E57" s="80"/>
      <c r="F57" s="80"/>
    </row>
    <row r="58" customFormat="false" ht="15.75" hidden="false" customHeight="true" outlineLevel="0" collapsed="false">
      <c r="A58" s="80"/>
      <c r="B58" s="80"/>
      <c r="C58" s="80"/>
      <c r="D58" s="80"/>
      <c r="E58" s="80"/>
      <c r="F58" s="80"/>
    </row>
    <row r="59" customFormat="false" ht="15.75" hidden="false" customHeight="true" outlineLevel="0" collapsed="false">
      <c r="A59" s="80"/>
      <c r="B59" s="80"/>
      <c r="C59" s="80"/>
      <c r="D59" s="80"/>
      <c r="E59" s="80"/>
      <c r="F59" s="80"/>
    </row>
    <row r="60" customFormat="false" ht="15.75" hidden="false" customHeight="true" outlineLevel="0" collapsed="false">
      <c r="A60" s="80"/>
      <c r="B60" s="80"/>
      <c r="C60" s="80"/>
      <c r="D60" s="80"/>
      <c r="E60" s="80"/>
      <c r="F60" s="80"/>
    </row>
    <row r="61" customFormat="false" ht="15.75" hidden="false" customHeight="true" outlineLevel="0" collapsed="false">
      <c r="A61" s="80"/>
      <c r="B61" s="80"/>
      <c r="C61" s="80"/>
      <c r="D61" s="80"/>
      <c r="E61" s="80"/>
      <c r="F61" s="80"/>
    </row>
    <row r="62" customFormat="false" ht="15.75" hidden="false" customHeight="true" outlineLevel="0" collapsed="false">
      <c r="A62" s="80"/>
      <c r="B62" s="80"/>
      <c r="C62" s="80"/>
      <c r="D62" s="80"/>
      <c r="E62" s="80"/>
      <c r="F62" s="80"/>
    </row>
    <row r="63" customFormat="false" ht="15.75" hidden="false" customHeight="true" outlineLevel="0" collapsed="false">
      <c r="A63" s="80"/>
      <c r="B63" s="80"/>
      <c r="C63" s="80"/>
      <c r="D63" s="80"/>
      <c r="E63" s="80"/>
      <c r="F63" s="80"/>
    </row>
    <row r="64" customFormat="false" ht="15.75" hidden="false" customHeight="true" outlineLevel="0" collapsed="false">
      <c r="A64" s="80"/>
      <c r="B64" s="80"/>
      <c r="C64" s="80"/>
      <c r="D64" s="80"/>
      <c r="E64" s="80"/>
      <c r="F64" s="80"/>
    </row>
    <row r="65" customFormat="false" ht="15.75" hidden="false" customHeight="true" outlineLevel="0" collapsed="false">
      <c r="A65" s="80"/>
      <c r="B65" s="80"/>
      <c r="C65" s="80"/>
      <c r="D65" s="80"/>
      <c r="E65" s="80"/>
      <c r="F65" s="80"/>
    </row>
    <row r="66" customFormat="false" ht="15.75" hidden="false" customHeight="true" outlineLevel="0" collapsed="false">
      <c r="A66" s="80"/>
      <c r="B66" s="80"/>
      <c r="C66" s="80"/>
      <c r="D66" s="80"/>
      <c r="E66" s="80"/>
      <c r="F66" s="80"/>
    </row>
    <row r="67" customFormat="false" ht="15.75" hidden="false" customHeight="true" outlineLevel="0" collapsed="false">
      <c r="A67" s="80"/>
      <c r="B67" s="80"/>
      <c r="C67" s="80"/>
      <c r="D67" s="80"/>
      <c r="E67" s="80"/>
      <c r="F67" s="80"/>
    </row>
    <row r="68" customFormat="false" ht="15.75" hidden="false" customHeight="true" outlineLevel="0" collapsed="false">
      <c r="A68" s="80"/>
      <c r="B68" s="80"/>
      <c r="C68" s="80"/>
      <c r="D68" s="80"/>
      <c r="E68" s="80"/>
      <c r="F68" s="80"/>
    </row>
    <row r="69" customFormat="false" ht="15.75" hidden="false" customHeight="true" outlineLevel="0" collapsed="false">
      <c r="A69" s="80"/>
      <c r="B69" s="80"/>
      <c r="C69" s="80"/>
      <c r="D69" s="80"/>
      <c r="E69" s="80"/>
      <c r="F69" s="80"/>
    </row>
    <row r="70" customFormat="false" ht="15.75" hidden="false" customHeight="true" outlineLevel="0" collapsed="false">
      <c r="A70" s="80"/>
      <c r="B70" s="80"/>
      <c r="C70" s="80"/>
      <c r="D70" s="80"/>
      <c r="E70" s="80"/>
      <c r="F70" s="80"/>
    </row>
    <row r="71" customFormat="false" ht="15.75" hidden="false" customHeight="true" outlineLevel="0" collapsed="false">
      <c r="A71" s="80"/>
      <c r="B71" s="80"/>
      <c r="C71" s="80"/>
      <c r="D71" s="80"/>
      <c r="E71" s="80"/>
      <c r="F71" s="80"/>
    </row>
    <row r="72" customFormat="false" ht="15.75" hidden="false" customHeight="true" outlineLevel="0" collapsed="false">
      <c r="A72" s="80"/>
      <c r="B72" s="80"/>
      <c r="C72" s="80"/>
      <c r="D72" s="80"/>
      <c r="E72" s="80"/>
      <c r="F72" s="80"/>
    </row>
    <row r="73" customFormat="false" ht="15.75" hidden="false" customHeight="true" outlineLevel="0" collapsed="false">
      <c r="A73" s="80"/>
      <c r="B73" s="80"/>
      <c r="C73" s="80"/>
      <c r="D73" s="80"/>
      <c r="E73" s="80"/>
      <c r="F73" s="80"/>
    </row>
    <row r="74" customFormat="false" ht="15.75" hidden="false" customHeight="true" outlineLevel="0" collapsed="false">
      <c r="A74" s="80"/>
      <c r="B74" s="80"/>
      <c r="C74" s="80"/>
      <c r="D74" s="80"/>
      <c r="E74" s="80"/>
      <c r="F74" s="80"/>
    </row>
    <row r="75" customFormat="false" ht="15.75" hidden="false" customHeight="true" outlineLevel="0" collapsed="false">
      <c r="A75" s="80"/>
      <c r="B75" s="80"/>
      <c r="C75" s="80"/>
      <c r="D75" s="80"/>
      <c r="E75" s="80"/>
      <c r="F75" s="80"/>
    </row>
    <row r="76" customFormat="false" ht="15.75" hidden="false" customHeight="true" outlineLevel="0" collapsed="false">
      <c r="A76" s="80"/>
      <c r="B76" s="80"/>
      <c r="C76" s="80"/>
      <c r="D76" s="80"/>
      <c r="E76" s="80"/>
      <c r="F76" s="80"/>
    </row>
    <row r="77" customFormat="false" ht="15.75" hidden="false" customHeight="true" outlineLevel="0" collapsed="false">
      <c r="A77" s="80"/>
      <c r="B77" s="80"/>
      <c r="C77" s="80"/>
      <c r="D77" s="80"/>
      <c r="E77" s="80"/>
      <c r="F77" s="80"/>
    </row>
    <row r="78" customFormat="false" ht="15.75" hidden="false" customHeight="true" outlineLevel="0" collapsed="false">
      <c r="A78" s="80"/>
      <c r="B78" s="80"/>
      <c r="C78" s="80"/>
      <c r="D78" s="80"/>
      <c r="E78" s="80"/>
      <c r="F78" s="80"/>
    </row>
    <row r="79" customFormat="false" ht="15.75" hidden="false" customHeight="true" outlineLevel="0" collapsed="false">
      <c r="A79" s="80"/>
      <c r="B79" s="80"/>
      <c r="C79" s="80"/>
      <c r="D79" s="80"/>
      <c r="E79" s="80"/>
      <c r="F79" s="80"/>
    </row>
    <row r="80" customFormat="false" ht="15.75" hidden="false" customHeight="true" outlineLevel="0" collapsed="false">
      <c r="A80" s="80"/>
      <c r="B80" s="80"/>
      <c r="C80" s="80"/>
      <c r="D80" s="80"/>
      <c r="E80" s="80"/>
      <c r="F80" s="80"/>
    </row>
    <row r="81" customFormat="false" ht="15.75" hidden="false" customHeight="true" outlineLevel="0" collapsed="false">
      <c r="A81" s="80"/>
      <c r="B81" s="80"/>
      <c r="C81" s="80"/>
      <c r="D81" s="80"/>
      <c r="E81" s="80"/>
      <c r="F81" s="80"/>
    </row>
    <row r="82" customFormat="false" ht="15.75" hidden="false" customHeight="true" outlineLevel="0" collapsed="false">
      <c r="A82" s="80"/>
      <c r="B82" s="80"/>
      <c r="C82" s="80"/>
      <c r="D82" s="80"/>
      <c r="E82" s="80"/>
      <c r="F82" s="80"/>
    </row>
    <row r="83" customFormat="false" ht="15.75" hidden="false" customHeight="true" outlineLevel="0" collapsed="false">
      <c r="A83" s="80"/>
      <c r="B83" s="80"/>
      <c r="C83" s="80"/>
      <c r="D83" s="80"/>
      <c r="E83" s="80"/>
      <c r="F83" s="80"/>
    </row>
    <row r="84" customFormat="false" ht="15.75" hidden="false" customHeight="true" outlineLevel="0" collapsed="false">
      <c r="A84" s="80"/>
      <c r="B84" s="80"/>
      <c r="C84" s="80"/>
      <c r="D84" s="80"/>
      <c r="E84" s="80"/>
      <c r="F84" s="80"/>
    </row>
    <row r="85" customFormat="false" ht="15.75" hidden="false" customHeight="true" outlineLevel="0" collapsed="false">
      <c r="A85" s="80"/>
      <c r="B85" s="80"/>
      <c r="C85" s="80"/>
      <c r="D85" s="80"/>
      <c r="E85" s="80"/>
      <c r="F85" s="80"/>
    </row>
    <row r="86" customFormat="false" ht="15.75" hidden="false" customHeight="true" outlineLevel="0" collapsed="false">
      <c r="A86" s="80"/>
      <c r="B86" s="80"/>
      <c r="C86" s="80"/>
      <c r="D86" s="80"/>
      <c r="E86" s="80"/>
      <c r="F86" s="80"/>
    </row>
    <row r="87" customFormat="false" ht="15.75" hidden="false" customHeight="true" outlineLevel="0" collapsed="false">
      <c r="A87" s="80"/>
      <c r="B87" s="80"/>
      <c r="C87" s="80"/>
      <c r="D87" s="80"/>
      <c r="E87" s="80"/>
      <c r="F87" s="80"/>
    </row>
    <row r="88" customFormat="false" ht="15.75" hidden="false" customHeight="true" outlineLevel="0" collapsed="false">
      <c r="A88" s="80"/>
      <c r="B88" s="80"/>
      <c r="C88" s="80"/>
      <c r="D88" s="80"/>
      <c r="E88" s="80"/>
      <c r="F88" s="80"/>
    </row>
    <row r="89" customFormat="false" ht="15.75" hidden="false" customHeight="true" outlineLevel="0" collapsed="false">
      <c r="A89" s="80"/>
      <c r="B89" s="80"/>
      <c r="C89" s="80"/>
      <c r="D89" s="80"/>
      <c r="E89" s="80"/>
      <c r="F89" s="80"/>
    </row>
    <row r="90" customFormat="false" ht="15.75" hidden="false" customHeight="true" outlineLevel="0" collapsed="false">
      <c r="A90" s="80"/>
      <c r="B90" s="80"/>
      <c r="C90" s="80"/>
      <c r="D90" s="80"/>
      <c r="E90" s="80"/>
      <c r="F90" s="80"/>
    </row>
    <row r="91" customFormat="false" ht="15.75" hidden="false" customHeight="true" outlineLevel="0" collapsed="false">
      <c r="A91" s="80"/>
      <c r="B91" s="80"/>
      <c r="C91" s="80"/>
      <c r="D91" s="80"/>
      <c r="E91" s="80"/>
      <c r="F91" s="80"/>
    </row>
    <row r="92" customFormat="false" ht="15.75" hidden="false" customHeight="true" outlineLevel="0" collapsed="false">
      <c r="A92" s="80"/>
      <c r="B92" s="80"/>
      <c r="C92" s="80"/>
      <c r="D92" s="80"/>
      <c r="E92" s="80"/>
      <c r="F92" s="80"/>
    </row>
    <row r="93" customFormat="false" ht="15.75" hidden="false" customHeight="true" outlineLevel="0" collapsed="false">
      <c r="A93" s="80"/>
      <c r="B93" s="80"/>
      <c r="C93" s="80"/>
      <c r="D93" s="80"/>
      <c r="E93" s="80"/>
      <c r="F93" s="80"/>
    </row>
    <row r="94" customFormat="false" ht="15.75" hidden="false" customHeight="true" outlineLevel="0" collapsed="false">
      <c r="A94" s="80"/>
      <c r="B94" s="80"/>
      <c r="C94" s="80"/>
      <c r="D94" s="80"/>
      <c r="E94" s="80"/>
      <c r="F94" s="80"/>
    </row>
    <row r="95" customFormat="false" ht="15.75" hidden="false" customHeight="true" outlineLevel="0" collapsed="false">
      <c r="A95" s="80"/>
      <c r="B95" s="80"/>
      <c r="C95" s="80"/>
      <c r="D95" s="80"/>
      <c r="E95" s="80"/>
      <c r="F95" s="80"/>
    </row>
    <row r="96" customFormat="false" ht="15.75" hidden="false" customHeight="true" outlineLevel="0" collapsed="false">
      <c r="A96" s="80"/>
      <c r="B96" s="80"/>
      <c r="C96" s="80"/>
      <c r="D96" s="80"/>
      <c r="E96" s="80"/>
      <c r="F96" s="80"/>
    </row>
    <row r="97" customFormat="false" ht="15.75" hidden="false" customHeight="true" outlineLevel="0" collapsed="false">
      <c r="A97" s="80"/>
      <c r="B97" s="80"/>
      <c r="C97" s="80"/>
      <c r="D97" s="80"/>
      <c r="E97" s="80"/>
      <c r="F97" s="80"/>
    </row>
    <row r="98" customFormat="false" ht="15.75" hidden="false" customHeight="true" outlineLevel="0" collapsed="false">
      <c r="A98" s="80"/>
      <c r="B98" s="80"/>
      <c r="C98" s="80"/>
      <c r="D98" s="80"/>
      <c r="E98" s="80"/>
      <c r="F98" s="80"/>
    </row>
    <row r="99" customFormat="false" ht="15.75" hidden="false" customHeight="true" outlineLevel="0" collapsed="false">
      <c r="A99" s="80"/>
      <c r="B99" s="80"/>
      <c r="C99" s="80"/>
      <c r="D99" s="80"/>
      <c r="E99" s="80"/>
      <c r="F99" s="80"/>
    </row>
    <row r="100" customFormat="false" ht="15.75" hidden="false" customHeight="true" outlineLevel="0" collapsed="false">
      <c r="A100" s="80"/>
      <c r="B100" s="80"/>
      <c r="C100" s="80"/>
      <c r="D100" s="80"/>
      <c r="E100" s="80"/>
      <c r="F100" s="80"/>
    </row>
    <row r="101" customFormat="false" ht="15.75" hidden="false" customHeight="true" outlineLevel="0" collapsed="false">
      <c r="A101" s="80"/>
      <c r="B101" s="80"/>
      <c r="C101" s="80"/>
      <c r="D101" s="80"/>
      <c r="E101" s="80"/>
      <c r="F101" s="80"/>
    </row>
    <row r="102" customFormat="false" ht="15.75" hidden="false" customHeight="true" outlineLevel="0" collapsed="false">
      <c r="A102" s="80"/>
      <c r="B102" s="80"/>
      <c r="C102" s="80"/>
      <c r="D102" s="80"/>
      <c r="E102" s="80"/>
      <c r="F102" s="80"/>
    </row>
    <row r="103" customFormat="false" ht="15.75" hidden="false" customHeight="true" outlineLevel="0" collapsed="false">
      <c r="A103" s="80"/>
      <c r="B103" s="80"/>
      <c r="C103" s="80"/>
      <c r="D103" s="80"/>
      <c r="E103" s="80"/>
      <c r="F103" s="80"/>
    </row>
    <row r="104" customFormat="false" ht="15.75" hidden="false" customHeight="true" outlineLevel="0" collapsed="false">
      <c r="A104" s="80"/>
      <c r="B104" s="80"/>
      <c r="C104" s="80"/>
      <c r="D104" s="80"/>
      <c r="E104" s="80"/>
      <c r="F104" s="80"/>
    </row>
    <row r="105" customFormat="false" ht="15.75" hidden="false" customHeight="true" outlineLevel="0" collapsed="false">
      <c r="A105" s="80"/>
      <c r="B105" s="80"/>
      <c r="C105" s="80"/>
      <c r="D105" s="80"/>
      <c r="E105" s="80"/>
      <c r="F105" s="80"/>
    </row>
    <row r="106" customFormat="false" ht="15.75" hidden="false" customHeight="true" outlineLevel="0" collapsed="false">
      <c r="A106" s="80"/>
      <c r="B106" s="80"/>
      <c r="C106" s="80"/>
      <c r="D106" s="80"/>
      <c r="E106" s="80"/>
      <c r="F106" s="80"/>
    </row>
    <row r="107" customFormat="false" ht="15.75" hidden="false" customHeight="true" outlineLevel="0" collapsed="false">
      <c r="A107" s="80"/>
      <c r="B107" s="80"/>
      <c r="C107" s="80"/>
      <c r="D107" s="80"/>
      <c r="E107" s="80"/>
      <c r="F107" s="80"/>
    </row>
    <row r="108" customFormat="false" ht="15.75" hidden="false" customHeight="true" outlineLevel="0" collapsed="false">
      <c r="A108" s="80"/>
      <c r="B108" s="80"/>
      <c r="C108" s="80"/>
      <c r="D108" s="80"/>
      <c r="E108" s="80"/>
      <c r="F108" s="80"/>
    </row>
    <row r="109" customFormat="false" ht="15.75" hidden="false" customHeight="true" outlineLevel="0" collapsed="false">
      <c r="A109" s="80"/>
      <c r="B109" s="80"/>
      <c r="C109" s="80"/>
      <c r="D109" s="80"/>
      <c r="E109" s="80"/>
      <c r="F109" s="80"/>
    </row>
    <row r="110" customFormat="false" ht="15.75" hidden="false" customHeight="true" outlineLevel="0" collapsed="false">
      <c r="A110" s="80"/>
      <c r="B110" s="80"/>
      <c r="C110" s="80"/>
      <c r="D110" s="80"/>
      <c r="E110" s="80"/>
      <c r="F110" s="80"/>
    </row>
    <row r="111" customFormat="false" ht="15.75" hidden="false" customHeight="true" outlineLevel="0" collapsed="false">
      <c r="A111" s="80"/>
      <c r="B111" s="80"/>
      <c r="C111" s="80"/>
      <c r="D111" s="80"/>
      <c r="E111" s="80"/>
      <c r="F111" s="80"/>
    </row>
    <row r="112" customFormat="false" ht="15.75" hidden="false" customHeight="true" outlineLevel="0" collapsed="false">
      <c r="A112" s="80"/>
      <c r="B112" s="80"/>
      <c r="C112" s="80"/>
      <c r="D112" s="80"/>
      <c r="E112" s="80"/>
      <c r="F112" s="80"/>
    </row>
    <row r="113" customFormat="false" ht="15.75" hidden="false" customHeight="true" outlineLevel="0" collapsed="false">
      <c r="A113" s="80"/>
      <c r="B113" s="80"/>
      <c r="C113" s="80"/>
      <c r="D113" s="80"/>
      <c r="E113" s="80"/>
      <c r="F113" s="80"/>
    </row>
    <row r="114" customFormat="false" ht="15.75" hidden="false" customHeight="true" outlineLevel="0" collapsed="false">
      <c r="A114" s="80"/>
      <c r="B114" s="80"/>
      <c r="C114" s="80"/>
      <c r="D114" s="80"/>
      <c r="E114" s="80"/>
      <c r="F114" s="80"/>
    </row>
    <row r="115" customFormat="false" ht="15.75" hidden="false" customHeight="true" outlineLevel="0" collapsed="false">
      <c r="A115" s="80"/>
      <c r="B115" s="80"/>
      <c r="C115" s="80"/>
      <c r="D115" s="80"/>
      <c r="E115" s="80"/>
      <c r="F115" s="80"/>
    </row>
    <row r="116" customFormat="false" ht="15.75" hidden="false" customHeight="true" outlineLevel="0" collapsed="false">
      <c r="A116" s="80"/>
      <c r="B116" s="80"/>
      <c r="C116" s="80"/>
      <c r="D116" s="80"/>
      <c r="E116" s="80"/>
      <c r="F116" s="80"/>
    </row>
    <row r="117" customFormat="false" ht="15.75" hidden="false" customHeight="true" outlineLevel="0" collapsed="false">
      <c r="A117" s="80"/>
      <c r="B117" s="80"/>
      <c r="C117" s="80"/>
      <c r="D117" s="80"/>
      <c r="E117" s="80"/>
      <c r="F117" s="80"/>
    </row>
    <row r="118" customFormat="false" ht="15.75" hidden="false" customHeight="true" outlineLevel="0" collapsed="false">
      <c r="A118" s="80"/>
      <c r="B118" s="80"/>
      <c r="C118" s="80"/>
      <c r="D118" s="80"/>
      <c r="E118" s="80"/>
      <c r="F118" s="80"/>
    </row>
    <row r="119" customFormat="false" ht="15.75" hidden="false" customHeight="true" outlineLevel="0" collapsed="false">
      <c r="A119" s="80"/>
      <c r="B119" s="80"/>
      <c r="C119" s="80"/>
      <c r="D119" s="80"/>
      <c r="E119" s="80"/>
      <c r="F119" s="80"/>
    </row>
    <row r="120" customFormat="false" ht="15.75" hidden="false" customHeight="true" outlineLevel="0" collapsed="false">
      <c r="A120" s="80"/>
      <c r="B120" s="80"/>
      <c r="C120" s="80"/>
      <c r="D120" s="80"/>
      <c r="E120" s="80"/>
      <c r="F120" s="80"/>
    </row>
    <row r="121" customFormat="false" ht="15.75" hidden="false" customHeight="true" outlineLevel="0" collapsed="false">
      <c r="A121" s="80"/>
      <c r="B121" s="80"/>
      <c r="C121" s="80"/>
      <c r="D121" s="80"/>
      <c r="E121" s="80"/>
      <c r="F121" s="80"/>
    </row>
    <row r="122" customFormat="false" ht="15.75" hidden="false" customHeight="true" outlineLevel="0" collapsed="false">
      <c r="A122" s="80"/>
      <c r="B122" s="80"/>
      <c r="C122" s="80"/>
      <c r="D122" s="80"/>
      <c r="E122" s="80"/>
      <c r="F122" s="80"/>
    </row>
    <row r="123" customFormat="false" ht="15.75" hidden="false" customHeight="true" outlineLevel="0" collapsed="false">
      <c r="A123" s="80"/>
      <c r="B123" s="80"/>
      <c r="C123" s="80"/>
      <c r="D123" s="80"/>
      <c r="E123" s="80"/>
      <c r="F123" s="80"/>
    </row>
    <row r="124" customFormat="false" ht="15.75" hidden="false" customHeight="true" outlineLevel="0" collapsed="false">
      <c r="A124" s="80"/>
      <c r="B124" s="80"/>
      <c r="C124" s="80"/>
      <c r="D124" s="80"/>
      <c r="E124" s="80"/>
      <c r="F124" s="80"/>
    </row>
    <row r="125" customFormat="false" ht="15.75" hidden="false" customHeight="true" outlineLevel="0" collapsed="false">
      <c r="A125" s="80"/>
      <c r="B125" s="80"/>
      <c r="C125" s="80"/>
      <c r="D125" s="80"/>
      <c r="E125" s="80"/>
      <c r="F125" s="80"/>
    </row>
    <row r="126" customFormat="false" ht="15.75" hidden="false" customHeight="true" outlineLevel="0" collapsed="false">
      <c r="A126" s="80"/>
      <c r="B126" s="80"/>
      <c r="C126" s="80"/>
      <c r="D126" s="80"/>
      <c r="E126" s="80"/>
      <c r="F126" s="80"/>
    </row>
    <row r="127" customFormat="false" ht="15.75" hidden="false" customHeight="true" outlineLevel="0" collapsed="false">
      <c r="A127" s="80"/>
      <c r="B127" s="80"/>
      <c r="C127" s="80"/>
      <c r="D127" s="80"/>
      <c r="E127" s="80"/>
      <c r="F127" s="80"/>
    </row>
    <row r="128" customFormat="false" ht="15.75" hidden="false" customHeight="true" outlineLevel="0" collapsed="false">
      <c r="A128" s="80"/>
      <c r="B128" s="80"/>
      <c r="C128" s="80"/>
      <c r="D128" s="80"/>
      <c r="E128" s="80"/>
      <c r="F128" s="80"/>
    </row>
    <row r="129" customFormat="false" ht="15.75" hidden="false" customHeight="true" outlineLevel="0" collapsed="false">
      <c r="A129" s="80"/>
      <c r="B129" s="80"/>
      <c r="C129" s="80"/>
      <c r="D129" s="80"/>
      <c r="E129" s="80"/>
      <c r="F129" s="80"/>
    </row>
    <row r="130" customFormat="false" ht="15.75" hidden="false" customHeight="true" outlineLevel="0" collapsed="false">
      <c r="A130" s="80"/>
      <c r="B130" s="80"/>
      <c r="C130" s="80"/>
      <c r="D130" s="80"/>
      <c r="E130" s="80"/>
      <c r="F130" s="80"/>
    </row>
    <row r="131" customFormat="false" ht="15.75" hidden="false" customHeight="true" outlineLevel="0" collapsed="false">
      <c r="A131" s="80"/>
      <c r="B131" s="80"/>
      <c r="C131" s="80"/>
      <c r="D131" s="80"/>
      <c r="E131" s="80"/>
      <c r="F131" s="80"/>
    </row>
    <row r="132" customFormat="false" ht="15.75" hidden="false" customHeight="true" outlineLevel="0" collapsed="false">
      <c r="A132" s="80"/>
      <c r="B132" s="80"/>
      <c r="C132" s="80"/>
      <c r="D132" s="80"/>
      <c r="E132" s="80"/>
      <c r="F132" s="80"/>
    </row>
    <row r="133" customFormat="false" ht="15.75" hidden="false" customHeight="true" outlineLevel="0" collapsed="false">
      <c r="A133" s="80"/>
      <c r="B133" s="80"/>
      <c r="C133" s="80"/>
      <c r="D133" s="80"/>
      <c r="E133" s="80"/>
      <c r="F133" s="80"/>
    </row>
    <row r="134" customFormat="false" ht="15.75" hidden="false" customHeight="true" outlineLevel="0" collapsed="false">
      <c r="A134" s="80"/>
      <c r="B134" s="80"/>
      <c r="C134" s="80"/>
      <c r="D134" s="80"/>
      <c r="E134" s="80"/>
      <c r="F134" s="80"/>
    </row>
    <row r="135" customFormat="false" ht="15.75" hidden="false" customHeight="true" outlineLevel="0" collapsed="false">
      <c r="A135" s="80"/>
      <c r="B135" s="80"/>
      <c r="C135" s="80"/>
      <c r="D135" s="80"/>
      <c r="E135" s="80"/>
      <c r="F135" s="80"/>
    </row>
    <row r="136" customFormat="false" ht="15.75" hidden="false" customHeight="true" outlineLevel="0" collapsed="false">
      <c r="A136" s="80"/>
      <c r="B136" s="80"/>
      <c r="C136" s="80"/>
      <c r="D136" s="80"/>
      <c r="E136" s="80"/>
      <c r="F136" s="80"/>
    </row>
    <row r="137" customFormat="false" ht="15.75" hidden="false" customHeight="true" outlineLevel="0" collapsed="false">
      <c r="A137" s="80"/>
      <c r="B137" s="80"/>
      <c r="C137" s="80"/>
      <c r="D137" s="80"/>
      <c r="E137" s="80"/>
      <c r="F137" s="80"/>
    </row>
    <row r="138" customFormat="false" ht="15.75" hidden="false" customHeight="true" outlineLevel="0" collapsed="false">
      <c r="A138" s="80"/>
      <c r="B138" s="80"/>
      <c r="C138" s="80"/>
      <c r="D138" s="80"/>
      <c r="E138" s="80"/>
      <c r="F138" s="80"/>
    </row>
    <row r="139" customFormat="false" ht="15.75" hidden="false" customHeight="true" outlineLevel="0" collapsed="false">
      <c r="A139" s="80"/>
      <c r="B139" s="80"/>
      <c r="C139" s="80"/>
      <c r="D139" s="80"/>
      <c r="E139" s="80"/>
      <c r="F139" s="80"/>
    </row>
    <row r="140" customFormat="false" ht="15.75" hidden="false" customHeight="true" outlineLevel="0" collapsed="false">
      <c r="A140" s="80"/>
      <c r="B140" s="80"/>
      <c r="C140" s="80"/>
      <c r="D140" s="80"/>
      <c r="E140" s="80"/>
      <c r="F140" s="80"/>
    </row>
    <row r="141" customFormat="false" ht="15.75" hidden="false" customHeight="true" outlineLevel="0" collapsed="false">
      <c r="A141" s="80"/>
      <c r="B141" s="80"/>
      <c r="C141" s="80"/>
      <c r="D141" s="80"/>
      <c r="E141" s="80"/>
      <c r="F141" s="80"/>
    </row>
    <row r="142" customFormat="false" ht="15.75" hidden="false" customHeight="true" outlineLevel="0" collapsed="false">
      <c r="A142" s="80"/>
      <c r="B142" s="80"/>
      <c r="C142" s="80"/>
      <c r="D142" s="80"/>
      <c r="E142" s="80"/>
      <c r="F142" s="80"/>
    </row>
    <row r="143" customFormat="false" ht="15.75" hidden="false" customHeight="true" outlineLevel="0" collapsed="false">
      <c r="A143" s="80"/>
      <c r="B143" s="80"/>
      <c r="C143" s="80"/>
      <c r="D143" s="80"/>
      <c r="E143" s="80"/>
      <c r="F143" s="80"/>
    </row>
    <row r="144" customFormat="false" ht="15.75" hidden="false" customHeight="true" outlineLevel="0" collapsed="false">
      <c r="A144" s="80"/>
      <c r="B144" s="80"/>
      <c r="C144" s="80"/>
      <c r="D144" s="80"/>
      <c r="E144" s="80"/>
      <c r="F144" s="80"/>
    </row>
    <row r="145" customFormat="false" ht="15.75" hidden="false" customHeight="true" outlineLevel="0" collapsed="false">
      <c r="A145" s="80"/>
      <c r="B145" s="80"/>
      <c r="C145" s="80"/>
      <c r="D145" s="80"/>
      <c r="E145" s="80"/>
      <c r="F145" s="80"/>
    </row>
    <row r="146" customFormat="false" ht="15.75" hidden="false" customHeight="true" outlineLevel="0" collapsed="false">
      <c r="A146" s="80"/>
      <c r="B146" s="80"/>
      <c r="C146" s="80"/>
      <c r="D146" s="80"/>
      <c r="E146" s="80"/>
      <c r="F146" s="80"/>
    </row>
    <row r="147" customFormat="false" ht="15.75" hidden="false" customHeight="true" outlineLevel="0" collapsed="false">
      <c r="A147" s="80"/>
      <c r="B147" s="80"/>
      <c r="C147" s="80"/>
      <c r="D147" s="80"/>
      <c r="E147" s="80"/>
      <c r="F147" s="80"/>
    </row>
    <row r="148" customFormat="false" ht="15.75" hidden="false" customHeight="true" outlineLevel="0" collapsed="false">
      <c r="A148" s="80"/>
      <c r="B148" s="80"/>
      <c r="C148" s="80"/>
      <c r="D148" s="80"/>
      <c r="E148" s="80"/>
      <c r="F148" s="80"/>
    </row>
    <row r="149" customFormat="false" ht="15.75" hidden="false" customHeight="true" outlineLevel="0" collapsed="false">
      <c r="A149" s="80"/>
      <c r="B149" s="80"/>
      <c r="C149" s="80"/>
      <c r="D149" s="80"/>
      <c r="E149" s="80"/>
      <c r="F149" s="80"/>
    </row>
    <row r="150" customFormat="false" ht="15.75" hidden="false" customHeight="true" outlineLevel="0" collapsed="false">
      <c r="A150" s="80"/>
      <c r="B150" s="80"/>
      <c r="C150" s="80"/>
      <c r="D150" s="80"/>
      <c r="E150" s="80"/>
      <c r="F150" s="80"/>
    </row>
    <row r="151" customFormat="false" ht="15.75" hidden="false" customHeight="true" outlineLevel="0" collapsed="false">
      <c r="A151" s="80"/>
      <c r="B151" s="80"/>
      <c r="C151" s="80"/>
      <c r="D151" s="80"/>
      <c r="E151" s="80"/>
      <c r="F151" s="80"/>
    </row>
    <row r="152" customFormat="false" ht="15.75" hidden="false" customHeight="true" outlineLevel="0" collapsed="false">
      <c r="A152" s="80"/>
      <c r="B152" s="80"/>
      <c r="C152" s="80"/>
      <c r="D152" s="80"/>
      <c r="E152" s="80"/>
      <c r="F152" s="80"/>
    </row>
    <row r="153" customFormat="false" ht="15.75" hidden="false" customHeight="true" outlineLevel="0" collapsed="false">
      <c r="A153" s="80"/>
      <c r="B153" s="80"/>
      <c r="C153" s="80"/>
      <c r="D153" s="80"/>
      <c r="E153" s="80"/>
      <c r="F153" s="80"/>
    </row>
    <row r="154" customFormat="false" ht="15.75" hidden="false" customHeight="true" outlineLevel="0" collapsed="false">
      <c r="A154" s="80"/>
      <c r="B154" s="80"/>
      <c r="C154" s="80"/>
      <c r="D154" s="80"/>
      <c r="E154" s="80"/>
      <c r="F154" s="80"/>
    </row>
    <row r="155" customFormat="false" ht="15.75" hidden="false" customHeight="true" outlineLevel="0" collapsed="false">
      <c r="A155" s="80"/>
      <c r="B155" s="80"/>
      <c r="C155" s="80"/>
      <c r="D155" s="80"/>
      <c r="E155" s="80"/>
      <c r="F155" s="80"/>
    </row>
    <row r="156" customFormat="false" ht="15.75" hidden="false" customHeight="true" outlineLevel="0" collapsed="false">
      <c r="A156" s="80"/>
      <c r="B156" s="80"/>
      <c r="C156" s="80"/>
      <c r="D156" s="80"/>
      <c r="E156" s="80"/>
      <c r="F156" s="80"/>
    </row>
    <row r="157" customFormat="false" ht="15.75" hidden="false" customHeight="true" outlineLevel="0" collapsed="false">
      <c r="A157" s="80"/>
      <c r="B157" s="80"/>
      <c r="C157" s="80"/>
      <c r="D157" s="80"/>
      <c r="E157" s="80"/>
      <c r="F157" s="80"/>
    </row>
    <row r="158" customFormat="false" ht="15.75" hidden="false" customHeight="true" outlineLevel="0" collapsed="false">
      <c r="A158" s="80"/>
      <c r="B158" s="80"/>
      <c r="C158" s="80"/>
      <c r="D158" s="80"/>
      <c r="E158" s="80"/>
      <c r="F158" s="80"/>
    </row>
    <row r="159" customFormat="false" ht="15.75" hidden="false" customHeight="true" outlineLevel="0" collapsed="false">
      <c r="A159" s="80"/>
      <c r="B159" s="80"/>
      <c r="C159" s="80"/>
      <c r="D159" s="80"/>
      <c r="E159" s="80"/>
      <c r="F159" s="80"/>
    </row>
    <row r="160" customFormat="false" ht="15.75" hidden="false" customHeight="true" outlineLevel="0" collapsed="false">
      <c r="A160" s="80"/>
      <c r="B160" s="80"/>
      <c r="C160" s="80"/>
      <c r="D160" s="80"/>
      <c r="E160" s="80"/>
      <c r="F160" s="80"/>
    </row>
    <row r="161" customFormat="false" ht="15.75" hidden="false" customHeight="true" outlineLevel="0" collapsed="false">
      <c r="A161" s="80"/>
      <c r="B161" s="80"/>
      <c r="C161" s="80"/>
      <c r="D161" s="80"/>
      <c r="E161" s="80"/>
      <c r="F161" s="80"/>
    </row>
    <row r="162" customFormat="false" ht="15.75" hidden="false" customHeight="true" outlineLevel="0" collapsed="false">
      <c r="A162" s="80"/>
      <c r="B162" s="80"/>
      <c r="C162" s="80"/>
      <c r="D162" s="80"/>
      <c r="E162" s="80"/>
      <c r="F162" s="80"/>
    </row>
    <row r="163" customFormat="false" ht="15.75" hidden="false" customHeight="true" outlineLevel="0" collapsed="false">
      <c r="A163" s="80"/>
      <c r="B163" s="80"/>
      <c r="C163" s="80"/>
      <c r="D163" s="80"/>
      <c r="E163" s="80"/>
      <c r="F163" s="80"/>
    </row>
    <row r="164" customFormat="false" ht="15.75" hidden="false" customHeight="true" outlineLevel="0" collapsed="false">
      <c r="A164" s="80"/>
      <c r="B164" s="80"/>
      <c r="C164" s="80"/>
      <c r="D164" s="80"/>
      <c r="E164" s="80"/>
      <c r="F164" s="80"/>
    </row>
    <row r="165" customFormat="false" ht="15.75" hidden="false" customHeight="true" outlineLevel="0" collapsed="false">
      <c r="A165" s="80"/>
      <c r="B165" s="80"/>
      <c r="C165" s="80"/>
      <c r="D165" s="80"/>
      <c r="E165" s="80"/>
      <c r="F165" s="80"/>
    </row>
    <row r="166" customFormat="false" ht="15.75" hidden="false" customHeight="true" outlineLevel="0" collapsed="false">
      <c r="A166" s="80"/>
      <c r="B166" s="80"/>
      <c r="C166" s="80"/>
      <c r="D166" s="80"/>
      <c r="E166" s="80"/>
      <c r="F166" s="80"/>
    </row>
    <row r="167" customFormat="false" ht="15.75" hidden="false" customHeight="true" outlineLevel="0" collapsed="false">
      <c r="A167" s="80"/>
      <c r="B167" s="80"/>
      <c r="C167" s="80"/>
      <c r="D167" s="80"/>
      <c r="E167" s="80"/>
      <c r="F167" s="80"/>
    </row>
    <row r="168" customFormat="false" ht="15.75" hidden="false" customHeight="true" outlineLevel="0" collapsed="false">
      <c r="A168" s="80"/>
      <c r="B168" s="80"/>
      <c r="C168" s="80"/>
      <c r="D168" s="80"/>
      <c r="E168" s="80"/>
      <c r="F168" s="80"/>
    </row>
    <row r="169" customFormat="false" ht="15.75" hidden="false" customHeight="true" outlineLevel="0" collapsed="false">
      <c r="A169" s="80"/>
      <c r="B169" s="80"/>
      <c r="C169" s="80"/>
      <c r="D169" s="80"/>
      <c r="E169" s="80"/>
      <c r="F169" s="80"/>
    </row>
    <row r="170" customFormat="false" ht="15.75" hidden="false" customHeight="true" outlineLevel="0" collapsed="false">
      <c r="A170" s="80"/>
      <c r="B170" s="80"/>
      <c r="C170" s="80"/>
      <c r="D170" s="80"/>
      <c r="E170" s="80"/>
      <c r="F170" s="80"/>
    </row>
    <row r="171" customFormat="false" ht="15.75" hidden="false" customHeight="true" outlineLevel="0" collapsed="false">
      <c r="A171" s="80"/>
      <c r="B171" s="80"/>
      <c r="C171" s="80"/>
      <c r="D171" s="80"/>
      <c r="E171" s="80"/>
      <c r="F171" s="80"/>
    </row>
    <row r="172" customFormat="false" ht="15.75" hidden="false" customHeight="true" outlineLevel="0" collapsed="false">
      <c r="A172" s="80"/>
      <c r="B172" s="80"/>
      <c r="C172" s="80"/>
      <c r="D172" s="80"/>
      <c r="E172" s="80"/>
      <c r="F172" s="80"/>
    </row>
    <row r="173" customFormat="false" ht="15.75" hidden="false" customHeight="true" outlineLevel="0" collapsed="false">
      <c r="A173" s="80"/>
      <c r="B173" s="80"/>
      <c r="C173" s="80"/>
      <c r="D173" s="80"/>
      <c r="E173" s="80"/>
      <c r="F173" s="80"/>
    </row>
    <row r="174" customFormat="false" ht="15.75" hidden="false" customHeight="true" outlineLevel="0" collapsed="false">
      <c r="A174" s="80"/>
      <c r="B174" s="80"/>
      <c r="C174" s="80"/>
      <c r="D174" s="80"/>
      <c r="E174" s="80"/>
      <c r="F174" s="80"/>
    </row>
    <row r="175" customFormat="false" ht="15.75" hidden="false" customHeight="true" outlineLevel="0" collapsed="false">
      <c r="A175" s="80"/>
      <c r="B175" s="80"/>
      <c r="C175" s="80"/>
      <c r="D175" s="80"/>
      <c r="E175" s="80"/>
      <c r="F175" s="80"/>
    </row>
    <row r="176" customFormat="false" ht="15.75" hidden="false" customHeight="true" outlineLevel="0" collapsed="false">
      <c r="A176" s="80"/>
      <c r="B176" s="80"/>
      <c r="C176" s="80"/>
      <c r="D176" s="80"/>
      <c r="E176" s="80"/>
      <c r="F176" s="80"/>
    </row>
    <row r="177" customFormat="false" ht="15.75" hidden="false" customHeight="true" outlineLevel="0" collapsed="false">
      <c r="A177" s="80"/>
      <c r="B177" s="80"/>
      <c r="C177" s="80"/>
      <c r="D177" s="80"/>
      <c r="E177" s="80"/>
      <c r="F177" s="80"/>
    </row>
    <row r="178" customFormat="false" ht="15.75" hidden="false" customHeight="true" outlineLevel="0" collapsed="false">
      <c r="A178" s="80"/>
      <c r="B178" s="80"/>
      <c r="C178" s="80"/>
      <c r="D178" s="80"/>
      <c r="E178" s="80"/>
      <c r="F178" s="80"/>
    </row>
    <row r="179" customFormat="false" ht="15.75" hidden="false" customHeight="true" outlineLevel="0" collapsed="false">
      <c r="A179" s="80"/>
      <c r="B179" s="80"/>
      <c r="C179" s="80"/>
      <c r="D179" s="80"/>
      <c r="E179" s="80"/>
      <c r="F179" s="80"/>
    </row>
    <row r="180" customFormat="false" ht="15.75" hidden="false" customHeight="true" outlineLevel="0" collapsed="false">
      <c r="A180" s="80"/>
      <c r="B180" s="80"/>
      <c r="C180" s="80"/>
      <c r="D180" s="80"/>
      <c r="E180" s="80"/>
      <c r="F180" s="80"/>
    </row>
    <row r="181" customFormat="false" ht="15.75" hidden="false" customHeight="true" outlineLevel="0" collapsed="false">
      <c r="A181" s="80"/>
      <c r="B181" s="80"/>
      <c r="C181" s="80"/>
      <c r="D181" s="80"/>
      <c r="E181" s="80"/>
      <c r="F181" s="80"/>
    </row>
    <row r="182" customFormat="false" ht="15.75" hidden="false" customHeight="true" outlineLevel="0" collapsed="false">
      <c r="A182" s="80"/>
      <c r="B182" s="80"/>
      <c r="C182" s="80"/>
      <c r="D182" s="80"/>
      <c r="E182" s="80"/>
      <c r="F182" s="80"/>
    </row>
    <row r="183" customFormat="false" ht="15.75" hidden="false" customHeight="true" outlineLevel="0" collapsed="false">
      <c r="A183" s="80"/>
      <c r="B183" s="80"/>
      <c r="C183" s="80"/>
      <c r="D183" s="80"/>
      <c r="E183" s="80"/>
      <c r="F183" s="80"/>
    </row>
    <row r="184" customFormat="false" ht="15.75" hidden="false" customHeight="true" outlineLevel="0" collapsed="false">
      <c r="A184" s="80"/>
      <c r="B184" s="80"/>
      <c r="C184" s="80"/>
      <c r="D184" s="80"/>
      <c r="E184" s="80"/>
      <c r="F184" s="80"/>
    </row>
    <row r="185" customFormat="false" ht="15.75" hidden="false" customHeight="true" outlineLevel="0" collapsed="false">
      <c r="A185" s="80"/>
      <c r="B185" s="80"/>
      <c r="C185" s="80"/>
      <c r="D185" s="80"/>
      <c r="E185" s="80"/>
      <c r="F185" s="80"/>
    </row>
    <row r="186" customFormat="false" ht="15.75" hidden="false" customHeight="true" outlineLevel="0" collapsed="false">
      <c r="A186" s="80"/>
      <c r="B186" s="80"/>
      <c r="C186" s="80"/>
      <c r="D186" s="80"/>
      <c r="E186" s="80"/>
      <c r="F186" s="80"/>
    </row>
    <row r="187" customFormat="false" ht="15.75" hidden="false" customHeight="true" outlineLevel="0" collapsed="false">
      <c r="A187" s="80"/>
      <c r="B187" s="80"/>
      <c r="C187" s="80"/>
      <c r="D187" s="80"/>
      <c r="E187" s="80"/>
      <c r="F187" s="80"/>
    </row>
    <row r="188" customFormat="false" ht="15.75" hidden="false" customHeight="true" outlineLevel="0" collapsed="false">
      <c r="A188" s="80"/>
      <c r="B188" s="80"/>
      <c r="C188" s="80"/>
      <c r="D188" s="80"/>
      <c r="E188" s="80"/>
      <c r="F188" s="80"/>
    </row>
    <row r="189" customFormat="false" ht="15.75" hidden="false" customHeight="true" outlineLevel="0" collapsed="false">
      <c r="A189" s="80"/>
      <c r="B189" s="80"/>
      <c r="C189" s="80"/>
      <c r="D189" s="80"/>
      <c r="E189" s="80"/>
      <c r="F189" s="80"/>
    </row>
    <row r="190" customFormat="false" ht="15.75" hidden="false" customHeight="true" outlineLevel="0" collapsed="false">
      <c r="A190" s="80"/>
      <c r="B190" s="80"/>
      <c r="C190" s="80"/>
      <c r="D190" s="80"/>
      <c r="E190" s="80"/>
      <c r="F190" s="80"/>
    </row>
  </sheetData>
  <mergeCells count="2">
    <mergeCell ref="A6:A7"/>
    <mergeCell ref="B6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29.71"/>
    <col collapsed="false" customWidth="true" hidden="false" outlineLevel="0" max="3" min="2" style="40" width="16.13"/>
    <col collapsed="false" customWidth="true" hidden="false" outlineLevel="0" max="4" min="4" style="40" width="11.7"/>
    <col collapsed="false" customWidth="true" hidden="false" outlineLevel="0" max="5" min="5" style="40" width="14.85"/>
    <col collapsed="false" customWidth="true" hidden="false" outlineLevel="0" max="6" min="6" style="40" width="11.7"/>
    <col collapsed="false" customWidth="false" hidden="false" outlineLevel="0" max="257" min="7" style="40" width="14.14"/>
  </cols>
  <sheetData>
    <row r="1" customFormat="false" ht="15.75" hidden="false" customHeight="true" outlineLevel="0" collapsed="false">
      <c r="A1" s="41" t="s">
        <v>223</v>
      </c>
      <c r="F1" s="5" t="s">
        <v>224</v>
      </c>
    </row>
    <row r="2" customFormat="false" ht="15.75" hidden="false" customHeight="true" outlineLevel="0" collapsed="false">
      <c r="A2" s="41" t="s">
        <v>225</v>
      </c>
      <c r="F2" s="5"/>
    </row>
    <row r="3" customFormat="false" ht="15.75" hidden="false" customHeight="true" outlineLevel="0" collapsed="false">
      <c r="A3" s="41" t="s">
        <v>7</v>
      </c>
    </row>
    <row r="4" customFormat="false" ht="15.75" hidden="false" customHeight="true" outlineLevel="0" collapsed="false">
      <c r="A4" s="41" t="s">
        <v>3</v>
      </c>
    </row>
    <row r="5" customFormat="false" ht="15.75" hidden="false" customHeight="true" outlineLevel="0" collapsed="false">
      <c r="A5" s="65"/>
      <c r="B5" s="99"/>
    </row>
    <row r="6" s="113" customFormat="true" ht="15.75" hidden="false" customHeight="true" outlineLevel="0" collapsed="false">
      <c r="A6" s="44" t="s">
        <v>107</v>
      </c>
      <c r="B6" s="44" t="s">
        <v>118</v>
      </c>
      <c r="C6" s="138" t="s">
        <v>226</v>
      </c>
      <c r="D6" s="138" t="s">
        <v>227</v>
      </c>
      <c r="E6" s="138" t="s">
        <v>228</v>
      </c>
      <c r="F6" s="138" t="s">
        <v>227</v>
      </c>
    </row>
    <row r="7" s="113" customFormat="true" ht="15.75" hidden="false" customHeight="true" outlineLevel="0" collapsed="false">
      <c r="A7" s="44"/>
      <c r="B7" s="44"/>
      <c r="C7" s="117" t="s">
        <v>229</v>
      </c>
      <c r="D7" s="117" t="s">
        <v>230</v>
      </c>
      <c r="E7" s="117" t="s">
        <v>231</v>
      </c>
      <c r="F7" s="117" t="s">
        <v>230</v>
      </c>
    </row>
    <row r="8" customFormat="false" ht="15.75" hidden="false" customHeight="true" outlineLevel="0" collapsed="false">
      <c r="A8" s="50"/>
      <c r="B8" s="92"/>
      <c r="C8" s="92"/>
      <c r="D8" s="139"/>
      <c r="E8" s="92"/>
      <c r="F8" s="139"/>
    </row>
    <row r="9" customFormat="false" ht="15.75" hidden="false" customHeight="true" outlineLevel="0" collapsed="false">
      <c r="A9" s="50" t="s">
        <v>2</v>
      </c>
      <c r="B9" s="140" t="n">
        <v>122331830.2</v>
      </c>
      <c r="C9" s="140" t="n">
        <v>116653534.1</v>
      </c>
      <c r="D9" s="143" t="n">
        <v>95.3582840290082</v>
      </c>
      <c r="E9" s="140" t="n">
        <v>5678296.1</v>
      </c>
      <c r="F9" s="143" t="n">
        <v>4.64171597099183</v>
      </c>
      <c r="G9" s="60"/>
    </row>
    <row r="10" customFormat="false" ht="15.75" hidden="false" customHeight="true" outlineLevel="0" collapsed="false">
      <c r="A10" s="50"/>
      <c r="B10" s="123"/>
      <c r="C10" s="123"/>
      <c r="D10" s="144"/>
      <c r="E10" s="123"/>
      <c r="F10" s="143"/>
      <c r="G10" s="60"/>
    </row>
    <row r="11" customFormat="false" ht="15.75" hidden="false" customHeight="true" outlineLevel="0" collapsed="false">
      <c r="A11" s="54" t="s">
        <v>71</v>
      </c>
      <c r="B11" s="123" t="n">
        <v>1472440.7</v>
      </c>
      <c r="C11" s="121" t="n">
        <v>1396386.2</v>
      </c>
      <c r="D11" s="144" t="n">
        <v>94.8348004778732</v>
      </c>
      <c r="E11" s="121" t="n">
        <v>76054.5</v>
      </c>
      <c r="F11" s="144" t="n">
        <v>5.16519952212677</v>
      </c>
      <c r="G11" s="60"/>
      <c r="H11" s="99"/>
    </row>
    <row r="12" customFormat="false" ht="15.75" hidden="false" customHeight="true" outlineLevel="0" collapsed="false">
      <c r="A12" s="54" t="s">
        <v>72</v>
      </c>
      <c r="B12" s="123" t="n">
        <v>4113681.6</v>
      </c>
      <c r="C12" s="121" t="n">
        <v>3973219.2</v>
      </c>
      <c r="D12" s="144" t="n">
        <v>96.585481968269</v>
      </c>
      <c r="E12" s="121" t="n">
        <v>140462.4</v>
      </c>
      <c r="F12" s="144" t="n">
        <v>3.41451803173099</v>
      </c>
      <c r="G12" s="60"/>
      <c r="H12" s="99"/>
    </row>
    <row r="13" customFormat="false" ht="15.75" hidden="false" customHeight="true" outlineLevel="0" collapsed="false">
      <c r="A13" s="54" t="s">
        <v>73</v>
      </c>
      <c r="B13" s="123" t="n">
        <v>1065826.5</v>
      </c>
      <c r="C13" s="121" t="n">
        <v>993848.6</v>
      </c>
      <c r="D13" s="144" t="n">
        <v>93.2467526375071</v>
      </c>
      <c r="E13" s="121" t="n">
        <v>71977.9</v>
      </c>
      <c r="F13" s="144" t="n">
        <v>6.75324736249286</v>
      </c>
      <c r="G13" s="60"/>
      <c r="H13" s="99"/>
    </row>
    <row r="14" customFormat="false" ht="15.75" hidden="false" customHeight="true" outlineLevel="0" collapsed="false">
      <c r="A14" s="54" t="s">
        <v>74</v>
      </c>
      <c r="B14" s="123" t="n">
        <v>855468.6</v>
      </c>
      <c r="C14" s="121" t="n">
        <v>771107.1</v>
      </c>
      <c r="D14" s="144" t="n">
        <v>90.1385626544329</v>
      </c>
      <c r="E14" s="121" t="n">
        <v>84361.5</v>
      </c>
      <c r="F14" s="144" t="n">
        <v>9.8614373455671</v>
      </c>
      <c r="G14" s="60"/>
      <c r="H14" s="99"/>
    </row>
    <row r="15" customFormat="false" ht="15.75" hidden="false" customHeight="true" outlineLevel="0" collapsed="false">
      <c r="A15" s="54" t="s">
        <v>75</v>
      </c>
      <c r="B15" s="123" t="n">
        <v>4833818.3</v>
      </c>
      <c r="C15" s="121" t="n">
        <v>4644072</v>
      </c>
      <c r="D15" s="144" t="n">
        <v>96.0746083484355</v>
      </c>
      <c r="E15" s="121" t="n">
        <v>189746.3</v>
      </c>
      <c r="F15" s="144" t="n">
        <v>3.92539165156456</v>
      </c>
      <c r="G15" s="60"/>
      <c r="H15" s="99"/>
    </row>
    <row r="16" customFormat="false" ht="15.75" hidden="false" customHeight="true" outlineLevel="0" collapsed="false">
      <c r="A16" s="54" t="s">
        <v>76</v>
      </c>
      <c r="B16" s="123" t="n">
        <v>855178.4</v>
      </c>
      <c r="C16" s="121" t="n">
        <v>782717.5</v>
      </c>
      <c r="D16" s="144" t="n">
        <v>91.5268089091118</v>
      </c>
      <c r="E16" s="121" t="n">
        <v>72460.9</v>
      </c>
      <c r="F16" s="144" t="n">
        <v>8.47319109088817</v>
      </c>
      <c r="G16" s="60"/>
      <c r="H16" s="99"/>
    </row>
    <row r="17" customFormat="false" ht="15.75" hidden="false" customHeight="true" outlineLevel="0" collapsed="false">
      <c r="A17" s="55" t="s">
        <v>77</v>
      </c>
      <c r="B17" s="123" t="n">
        <v>1455307</v>
      </c>
      <c r="C17" s="121" t="n">
        <v>1347451</v>
      </c>
      <c r="D17" s="144" t="n">
        <v>92.5887802367473</v>
      </c>
      <c r="E17" s="121" t="n">
        <v>107856</v>
      </c>
      <c r="F17" s="144" t="n">
        <v>7.4112197632527</v>
      </c>
      <c r="G17" s="60"/>
      <c r="H17" s="99"/>
    </row>
    <row r="18" customFormat="false" ht="15.75" hidden="false" customHeight="true" outlineLevel="0" collapsed="false">
      <c r="A18" s="54" t="s">
        <v>78</v>
      </c>
      <c r="B18" s="123" t="n">
        <v>4632690.9</v>
      </c>
      <c r="C18" s="121" t="n">
        <v>4532385.4</v>
      </c>
      <c r="D18" s="144" t="n">
        <v>97.8348328829795</v>
      </c>
      <c r="E18" s="121" t="n">
        <v>100305.5</v>
      </c>
      <c r="F18" s="144" t="n">
        <v>2.16516711702048</v>
      </c>
      <c r="G18" s="60"/>
      <c r="H18" s="99"/>
    </row>
    <row r="19" customFormat="false" ht="15.75" hidden="false" customHeight="true" outlineLevel="0" collapsed="false">
      <c r="A19" s="56" t="s">
        <v>79</v>
      </c>
      <c r="B19" s="123" t="n">
        <v>29011491</v>
      </c>
      <c r="C19" s="121" t="n">
        <v>27961480.9</v>
      </c>
      <c r="D19" s="144" t="n">
        <v>96.3807096298498</v>
      </c>
      <c r="E19" s="121" t="n">
        <v>1050010.1</v>
      </c>
      <c r="F19" s="144" t="n">
        <v>3.61929037015023</v>
      </c>
      <c r="G19" s="60"/>
      <c r="H19" s="99"/>
    </row>
    <row r="20" customFormat="false" ht="15.75" hidden="false" customHeight="true" outlineLevel="0" collapsed="false">
      <c r="A20" s="55" t="s">
        <v>80</v>
      </c>
      <c r="B20" s="123" t="n">
        <v>1786721.1</v>
      </c>
      <c r="C20" s="121" t="n">
        <v>1722046.3</v>
      </c>
      <c r="D20" s="144" t="n">
        <v>96.3802520717979</v>
      </c>
      <c r="E20" s="121" t="n">
        <v>64674.8</v>
      </c>
      <c r="F20" s="144" t="n">
        <v>3.61974792820211</v>
      </c>
      <c r="G20" s="60"/>
      <c r="H20" s="99"/>
    </row>
    <row r="21" customFormat="false" ht="15.75" hidden="false" customHeight="true" outlineLevel="0" collapsed="false">
      <c r="A21" s="56" t="s">
        <v>81</v>
      </c>
      <c r="B21" s="123" t="n">
        <v>4240041.1</v>
      </c>
      <c r="C21" s="121" t="n">
        <v>4055636.7</v>
      </c>
      <c r="D21" s="144" t="n">
        <v>95.6508817803677</v>
      </c>
      <c r="E21" s="121" t="n">
        <v>184404.4</v>
      </c>
      <c r="F21" s="144" t="n">
        <v>4.34911821963235</v>
      </c>
      <c r="G21" s="60"/>
      <c r="H21" s="99"/>
    </row>
    <row r="22" customFormat="false" ht="15.75" hidden="false" customHeight="true" outlineLevel="0" collapsed="false">
      <c r="A22" s="56" t="s">
        <v>82</v>
      </c>
      <c r="B22" s="123" t="n">
        <v>1729985.4</v>
      </c>
      <c r="C22" s="121" t="n">
        <v>1614300.2</v>
      </c>
      <c r="D22" s="144" t="n">
        <v>93.3129377854865</v>
      </c>
      <c r="E22" s="121" t="n">
        <v>115685.2</v>
      </c>
      <c r="F22" s="144" t="n">
        <v>6.68706221451349</v>
      </c>
      <c r="G22" s="60"/>
      <c r="H22" s="99"/>
    </row>
    <row r="23" customFormat="false" ht="15.75" hidden="false" customHeight="true" outlineLevel="0" collapsed="false">
      <c r="A23" s="56" t="s">
        <v>83</v>
      </c>
      <c r="B23" s="123" t="n">
        <v>1451415.4</v>
      </c>
      <c r="C23" s="121" t="n">
        <v>1332929.1</v>
      </c>
      <c r="D23" s="144" t="n">
        <v>91.8364997367398</v>
      </c>
      <c r="E23" s="121" t="n">
        <v>118486.3</v>
      </c>
      <c r="F23" s="144" t="n">
        <v>8.16350026326026</v>
      </c>
      <c r="G23" s="60"/>
      <c r="H23" s="99"/>
    </row>
    <row r="24" customFormat="false" ht="15.75" hidden="false" customHeight="true" outlineLevel="0" collapsed="false">
      <c r="A24" s="56" t="s">
        <v>84</v>
      </c>
      <c r="B24" s="123" t="n">
        <v>8951061.6</v>
      </c>
      <c r="C24" s="121" t="n">
        <v>8583655.9</v>
      </c>
      <c r="D24" s="144" t="n">
        <v>95.8953952456321</v>
      </c>
      <c r="E24" s="121" t="n">
        <v>367405.7</v>
      </c>
      <c r="F24" s="144" t="n">
        <v>4.10460475436791</v>
      </c>
      <c r="G24" s="60"/>
      <c r="H24" s="99"/>
    </row>
    <row r="25" customFormat="false" ht="15.75" hidden="false" customHeight="true" outlineLevel="0" collapsed="false">
      <c r="A25" s="56" t="s">
        <v>85</v>
      </c>
      <c r="B25" s="123" t="n">
        <v>9331940.4</v>
      </c>
      <c r="C25" s="121" t="n">
        <v>8968758.9</v>
      </c>
      <c r="D25" s="144" t="n">
        <v>96.1081888178369</v>
      </c>
      <c r="E25" s="121" t="n">
        <v>363181.5</v>
      </c>
      <c r="F25" s="144" t="n">
        <v>3.89181118216314</v>
      </c>
      <c r="G25" s="60"/>
      <c r="H25" s="99"/>
    </row>
    <row r="26" customFormat="false" ht="15.75" hidden="false" customHeight="true" outlineLevel="0" collapsed="false">
      <c r="A26" s="56" t="s">
        <v>86</v>
      </c>
      <c r="B26" s="123" t="n">
        <v>2334769.1</v>
      </c>
      <c r="C26" s="121" t="n">
        <v>2236952.5</v>
      </c>
      <c r="D26" s="144" t="n">
        <v>95.8104379572267</v>
      </c>
      <c r="E26" s="121" t="n">
        <v>97816.6</v>
      </c>
      <c r="F26" s="144" t="n">
        <v>4.18956204277331</v>
      </c>
      <c r="G26" s="60"/>
      <c r="H26" s="99"/>
    </row>
    <row r="27" customFormat="false" ht="15.75" hidden="false" customHeight="true" outlineLevel="0" collapsed="false">
      <c r="A27" s="56" t="s">
        <v>87</v>
      </c>
      <c r="B27" s="123" t="n">
        <v>1721312.5</v>
      </c>
      <c r="C27" s="121" t="n">
        <v>1608664.9</v>
      </c>
      <c r="D27" s="144" t="n">
        <v>93.4557147525507</v>
      </c>
      <c r="E27" s="121" t="n">
        <v>112647.6</v>
      </c>
      <c r="F27" s="144" t="n">
        <v>6.54428524744926</v>
      </c>
      <c r="G27" s="60"/>
      <c r="H27" s="99"/>
    </row>
    <row r="28" customFormat="false" ht="15.75" hidden="false" customHeight="true" outlineLevel="0" collapsed="false">
      <c r="A28" s="56" t="s">
        <v>88</v>
      </c>
      <c r="B28" s="123" t="n">
        <v>1094172.5</v>
      </c>
      <c r="C28" s="121" t="n">
        <v>1005574.8</v>
      </c>
      <c r="D28" s="144" t="n">
        <v>91.9027667026909</v>
      </c>
      <c r="E28" s="121" t="n">
        <v>88597.7</v>
      </c>
      <c r="F28" s="144" t="n">
        <v>8.09723329730915</v>
      </c>
      <c r="G28" s="60"/>
      <c r="H28" s="99"/>
    </row>
    <row r="29" customFormat="false" ht="15.75" hidden="false" customHeight="true" outlineLevel="0" collapsed="false">
      <c r="A29" s="56" t="s">
        <v>89</v>
      </c>
      <c r="B29" s="123" t="n">
        <v>8560545.9</v>
      </c>
      <c r="C29" s="121" t="n">
        <v>8028657.4</v>
      </c>
      <c r="D29" s="144" t="n">
        <v>93.7867455392068</v>
      </c>
      <c r="E29" s="121" t="n">
        <v>531888.5</v>
      </c>
      <c r="F29" s="144" t="n">
        <v>6.21325446079321</v>
      </c>
      <c r="G29" s="60"/>
      <c r="H29" s="99"/>
    </row>
    <row r="30" customFormat="false" ht="15.75" hidden="false" customHeight="true" outlineLevel="0" collapsed="false">
      <c r="A30" s="56" t="s">
        <v>90</v>
      </c>
      <c r="B30" s="123" t="n">
        <v>1284590.5</v>
      </c>
      <c r="C30" s="121" t="n">
        <v>1182907.7</v>
      </c>
      <c r="D30" s="144" t="n">
        <v>92.0844191203345</v>
      </c>
      <c r="E30" s="121" t="n">
        <v>101682.8</v>
      </c>
      <c r="F30" s="144" t="n">
        <v>7.91558087966554</v>
      </c>
      <c r="G30" s="60"/>
      <c r="H30" s="99"/>
    </row>
    <row r="31" customFormat="false" ht="15.75" hidden="false" customHeight="true" outlineLevel="0" collapsed="false">
      <c r="A31" s="56" t="s">
        <v>91</v>
      </c>
      <c r="B31" s="123" t="n">
        <v>3931785.8</v>
      </c>
      <c r="C31" s="121" t="n">
        <v>3736994.1</v>
      </c>
      <c r="D31" s="144" t="n">
        <v>95.0457194285609</v>
      </c>
      <c r="E31" s="121" t="n">
        <v>194791.7</v>
      </c>
      <c r="F31" s="144" t="n">
        <v>4.95428057143907</v>
      </c>
      <c r="G31" s="60"/>
      <c r="H31" s="99"/>
    </row>
    <row r="32" customFormat="false" ht="15.75" hidden="false" customHeight="true" outlineLevel="0" collapsed="false">
      <c r="A32" s="56" t="s">
        <v>92</v>
      </c>
      <c r="B32" s="123" t="n">
        <v>1668262.1</v>
      </c>
      <c r="C32" s="121" t="n">
        <v>1576040.7</v>
      </c>
      <c r="D32" s="144" t="n">
        <v>94.4720077258843</v>
      </c>
      <c r="E32" s="121" t="n">
        <v>92221.4</v>
      </c>
      <c r="F32" s="144" t="n">
        <v>5.52799227411568</v>
      </c>
      <c r="G32" s="60"/>
      <c r="H32" s="99"/>
    </row>
    <row r="33" customFormat="false" ht="15.75" hidden="false" customHeight="true" outlineLevel="0" collapsed="false">
      <c r="A33" s="56" t="s">
        <v>93</v>
      </c>
      <c r="B33" s="123" t="n">
        <v>1378948.3</v>
      </c>
      <c r="C33" s="121" t="n">
        <v>1244479.5</v>
      </c>
      <c r="D33" s="144" t="n">
        <v>90.2484523894043</v>
      </c>
      <c r="E33" s="121" t="n">
        <v>134468.8</v>
      </c>
      <c r="F33" s="144" t="n">
        <v>9.7515476105957</v>
      </c>
      <c r="G33" s="60"/>
      <c r="H33" s="99"/>
    </row>
    <row r="34" customFormat="false" ht="15.75" hidden="false" customHeight="true" outlineLevel="0" collapsed="false">
      <c r="A34" s="56" t="s">
        <v>94</v>
      </c>
      <c r="B34" s="123" t="n">
        <v>2066084.2</v>
      </c>
      <c r="C34" s="121" t="n">
        <v>2048260.3</v>
      </c>
      <c r="D34" s="144" t="n">
        <v>99.1373100863944</v>
      </c>
      <c r="E34" s="121" t="n">
        <v>17823.9</v>
      </c>
      <c r="F34" s="144" t="n">
        <v>0.862689913605651</v>
      </c>
      <c r="G34" s="60"/>
      <c r="H34" s="99"/>
    </row>
    <row r="35" customFormat="false" ht="15.75" hidden="false" customHeight="true" outlineLevel="0" collapsed="false">
      <c r="A35" s="56" t="s">
        <v>95</v>
      </c>
      <c r="B35" s="123" t="n">
        <v>3341696.9</v>
      </c>
      <c r="C35" s="121" t="n">
        <v>3212194.2</v>
      </c>
      <c r="D35" s="144" t="n">
        <v>96.1246425431343</v>
      </c>
      <c r="E35" s="121" t="n">
        <v>129502.7</v>
      </c>
      <c r="F35" s="144" t="n">
        <v>3.8753574568657</v>
      </c>
      <c r="G35" s="60"/>
      <c r="H35" s="99"/>
    </row>
    <row r="36" customFormat="false" ht="15.75" hidden="false" customHeight="true" outlineLevel="0" collapsed="false">
      <c r="A36" s="56" t="s">
        <v>96</v>
      </c>
      <c r="B36" s="123" t="n">
        <v>3772724</v>
      </c>
      <c r="C36" s="121" t="n">
        <v>3557024.9</v>
      </c>
      <c r="D36" s="144" t="n">
        <v>94.2826694982193</v>
      </c>
      <c r="E36" s="121" t="n">
        <v>215699.1</v>
      </c>
      <c r="F36" s="144" t="n">
        <v>5.71733050178068</v>
      </c>
      <c r="G36" s="60"/>
      <c r="H36" s="99"/>
    </row>
    <row r="37" customFormat="false" ht="15.75" hidden="false" customHeight="true" outlineLevel="0" collapsed="false">
      <c r="A37" s="56" t="s">
        <v>97</v>
      </c>
      <c r="B37" s="123" t="n">
        <v>1545330.8</v>
      </c>
      <c r="C37" s="121" t="n">
        <v>1231974.1</v>
      </c>
      <c r="D37" s="144" t="n">
        <v>79.7223545922983</v>
      </c>
      <c r="E37" s="121" t="n">
        <v>313356.7</v>
      </c>
      <c r="F37" s="144" t="n">
        <v>20.2776454077017</v>
      </c>
      <c r="G37" s="60"/>
      <c r="H37" s="99"/>
    </row>
    <row r="38" customFormat="false" ht="15.75" hidden="false" customHeight="true" outlineLevel="0" collapsed="false">
      <c r="A38" s="56" t="s">
        <v>98</v>
      </c>
      <c r="B38" s="123" t="n">
        <v>3390103.4</v>
      </c>
      <c r="C38" s="121" t="n">
        <v>3276625</v>
      </c>
      <c r="D38" s="144" t="n">
        <v>96.65265667118</v>
      </c>
      <c r="E38" s="121" t="n">
        <v>113478.4</v>
      </c>
      <c r="F38" s="144" t="n">
        <v>3.34734332882</v>
      </c>
      <c r="G38" s="60"/>
      <c r="H38" s="99"/>
    </row>
    <row r="39" customFormat="false" ht="15.75" hidden="false" customHeight="true" outlineLevel="0" collapsed="false">
      <c r="A39" s="56" t="s">
        <v>99</v>
      </c>
      <c r="B39" s="123" t="n">
        <v>795005.2</v>
      </c>
      <c r="C39" s="121" t="n">
        <v>759282.8</v>
      </c>
      <c r="D39" s="144" t="n">
        <v>95.5066457426945</v>
      </c>
      <c r="E39" s="121" t="n">
        <v>35722.4</v>
      </c>
      <c r="F39" s="144" t="n">
        <v>4.49335425730549</v>
      </c>
      <c r="G39" s="60"/>
      <c r="H39" s="99"/>
    </row>
    <row r="40" customFormat="false" ht="15.75" hidden="false" customHeight="true" outlineLevel="0" collapsed="false">
      <c r="A40" s="56" t="s">
        <v>100</v>
      </c>
      <c r="B40" s="123" t="n">
        <v>5981433</v>
      </c>
      <c r="C40" s="121" t="n">
        <v>5728298.8</v>
      </c>
      <c r="D40" s="144" t="n">
        <v>95.768000744972</v>
      </c>
      <c r="E40" s="121" t="n">
        <v>253134.2</v>
      </c>
      <c r="F40" s="144" t="n">
        <v>4.23199925502802</v>
      </c>
      <c r="G40" s="60"/>
      <c r="H40" s="99"/>
    </row>
    <row r="41" customFormat="false" ht="15.75" hidden="false" customHeight="true" outlineLevel="0" collapsed="false">
      <c r="A41" s="56" t="s">
        <v>101</v>
      </c>
      <c r="B41" s="123" t="n">
        <v>2658315.4</v>
      </c>
      <c r="C41" s="121" t="n">
        <v>2563529.5</v>
      </c>
      <c r="D41" s="144" t="n">
        <v>96.434362152813</v>
      </c>
      <c r="E41" s="121" t="n">
        <v>94785.9</v>
      </c>
      <c r="F41" s="144" t="n">
        <v>3.56563784718698</v>
      </c>
      <c r="G41" s="60"/>
      <c r="H41" s="99"/>
    </row>
    <row r="42" customFormat="false" ht="15.75" hidden="false" customHeight="true" outlineLevel="0" collapsed="false">
      <c r="A42" s="56" t="s">
        <v>102</v>
      </c>
      <c r="B42" s="123" t="n">
        <v>1019682.6</v>
      </c>
      <c r="C42" s="121" t="n">
        <v>976077.9</v>
      </c>
      <c r="D42" s="144" t="n">
        <v>95.7236987274276</v>
      </c>
      <c r="E42" s="121" t="n">
        <v>43604.7</v>
      </c>
      <c r="F42" s="144" t="n">
        <v>4.27630127257247</v>
      </c>
      <c r="G42" s="60"/>
      <c r="H42" s="99"/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</row>
  </sheetData>
  <mergeCells count="2">
    <mergeCell ref="A6:A7"/>
    <mergeCell ref="B6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29.71"/>
    <col collapsed="false" customWidth="true" hidden="false" outlineLevel="0" max="2" min="2" style="40" width="14.85"/>
    <col collapsed="false" customWidth="true" hidden="false" outlineLevel="0" max="3" min="3" style="40" width="15.7"/>
    <col collapsed="false" customWidth="true" hidden="false" outlineLevel="0" max="4" min="4" style="40" width="11.7"/>
    <col collapsed="false" customWidth="true" hidden="false" outlineLevel="0" max="5" min="5" style="40" width="13.41"/>
    <col collapsed="false" customWidth="true" hidden="false" outlineLevel="0" max="6" min="6" style="40" width="11.7"/>
    <col collapsed="false" customWidth="false" hidden="false" outlineLevel="0" max="257" min="7" style="40" width="14.14"/>
  </cols>
  <sheetData>
    <row r="1" customFormat="false" ht="15.75" hidden="false" customHeight="true" outlineLevel="0" collapsed="false">
      <c r="A1" s="41" t="s">
        <v>223</v>
      </c>
      <c r="F1" s="5" t="s">
        <v>224</v>
      </c>
    </row>
    <row r="2" customFormat="false" ht="15.75" hidden="false" customHeight="true" outlineLevel="0" collapsed="false">
      <c r="A2" s="41" t="s">
        <v>225</v>
      </c>
      <c r="F2" s="5"/>
    </row>
    <row r="3" customFormat="false" ht="15.75" hidden="false" customHeight="true" outlineLevel="0" collapsed="false">
      <c r="A3" s="41" t="s">
        <v>8</v>
      </c>
    </row>
    <row r="4" customFormat="false" ht="15.75" hidden="false" customHeight="true" outlineLevel="0" collapsed="false">
      <c r="A4" s="41" t="s">
        <v>3</v>
      </c>
      <c r="B4" s="60"/>
    </row>
    <row r="5" customFormat="false" ht="15.75" hidden="false" customHeight="true" outlineLevel="0" collapsed="false">
      <c r="A5" s="65"/>
    </row>
    <row r="6" s="113" customFormat="true" ht="15.75" hidden="false" customHeight="true" outlineLevel="0" collapsed="false">
      <c r="A6" s="44" t="s">
        <v>107</v>
      </c>
      <c r="B6" s="44" t="s">
        <v>118</v>
      </c>
      <c r="C6" s="138" t="s">
        <v>226</v>
      </c>
      <c r="D6" s="138" t="s">
        <v>227</v>
      </c>
      <c r="E6" s="138" t="s">
        <v>228</v>
      </c>
      <c r="F6" s="138" t="s">
        <v>227</v>
      </c>
    </row>
    <row r="7" s="113" customFormat="true" ht="15.75" hidden="false" customHeight="true" outlineLevel="0" collapsed="false">
      <c r="A7" s="44"/>
      <c r="B7" s="44"/>
      <c r="C7" s="117" t="s">
        <v>229</v>
      </c>
      <c r="D7" s="117" t="s">
        <v>230</v>
      </c>
      <c r="E7" s="117" t="s">
        <v>231</v>
      </c>
      <c r="F7" s="117" t="s">
        <v>230</v>
      </c>
    </row>
    <row r="8" customFormat="false" ht="15.75" hidden="false" customHeight="true" outlineLevel="0" collapsed="false">
      <c r="A8" s="50"/>
      <c r="B8" s="92"/>
      <c r="C8" s="92"/>
      <c r="D8" s="139"/>
      <c r="E8" s="92"/>
      <c r="F8" s="139"/>
    </row>
    <row r="9" customFormat="false" ht="15.75" hidden="false" customHeight="true" outlineLevel="0" collapsed="false">
      <c r="A9" s="50" t="s">
        <v>2</v>
      </c>
      <c r="B9" s="140" t="n">
        <v>21230768.59613</v>
      </c>
      <c r="C9" s="140" t="n">
        <v>20319370.0162</v>
      </c>
      <c r="D9" s="143" t="n">
        <v>95.7071804734562</v>
      </c>
      <c r="E9" s="140" t="n">
        <v>911398.57993</v>
      </c>
      <c r="F9" s="143" t="n">
        <v>4.29281952654381</v>
      </c>
    </row>
    <row r="10" customFormat="false" ht="15.75" hidden="false" customHeight="true" outlineLevel="0" collapsed="false">
      <c r="A10" s="50"/>
      <c r="B10" s="140"/>
      <c r="C10" s="140"/>
      <c r="D10" s="143"/>
      <c r="E10" s="140"/>
      <c r="F10" s="143"/>
    </row>
    <row r="11" customFormat="false" ht="15.75" hidden="false" customHeight="true" outlineLevel="0" collapsed="false">
      <c r="A11" s="54" t="s">
        <v>71</v>
      </c>
      <c r="B11" s="123" t="n">
        <v>150456.25577</v>
      </c>
      <c r="C11" s="121" t="n">
        <v>145098.59064</v>
      </c>
      <c r="D11" s="144" t="n">
        <v>96.4390545925919</v>
      </c>
      <c r="E11" s="121" t="n">
        <v>5357.66513</v>
      </c>
      <c r="F11" s="144" t="n">
        <v>3.5609454074081</v>
      </c>
    </row>
    <row r="12" customFormat="false" ht="15.75" hidden="false" customHeight="true" outlineLevel="0" collapsed="false">
      <c r="A12" s="54" t="s">
        <v>72</v>
      </c>
      <c r="B12" s="123" t="n">
        <v>333460.40937</v>
      </c>
      <c r="C12" s="121" t="n">
        <v>325095.81814</v>
      </c>
      <c r="D12" s="144" t="n">
        <v>97.4915789116306</v>
      </c>
      <c r="E12" s="121" t="n">
        <v>8364.59123</v>
      </c>
      <c r="F12" s="144" t="n">
        <v>2.5084210883694</v>
      </c>
    </row>
    <row r="13" customFormat="false" ht="15.75" hidden="false" customHeight="true" outlineLevel="0" collapsed="false">
      <c r="A13" s="54" t="s">
        <v>73</v>
      </c>
      <c r="B13" s="123" t="n">
        <v>234248.37459</v>
      </c>
      <c r="C13" s="121" t="n">
        <v>229921.48914</v>
      </c>
      <c r="D13" s="144" t="n">
        <v>98.152864258899</v>
      </c>
      <c r="E13" s="121" t="n">
        <v>4326.88545</v>
      </c>
      <c r="F13" s="144" t="n">
        <v>1.84713574110098</v>
      </c>
    </row>
    <row r="14" customFormat="false" ht="15.75" hidden="false" customHeight="true" outlineLevel="0" collapsed="false">
      <c r="A14" s="54" t="s">
        <v>74</v>
      </c>
      <c r="B14" s="123" t="n">
        <v>144915.53946</v>
      </c>
      <c r="C14" s="121" t="n">
        <v>138538.94093</v>
      </c>
      <c r="D14" s="144" t="n">
        <v>95.5997827743242</v>
      </c>
      <c r="E14" s="121" t="n">
        <v>6376.59853</v>
      </c>
      <c r="F14" s="144" t="n">
        <v>4.40021722567585</v>
      </c>
    </row>
    <row r="15" customFormat="false" ht="15.75" hidden="false" customHeight="true" outlineLevel="0" collapsed="false">
      <c r="A15" s="54" t="s">
        <v>75</v>
      </c>
      <c r="B15" s="123" t="n">
        <v>398069.43513</v>
      </c>
      <c r="C15" s="121" t="n">
        <v>380974.15838</v>
      </c>
      <c r="D15" s="144" t="n">
        <v>95.7054535612821</v>
      </c>
      <c r="E15" s="121" t="n">
        <v>17095.27675</v>
      </c>
      <c r="F15" s="144" t="n">
        <v>4.29454643871793</v>
      </c>
    </row>
    <row r="16" customFormat="false" ht="15.75" hidden="false" customHeight="true" outlineLevel="0" collapsed="false">
      <c r="A16" s="54" t="s">
        <v>76</v>
      </c>
      <c r="B16" s="123" t="n">
        <v>214110.55782</v>
      </c>
      <c r="C16" s="121" t="n">
        <v>152721.15545</v>
      </c>
      <c r="D16" s="144" t="n">
        <v>71.3281759689733</v>
      </c>
      <c r="E16" s="121" t="n">
        <v>61389.40237</v>
      </c>
      <c r="F16" s="144" t="n">
        <v>28.6718240310267</v>
      </c>
    </row>
    <row r="17" customFormat="false" ht="15.75" hidden="false" customHeight="true" outlineLevel="0" collapsed="false">
      <c r="A17" s="55" t="s">
        <v>77</v>
      </c>
      <c r="B17" s="123" t="n">
        <v>357925.4133</v>
      </c>
      <c r="C17" s="121" t="n">
        <v>349368.69031</v>
      </c>
      <c r="D17" s="144" t="n">
        <v>97.6093558400593</v>
      </c>
      <c r="E17" s="121" t="n">
        <v>8556.72299</v>
      </c>
      <c r="F17" s="144" t="n">
        <v>2.39064415994068</v>
      </c>
    </row>
    <row r="18" customFormat="false" ht="15.75" hidden="false" customHeight="true" outlineLevel="0" collapsed="false">
      <c r="A18" s="54" t="s">
        <v>78</v>
      </c>
      <c r="B18" s="123" t="n">
        <v>416394.01628</v>
      </c>
      <c r="C18" s="121" t="n">
        <v>396791.11447</v>
      </c>
      <c r="D18" s="144" t="n">
        <v>95.2922229802606</v>
      </c>
      <c r="E18" s="121" t="n">
        <v>19602.90181</v>
      </c>
      <c r="F18" s="144" t="n">
        <v>4.70777701973945</v>
      </c>
    </row>
    <row r="19" customFormat="false" ht="15.75" hidden="false" customHeight="true" outlineLevel="0" collapsed="false">
      <c r="A19" s="56" t="s">
        <v>79</v>
      </c>
      <c r="B19" s="123" t="n">
        <v>10558346.02303</v>
      </c>
      <c r="C19" s="121" t="n">
        <v>10037504.2076</v>
      </c>
      <c r="D19" s="144" t="n">
        <v>95.0670132017464</v>
      </c>
      <c r="E19" s="121" t="n">
        <v>520841.81543</v>
      </c>
      <c r="F19" s="144" t="n">
        <v>4.93298679825356</v>
      </c>
    </row>
    <row r="20" customFormat="false" ht="15.75" hidden="false" customHeight="true" outlineLevel="0" collapsed="false">
      <c r="A20" s="55" t="s">
        <v>80</v>
      </c>
      <c r="B20" s="123" t="n">
        <v>317129.84114</v>
      </c>
      <c r="C20" s="121" t="n">
        <v>296701.60122</v>
      </c>
      <c r="D20" s="144" t="n">
        <v>93.5583987156283</v>
      </c>
      <c r="E20" s="121" t="n">
        <v>20428.23992</v>
      </c>
      <c r="F20" s="144" t="n">
        <v>6.44160128437164</v>
      </c>
    </row>
    <row r="21" customFormat="false" ht="15.75" hidden="false" customHeight="true" outlineLevel="0" collapsed="false">
      <c r="A21" s="56" t="s">
        <v>81</v>
      </c>
      <c r="B21" s="123" t="n">
        <v>470916.39021</v>
      </c>
      <c r="C21" s="121" t="n">
        <v>453073.21835</v>
      </c>
      <c r="D21" s="144" t="n">
        <v>96.210968182262</v>
      </c>
      <c r="E21" s="121" t="n">
        <v>17843.17186</v>
      </c>
      <c r="F21" s="144" t="n">
        <v>3.78903181773797</v>
      </c>
    </row>
    <row r="22" customFormat="false" ht="15.75" hidden="false" customHeight="true" outlineLevel="0" collapsed="false">
      <c r="A22" s="56" t="s">
        <v>82</v>
      </c>
      <c r="B22" s="123" t="n">
        <v>481703.08899</v>
      </c>
      <c r="C22" s="121" t="n">
        <v>459494.74989</v>
      </c>
      <c r="D22" s="144" t="n">
        <v>95.3896207835069</v>
      </c>
      <c r="E22" s="121" t="n">
        <v>22208.3391</v>
      </c>
      <c r="F22" s="144" t="n">
        <v>4.61037921649305</v>
      </c>
    </row>
    <row r="23" customFormat="false" ht="15.75" hidden="false" customHeight="true" outlineLevel="0" collapsed="false">
      <c r="A23" s="56" t="s">
        <v>83</v>
      </c>
      <c r="B23" s="123" t="n">
        <v>243827.02639</v>
      </c>
      <c r="C23" s="121" t="n">
        <v>238185.69719</v>
      </c>
      <c r="D23" s="144" t="n">
        <v>97.6863396631936</v>
      </c>
      <c r="E23" s="121" t="n">
        <v>5641.3292</v>
      </c>
      <c r="F23" s="144" t="n">
        <v>2.31366033680644</v>
      </c>
    </row>
    <row r="24" customFormat="false" ht="15.75" hidden="false" customHeight="true" outlineLevel="0" collapsed="false">
      <c r="A24" s="56" t="s">
        <v>84</v>
      </c>
      <c r="B24" s="123" t="n">
        <v>587054.8233</v>
      </c>
      <c r="C24" s="121" t="n">
        <v>576728.06657</v>
      </c>
      <c r="D24" s="144" t="n">
        <v>98.2409212359503</v>
      </c>
      <c r="E24" s="121" t="n">
        <v>10326.75673</v>
      </c>
      <c r="F24" s="144" t="n">
        <v>1.75907876404974</v>
      </c>
    </row>
    <row r="25" customFormat="false" ht="15.75" hidden="false" customHeight="true" outlineLevel="0" collapsed="false">
      <c r="A25" s="56" t="s">
        <v>85</v>
      </c>
      <c r="B25" s="123" t="n">
        <v>380214.34339</v>
      </c>
      <c r="C25" s="121" t="n">
        <v>365046.28173</v>
      </c>
      <c r="D25" s="144" t="n">
        <v>96.0106550624153</v>
      </c>
      <c r="E25" s="121" t="n">
        <v>15168.06166</v>
      </c>
      <c r="F25" s="144" t="n">
        <v>3.98934493758473</v>
      </c>
    </row>
    <row r="26" customFormat="false" ht="15.75" hidden="false" customHeight="true" outlineLevel="0" collapsed="false">
      <c r="A26" s="56" t="s">
        <v>86</v>
      </c>
      <c r="B26" s="123" t="n">
        <v>535112.61503</v>
      </c>
      <c r="C26" s="121" t="n">
        <v>528935.02659</v>
      </c>
      <c r="D26" s="144" t="n">
        <v>98.8455535776047</v>
      </c>
      <c r="E26" s="121" t="n">
        <v>6177.58844</v>
      </c>
      <c r="F26" s="144" t="n">
        <v>1.15444642239534</v>
      </c>
    </row>
    <row r="27" customFormat="false" ht="15.75" hidden="false" customHeight="true" outlineLevel="0" collapsed="false">
      <c r="A27" s="56" t="s">
        <v>87</v>
      </c>
      <c r="B27" s="123" t="n">
        <v>288937.61175</v>
      </c>
      <c r="C27" s="121" t="n">
        <v>284480.85934</v>
      </c>
      <c r="D27" s="144" t="n">
        <v>98.4575381574566</v>
      </c>
      <c r="E27" s="121" t="n">
        <v>4456.75241</v>
      </c>
      <c r="F27" s="144" t="n">
        <v>1.54246184254342</v>
      </c>
    </row>
    <row r="28" customFormat="false" ht="15.75" hidden="false" customHeight="true" outlineLevel="0" collapsed="false">
      <c r="A28" s="56" t="s">
        <v>88</v>
      </c>
      <c r="B28" s="123" t="n">
        <v>198935.21758</v>
      </c>
      <c r="C28" s="121" t="n">
        <v>193690.16577</v>
      </c>
      <c r="D28" s="144" t="n">
        <v>97.3634372667621</v>
      </c>
      <c r="E28" s="121" t="n">
        <v>5245.05181</v>
      </c>
      <c r="F28" s="144" t="n">
        <v>2.63656273323789</v>
      </c>
    </row>
    <row r="29" customFormat="false" ht="15.75" hidden="false" customHeight="true" outlineLevel="0" collapsed="false">
      <c r="A29" s="56" t="s">
        <v>89</v>
      </c>
      <c r="B29" s="123" t="n">
        <v>498783.42761</v>
      </c>
      <c r="C29" s="121" t="n">
        <v>488447.93031</v>
      </c>
      <c r="D29" s="144" t="n">
        <v>97.9278587202618</v>
      </c>
      <c r="E29" s="121" t="n">
        <v>10335.4973</v>
      </c>
      <c r="F29" s="144" t="n">
        <v>2.07214127973822</v>
      </c>
    </row>
    <row r="30" customFormat="false" ht="15.75" hidden="false" customHeight="true" outlineLevel="0" collapsed="false">
      <c r="A30" s="56" t="s">
        <v>90</v>
      </c>
      <c r="B30" s="123" t="n">
        <v>433295.14007</v>
      </c>
      <c r="C30" s="121" t="n">
        <v>420308.4702</v>
      </c>
      <c r="D30" s="144" t="n">
        <v>97.0028120167925</v>
      </c>
      <c r="E30" s="121" t="n">
        <v>12986.66987</v>
      </c>
      <c r="F30" s="144" t="n">
        <v>2.99718798320747</v>
      </c>
    </row>
    <row r="31" customFormat="false" ht="15.75" hidden="false" customHeight="true" outlineLevel="0" collapsed="false">
      <c r="A31" s="56" t="s">
        <v>91</v>
      </c>
      <c r="B31" s="123" t="n">
        <v>435289.66724</v>
      </c>
      <c r="C31" s="121" t="n">
        <v>422585.56122</v>
      </c>
      <c r="D31" s="144" t="n">
        <v>97.0814593186758</v>
      </c>
      <c r="E31" s="121" t="n">
        <v>12704.10602</v>
      </c>
      <c r="F31" s="144" t="n">
        <v>2.91854068132417</v>
      </c>
    </row>
    <row r="32" customFormat="false" ht="15.75" hidden="false" customHeight="true" outlineLevel="0" collapsed="false">
      <c r="A32" s="56" t="s">
        <v>92</v>
      </c>
      <c r="B32" s="123" t="n">
        <v>153663.26804</v>
      </c>
      <c r="C32" s="121" t="n">
        <v>148177.09629</v>
      </c>
      <c r="D32" s="144" t="n">
        <v>96.429744193276</v>
      </c>
      <c r="E32" s="121" t="n">
        <v>5486.17175</v>
      </c>
      <c r="F32" s="144" t="n">
        <v>3.57025580672402</v>
      </c>
    </row>
    <row r="33" customFormat="false" ht="15.75" hidden="false" customHeight="true" outlineLevel="0" collapsed="false">
      <c r="A33" s="56" t="s">
        <v>93</v>
      </c>
      <c r="B33" s="123" t="n">
        <v>166211.227</v>
      </c>
      <c r="C33" s="121" t="n">
        <v>157097.45252</v>
      </c>
      <c r="D33" s="144" t="n">
        <v>94.5167515790014</v>
      </c>
      <c r="E33" s="121" t="n">
        <v>9113.77448</v>
      </c>
      <c r="F33" s="144" t="n">
        <v>5.48324842099866</v>
      </c>
    </row>
    <row r="34" customFormat="false" ht="15.75" hidden="false" customHeight="true" outlineLevel="0" collapsed="false">
      <c r="A34" s="56" t="s">
        <v>94</v>
      </c>
      <c r="B34" s="123" t="n">
        <v>307418.23209</v>
      </c>
      <c r="C34" s="121" t="n">
        <v>293132.82502</v>
      </c>
      <c r="D34" s="144" t="n">
        <v>95.3531034991387</v>
      </c>
      <c r="E34" s="121" t="n">
        <v>14285.40707</v>
      </c>
      <c r="F34" s="144" t="n">
        <v>4.64689650086134</v>
      </c>
    </row>
    <row r="35" customFormat="false" ht="15.75" hidden="false" customHeight="true" outlineLevel="0" collapsed="false">
      <c r="A35" s="56" t="s">
        <v>95</v>
      </c>
      <c r="B35" s="123" t="n">
        <v>509958.58591</v>
      </c>
      <c r="C35" s="121" t="n">
        <v>497141.11876</v>
      </c>
      <c r="D35" s="144" t="n">
        <v>97.4865670460028</v>
      </c>
      <c r="E35" s="121" t="n">
        <v>12817.46715</v>
      </c>
      <c r="F35" s="144" t="n">
        <v>2.51343295399719</v>
      </c>
    </row>
    <row r="36" customFormat="false" ht="15.75" hidden="false" customHeight="true" outlineLevel="0" collapsed="false">
      <c r="A36" s="56" t="s">
        <v>96</v>
      </c>
      <c r="B36" s="123" t="n">
        <v>361872.46892</v>
      </c>
      <c r="C36" s="121" t="n">
        <v>345887.76334</v>
      </c>
      <c r="D36" s="144" t="n">
        <v>95.5827793068354</v>
      </c>
      <c r="E36" s="121" t="n">
        <v>15984.70558</v>
      </c>
      <c r="F36" s="144" t="n">
        <v>4.41722069316463</v>
      </c>
    </row>
    <row r="37" customFormat="false" ht="15.75" hidden="false" customHeight="true" outlineLevel="0" collapsed="false">
      <c r="A37" s="56" t="s">
        <v>97</v>
      </c>
      <c r="B37" s="123" t="n">
        <v>199795.91135</v>
      </c>
      <c r="C37" s="121" t="n">
        <v>194602.93548</v>
      </c>
      <c r="D37" s="144" t="n">
        <v>97.4008597899168</v>
      </c>
      <c r="E37" s="121" t="n">
        <v>5192.97587</v>
      </c>
      <c r="F37" s="144" t="n">
        <v>2.59914021008318</v>
      </c>
    </row>
    <row r="38" customFormat="false" ht="15.75" hidden="false" customHeight="true" outlineLevel="0" collapsed="false">
      <c r="A38" s="56" t="s">
        <v>98</v>
      </c>
      <c r="B38" s="123" t="n">
        <v>591270.88879</v>
      </c>
      <c r="C38" s="121" t="n">
        <v>579821.90371</v>
      </c>
      <c r="D38" s="144" t="n">
        <v>98.0636650142831</v>
      </c>
      <c r="E38" s="121" t="n">
        <v>11448.98508</v>
      </c>
      <c r="F38" s="144" t="n">
        <v>1.93633498571689</v>
      </c>
    </row>
    <row r="39" customFormat="false" ht="15.75" hidden="false" customHeight="true" outlineLevel="0" collapsed="false">
      <c r="A39" s="56" t="s">
        <v>99</v>
      </c>
      <c r="B39" s="123" t="n">
        <v>108138.84372</v>
      </c>
      <c r="C39" s="121" t="n">
        <v>104718.87747</v>
      </c>
      <c r="D39" s="144" t="n">
        <v>96.8374303512481</v>
      </c>
      <c r="E39" s="121" t="n">
        <v>3419.96625</v>
      </c>
      <c r="F39" s="144" t="n">
        <v>3.16256964875193</v>
      </c>
    </row>
    <row r="40" customFormat="false" ht="15.75" hidden="false" customHeight="true" outlineLevel="0" collapsed="false">
      <c r="A40" s="56" t="s">
        <v>100</v>
      </c>
      <c r="B40" s="123" t="n">
        <v>631173.87839</v>
      </c>
      <c r="C40" s="121" t="n">
        <v>614533.41869</v>
      </c>
      <c r="D40" s="144" t="n">
        <v>97.3635696485972</v>
      </c>
      <c r="E40" s="121" t="n">
        <v>16640.4597</v>
      </c>
      <c r="F40" s="144" t="n">
        <v>2.63643035140278</v>
      </c>
    </row>
    <row r="41" customFormat="false" ht="15.75" hidden="false" customHeight="true" outlineLevel="0" collapsed="false">
      <c r="A41" s="56" t="s">
        <v>101</v>
      </c>
      <c r="B41" s="123" t="n">
        <v>309572.86615</v>
      </c>
      <c r="C41" s="121" t="n">
        <v>301749.36128</v>
      </c>
      <c r="D41" s="144" t="n">
        <v>97.4728066554098</v>
      </c>
      <c r="E41" s="121" t="n">
        <v>7823.50487</v>
      </c>
      <c r="F41" s="144" t="n">
        <v>2.52719334459022</v>
      </c>
    </row>
    <row r="42" customFormat="false" ht="15.75" hidden="false" customHeight="true" outlineLevel="0" collapsed="false">
      <c r="A42" s="56" t="s">
        <v>102</v>
      </c>
      <c r="B42" s="123" t="n">
        <v>212567.20832</v>
      </c>
      <c r="C42" s="121" t="n">
        <v>198815.4702</v>
      </c>
      <c r="D42" s="144" t="n">
        <v>93.5306399191647</v>
      </c>
      <c r="E42" s="121" t="n">
        <v>13751.73812</v>
      </c>
      <c r="F42" s="144" t="n">
        <v>6.46936008083526</v>
      </c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</row>
  </sheetData>
  <mergeCells count="2">
    <mergeCell ref="A6:A7"/>
    <mergeCell ref="B6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29.71"/>
    <col collapsed="false" customWidth="true" hidden="false" outlineLevel="0" max="3" min="2" style="40" width="14.85"/>
    <col collapsed="false" customWidth="true" hidden="false" outlineLevel="0" max="4" min="4" style="40" width="11.7"/>
    <col collapsed="false" customWidth="true" hidden="false" outlineLevel="0" max="5" min="5" style="40" width="13.41"/>
    <col collapsed="false" customWidth="true" hidden="false" outlineLevel="0" max="6" min="6" style="40" width="11.7"/>
    <col collapsed="false" customWidth="false" hidden="false" outlineLevel="0" max="257" min="7" style="40" width="14.14"/>
  </cols>
  <sheetData>
    <row r="1" customFormat="false" ht="15.75" hidden="false" customHeight="true" outlineLevel="0" collapsed="false">
      <c r="A1" s="41" t="s">
        <v>223</v>
      </c>
      <c r="F1" s="5" t="s">
        <v>224</v>
      </c>
    </row>
    <row r="2" customFormat="false" ht="15.75" hidden="false" customHeight="true" outlineLevel="0" collapsed="false">
      <c r="A2" s="41" t="s">
        <v>225</v>
      </c>
      <c r="F2" s="5"/>
    </row>
    <row r="3" customFormat="false" ht="15.75" hidden="false" customHeight="true" outlineLevel="0" collapsed="false">
      <c r="A3" s="41" t="s">
        <v>9</v>
      </c>
    </row>
    <row r="4" customFormat="false" ht="15.75" hidden="false" customHeight="true" outlineLevel="0" collapsed="false">
      <c r="A4" s="41" t="s">
        <v>3</v>
      </c>
      <c r="B4" s="145"/>
    </row>
    <row r="5" customFormat="false" ht="15.75" hidden="false" customHeight="true" outlineLevel="0" collapsed="false">
      <c r="A5" s="65"/>
    </row>
    <row r="6" s="113" customFormat="true" ht="15.75" hidden="false" customHeight="true" outlineLevel="0" collapsed="false">
      <c r="A6" s="44" t="s">
        <v>107</v>
      </c>
      <c r="B6" s="44" t="s">
        <v>118</v>
      </c>
      <c r="C6" s="138" t="s">
        <v>226</v>
      </c>
      <c r="D6" s="138" t="s">
        <v>227</v>
      </c>
      <c r="E6" s="138" t="s">
        <v>228</v>
      </c>
      <c r="F6" s="138" t="s">
        <v>227</v>
      </c>
    </row>
    <row r="7" s="113" customFormat="true" ht="15.75" hidden="false" customHeight="true" outlineLevel="0" collapsed="false">
      <c r="A7" s="44"/>
      <c r="B7" s="44"/>
      <c r="C7" s="117" t="s">
        <v>229</v>
      </c>
      <c r="D7" s="117" t="s">
        <v>230</v>
      </c>
      <c r="E7" s="117" t="s">
        <v>231</v>
      </c>
      <c r="F7" s="117" t="s">
        <v>230</v>
      </c>
    </row>
    <row r="8" customFormat="false" ht="15.75" hidden="false" customHeight="true" outlineLevel="0" collapsed="false">
      <c r="A8" s="50"/>
      <c r="B8" s="92"/>
      <c r="C8" s="92"/>
      <c r="D8" s="139"/>
      <c r="E8" s="92"/>
      <c r="F8" s="139"/>
    </row>
    <row r="9" customFormat="false" ht="15.75" hidden="false" customHeight="true" outlineLevel="0" collapsed="false">
      <c r="A9" s="50" t="s">
        <v>2</v>
      </c>
      <c r="B9" s="119" t="n">
        <v>7714315.427</v>
      </c>
      <c r="C9" s="140" t="n">
        <v>7572258.064</v>
      </c>
      <c r="D9" s="143" t="n">
        <v>98.1585227575372</v>
      </c>
      <c r="E9" s="140" t="n">
        <v>142057.363</v>
      </c>
      <c r="F9" s="143" t="n">
        <v>1.84147724246277</v>
      </c>
      <c r="G9" s="146"/>
    </row>
    <row r="10" customFormat="false" ht="15.75" hidden="false" customHeight="true" outlineLevel="0" collapsed="false">
      <c r="A10" s="50"/>
      <c r="B10" s="119"/>
      <c r="C10" s="140"/>
      <c r="D10" s="143"/>
      <c r="E10" s="140"/>
      <c r="F10" s="143"/>
    </row>
    <row r="11" customFormat="false" ht="15.75" hidden="false" customHeight="true" outlineLevel="0" collapsed="false">
      <c r="A11" s="54" t="s">
        <v>71</v>
      </c>
      <c r="B11" s="121" t="n">
        <v>44376.099</v>
      </c>
      <c r="C11" s="121" t="n">
        <v>44376.099</v>
      </c>
      <c r="D11" s="144" t="n">
        <v>100</v>
      </c>
      <c r="E11" s="121" t="n">
        <v>0</v>
      </c>
      <c r="F11" s="144" t="n">
        <v>0</v>
      </c>
    </row>
    <row r="12" customFormat="false" ht="15.75" hidden="false" customHeight="true" outlineLevel="0" collapsed="false">
      <c r="A12" s="54" t="s">
        <v>72</v>
      </c>
      <c r="B12" s="121" t="n">
        <v>33739.509</v>
      </c>
      <c r="C12" s="121" t="n">
        <v>33739.509</v>
      </c>
      <c r="D12" s="144" t="n">
        <v>100</v>
      </c>
      <c r="E12" s="121" t="n">
        <v>0</v>
      </c>
      <c r="F12" s="144" t="n">
        <v>0</v>
      </c>
    </row>
    <row r="13" customFormat="false" ht="15.75" hidden="false" customHeight="true" outlineLevel="0" collapsed="false">
      <c r="A13" s="54" t="s">
        <v>73</v>
      </c>
      <c r="B13" s="121" t="n">
        <v>0</v>
      </c>
      <c r="C13" s="121" t="n">
        <v>0</v>
      </c>
      <c r="D13" s="144"/>
      <c r="E13" s="121"/>
      <c r="F13" s="144"/>
    </row>
    <row r="14" customFormat="false" ht="15.75" hidden="false" customHeight="true" outlineLevel="0" collapsed="false">
      <c r="A14" s="54" t="s">
        <v>74</v>
      </c>
      <c r="B14" s="121" t="n">
        <v>301849.654</v>
      </c>
      <c r="C14" s="121" t="n">
        <v>301555.862</v>
      </c>
      <c r="D14" s="144" t="n">
        <v>99.9026694262833</v>
      </c>
      <c r="E14" s="121" t="n">
        <v>293.792</v>
      </c>
      <c r="F14" s="144" t="n">
        <v>0.0973305737166755</v>
      </c>
    </row>
    <row r="15" customFormat="false" ht="15.75" hidden="false" customHeight="true" outlineLevel="0" collapsed="false">
      <c r="A15" s="54" t="s">
        <v>75</v>
      </c>
      <c r="B15" s="121" t="n">
        <v>32105.73</v>
      </c>
      <c r="C15" s="121" t="n">
        <v>32105.73</v>
      </c>
      <c r="D15" s="144" t="n">
        <v>100</v>
      </c>
      <c r="E15" s="121" t="n">
        <v>0</v>
      </c>
      <c r="F15" s="144" t="n">
        <v>0</v>
      </c>
    </row>
    <row r="16" customFormat="false" ht="15.75" hidden="false" customHeight="true" outlineLevel="0" collapsed="false">
      <c r="A16" s="54" t="s">
        <v>76</v>
      </c>
      <c r="B16" s="121" t="n">
        <v>101.743</v>
      </c>
      <c r="C16" s="121" t="n">
        <v>101.743</v>
      </c>
      <c r="D16" s="144" t="n">
        <v>100</v>
      </c>
      <c r="E16" s="121" t="n">
        <v>0</v>
      </c>
      <c r="F16" s="144" t="n">
        <v>0</v>
      </c>
    </row>
    <row r="17" customFormat="false" ht="15.75" hidden="false" customHeight="true" outlineLevel="0" collapsed="false">
      <c r="A17" s="55" t="s">
        <v>77</v>
      </c>
      <c r="B17" s="121" t="n">
        <v>62483.849</v>
      </c>
      <c r="C17" s="121" t="n">
        <v>62483.849</v>
      </c>
      <c r="D17" s="144" t="n">
        <v>100</v>
      </c>
      <c r="E17" s="121" t="n">
        <v>0</v>
      </c>
      <c r="F17" s="144" t="n">
        <v>0</v>
      </c>
    </row>
    <row r="18" customFormat="false" ht="15.75" hidden="false" customHeight="true" outlineLevel="0" collapsed="false">
      <c r="A18" s="54" t="s">
        <v>78</v>
      </c>
      <c r="B18" s="121" t="n">
        <v>59668.087</v>
      </c>
      <c r="C18" s="121" t="n">
        <v>59668.087</v>
      </c>
      <c r="D18" s="144" t="n">
        <v>100</v>
      </c>
      <c r="E18" s="121" t="n">
        <v>0</v>
      </c>
      <c r="F18" s="144" t="n">
        <v>0</v>
      </c>
    </row>
    <row r="19" customFormat="false" ht="15.75" hidden="false" customHeight="true" outlineLevel="0" collapsed="false">
      <c r="A19" s="56" t="s">
        <v>79</v>
      </c>
      <c r="B19" s="121" t="n">
        <v>1885469.059</v>
      </c>
      <c r="C19" s="121" t="n">
        <v>1787952.781</v>
      </c>
      <c r="D19" s="144" t="n">
        <v>94.8280096385289</v>
      </c>
      <c r="E19" s="121" t="n">
        <v>97516.278</v>
      </c>
      <c r="F19" s="144" t="n">
        <v>5.17199036147111</v>
      </c>
    </row>
    <row r="20" customFormat="false" ht="15.75" hidden="false" customHeight="true" outlineLevel="0" collapsed="false">
      <c r="A20" s="55" t="s">
        <v>80</v>
      </c>
      <c r="B20" s="121" t="n">
        <v>42751.035</v>
      </c>
      <c r="C20" s="121" t="n">
        <v>42751.035</v>
      </c>
      <c r="D20" s="144" t="n">
        <v>100</v>
      </c>
      <c r="E20" s="121" t="n">
        <v>0</v>
      </c>
      <c r="F20" s="144" t="n">
        <v>0</v>
      </c>
    </row>
    <row r="21" customFormat="false" ht="15.75" hidden="false" customHeight="true" outlineLevel="0" collapsed="false">
      <c r="A21" s="56" t="s">
        <v>81</v>
      </c>
      <c r="B21" s="121" t="n">
        <v>332386.369</v>
      </c>
      <c r="C21" s="121" t="n">
        <v>328335.817</v>
      </c>
      <c r="D21" s="144" t="n">
        <v>98.7813724094083</v>
      </c>
      <c r="E21" s="121" t="n">
        <v>4050.552</v>
      </c>
      <c r="F21" s="144" t="n">
        <v>1.21862759059172</v>
      </c>
    </row>
    <row r="22" customFormat="false" ht="15.75" hidden="false" customHeight="true" outlineLevel="0" collapsed="false">
      <c r="A22" s="56" t="s">
        <v>82</v>
      </c>
      <c r="B22" s="121" t="n">
        <v>76.416</v>
      </c>
      <c r="C22" s="121" t="n">
        <v>76.416</v>
      </c>
      <c r="D22" s="144" t="n">
        <v>100</v>
      </c>
      <c r="E22" s="121" t="n">
        <v>0</v>
      </c>
      <c r="F22" s="144" t="n">
        <v>0</v>
      </c>
    </row>
    <row r="23" customFormat="false" ht="15.75" hidden="false" customHeight="true" outlineLevel="0" collapsed="false">
      <c r="A23" s="56" t="s">
        <v>83</v>
      </c>
      <c r="B23" s="121" t="n">
        <v>151750.449</v>
      </c>
      <c r="C23" s="121" t="n">
        <v>151321.205</v>
      </c>
      <c r="D23" s="144" t="n">
        <v>99.7171382339699</v>
      </c>
      <c r="E23" s="121" t="n">
        <v>429.244</v>
      </c>
      <c r="F23" s="144" t="n">
        <v>0.282861766030096</v>
      </c>
    </row>
    <row r="24" customFormat="false" ht="15.75" hidden="false" customHeight="true" outlineLevel="0" collapsed="false">
      <c r="A24" s="56" t="s">
        <v>84</v>
      </c>
      <c r="B24" s="121" t="n">
        <v>65284.481</v>
      </c>
      <c r="C24" s="121" t="n">
        <v>65284.481</v>
      </c>
      <c r="D24" s="144" t="n">
        <v>100</v>
      </c>
      <c r="E24" s="121" t="n">
        <v>0</v>
      </c>
      <c r="F24" s="144" t="n">
        <v>0</v>
      </c>
    </row>
    <row r="25" customFormat="false" ht="15.75" hidden="false" customHeight="true" outlineLevel="0" collapsed="false">
      <c r="A25" s="56" t="s">
        <v>85</v>
      </c>
      <c r="B25" s="121" t="n">
        <v>39042.926</v>
      </c>
      <c r="C25" s="121" t="n">
        <v>39042.926</v>
      </c>
      <c r="D25" s="144" t="n">
        <v>100</v>
      </c>
      <c r="E25" s="121" t="n">
        <v>0</v>
      </c>
      <c r="F25" s="144" t="n">
        <v>0</v>
      </c>
    </row>
    <row r="26" customFormat="false" ht="15.75" hidden="false" customHeight="true" outlineLevel="0" collapsed="false">
      <c r="A26" s="56" t="s">
        <v>86</v>
      </c>
      <c r="B26" s="121" t="n">
        <v>49838.92</v>
      </c>
      <c r="C26" s="121" t="n">
        <v>49838.92</v>
      </c>
      <c r="D26" s="144" t="n">
        <v>100</v>
      </c>
      <c r="E26" s="121" t="n">
        <v>0</v>
      </c>
      <c r="F26" s="144" t="n">
        <v>0</v>
      </c>
    </row>
    <row r="27" customFormat="false" ht="15.75" hidden="false" customHeight="true" outlineLevel="0" collapsed="false">
      <c r="A27" s="56" t="s">
        <v>87</v>
      </c>
      <c r="B27" s="121" t="n">
        <v>41784.036</v>
      </c>
      <c r="C27" s="121" t="n">
        <v>41784.036</v>
      </c>
      <c r="D27" s="144" t="n">
        <v>100</v>
      </c>
      <c r="E27" s="121" t="n">
        <v>0</v>
      </c>
      <c r="F27" s="144" t="n">
        <v>0</v>
      </c>
    </row>
    <row r="28" customFormat="false" ht="15.75" hidden="false" customHeight="true" outlineLevel="0" collapsed="false">
      <c r="A28" s="56" t="s">
        <v>88</v>
      </c>
      <c r="B28" s="121" t="n">
        <v>24.518</v>
      </c>
      <c r="C28" s="121" t="n">
        <v>24.518</v>
      </c>
      <c r="D28" s="144" t="n">
        <v>100</v>
      </c>
      <c r="E28" s="121" t="n">
        <v>0</v>
      </c>
      <c r="F28" s="144" t="n">
        <v>0</v>
      </c>
    </row>
    <row r="29" customFormat="false" ht="15.75" hidden="false" customHeight="true" outlineLevel="0" collapsed="false">
      <c r="A29" s="56" t="s">
        <v>89</v>
      </c>
      <c r="B29" s="121" t="n">
        <v>286554.006</v>
      </c>
      <c r="C29" s="121" t="n">
        <v>285844.006</v>
      </c>
      <c r="D29" s="144" t="n">
        <v>99.7522282065043</v>
      </c>
      <c r="E29" s="121" t="n">
        <v>710</v>
      </c>
      <c r="F29" s="144" t="n">
        <v>0.247771793495709</v>
      </c>
    </row>
    <row r="30" customFormat="false" ht="15.75" hidden="false" customHeight="true" outlineLevel="0" collapsed="false">
      <c r="A30" s="56" t="s">
        <v>90</v>
      </c>
      <c r="B30" s="121" t="n">
        <v>204949.139</v>
      </c>
      <c r="C30" s="121" t="n">
        <v>198637.971</v>
      </c>
      <c r="D30" s="144" t="n">
        <v>96.920617461096</v>
      </c>
      <c r="E30" s="121" t="n">
        <v>6311.168</v>
      </c>
      <c r="F30" s="144" t="n">
        <v>3.07938253890396</v>
      </c>
    </row>
    <row r="31" customFormat="false" ht="15.75" hidden="false" customHeight="true" outlineLevel="0" collapsed="false">
      <c r="A31" s="56" t="s">
        <v>91</v>
      </c>
      <c r="B31" s="121" t="n">
        <v>106256.434</v>
      </c>
      <c r="C31" s="121" t="n">
        <v>106256.434</v>
      </c>
      <c r="D31" s="144" t="n">
        <v>100</v>
      </c>
      <c r="E31" s="121" t="n">
        <v>0</v>
      </c>
      <c r="F31" s="144" t="n">
        <v>0</v>
      </c>
    </row>
    <row r="32" customFormat="false" ht="15.75" hidden="false" customHeight="true" outlineLevel="0" collapsed="false">
      <c r="A32" s="56" t="s">
        <v>92</v>
      </c>
      <c r="B32" s="121" t="n">
        <v>56643.887</v>
      </c>
      <c r="C32" s="121" t="n">
        <v>56643.887</v>
      </c>
      <c r="D32" s="144" t="n">
        <v>100</v>
      </c>
      <c r="E32" s="121" t="n">
        <v>0</v>
      </c>
      <c r="F32" s="144" t="n">
        <v>0</v>
      </c>
    </row>
    <row r="33" customFormat="false" ht="15.75" hidden="false" customHeight="true" outlineLevel="0" collapsed="false">
      <c r="A33" s="56" t="s">
        <v>93</v>
      </c>
      <c r="B33" s="121" t="n">
        <v>0</v>
      </c>
      <c r="C33" s="121" t="n">
        <v>0</v>
      </c>
      <c r="D33" s="144"/>
      <c r="E33" s="121"/>
      <c r="F33" s="144"/>
    </row>
    <row r="34" customFormat="false" ht="15.75" hidden="false" customHeight="true" outlineLevel="0" collapsed="false">
      <c r="A34" s="56" t="s">
        <v>94</v>
      </c>
      <c r="B34" s="121" t="n">
        <v>70790.201</v>
      </c>
      <c r="C34" s="121" t="n">
        <v>70697.479</v>
      </c>
      <c r="D34" s="144" t="n">
        <v>99.8690185948194</v>
      </c>
      <c r="E34" s="121" t="n">
        <v>92.722</v>
      </c>
      <c r="F34" s="144" t="n">
        <v>0.130981405180641</v>
      </c>
    </row>
    <row r="35" customFormat="false" ht="15.75" hidden="false" customHeight="true" outlineLevel="0" collapsed="false">
      <c r="A35" s="56" t="s">
        <v>95</v>
      </c>
      <c r="B35" s="121" t="n">
        <v>71087.881</v>
      </c>
      <c r="C35" s="121" t="n">
        <v>71087.881</v>
      </c>
      <c r="D35" s="144" t="n">
        <v>100</v>
      </c>
      <c r="E35" s="121" t="n">
        <v>0</v>
      </c>
      <c r="F35" s="144" t="n">
        <v>0</v>
      </c>
    </row>
    <row r="36" customFormat="false" ht="15.75" hidden="false" customHeight="true" outlineLevel="0" collapsed="false">
      <c r="A36" s="56" t="s">
        <v>96</v>
      </c>
      <c r="B36" s="121" t="n">
        <v>62840.253</v>
      </c>
      <c r="C36" s="121" t="n">
        <v>62840.253</v>
      </c>
      <c r="D36" s="144" t="n">
        <v>100</v>
      </c>
      <c r="E36" s="121" t="n">
        <v>0</v>
      </c>
      <c r="F36" s="144" t="n">
        <v>0</v>
      </c>
    </row>
    <row r="37" customFormat="false" ht="15.75" hidden="false" customHeight="true" outlineLevel="0" collapsed="false">
      <c r="A37" s="56" t="s">
        <v>97</v>
      </c>
      <c r="B37" s="121" t="n">
        <v>914025.199</v>
      </c>
      <c r="C37" s="121" t="n">
        <v>910179.66</v>
      </c>
      <c r="D37" s="144" t="n">
        <v>99.5792742908831</v>
      </c>
      <c r="E37" s="121" t="n">
        <v>3845.539</v>
      </c>
      <c r="F37" s="144" t="n">
        <v>0.42072570911691</v>
      </c>
    </row>
    <row r="38" customFormat="false" ht="15.75" hidden="false" customHeight="true" outlineLevel="0" collapsed="false">
      <c r="A38" s="56" t="s">
        <v>98</v>
      </c>
      <c r="B38" s="121" t="n">
        <v>1058790.894</v>
      </c>
      <c r="C38" s="121" t="n">
        <v>1049336.278</v>
      </c>
      <c r="D38" s="144" t="n">
        <v>99.1070365212265</v>
      </c>
      <c r="E38" s="121" t="n">
        <v>9454.616</v>
      </c>
      <c r="F38" s="144" t="n">
        <v>0.892963478773553</v>
      </c>
    </row>
    <row r="39" customFormat="false" ht="15.75" hidden="false" customHeight="true" outlineLevel="0" collapsed="false">
      <c r="A39" s="56" t="s">
        <v>99</v>
      </c>
      <c r="B39" s="121" t="n">
        <v>0</v>
      </c>
      <c r="C39" s="121" t="n">
        <v>0</v>
      </c>
      <c r="D39" s="144"/>
      <c r="E39" s="121"/>
      <c r="F39" s="144"/>
    </row>
    <row r="40" customFormat="false" ht="15.75" hidden="false" customHeight="true" outlineLevel="0" collapsed="false">
      <c r="A40" s="56" t="s">
        <v>100</v>
      </c>
      <c r="B40" s="121" t="n">
        <v>1664335.712</v>
      </c>
      <c r="C40" s="121" t="n">
        <v>1644982.26</v>
      </c>
      <c r="D40" s="144" t="n">
        <v>98.8371665727978</v>
      </c>
      <c r="E40" s="121" t="n">
        <v>19353.452</v>
      </c>
      <c r="F40" s="144" t="n">
        <v>1.16283342720222</v>
      </c>
    </row>
    <row r="41" customFormat="false" ht="15.75" hidden="false" customHeight="true" outlineLevel="0" collapsed="false">
      <c r="A41" s="56" t="s">
        <v>101</v>
      </c>
      <c r="B41" s="121" t="n">
        <v>75284.433</v>
      </c>
      <c r="C41" s="121" t="n">
        <v>75284.433</v>
      </c>
      <c r="D41" s="144" t="n">
        <v>100</v>
      </c>
      <c r="E41" s="121" t="n">
        <v>0</v>
      </c>
      <c r="F41" s="144" t="n">
        <v>0</v>
      </c>
    </row>
    <row r="42" customFormat="false" ht="15.75" hidden="false" customHeight="true" outlineLevel="0" collapsed="false">
      <c r="A42" s="56" t="s">
        <v>102</v>
      </c>
      <c r="B42" s="121" t="n">
        <v>24.508</v>
      </c>
      <c r="C42" s="121" t="n">
        <v>24.508</v>
      </c>
      <c r="D42" s="144" t="n">
        <v>100</v>
      </c>
      <c r="E42" s="121" t="n">
        <v>0</v>
      </c>
      <c r="F42" s="144" t="n">
        <v>0</v>
      </c>
    </row>
    <row r="43" customFormat="false" ht="15.75" hidden="false" customHeight="true" outlineLevel="0" collapsed="false">
      <c r="A43" s="126"/>
      <c r="B43" s="126"/>
      <c r="C43" s="126"/>
      <c r="D43" s="126"/>
      <c r="E43" s="126"/>
      <c r="F43" s="126"/>
    </row>
    <row r="44" customFormat="false" ht="15.75" hidden="false" customHeight="true" outlineLevel="0" collapsed="false">
      <c r="B44" s="85"/>
    </row>
  </sheetData>
  <mergeCells count="2">
    <mergeCell ref="A6:A7"/>
    <mergeCell ref="B6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14.13671875" defaultRowHeight="15" zeroHeight="false" outlineLevelRow="0" outlineLevelCol="0"/>
  <cols>
    <col collapsed="false" customWidth="true" hidden="false" outlineLevel="0" max="1" min="1" style="40" width="30.13"/>
    <col collapsed="false" customWidth="true" hidden="false" outlineLevel="0" max="2" min="2" style="40" width="13.7"/>
    <col collapsed="false" customWidth="true" hidden="false" outlineLevel="0" max="3" min="3" style="40" width="14.85"/>
    <col collapsed="false" customWidth="true" hidden="false" outlineLevel="0" max="4" min="4" style="40" width="13.41"/>
    <col collapsed="false" customWidth="true" hidden="false" outlineLevel="0" max="5" min="5" style="40" width="14.85"/>
    <col collapsed="false" customWidth="true" hidden="false" outlineLevel="0" max="6" min="6" style="40" width="13.7"/>
    <col collapsed="false" customWidth="true" hidden="false" outlineLevel="0" max="7" min="7" style="40" width="13.28"/>
    <col collapsed="false" customWidth="true" hidden="false" outlineLevel="0" max="9" min="8" style="40" width="13.7"/>
    <col collapsed="false" customWidth="true" hidden="false" outlineLevel="0" max="10" min="10" style="40" width="15.99"/>
    <col collapsed="false" customWidth="false" hidden="false" outlineLevel="0" max="257" min="11" style="40" width="14.14"/>
  </cols>
  <sheetData>
    <row r="1" customFormat="false" ht="15" hidden="false" customHeight="true" outlineLevel="0" collapsed="false">
      <c r="A1" s="41" t="s">
        <v>232</v>
      </c>
      <c r="I1" s="5" t="s">
        <v>233</v>
      </c>
    </row>
    <row r="2" customFormat="false" ht="15" hidden="false" customHeight="true" outlineLevel="0" collapsed="false">
      <c r="A2" s="41" t="s">
        <v>3</v>
      </c>
      <c r="C2" s="95"/>
      <c r="D2" s="95"/>
      <c r="G2" s="95"/>
      <c r="H2" s="85"/>
      <c r="I2" s="85"/>
    </row>
    <row r="3" customFormat="false" ht="15.75" hidden="false" customHeight="true" outlineLevel="0" collapsed="false">
      <c r="C3" s="95"/>
      <c r="D3" s="95"/>
      <c r="G3" s="95"/>
      <c r="H3" s="85"/>
      <c r="I3" s="85"/>
    </row>
    <row r="4" s="48" customFormat="true" ht="15" hidden="false" customHeight="true" outlineLevel="0" collapsed="false">
      <c r="A4" s="44" t="s">
        <v>107</v>
      </c>
      <c r="B4" s="45" t="s">
        <v>118</v>
      </c>
      <c r="C4" s="45"/>
      <c r="D4" s="45" t="s">
        <v>7</v>
      </c>
      <c r="E4" s="45"/>
      <c r="F4" s="147" t="s">
        <v>8</v>
      </c>
      <c r="G4" s="147"/>
      <c r="H4" s="147" t="s">
        <v>9</v>
      </c>
      <c r="I4" s="147"/>
    </row>
    <row r="5" s="48" customFormat="true" ht="15" hidden="false" customHeight="true" outlineLevel="0" collapsed="false">
      <c r="A5" s="44"/>
      <c r="B5" s="148" t="s">
        <v>234</v>
      </c>
      <c r="C5" s="148" t="s">
        <v>235</v>
      </c>
      <c r="D5" s="148" t="s">
        <v>234</v>
      </c>
      <c r="E5" s="148" t="s">
        <v>235</v>
      </c>
      <c r="F5" s="148" t="s">
        <v>234</v>
      </c>
      <c r="G5" s="148" t="s">
        <v>235</v>
      </c>
      <c r="H5" s="148" t="s">
        <v>234</v>
      </c>
      <c r="I5" s="148" t="s">
        <v>235</v>
      </c>
    </row>
    <row r="6" s="48" customFormat="true" ht="15" hidden="false" customHeight="true" outlineLevel="0" collapsed="false">
      <c r="A6" s="50"/>
      <c r="B6" s="92"/>
      <c r="C6" s="92"/>
      <c r="D6" s="92"/>
      <c r="E6" s="92"/>
      <c r="F6" s="92"/>
      <c r="G6" s="139"/>
      <c r="H6" s="92"/>
      <c r="I6" s="139"/>
    </row>
    <row r="7" s="48" customFormat="true" ht="15" hidden="false" customHeight="true" outlineLevel="0" collapsed="false">
      <c r="A7" s="149" t="s">
        <v>2</v>
      </c>
      <c r="B7" s="140" t="n">
        <v>2219301.817</v>
      </c>
      <c r="C7" s="140" t="n">
        <v>5495013.61</v>
      </c>
      <c r="D7" s="150" t="s">
        <v>12</v>
      </c>
      <c r="E7" s="150" t="s">
        <v>12</v>
      </c>
      <c r="F7" s="150" t="s">
        <v>12</v>
      </c>
      <c r="G7" s="150" t="s">
        <v>12</v>
      </c>
      <c r="H7" s="140" t="n">
        <v>2219301.817</v>
      </c>
      <c r="I7" s="140" t="n">
        <v>5495013.61</v>
      </c>
      <c r="J7" s="151"/>
      <c r="K7" s="151"/>
      <c r="N7" s="152"/>
      <c r="O7" s="152"/>
    </row>
    <row r="8" s="48" customFormat="true" ht="15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5"/>
      <c r="J8" s="151"/>
      <c r="N8" s="156"/>
      <c r="O8" s="156"/>
    </row>
    <row r="9" s="48" customFormat="true" ht="15" hidden="false" customHeight="true" outlineLevel="0" collapsed="false">
      <c r="A9" s="54" t="s">
        <v>71</v>
      </c>
      <c r="B9" s="123" t="n">
        <v>44376.099</v>
      </c>
      <c r="C9" s="123" t="n">
        <v>0</v>
      </c>
      <c r="D9" s="123"/>
      <c r="E9" s="123"/>
      <c r="F9" s="140"/>
      <c r="G9" s="140"/>
      <c r="H9" s="123" t="n">
        <v>44376.099</v>
      </c>
      <c r="I9" s="123" t="n">
        <v>0</v>
      </c>
      <c r="J9" s="151"/>
      <c r="K9" s="151"/>
      <c r="L9" s="151"/>
      <c r="M9" s="151"/>
      <c r="N9" s="156"/>
      <c r="O9" s="156"/>
    </row>
    <row r="10" s="48" customFormat="true" ht="15" hidden="false" customHeight="true" outlineLevel="0" collapsed="false">
      <c r="A10" s="54" t="s">
        <v>72</v>
      </c>
      <c r="B10" s="123" t="n">
        <v>33739.509</v>
      </c>
      <c r="C10" s="123" t="n">
        <v>0</v>
      </c>
      <c r="D10" s="123"/>
      <c r="E10" s="123"/>
      <c r="F10" s="123"/>
      <c r="G10" s="123"/>
      <c r="H10" s="123" t="n">
        <v>33739.509</v>
      </c>
      <c r="I10" s="123" t="n">
        <v>0</v>
      </c>
      <c r="J10" s="151"/>
      <c r="K10" s="151"/>
      <c r="L10" s="151"/>
      <c r="M10" s="151"/>
      <c r="N10" s="156"/>
      <c r="O10" s="156"/>
    </row>
    <row r="11" s="48" customFormat="true" ht="15" hidden="false" customHeight="true" outlineLevel="0" collapsed="false">
      <c r="A11" s="54" t="s">
        <v>73</v>
      </c>
      <c r="B11" s="123" t="n">
        <v>0</v>
      </c>
      <c r="C11" s="123" t="n">
        <v>0</v>
      </c>
      <c r="D11" s="123"/>
      <c r="E11" s="123"/>
      <c r="F11" s="123"/>
      <c r="G11" s="123"/>
      <c r="H11" s="123" t="n">
        <v>0</v>
      </c>
      <c r="I11" s="123" t="n">
        <v>0</v>
      </c>
      <c r="J11" s="151"/>
      <c r="K11" s="151"/>
      <c r="L11" s="151"/>
      <c r="M11" s="151"/>
      <c r="N11" s="156"/>
      <c r="O11" s="156"/>
    </row>
    <row r="12" s="48" customFormat="true" ht="15" hidden="false" customHeight="true" outlineLevel="0" collapsed="false">
      <c r="A12" s="54" t="s">
        <v>74</v>
      </c>
      <c r="B12" s="123" t="n">
        <v>0</v>
      </c>
      <c r="C12" s="123" t="n">
        <v>301849.654</v>
      </c>
      <c r="D12" s="123"/>
      <c r="E12" s="123"/>
      <c r="F12" s="123"/>
      <c r="G12" s="123"/>
      <c r="H12" s="123" t="n">
        <v>0</v>
      </c>
      <c r="I12" s="123" t="n">
        <v>301849.654</v>
      </c>
      <c r="J12" s="151"/>
      <c r="K12" s="151"/>
      <c r="L12" s="151"/>
      <c r="M12" s="151"/>
      <c r="N12" s="156"/>
      <c r="O12" s="156"/>
    </row>
    <row r="13" s="48" customFormat="true" ht="15" hidden="false" customHeight="true" outlineLevel="0" collapsed="false">
      <c r="A13" s="54" t="s">
        <v>75</v>
      </c>
      <c r="B13" s="123" t="n">
        <v>32105.73</v>
      </c>
      <c r="C13" s="123" t="n">
        <v>0</v>
      </c>
      <c r="D13" s="123"/>
      <c r="E13" s="123"/>
      <c r="F13" s="123"/>
      <c r="G13" s="123"/>
      <c r="H13" s="123" t="n">
        <v>32105.73</v>
      </c>
      <c r="I13" s="123" t="n">
        <v>0</v>
      </c>
      <c r="J13" s="151"/>
      <c r="K13" s="151"/>
      <c r="L13" s="151"/>
      <c r="M13" s="151"/>
      <c r="N13" s="156"/>
      <c r="O13" s="156"/>
    </row>
    <row r="14" s="48" customFormat="true" ht="15" hidden="false" customHeight="true" outlineLevel="0" collapsed="false">
      <c r="A14" s="54" t="s">
        <v>76</v>
      </c>
      <c r="B14" s="123" t="n">
        <v>101.743</v>
      </c>
      <c r="C14" s="123" t="n">
        <v>0</v>
      </c>
      <c r="D14" s="123"/>
      <c r="E14" s="123"/>
      <c r="F14" s="123"/>
      <c r="G14" s="123"/>
      <c r="H14" s="123" t="n">
        <v>101.743</v>
      </c>
      <c r="I14" s="123" t="n">
        <v>0</v>
      </c>
      <c r="J14" s="151"/>
      <c r="K14" s="151"/>
      <c r="L14" s="151"/>
      <c r="M14" s="151"/>
      <c r="N14" s="156"/>
      <c r="O14" s="156"/>
    </row>
    <row r="15" s="48" customFormat="true" ht="15" hidden="false" customHeight="true" outlineLevel="0" collapsed="false">
      <c r="A15" s="55" t="s">
        <v>77</v>
      </c>
      <c r="B15" s="123" t="n">
        <v>62483.849</v>
      </c>
      <c r="C15" s="123" t="n">
        <v>0</v>
      </c>
      <c r="D15" s="123"/>
      <c r="E15" s="123"/>
      <c r="F15" s="123"/>
      <c r="G15" s="123"/>
      <c r="H15" s="123" t="n">
        <v>62483.849</v>
      </c>
      <c r="I15" s="123" t="n">
        <v>0</v>
      </c>
      <c r="J15" s="151"/>
      <c r="K15" s="151"/>
      <c r="L15" s="151"/>
      <c r="M15" s="151"/>
      <c r="N15" s="156"/>
      <c r="O15" s="156"/>
    </row>
    <row r="16" s="48" customFormat="true" ht="15" hidden="false" customHeight="true" outlineLevel="0" collapsed="false">
      <c r="A16" s="54" t="s">
        <v>78</v>
      </c>
      <c r="B16" s="123" t="n">
        <v>59668.087</v>
      </c>
      <c r="C16" s="123" t="n">
        <v>0</v>
      </c>
      <c r="D16" s="123"/>
      <c r="E16" s="123"/>
      <c r="F16" s="123"/>
      <c r="G16" s="123"/>
      <c r="H16" s="123" t="n">
        <v>59668.087</v>
      </c>
      <c r="I16" s="123" t="n">
        <v>0</v>
      </c>
      <c r="J16" s="151"/>
      <c r="K16" s="151"/>
      <c r="L16" s="151"/>
      <c r="M16" s="151"/>
      <c r="N16" s="156"/>
      <c r="O16" s="156"/>
    </row>
    <row r="17" s="48" customFormat="true" ht="15" hidden="false" customHeight="true" outlineLevel="0" collapsed="false">
      <c r="A17" s="56" t="s">
        <v>79</v>
      </c>
      <c r="B17" s="123" t="n">
        <v>341428.05</v>
      </c>
      <c r="C17" s="123" t="n">
        <v>1544041.009</v>
      </c>
      <c r="D17" s="123"/>
      <c r="E17" s="123"/>
      <c r="F17" s="123"/>
      <c r="G17" s="123"/>
      <c r="H17" s="123" t="n">
        <v>341428.05</v>
      </c>
      <c r="I17" s="123" t="n">
        <v>1544041.009</v>
      </c>
      <c r="J17" s="151"/>
      <c r="K17" s="151"/>
      <c r="L17" s="151"/>
      <c r="M17" s="151"/>
      <c r="N17" s="156"/>
      <c r="O17" s="156"/>
    </row>
    <row r="18" s="48" customFormat="true" ht="15" hidden="false" customHeight="true" outlineLevel="0" collapsed="false">
      <c r="A18" s="55" t="s">
        <v>80</v>
      </c>
      <c r="B18" s="123" t="n">
        <v>42751.035</v>
      </c>
      <c r="C18" s="123" t="n">
        <v>0</v>
      </c>
      <c r="D18" s="123"/>
      <c r="E18" s="123"/>
      <c r="F18" s="123"/>
      <c r="G18" s="123"/>
      <c r="H18" s="123" t="n">
        <v>42751.035</v>
      </c>
      <c r="I18" s="123" t="n">
        <v>0</v>
      </c>
      <c r="J18" s="151"/>
      <c r="K18" s="151"/>
      <c r="L18" s="151"/>
      <c r="M18" s="151"/>
      <c r="N18" s="156"/>
      <c r="O18" s="156"/>
    </row>
    <row r="19" s="48" customFormat="true" ht="15" hidden="false" customHeight="true" outlineLevel="0" collapsed="false">
      <c r="A19" s="56" t="s">
        <v>81</v>
      </c>
      <c r="B19" s="123" t="n">
        <v>0</v>
      </c>
      <c r="C19" s="123" t="n">
        <v>332386.369</v>
      </c>
      <c r="D19" s="123"/>
      <c r="E19" s="123"/>
      <c r="F19" s="123"/>
      <c r="G19" s="123"/>
      <c r="H19" s="123" t="n">
        <v>0</v>
      </c>
      <c r="I19" s="123" t="n">
        <v>332386.369</v>
      </c>
      <c r="J19" s="151"/>
      <c r="K19" s="151"/>
      <c r="L19" s="151"/>
      <c r="M19" s="151"/>
      <c r="N19" s="156"/>
      <c r="O19" s="156"/>
    </row>
    <row r="20" s="48" customFormat="true" ht="15" hidden="false" customHeight="true" outlineLevel="0" collapsed="false">
      <c r="A20" s="56" t="s">
        <v>82</v>
      </c>
      <c r="B20" s="123" t="n">
        <v>76.416</v>
      </c>
      <c r="C20" s="123" t="n">
        <v>0</v>
      </c>
      <c r="D20" s="123"/>
      <c r="E20" s="123"/>
      <c r="F20" s="123"/>
      <c r="G20" s="123"/>
      <c r="H20" s="123" t="n">
        <v>76.416</v>
      </c>
      <c r="I20" s="123" t="n">
        <v>0</v>
      </c>
      <c r="J20" s="151"/>
      <c r="K20" s="151"/>
      <c r="L20" s="151"/>
      <c r="M20" s="151"/>
      <c r="N20" s="156"/>
      <c r="O20" s="156"/>
    </row>
    <row r="21" s="48" customFormat="true" ht="15" hidden="false" customHeight="true" outlineLevel="0" collapsed="false">
      <c r="A21" s="56" t="s">
        <v>83</v>
      </c>
      <c r="B21" s="123" t="n">
        <v>0</v>
      </c>
      <c r="C21" s="123" t="n">
        <v>151750.449</v>
      </c>
      <c r="D21" s="123"/>
      <c r="E21" s="123"/>
      <c r="F21" s="123"/>
      <c r="G21" s="123"/>
      <c r="H21" s="123" t="n">
        <v>0</v>
      </c>
      <c r="I21" s="123" t="n">
        <v>151750.449</v>
      </c>
      <c r="J21" s="151"/>
      <c r="K21" s="151"/>
      <c r="L21" s="151"/>
      <c r="M21" s="151"/>
      <c r="N21" s="156"/>
      <c r="O21" s="156"/>
    </row>
    <row r="22" s="48" customFormat="true" ht="15" hidden="false" customHeight="true" outlineLevel="0" collapsed="false">
      <c r="A22" s="56" t="s">
        <v>84</v>
      </c>
      <c r="B22" s="123" t="n">
        <v>65284.481</v>
      </c>
      <c r="C22" s="123" t="n">
        <v>0</v>
      </c>
      <c r="D22" s="123"/>
      <c r="E22" s="123"/>
      <c r="F22" s="123"/>
      <c r="G22" s="123"/>
      <c r="H22" s="123" t="n">
        <v>65284.481</v>
      </c>
      <c r="I22" s="123" t="n">
        <v>0</v>
      </c>
      <c r="J22" s="151"/>
      <c r="K22" s="151"/>
      <c r="L22" s="151"/>
      <c r="M22" s="151"/>
      <c r="N22" s="156"/>
      <c r="O22" s="156"/>
    </row>
    <row r="23" s="48" customFormat="true" ht="15" hidden="false" customHeight="true" outlineLevel="0" collapsed="false">
      <c r="A23" s="56" t="s">
        <v>85</v>
      </c>
      <c r="B23" s="123" t="n">
        <v>39042.926</v>
      </c>
      <c r="C23" s="123" t="n">
        <v>0</v>
      </c>
      <c r="D23" s="123"/>
      <c r="E23" s="123"/>
      <c r="F23" s="123"/>
      <c r="G23" s="123"/>
      <c r="H23" s="123" t="n">
        <v>39042.926</v>
      </c>
      <c r="I23" s="123" t="n">
        <v>0</v>
      </c>
      <c r="J23" s="151"/>
      <c r="K23" s="151"/>
      <c r="L23" s="151"/>
      <c r="M23" s="151"/>
      <c r="N23" s="156"/>
      <c r="O23" s="156"/>
    </row>
    <row r="24" s="48" customFormat="true" ht="15" hidden="false" customHeight="true" outlineLevel="0" collapsed="false">
      <c r="A24" s="56" t="s">
        <v>86</v>
      </c>
      <c r="B24" s="123" t="n">
        <v>49838.92</v>
      </c>
      <c r="C24" s="123" t="n">
        <v>0</v>
      </c>
      <c r="D24" s="123"/>
      <c r="E24" s="123"/>
      <c r="F24" s="123"/>
      <c r="G24" s="123"/>
      <c r="H24" s="123" t="n">
        <v>49838.92</v>
      </c>
      <c r="I24" s="123" t="n">
        <v>0</v>
      </c>
      <c r="J24" s="151"/>
      <c r="K24" s="151"/>
      <c r="L24" s="151"/>
      <c r="M24" s="151"/>
      <c r="N24" s="156"/>
      <c r="O24" s="156"/>
    </row>
    <row r="25" s="48" customFormat="true" ht="15" hidden="false" customHeight="true" outlineLevel="0" collapsed="false">
      <c r="A25" s="56" t="s">
        <v>87</v>
      </c>
      <c r="B25" s="123" t="n">
        <v>41784.036</v>
      </c>
      <c r="C25" s="123" t="n">
        <v>0</v>
      </c>
      <c r="D25" s="123"/>
      <c r="E25" s="123"/>
      <c r="F25" s="123"/>
      <c r="G25" s="123"/>
      <c r="H25" s="123" t="n">
        <v>41784.036</v>
      </c>
      <c r="I25" s="123" t="n">
        <v>0</v>
      </c>
      <c r="J25" s="151"/>
      <c r="K25" s="151"/>
      <c r="L25" s="151"/>
      <c r="M25" s="151"/>
      <c r="N25" s="156"/>
      <c r="O25" s="156"/>
    </row>
    <row r="26" s="48" customFormat="true" ht="15" hidden="false" customHeight="true" outlineLevel="0" collapsed="false">
      <c r="A26" s="56" t="s">
        <v>88</v>
      </c>
      <c r="B26" s="123" t="n">
        <v>24.518</v>
      </c>
      <c r="C26" s="123" t="n">
        <v>0</v>
      </c>
      <c r="D26" s="123"/>
      <c r="E26" s="123"/>
      <c r="F26" s="123"/>
      <c r="G26" s="123"/>
      <c r="H26" s="123" t="n">
        <v>24.518</v>
      </c>
      <c r="I26" s="123" t="n">
        <v>0</v>
      </c>
      <c r="J26" s="151"/>
      <c r="K26" s="151"/>
      <c r="L26" s="151"/>
      <c r="M26" s="151"/>
      <c r="N26" s="156"/>
      <c r="O26" s="156"/>
    </row>
    <row r="27" s="48" customFormat="true" ht="15" hidden="false" customHeight="true" outlineLevel="0" collapsed="false">
      <c r="A27" s="56" t="s">
        <v>89</v>
      </c>
      <c r="B27" s="123" t="n">
        <v>91393.157</v>
      </c>
      <c r="C27" s="123" t="n">
        <v>195160.849</v>
      </c>
      <c r="D27" s="123"/>
      <c r="E27" s="123"/>
      <c r="F27" s="123"/>
      <c r="G27" s="123"/>
      <c r="H27" s="123" t="n">
        <v>91393.157</v>
      </c>
      <c r="I27" s="123" t="n">
        <v>195160.849</v>
      </c>
      <c r="J27" s="151"/>
      <c r="K27" s="151"/>
      <c r="L27" s="151"/>
      <c r="M27" s="151"/>
      <c r="N27" s="156"/>
      <c r="O27" s="156"/>
    </row>
    <row r="28" s="48" customFormat="true" ht="15" hidden="false" customHeight="true" outlineLevel="0" collapsed="false">
      <c r="A28" s="56" t="s">
        <v>90</v>
      </c>
      <c r="B28" s="123" t="n">
        <v>29859.852</v>
      </c>
      <c r="C28" s="123" t="n">
        <v>175089.287</v>
      </c>
      <c r="D28" s="123"/>
      <c r="E28" s="123"/>
      <c r="F28" s="123"/>
      <c r="G28" s="123"/>
      <c r="H28" s="123" t="n">
        <v>29859.852</v>
      </c>
      <c r="I28" s="123" t="n">
        <v>175089.287</v>
      </c>
      <c r="J28" s="151"/>
      <c r="K28" s="151"/>
      <c r="L28" s="151"/>
      <c r="M28" s="151"/>
      <c r="N28" s="156"/>
      <c r="O28" s="156"/>
    </row>
    <row r="29" s="48" customFormat="true" ht="15" hidden="false" customHeight="true" outlineLevel="0" collapsed="false">
      <c r="A29" s="56" t="s">
        <v>91</v>
      </c>
      <c r="B29" s="123" t="n">
        <v>106256.434</v>
      </c>
      <c r="C29" s="123" t="n">
        <v>0</v>
      </c>
      <c r="D29" s="123"/>
      <c r="E29" s="123"/>
      <c r="F29" s="123"/>
      <c r="G29" s="123"/>
      <c r="H29" s="123" t="n">
        <v>106256.434</v>
      </c>
      <c r="I29" s="123" t="n">
        <v>0</v>
      </c>
      <c r="J29" s="151"/>
      <c r="K29" s="151"/>
      <c r="L29" s="151"/>
      <c r="M29" s="151"/>
      <c r="N29" s="156"/>
      <c r="O29" s="156"/>
    </row>
    <row r="30" s="48" customFormat="true" ht="15" hidden="false" customHeight="true" outlineLevel="0" collapsed="false">
      <c r="A30" s="56" t="s">
        <v>92</v>
      </c>
      <c r="B30" s="123" t="n">
        <v>56643.887</v>
      </c>
      <c r="C30" s="123" t="n">
        <v>0</v>
      </c>
      <c r="D30" s="123"/>
      <c r="E30" s="123"/>
      <c r="F30" s="123"/>
      <c r="G30" s="123"/>
      <c r="H30" s="123" t="n">
        <v>56643.887</v>
      </c>
      <c r="I30" s="123" t="n">
        <v>0</v>
      </c>
      <c r="J30" s="151"/>
      <c r="K30" s="151"/>
      <c r="L30" s="151"/>
      <c r="M30" s="151"/>
      <c r="N30" s="156"/>
      <c r="O30" s="156"/>
    </row>
    <row r="31" s="48" customFormat="true" ht="15" hidden="false" customHeight="true" outlineLevel="0" collapsed="false">
      <c r="A31" s="56" t="s">
        <v>93</v>
      </c>
      <c r="B31" s="123" t="n">
        <v>0</v>
      </c>
      <c r="C31" s="123" t="n">
        <v>0</v>
      </c>
      <c r="D31" s="123"/>
      <c r="E31" s="123"/>
      <c r="F31" s="123"/>
      <c r="G31" s="123"/>
      <c r="H31" s="123" t="n">
        <v>0</v>
      </c>
      <c r="I31" s="123" t="n">
        <v>0</v>
      </c>
      <c r="J31" s="151"/>
      <c r="K31" s="151"/>
      <c r="L31" s="151"/>
      <c r="M31" s="151"/>
      <c r="N31" s="156"/>
      <c r="O31" s="156"/>
    </row>
    <row r="32" s="48" customFormat="true" ht="15" hidden="false" customHeight="true" outlineLevel="0" collapsed="false">
      <c r="A32" s="56" t="s">
        <v>94</v>
      </c>
      <c r="B32" s="123" t="n">
        <v>15679.293</v>
      </c>
      <c r="C32" s="123" t="n">
        <v>55110.908</v>
      </c>
      <c r="D32" s="123"/>
      <c r="E32" s="123"/>
      <c r="F32" s="123"/>
      <c r="G32" s="123"/>
      <c r="H32" s="123" t="n">
        <v>15679.293</v>
      </c>
      <c r="I32" s="123" t="n">
        <v>55110.908</v>
      </c>
      <c r="J32" s="151"/>
      <c r="K32" s="151"/>
      <c r="L32" s="151"/>
      <c r="M32" s="151"/>
      <c r="N32" s="156"/>
      <c r="O32" s="156"/>
    </row>
    <row r="33" s="48" customFormat="true" ht="15" hidden="false" customHeight="true" outlineLevel="0" collapsed="false">
      <c r="A33" s="56" t="s">
        <v>95</v>
      </c>
      <c r="B33" s="123" t="n">
        <v>71087.881</v>
      </c>
      <c r="C33" s="123" t="n">
        <v>0</v>
      </c>
      <c r="D33" s="123"/>
      <c r="E33" s="123"/>
      <c r="F33" s="123"/>
      <c r="G33" s="123"/>
      <c r="H33" s="123" t="n">
        <v>71087.881</v>
      </c>
      <c r="I33" s="123" t="n">
        <v>0</v>
      </c>
      <c r="J33" s="151"/>
      <c r="K33" s="151"/>
      <c r="L33" s="151"/>
      <c r="M33" s="151"/>
      <c r="N33" s="156"/>
      <c r="O33" s="156"/>
    </row>
    <row r="34" s="48" customFormat="true" ht="15" hidden="false" customHeight="true" outlineLevel="0" collapsed="false">
      <c r="A34" s="56" t="s">
        <v>96</v>
      </c>
      <c r="B34" s="123" t="n">
        <v>62840.253</v>
      </c>
      <c r="C34" s="123" t="n">
        <v>0</v>
      </c>
      <c r="D34" s="123"/>
      <c r="E34" s="123"/>
      <c r="F34" s="123"/>
      <c r="G34" s="123"/>
      <c r="H34" s="123" t="n">
        <v>62840.253</v>
      </c>
      <c r="I34" s="123" t="n">
        <v>0</v>
      </c>
      <c r="J34" s="151"/>
      <c r="K34" s="151"/>
      <c r="L34" s="151"/>
      <c r="M34" s="151"/>
      <c r="N34" s="156"/>
      <c r="O34" s="156"/>
    </row>
    <row r="35" s="48" customFormat="true" ht="15" hidden="false" customHeight="true" outlineLevel="0" collapsed="false">
      <c r="A35" s="56" t="s">
        <v>97</v>
      </c>
      <c r="B35" s="123" t="n">
        <v>156334.755</v>
      </c>
      <c r="C35" s="123" t="n">
        <v>757690.444</v>
      </c>
      <c r="D35" s="123"/>
      <c r="E35" s="123"/>
      <c r="F35" s="123"/>
      <c r="G35" s="123"/>
      <c r="H35" s="123" t="n">
        <v>156334.755</v>
      </c>
      <c r="I35" s="123" t="n">
        <v>757690.444</v>
      </c>
      <c r="J35" s="151"/>
      <c r="K35" s="151"/>
      <c r="L35" s="151"/>
      <c r="M35" s="151"/>
      <c r="N35" s="156"/>
      <c r="O35" s="156"/>
    </row>
    <row r="36" s="48" customFormat="true" ht="15" hidden="false" customHeight="true" outlineLevel="0" collapsed="false">
      <c r="A36" s="56" t="s">
        <v>98</v>
      </c>
      <c r="B36" s="123" t="n">
        <v>260304.617</v>
      </c>
      <c r="C36" s="123" t="n">
        <v>798486.277</v>
      </c>
      <c r="D36" s="123"/>
      <c r="E36" s="123"/>
      <c r="F36" s="123"/>
      <c r="G36" s="123"/>
      <c r="H36" s="123" t="n">
        <v>260304.617</v>
      </c>
      <c r="I36" s="123" t="n">
        <v>798486.277</v>
      </c>
      <c r="J36" s="151"/>
      <c r="K36" s="151"/>
      <c r="L36" s="151"/>
      <c r="M36" s="151"/>
      <c r="N36" s="156"/>
      <c r="O36" s="156"/>
    </row>
    <row r="37" s="48" customFormat="true" ht="15" hidden="false" customHeight="true" outlineLevel="0" collapsed="false">
      <c r="A37" s="56" t="s">
        <v>99</v>
      </c>
      <c r="B37" s="123" t="n">
        <v>0</v>
      </c>
      <c r="C37" s="123" t="n">
        <v>0</v>
      </c>
      <c r="D37" s="123"/>
      <c r="E37" s="123"/>
      <c r="F37" s="123"/>
      <c r="G37" s="123"/>
      <c r="H37" s="123" t="n">
        <v>0</v>
      </c>
      <c r="I37" s="123" t="n">
        <v>0</v>
      </c>
      <c r="J37" s="151"/>
      <c r="K37" s="151"/>
      <c r="L37" s="151"/>
      <c r="M37" s="151"/>
      <c r="N37" s="156"/>
      <c r="O37" s="156"/>
    </row>
    <row r="38" s="48" customFormat="true" ht="15" hidden="false" customHeight="true" outlineLevel="0" collapsed="false">
      <c r="A38" s="56" t="s">
        <v>100</v>
      </c>
      <c r="B38" s="123" t="n">
        <v>480887.348</v>
      </c>
      <c r="C38" s="123" t="n">
        <v>1183448.364</v>
      </c>
      <c r="D38" s="123"/>
      <c r="E38" s="123"/>
      <c r="F38" s="123"/>
      <c r="G38" s="123"/>
      <c r="H38" s="123" t="n">
        <v>480887.348</v>
      </c>
      <c r="I38" s="123" t="n">
        <v>1183448.364</v>
      </c>
      <c r="J38" s="151"/>
      <c r="K38" s="151"/>
      <c r="L38" s="151"/>
      <c r="M38" s="151"/>
      <c r="N38" s="156"/>
      <c r="O38" s="156"/>
    </row>
    <row r="39" s="48" customFormat="true" ht="15" hidden="false" customHeight="true" outlineLevel="0" collapsed="false">
      <c r="A39" s="56" t="s">
        <v>101</v>
      </c>
      <c r="B39" s="123" t="n">
        <v>75284.433</v>
      </c>
      <c r="C39" s="123" t="n">
        <v>0</v>
      </c>
      <c r="D39" s="123"/>
      <c r="E39" s="123"/>
      <c r="F39" s="123"/>
      <c r="G39" s="123"/>
      <c r="H39" s="123" t="n">
        <v>75284.433</v>
      </c>
      <c r="I39" s="123" t="n">
        <v>0</v>
      </c>
      <c r="J39" s="151"/>
      <c r="K39" s="151"/>
      <c r="L39" s="151"/>
      <c r="M39" s="151"/>
      <c r="N39" s="156"/>
      <c r="O39" s="156"/>
    </row>
    <row r="40" s="48" customFormat="true" ht="15" hidden="false" customHeight="true" outlineLevel="0" collapsed="false">
      <c r="A40" s="56" t="s">
        <v>102</v>
      </c>
      <c r="B40" s="123" t="n">
        <v>24.508</v>
      </c>
      <c r="C40" s="123" t="n">
        <v>0</v>
      </c>
      <c r="D40" s="123"/>
      <c r="E40" s="123"/>
      <c r="F40" s="123"/>
      <c r="G40" s="123"/>
      <c r="H40" s="123" t="n">
        <v>24.508</v>
      </c>
      <c r="I40" s="123" t="n">
        <v>0</v>
      </c>
      <c r="J40" s="151"/>
      <c r="K40" s="151"/>
      <c r="L40" s="151"/>
      <c r="M40" s="151"/>
      <c r="N40" s="156"/>
      <c r="O40" s="156"/>
    </row>
    <row r="41" s="48" customFormat="true" ht="15" hidden="false" customHeight="true" outlineLevel="0" collapsed="false">
      <c r="A41" s="137"/>
      <c r="B41" s="157"/>
      <c r="C41" s="157"/>
      <c r="D41" s="157"/>
      <c r="E41" s="157"/>
      <c r="F41" s="157"/>
      <c r="G41" s="158"/>
      <c r="H41" s="157"/>
      <c r="I41" s="158"/>
      <c r="J41" s="151"/>
      <c r="L41" s="151"/>
      <c r="M41" s="151"/>
    </row>
    <row r="42" s="48" customFormat="true" ht="15" hidden="false" customHeight="true" outlineLevel="0" collapsed="false">
      <c r="A42" s="43" t="s">
        <v>236</v>
      </c>
      <c r="B42" s="49"/>
      <c r="C42" s="49"/>
      <c r="D42" s="49"/>
      <c r="E42" s="49"/>
      <c r="F42" s="49"/>
      <c r="G42" s="159"/>
      <c r="H42" s="49"/>
      <c r="I42" s="159"/>
      <c r="J42" s="151"/>
      <c r="L42" s="151"/>
      <c r="M42" s="151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22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7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1455307</v>
      </c>
      <c r="D8" s="32" t="n">
        <v>357925.4133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252100.3</v>
      </c>
      <c r="D10" s="33" t="n">
        <v>47632.1704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2793.3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2793.3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0553.3318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0553.3318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249307</v>
      </c>
      <c r="D16" s="34" t="n">
        <v>37078.8386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249307</v>
      </c>
      <c r="D17" s="34" t="n">
        <v>37078.8386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28589.2</v>
      </c>
      <c r="D19" s="34" t="n">
        <v>20384.69555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28589.2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23626.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4962.8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1174617.5</v>
      </c>
      <c r="D28" s="33" t="n">
        <v>289598.11213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1013685.6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1013685.6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496.25065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496.25065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46787.6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46787.6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14144.3</v>
      </c>
      <c r="D35" s="37" t="n">
        <v>6233.7977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6288.3</v>
      </c>
      <c r="D36" s="34" t="n">
        <v>570.90451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1656.05034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07856</v>
      </c>
      <c r="D38" s="34" t="n">
        <v>1461.40038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10.43522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30.85"/>
    <col collapsed="false" customWidth="true" hidden="false" outlineLevel="0" max="3" min="2" style="40" width="14.85"/>
    <col collapsed="false" customWidth="true" hidden="false" outlineLevel="0" max="4" min="4" style="40" width="13.85"/>
    <col collapsed="false" customWidth="true" hidden="false" outlineLevel="0" max="5" min="5" style="40" width="13.41"/>
    <col collapsed="false" customWidth="true" hidden="false" outlineLevel="0" max="6" min="6" style="40" width="15.99"/>
    <col collapsed="false" customWidth="false" hidden="false" outlineLevel="0" max="257" min="7" style="40" width="14.14"/>
  </cols>
  <sheetData>
    <row r="1" s="110" customFormat="true" ht="15.75" hidden="false" customHeight="true" outlineLevel="0" collapsed="false">
      <c r="A1" s="41" t="s">
        <v>237</v>
      </c>
      <c r="D1" s="160"/>
      <c r="E1" s="5" t="s">
        <v>238</v>
      </c>
    </row>
    <row r="2" s="110" customFormat="true" ht="15.75" hidden="false" customHeight="true" outlineLevel="0" collapsed="false">
      <c r="A2" s="41" t="s">
        <v>239</v>
      </c>
      <c r="D2" s="160"/>
      <c r="E2" s="5"/>
    </row>
    <row r="3" s="110" customFormat="true" ht="15.75" hidden="false" customHeight="true" outlineLevel="0" collapsed="false">
      <c r="A3" s="41" t="s">
        <v>3</v>
      </c>
      <c r="C3" s="160"/>
      <c r="D3" s="160"/>
    </row>
    <row r="4" customFormat="false" ht="15.75" hidden="false" customHeight="true" outlineLevel="0" collapsed="false">
      <c r="C4" s="85"/>
      <c r="D4" s="85"/>
    </row>
    <row r="5" customFormat="false" ht="15.75" hidden="false" customHeight="true" outlineLevel="0" collapsed="false">
      <c r="A5" s="44" t="s">
        <v>107</v>
      </c>
      <c r="B5" s="44" t="s">
        <v>118</v>
      </c>
      <c r="C5" s="44" t="s">
        <v>7</v>
      </c>
      <c r="D5" s="44" t="s">
        <v>8</v>
      </c>
      <c r="E5" s="44" t="s">
        <v>9</v>
      </c>
    </row>
    <row r="6" customFormat="false" ht="15.75" hidden="false" customHeight="true" outlineLevel="0" collapsed="false">
      <c r="A6" s="44"/>
      <c r="B6" s="44"/>
      <c r="C6" s="44"/>
      <c r="D6" s="44"/>
      <c r="E6" s="44"/>
    </row>
    <row r="7" customFormat="false" ht="15.75" hidden="false" customHeight="true" outlineLevel="0" collapsed="false">
      <c r="A7" s="44"/>
      <c r="B7" s="44"/>
      <c r="C7" s="44"/>
      <c r="D7" s="44"/>
      <c r="E7" s="44"/>
    </row>
    <row r="8" customFormat="false" ht="15.75" hidden="false" customHeight="true" outlineLevel="0" collapsed="false">
      <c r="A8" s="50"/>
      <c r="B8" s="92"/>
      <c r="C8" s="92"/>
      <c r="D8" s="139"/>
      <c r="E8" s="48"/>
    </row>
    <row r="9" customFormat="false" ht="15.75" hidden="false" customHeight="true" outlineLevel="0" collapsed="false">
      <c r="A9" s="149" t="s">
        <v>240</v>
      </c>
      <c r="B9" s="140" t="n">
        <v>22633747.68463</v>
      </c>
      <c r="C9" s="140" t="n">
        <v>16197333.7</v>
      </c>
      <c r="D9" s="140" t="n">
        <v>4428635.79263</v>
      </c>
      <c r="E9" s="140" t="n">
        <v>2007778.192</v>
      </c>
      <c r="F9" s="85"/>
      <c r="G9" s="85"/>
      <c r="J9" s="61"/>
      <c r="K9" s="61"/>
    </row>
    <row r="10" customFormat="false" ht="15.75" hidden="false" customHeight="true" outlineLevel="0" collapsed="false">
      <c r="A10" s="153"/>
      <c r="B10" s="154"/>
      <c r="C10" s="155"/>
      <c r="D10" s="155"/>
      <c r="E10" s="161"/>
      <c r="F10" s="85"/>
      <c r="J10" s="64"/>
      <c r="K10" s="64"/>
    </row>
    <row r="11" customFormat="false" ht="15.75" hidden="false" customHeight="true" outlineLevel="0" collapsed="false">
      <c r="A11" s="54" t="s">
        <v>71</v>
      </c>
      <c r="B11" s="123" t="n">
        <v>263656.87458</v>
      </c>
      <c r="C11" s="123" t="n">
        <v>241393.1</v>
      </c>
      <c r="D11" s="123" t="n">
        <v>2453.99558</v>
      </c>
      <c r="E11" s="123" t="n">
        <v>19809.779</v>
      </c>
      <c r="F11" s="85"/>
      <c r="G11" s="85"/>
      <c r="H11" s="85"/>
      <c r="I11" s="85"/>
      <c r="J11" s="64"/>
      <c r="K11" s="64"/>
    </row>
    <row r="12" customFormat="false" ht="15.75" hidden="false" customHeight="true" outlineLevel="0" collapsed="false">
      <c r="A12" s="54" t="s">
        <v>72</v>
      </c>
      <c r="B12" s="123" t="n">
        <v>538837.81557</v>
      </c>
      <c r="C12" s="123" t="n">
        <v>517654.2</v>
      </c>
      <c r="D12" s="123" t="n">
        <v>6543.92157</v>
      </c>
      <c r="E12" s="123" t="n">
        <v>14639.694</v>
      </c>
      <c r="F12" s="85"/>
      <c r="G12" s="85"/>
      <c r="H12" s="85"/>
      <c r="I12" s="85"/>
      <c r="J12" s="64"/>
      <c r="K12" s="64"/>
    </row>
    <row r="13" customFormat="false" ht="15.75" hidden="false" customHeight="true" outlineLevel="0" collapsed="false">
      <c r="A13" s="54" t="s">
        <v>73</v>
      </c>
      <c r="B13" s="123" t="n">
        <v>88945.62228</v>
      </c>
      <c r="C13" s="123" t="n">
        <v>87064</v>
      </c>
      <c r="D13" s="123" t="n">
        <v>1881.62228</v>
      </c>
      <c r="E13" s="123" t="n">
        <v>0</v>
      </c>
      <c r="F13" s="85"/>
      <c r="G13" s="85"/>
      <c r="H13" s="85"/>
      <c r="I13" s="85"/>
      <c r="J13" s="64"/>
      <c r="K13" s="64"/>
    </row>
    <row r="14" customFormat="false" ht="15.75" hidden="false" customHeight="true" outlineLevel="0" collapsed="false">
      <c r="A14" s="54" t="s">
        <v>74</v>
      </c>
      <c r="B14" s="123" t="n">
        <v>120888.02843</v>
      </c>
      <c r="C14" s="123" t="n">
        <v>85558.9</v>
      </c>
      <c r="D14" s="123" t="n">
        <v>1346.35243</v>
      </c>
      <c r="E14" s="123" t="n">
        <v>33982.776</v>
      </c>
      <c r="F14" s="85"/>
      <c r="G14" s="85"/>
      <c r="H14" s="85"/>
      <c r="I14" s="85"/>
      <c r="J14" s="64"/>
      <c r="K14" s="64"/>
    </row>
    <row r="15" customFormat="false" ht="15.75" hidden="false" customHeight="true" outlineLevel="0" collapsed="false">
      <c r="A15" s="54" t="s">
        <v>75</v>
      </c>
      <c r="B15" s="123" t="n">
        <v>744800.37777</v>
      </c>
      <c r="C15" s="123" t="n">
        <v>729713.4</v>
      </c>
      <c r="D15" s="123" t="n">
        <v>2271.63877</v>
      </c>
      <c r="E15" s="123" t="n">
        <v>12815.339</v>
      </c>
      <c r="F15" s="85"/>
      <c r="G15" s="85"/>
      <c r="H15" s="85"/>
      <c r="I15" s="85"/>
      <c r="J15" s="64"/>
      <c r="K15" s="64"/>
    </row>
    <row r="16" customFormat="false" ht="15.75" hidden="false" customHeight="true" outlineLevel="0" collapsed="false">
      <c r="A16" s="54" t="s">
        <v>76</v>
      </c>
      <c r="B16" s="123" t="n">
        <v>87422.30029</v>
      </c>
      <c r="C16" s="123" t="n">
        <v>86752.9</v>
      </c>
      <c r="D16" s="123" t="n">
        <v>669.40029</v>
      </c>
      <c r="E16" s="123" t="n">
        <v>0</v>
      </c>
      <c r="F16" s="85"/>
      <c r="G16" s="85"/>
      <c r="H16" s="85"/>
      <c r="I16" s="85"/>
      <c r="J16" s="64"/>
      <c r="K16" s="64"/>
    </row>
    <row r="17" customFormat="false" ht="15.75" hidden="false" customHeight="true" outlineLevel="0" collapsed="false">
      <c r="A17" s="55" t="s">
        <v>77</v>
      </c>
      <c r="B17" s="123" t="n">
        <v>145444.819</v>
      </c>
      <c r="C17" s="123" t="n">
        <v>128446.1</v>
      </c>
      <c r="D17" s="123" t="n">
        <v>2644.184</v>
      </c>
      <c r="E17" s="123" t="n">
        <v>14354.535</v>
      </c>
      <c r="F17" s="85"/>
      <c r="G17" s="85"/>
      <c r="H17" s="85"/>
      <c r="I17" s="85"/>
      <c r="J17" s="64"/>
      <c r="K17" s="64"/>
    </row>
    <row r="18" customFormat="false" ht="15.75" hidden="false" customHeight="true" outlineLevel="0" collapsed="false">
      <c r="A18" s="54" t="s">
        <v>78</v>
      </c>
      <c r="B18" s="123" t="n">
        <v>728006.68918</v>
      </c>
      <c r="C18" s="123" t="n">
        <v>702027.8</v>
      </c>
      <c r="D18" s="123" t="n">
        <v>3491.91418</v>
      </c>
      <c r="E18" s="123" t="n">
        <v>22486.975</v>
      </c>
      <c r="F18" s="85"/>
      <c r="G18" s="85"/>
      <c r="H18" s="85"/>
      <c r="I18" s="85"/>
      <c r="J18" s="64"/>
      <c r="K18" s="64"/>
    </row>
    <row r="19" customFormat="false" ht="15.75" hidden="false" customHeight="true" outlineLevel="0" collapsed="false">
      <c r="A19" s="56" t="s">
        <v>79</v>
      </c>
      <c r="B19" s="123" t="n">
        <v>7498375.14395</v>
      </c>
      <c r="C19" s="123" t="n">
        <v>2748882.2</v>
      </c>
      <c r="D19" s="123" t="n">
        <v>4312788.20095</v>
      </c>
      <c r="E19" s="123" t="n">
        <v>436704.743</v>
      </c>
      <c r="F19" s="85"/>
      <c r="G19" s="85"/>
      <c r="H19" s="85"/>
      <c r="I19" s="85"/>
      <c r="J19" s="64"/>
      <c r="K19" s="64"/>
    </row>
    <row r="20" customFormat="false" ht="15.75" hidden="false" customHeight="true" outlineLevel="0" collapsed="false">
      <c r="A20" s="55" t="s">
        <v>80</v>
      </c>
      <c r="B20" s="123" t="n">
        <v>304293.45093</v>
      </c>
      <c r="C20" s="123" t="n">
        <v>284488.3</v>
      </c>
      <c r="D20" s="123" t="n">
        <v>3384.20193</v>
      </c>
      <c r="E20" s="123" t="n">
        <v>16420.949</v>
      </c>
      <c r="F20" s="85"/>
      <c r="G20" s="85"/>
      <c r="H20" s="85"/>
      <c r="I20" s="85"/>
      <c r="J20" s="64"/>
      <c r="K20" s="64"/>
    </row>
    <row r="21" customFormat="false" ht="15.75" hidden="false" customHeight="true" outlineLevel="0" collapsed="false">
      <c r="A21" s="56" t="s">
        <v>81</v>
      </c>
      <c r="B21" s="123" t="n">
        <v>963514.27709</v>
      </c>
      <c r="C21" s="123" t="n">
        <v>877386.7</v>
      </c>
      <c r="D21" s="123" t="n">
        <v>7991.34309</v>
      </c>
      <c r="E21" s="123" t="n">
        <v>78136.234</v>
      </c>
      <c r="F21" s="85"/>
      <c r="G21" s="85"/>
      <c r="H21" s="85"/>
      <c r="I21" s="85"/>
      <c r="J21" s="64"/>
      <c r="K21" s="64"/>
    </row>
    <row r="22" customFormat="false" ht="15.75" hidden="false" customHeight="true" outlineLevel="0" collapsed="false">
      <c r="A22" s="56" t="s">
        <v>82</v>
      </c>
      <c r="B22" s="123" t="n">
        <v>214174.15586</v>
      </c>
      <c r="C22" s="123" t="n">
        <v>210809</v>
      </c>
      <c r="D22" s="123" t="n">
        <v>3365.15586</v>
      </c>
      <c r="E22" s="123" t="n">
        <v>0</v>
      </c>
      <c r="F22" s="85"/>
      <c r="G22" s="85"/>
      <c r="H22" s="85"/>
      <c r="I22" s="85"/>
      <c r="J22" s="64"/>
      <c r="K22" s="64"/>
    </row>
    <row r="23" customFormat="false" ht="15.75" hidden="false" customHeight="true" outlineLevel="0" collapsed="false">
      <c r="A23" s="56" t="s">
        <v>83</v>
      </c>
      <c r="B23" s="123" t="n">
        <v>161802.84937</v>
      </c>
      <c r="C23" s="123" t="n">
        <v>142490.8</v>
      </c>
      <c r="D23" s="123" t="n">
        <v>3971.04437</v>
      </c>
      <c r="E23" s="123" t="n">
        <v>15341.005</v>
      </c>
      <c r="F23" s="85"/>
      <c r="G23" s="85"/>
      <c r="H23" s="85"/>
      <c r="I23" s="85"/>
      <c r="J23" s="64"/>
      <c r="K23" s="64"/>
    </row>
    <row r="24" customFormat="false" ht="15.75" hidden="false" customHeight="true" outlineLevel="0" collapsed="false">
      <c r="A24" s="56" t="s">
        <v>84</v>
      </c>
      <c r="B24" s="123" t="n">
        <v>1594321.14119</v>
      </c>
      <c r="C24" s="123" t="n">
        <v>1568427.4</v>
      </c>
      <c r="D24" s="123" t="n">
        <v>6533.83619</v>
      </c>
      <c r="E24" s="123" t="n">
        <v>19359.905</v>
      </c>
      <c r="F24" s="85"/>
      <c r="G24" s="85"/>
      <c r="H24" s="85"/>
      <c r="I24" s="85"/>
      <c r="J24" s="64"/>
      <c r="K24" s="64"/>
    </row>
    <row r="25" customFormat="false" ht="15.75" hidden="false" customHeight="true" outlineLevel="0" collapsed="false">
      <c r="A25" s="56" t="s">
        <v>85</v>
      </c>
      <c r="B25" s="123" t="n">
        <v>1261026.72867</v>
      </c>
      <c r="C25" s="123" t="n">
        <v>1236390.3</v>
      </c>
      <c r="D25" s="123" t="n">
        <v>8447.90267</v>
      </c>
      <c r="E25" s="123" t="n">
        <v>16188.526</v>
      </c>
      <c r="F25" s="85"/>
      <c r="G25" s="85"/>
      <c r="H25" s="85"/>
      <c r="I25" s="85"/>
      <c r="J25" s="64"/>
      <c r="K25" s="64"/>
    </row>
    <row r="26" customFormat="false" ht="15.75" hidden="false" customHeight="true" outlineLevel="0" collapsed="false">
      <c r="A26" s="56" t="s">
        <v>86</v>
      </c>
      <c r="B26" s="123" t="n">
        <v>375657.33191</v>
      </c>
      <c r="C26" s="123" t="n">
        <v>346262.4</v>
      </c>
      <c r="D26" s="123" t="n">
        <v>7766.62091</v>
      </c>
      <c r="E26" s="123" t="n">
        <v>21628.311</v>
      </c>
      <c r="F26" s="85"/>
      <c r="G26" s="85"/>
      <c r="H26" s="85"/>
      <c r="I26" s="85"/>
      <c r="J26" s="64"/>
      <c r="K26" s="64"/>
    </row>
    <row r="27" customFormat="false" ht="15.75" hidden="false" customHeight="true" outlineLevel="0" collapsed="false">
      <c r="A27" s="56" t="s">
        <v>87</v>
      </c>
      <c r="B27" s="123" t="n">
        <v>236211.60344</v>
      </c>
      <c r="C27" s="123" t="n">
        <v>212859.9</v>
      </c>
      <c r="D27" s="123" t="n">
        <v>2676.75244</v>
      </c>
      <c r="E27" s="123" t="n">
        <v>20674.951</v>
      </c>
      <c r="F27" s="85"/>
      <c r="G27" s="85"/>
      <c r="H27" s="85"/>
      <c r="I27" s="85"/>
      <c r="J27" s="64"/>
      <c r="K27" s="64"/>
    </row>
    <row r="28" customFormat="false" ht="15.75" hidden="false" customHeight="true" outlineLevel="0" collapsed="false">
      <c r="A28" s="56" t="s">
        <v>88</v>
      </c>
      <c r="B28" s="123" t="n">
        <v>106697.9327</v>
      </c>
      <c r="C28" s="123" t="n">
        <v>105160.8</v>
      </c>
      <c r="D28" s="123" t="n">
        <v>1537.1327</v>
      </c>
      <c r="E28" s="123" t="n">
        <v>0</v>
      </c>
      <c r="F28" s="85"/>
      <c r="G28" s="85"/>
      <c r="H28" s="85"/>
      <c r="I28" s="85"/>
      <c r="J28" s="64"/>
      <c r="K28" s="64"/>
    </row>
    <row r="29" customFormat="false" ht="15.75" hidden="false" customHeight="true" outlineLevel="0" collapsed="false">
      <c r="A29" s="56" t="s">
        <v>89</v>
      </c>
      <c r="B29" s="123" t="n">
        <v>1487817.97251</v>
      </c>
      <c r="C29" s="123" t="n">
        <v>1404324.9</v>
      </c>
      <c r="D29" s="123" t="n">
        <v>6004.49951</v>
      </c>
      <c r="E29" s="123" t="n">
        <v>77488.573</v>
      </c>
      <c r="F29" s="85"/>
      <c r="G29" s="85"/>
      <c r="H29" s="85"/>
      <c r="I29" s="85"/>
      <c r="J29" s="64"/>
      <c r="K29" s="64"/>
    </row>
    <row r="30" customFormat="false" ht="15.75" hidden="false" customHeight="true" outlineLevel="0" collapsed="false">
      <c r="A30" s="56" t="s">
        <v>90</v>
      </c>
      <c r="B30" s="123" t="n">
        <v>209472.45878</v>
      </c>
      <c r="C30" s="123" t="n">
        <v>169332.7</v>
      </c>
      <c r="D30" s="123" t="n">
        <v>2793.02278</v>
      </c>
      <c r="E30" s="123" t="n">
        <v>37346.736</v>
      </c>
      <c r="F30" s="85"/>
      <c r="G30" s="85"/>
      <c r="H30" s="85"/>
      <c r="I30" s="85"/>
      <c r="J30" s="64"/>
      <c r="K30" s="64"/>
    </row>
    <row r="31" customFormat="false" ht="15.75" hidden="false" customHeight="true" outlineLevel="0" collapsed="false">
      <c r="A31" s="56" t="s">
        <v>91</v>
      </c>
      <c r="B31" s="123" t="n">
        <v>642264.67197</v>
      </c>
      <c r="C31" s="123" t="n">
        <v>613293.2</v>
      </c>
      <c r="D31" s="123" t="n">
        <v>4283.34297</v>
      </c>
      <c r="E31" s="123" t="n">
        <v>24688.129</v>
      </c>
      <c r="F31" s="85"/>
      <c r="G31" s="85"/>
      <c r="H31" s="85"/>
      <c r="I31" s="85"/>
      <c r="J31" s="64"/>
      <c r="K31" s="64"/>
    </row>
    <row r="32" customFormat="false" ht="15.75" hidden="false" customHeight="true" outlineLevel="0" collapsed="false">
      <c r="A32" s="56" t="s">
        <v>92</v>
      </c>
      <c r="B32" s="123" t="n">
        <v>226974.08413</v>
      </c>
      <c r="C32" s="123" t="n">
        <v>193520.1</v>
      </c>
      <c r="D32" s="123" t="n">
        <v>1332.68413</v>
      </c>
      <c r="E32" s="123" t="n">
        <v>32121.3</v>
      </c>
      <c r="F32" s="85"/>
      <c r="G32" s="85"/>
      <c r="H32" s="85"/>
      <c r="I32" s="85"/>
      <c r="J32" s="64"/>
      <c r="K32" s="64"/>
    </row>
    <row r="33" customFormat="false" ht="15.75" hidden="false" customHeight="true" outlineLevel="0" collapsed="false">
      <c r="A33" s="56" t="s">
        <v>93</v>
      </c>
      <c r="B33" s="123" t="n">
        <v>138017.92982</v>
      </c>
      <c r="C33" s="123" t="n">
        <v>136175.7</v>
      </c>
      <c r="D33" s="123" t="n">
        <v>1842.22982</v>
      </c>
      <c r="E33" s="123" t="n">
        <v>0</v>
      </c>
      <c r="F33" s="85"/>
      <c r="G33" s="85"/>
      <c r="H33" s="85"/>
      <c r="I33" s="85"/>
      <c r="J33" s="64"/>
      <c r="K33" s="64"/>
    </row>
    <row r="34" customFormat="false" ht="15.75" hidden="false" customHeight="true" outlineLevel="0" collapsed="false">
      <c r="A34" s="56" t="s">
        <v>94</v>
      </c>
      <c r="B34" s="123" t="n">
        <v>403806.86415</v>
      </c>
      <c r="C34" s="123" t="n">
        <v>379181.5</v>
      </c>
      <c r="D34" s="123" t="n">
        <v>3500.76115</v>
      </c>
      <c r="E34" s="123" t="n">
        <v>21124.603</v>
      </c>
      <c r="F34" s="85"/>
      <c r="G34" s="85"/>
      <c r="H34" s="85"/>
      <c r="I34" s="85"/>
      <c r="J34" s="64"/>
      <c r="K34" s="64"/>
    </row>
    <row r="35" customFormat="false" ht="15.75" hidden="false" customHeight="true" outlineLevel="0" collapsed="false">
      <c r="A35" s="56" t="s">
        <v>95</v>
      </c>
      <c r="B35" s="123" t="n">
        <v>545241.65996</v>
      </c>
      <c r="C35" s="123" t="n">
        <v>508235.5</v>
      </c>
      <c r="D35" s="123" t="n">
        <v>7255.80596</v>
      </c>
      <c r="E35" s="123" t="n">
        <v>29750.354</v>
      </c>
      <c r="F35" s="85"/>
      <c r="G35" s="85"/>
      <c r="H35" s="85"/>
      <c r="I35" s="85"/>
      <c r="J35" s="64"/>
      <c r="K35" s="64"/>
    </row>
    <row r="36" customFormat="false" ht="15.75" hidden="false" customHeight="true" outlineLevel="0" collapsed="false">
      <c r="A36" s="56" t="s">
        <v>96</v>
      </c>
      <c r="B36" s="123" t="n">
        <v>609113.028</v>
      </c>
      <c r="C36" s="123" t="n">
        <v>580368.5</v>
      </c>
      <c r="D36" s="123" t="n">
        <v>3241.858</v>
      </c>
      <c r="E36" s="123" t="n">
        <v>25502.67</v>
      </c>
      <c r="F36" s="85"/>
      <c r="G36" s="85"/>
      <c r="H36" s="85"/>
      <c r="I36" s="85"/>
      <c r="J36" s="64"/>
      <c r="K36" s="64"/>
    </row>
    <row r="37" customFormat="false" ht="15.75" hidden="false" customHeight="true" outlineLevel="0" collapsed="false">
      <c r="A37" s="56" t="s">
        <v>97</v>
      </c>
      <c r="B37" s="123" t="n">
        <v>388523.7927</v>
      </c>
      <c r="C37" s="123" t="n">
        <v>145243.6</v>
      </c>
      <c r="D37" s="123" t="n">
        <v>1337.3597</v>
      </c>
      <c r="E37" s="123" t="n">
        <v>241942.833</v>
      </c>
      <c r="F37" s="85"/>
      <c r="G37" s="85"/>
      <c r="H37" s="85"/>
      <c r="I37" s="85"/>
      <c r="J37" s="64"/>
      <c r="K37" s="64"/>
    </row>
    <row r="38" customFormat="false" ht="15.75" hidden="false" customHeight="true" outlineLevel="0" collapsed="false">
      <c r="A38" s="56" t="s">
        <v>98</v>
      </c>
      <c r="B38" s="123" t="n">
        <v>793477.05454</v>
      </c>
      <c r="C38" s="123" t="n">
        <v>453789.3</v>
      </c>
      <c r="D38" s="123" t="n">
        <v>4882.48654</v>
      </c>
      <c r="E38" s="123" t="n">
        <v>334805.268</v>
      </c>
      <c r="F38" s="85"/>
      <c r="G38" s="85"/>
      <c r="H38" s="85"/>
      <c r="I38" s="85"/>
      <c r="J38" s="64"/>
      <c r="K38" s="64"/>
    </row>
    <row r="39" customFormat="false" ht="15.75" hidden="false" customHeight="true" outlineLevel="0" collapsed="false">
      <c r="A39" s="56" t="s">
        <v>99</v>
      </c>
      <c r="B39" s="123" t="n">
        <v>71083.04016</v>
      </c>
      <c r="C39" s="123" t="n">
        <v>70097.4</v>
      </c>
      <c r="D39" s="123" t="n">
        <v>985.64016</v>
      </c>
      <c r="E39" s="123" t="n">
        <v>0</v>
      </c>
      <c r="F39" s="85"/>
      <c r="G39" s="85"/>
      <c r="H39" s="85"/>
      <c r="I39" s="85"/>
      <c r="J39" s="64"/>
      <c r="K39" s="64"/>
    </row>
    <row r="40" customFormat="false" ht="15.75" hidden="false" customHeight="true" outlineLevel="0" collapsed="false">
      <c r="A40" s="56" t="s">
        <v>100</v>
      </c>
      <c r="B40" s="123" t="n">
        <v>1031708.49536</v>
      </c>
      <c r="C40" s="123" t="n">
        <v>631986.9</v>
      </c>
      <c r="D40" s="123" t="n">
        <v>3336.95636</v>
      </c>
      <c r="E40" s="123" t="n">
        <v>396384.639</v>
      </c>
      <c r="F40" s="85"/>
      <c r="G40" s="85"/>
      <c r="H40" s="85"/>
      <c r="I40" s="85"/>
      <c r="J40" s="64"/>
      <c r="K40" s="64"/>
    </row>
    <row r="41" customFormat="false" ht="15.75" hidden="false" customHeight="true" outlineLevel="0" collapsed="false">
      <c r="A41" s="56" t="s">
        <v>101</v>
      </c>
      <c r="B41" s="123" t="n">
        <v>484665.8661</v>
      </c>
      <c r="C41" s="123" t="n">
        <v>434631.3</v>
      </c>
      <c r="D41" s="123" t="n">
        <v>5955.2011</v>
      </c>
      <c r="E41" s="123" t="n">
        <v>44079.365</v>
      </c>
      <c r="F41" s="85"/>
      <c r="G41" s="85"/>
      <c r="H41" s="85"/>
      <c r="I41" s="85"/>
      <c r="J41" s="64"/>
      <c r="K41" s="64"/>
    </row>
    <row r="42" customFormat="false" ht="15.75" hidden="false" customHeight="true" outlineLevel="0" collapsed="false">
      <c r="A42" s="56" t="s">
        <v>102</v>
      </c>
      <c r="B42" s="123" t="n">
        <v>167503.62424</v>
      </c>
      <c r="C42" s="123" t="n">
        <v>165384.9</v>
      </c>
      <c r="D42" s="123" t="n">
        <v>2118.72424</v>
      </c>
      <c r="E42" s="123" t="n">
        <v>0</v>
      </c>
      <c r="F42" s="85"/>
      <c r="G42" s="85"/>
      <c r="H42" s="85"/>
      <c r="I42" s="85"/>
      <c r="J42" s="64"/>
      <c r="K42" s="64"/>
    </row>
    <row r="43" customFormat="false" ht="15.75" hidden="false" customHeight="true" outlineLevel="0" collapsed="false">
      <c r="A43" s="137"/>
      <c r="B43" s="157"/>
      <c r="C43" s="157"/>
      <c r="D43" s="158"/>
      <c r="E43" s="162"/>
      <c r="F43" s="85"/>
      <c r="H43" s="85"/>
      <c r="I43" s="85"/>
    </row>
  </sheetData>
  <mergeCells count="5"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40" width="30.85"/>
    <col collapsed="false" customWidth="true" hidden="false" outlineLevel="0" max="3" min="2" style="40" width="14.85"/>
    <col collapsed="false" customWidth="true" hidden="false" outlineLevel="0" max="4" min="4" style="40" width="13.85"/>
    <col collapsed="false" customWidth="true" hidden="false" outlineLevel="0" max="5" min="5" style="40" width="13.41"/>
    <col collapsed="false" customWidth="true" hidden="false" outlineLevel="0" max="6" min="6" style="40" width="15.99"/>
    <col collapsed="false" customWidth="false" hidden="false" outlineLevel="0" max="257" min="7" style="40" width="14.14"/>
  </cols>
  <sheetData>
    <row r="1" s="110" customFormat="true" ht="15.75" hidden="false" customHeight="true" outlineLevel="0" collapsed="false">
      <c r="A1" s="41" t="s">
        <v>237</v>
      </c>
      <c r="D1" s="160"/>
      <c r="E1" s="5" t="s">
        <v>241</v>
      </c>
    </row>
    <row r="2" s="110" customFormat="true" ht="15.75" hidden="false" customHeight="true" outlineLevel="0" collapsed="false">
      <c r="A2" s="41" t="s">
        <v>242</v>
      </c>
      <c r="D2" s="160"/>
      <c r="E2" s="5"/>
    </row>
    <row r="3" s="110" customFormat="true" ht="15.75" hidden="false" customHeight="true" outlineLevel="0" collapsed="false">
      <c r="A3" s="41" t="s">
        <v>3</v>
      </c>
      <c r="C3" s="160"/>
      <c r="D3" s="160"/>
    </row>
    <row r="4" customFormat="false" ht="15.75" hidden="false" customHeight="true" outlineLevel="0" collapsed="false">
      <c r="C4" s="85"/>
      <c r="D4" s="85"/>
    </row>
    <row r="5" customFormat="false" ht="15.75" hidden="false" customHeight="true" outlineLevel="0" collapsed="false">
      <c r="A5" s="44" t="s">
        <v>107</v>
      </c>
      <c r="B5" s="44" t="s">
        <v>118</v>
      </c>
      <c r="C5" s="44" t="s">
        <v>7</v>
      </c>
      <c r="D5" s="44" t="s">
        <v>8</v>
      </c>
      <c r="E5" s="44" t="s">
        <v>9</v>
      </c>
    </row>
    <row r="6" customFormat="false" ht="15.75" hidden="false" customHeight="true" outlineLevel="0" collapsed="false">
      <c r="A6" s="44"/>
      <c r="B6" s="44"/>
      <c r="C6" s="44"/>
      <c r="D6" s="44"/>
      <c r="E6" s="44"/>
    </row>
    <row r="7" customFormat="false" ht="15.75" hidden="false" customHeight="true" outlineLevel="0" collapsed="false">
      <c r="A7" s="44"/>
      <c r="B7" s="44"/>
      <c r="C7" s="44"/>
      <c r="D7" s="44"/>
      <c r="E7" s="44"/>
    </row>
    <row r="8" customFormat="false" ht="15.75" hidden="false" customHeight="true" outlineLevel="0" collapsed="false">
      <c r="A8" s="50"/>
      <c r="B8" s="92"/>
      <c r="C8" s="92"/>
      <c r="D8" s="139"/>
      <c r="E8" s="48"/>
    </row>
    <row r="9" customFormat="false" ht="15.75" hidden="false" customHeight="true" outlineLevel="0" collapsed="false">
      <c r="A9" s="149" t="s">
        <v>240</v>
      </c>
      <c r="B9" s="140" t="n">
        <v>3912611.15106</v>
      </c>
      <c r="C9" s="140" t="n">
        <v>3198898.9</v>
      </c>
      <c r="D9" s="140" t="n">
        <v>504479.74706</v>
      </c>
      <c r="E9" s="140" t="n">
        <v>209232.504</v>
      </c>
      <c r="F9" s="85"/>
      <c r="G9" s="85"/>
      <c r="J9" s="61"/>
      <c r="K9" s="61"/>
    </row>
    <row r="10" customFormat="false" ht="15.75" hidden="false" customHeight="true" outlineLevel="0" collapsed="false">
      <c r="A10" s="153"/>
      <c r="B10" s="154"/>
      <c r="C10" s="155"/>
      <c r="D10" s="155"/>
      <c r="E10" s="161"/>
      <c r="F10" s="85"/>
      <c r="J10" s="64"/>
      <c r="K10" s="64"/>
    </row>
    <row r="11" customFormat="false" ht="15.75" hidden="false" customHeight="true" outlineLevel="0" collapsed="false">
      <c r="A11" s="54" t="s">
        <v>71</v>
      </c>
      <c r="B11" s="123" t="n">
        <v>35374.82315</v>
      </c>
      <c r="C11" s="123" t="n">
        <v>33669.2</v>
      </c>
      <c r="D11" s="123" t="n">
        <v>1705.62315</v>
      </c>
      <c r="E11" s="123" t="n">
        <v>0</v>
      </c>
      <c r="F11" s="85"/>
      <c r="G11" s="85"/>
      <c r="H11" s="85"/>
      <c r="I11" s="85"/>
      <c r="J11" s="64"/>
      <c r="K11" s="64"/>
    </row>
    <row r="12" customFormat="false" ht="15.75" hidden="false" customHeight="true" outlineLevel="0" collapsed="false">
      <c r="A12" s="54" t="s">
        <v>72</v>
      </c>
      <c r="B12" s="123" t="n">
        <v>94388.1052</v>
      </c>
      <c r="C12" s="123" t="n">
        <v>91467.5</v>
      </c>
      <c r="D12" s="123" t="n">
        <v>2897.4542</v>
      </c>
      <c r="E12" s="123" t="n">
        <v>23.151</v>
      </c>
      <c r="F12" s="85"/>
      <c r="G12" s="85"/>
      <c r="H12" s="85"/>
      <c r="I12" s="85"/>
      <c r="J12" s="64"/>
      <c r="K12" s="64"/>
    </row>
    <row r="13" customFormat="false" ht="15.75" hidden="false" customHeight="true" outlineLevel="0" collapsed="false">
      <c r="A13" s="54" t="s">
        <v>73</v>
      </c>
      <c r="B13" s="123" t="n">
        <v>17057.87144</v>
      </c>
      <c r="C13" s="123" t="n">
        <v>15297</v>
      </c>
      <c r="D13" s="123" t="n">
        <v>1760.87144</v>
      </c>
      <c r="E13" s="123" t="n">
        <v>0</v>
      </c>
      <c r="F13" s="85"/>
      <c r="G13" s="85"/>
      <c r="H13" s="85"/>
      <c r="I13" s="85"/>
      <c r="J13" s="64"/>
      <c r="K13" s="64"/>
    </row>
    <row r="14" customFormat="false" ht="15.75" hidden="false" customHeight="true" outlineLevel="0" collapsed="false">
      <c r="A14" s="54" t="s">
        <v>74</v>
      </c>
      <c r="B14" s="123" t="n">
        <v>19750.24669</v>
      </c>
      <c r="C14" s="123" t="n">
        <v>16080.5</v>
      </c>
      <c r="D14" s="123" t="n">
        <v>1640.84869</v>
      </c>
      <c r="E14" s="123" t="n">
        <v>2028.898</v>
      </c>
      <c r="F14" s="85"/>
      <c r="G14" s="85"/>
      <c r="H14" s="85"/>
      <c r="I14" s="85"/>
      <c r="J14" s="64"/>
      <c r="K14" s="64"/>
    </row>
    <row r="15" customFormat="false" ht="15.75" hidden="false" customHeight="true" outlineLevel="0" collapsed="false">
      <c r="A15" s="54" t="s">
        <v>75</v>
      </c>
      <c r="B15" s="123" t="n">
        <v>113905.50371</v>
      </c>
      <c r="C15" s="123" t="n">
        <v>111969.4</v>
      </c>
      <c r="D15" s="123" t="n">
        <v>1936.10371</v>
      </c>
      <c r="E15" s="123" t="n">
        <v>0</v>
      </c>
      <c r="F15" s="85"/>
      <c r="G15" s="85"/>
      <c r="H15" s="85"/>
      <c r="I15" s="85"/>
      <c r="J15" s="64"/>
      <c r="K15" s="64"/>
    </row>
    <row r="16" customFormat="false" ht="15.75" hidden="false" customHeight="true" outlineLevel="0" collapsed="false">
      <c r="A16" s="54" t="s">
        <v>76</v>
      </c>
      <c r="B16" s="123" t="n">
        <v>20659.80588</v>
      </c>
      <c r="C16" s="123" t="n">
        <v>18691.2</v>
      </c>
      <c r="D16" s="123" t="n">
        <v>1968.60588</v>
      </c>
      <c r="E16" s="123" t="n">
        <v>0</v>
      </c>
      <c r="F16" s="85"/>
      <c r="G16" s="85"/>
      <c r="H16" s="85"/>
      <c r="I16" s="85"/>
      <c r="J16" s="64"/>
      <c r="K16" s="64"/>
    </row>
    <row r="17" customFormat="false" ht="15.75" hidden="false" customHeight="true" outlineLevel="0" collapsed="false">
      <c r="A17" s="55" t="s">
        <v>77</v>
      </c>
      <c r="B17" s="123" t="n">
        <v>23954.95265</v>
      </c>
      <c r="C17" s="123" t="n">
        <v>20602.6</v>
      </c>
      <c r="D17" s="123" t="n">
        <v>3050.16065</v>
      </c>
      <c r="E17" s="123" t="n">
        <v>302.192</v>
      </c>
      <c r="F17" s="85"/>
      <c r="G17" s="85"/>
      <c r="H17" s="85"/>
      <c r="I17" s="85"/>
      <c r="J17" s="64"/>
      <c r="K17" s="64"/>
    </row>
    <row r="18" customFormat="false" ht="15.75" hidden="false" customHeight="true" outlineLevel="0" collapsed="false">
      <c r="A18" s="54" t="s">
        <v>78</v>
      </c>
      <c r="B18" s="123" t="n">
        <v>81420.67437</v>
      </c>
      <c r="C18" s="123" t="n">
        <v>79231.7</v>
      </c>
      <c r="D18" s="123" t="n">
        <v>2163.29437</v>
      </c>
      <c r="E18" s="123" t="n">
        <v>25.68</v>
      </c>
      <c r="F18" s="85"/>
      <c r="G18" s="85"/>
      <c r="H18" s="85"/>
      <c r="I18" s="85"/>
      <c r="J18" s="64"/>
      <c r="K18" s="64"/>
    </row>
    <row r="19" customFormat="false" ht="15.75" hidden="false" customHeight="true" outlineLevel="0" collapsed="false">
      <c r="A19" s="56" t="s">
        <v>79</v>
      </c>
      <c r="B19" s="123" t="n">
        <v>1391535.51234</v>
      </c>
      <c r="C19" s="123" t="n">
        <v>913929.6</v>
      </c>
      <c r="D19" s="123" t="n">
        <v>395942.41334</v>
      </c>
      <c r="E19" s="123" t="n">
        <v>81663.499</v>
      </c>
      <c r="F19" s="85"/>
      <c r="G19" s="85"/>
      <c r="H19" s="85"/>
      <c r="I19" s="85"/>
      <c r="J19" s="64"/>
      <c r="K19" s="64"/>
    </row>
    <row r="20" customFormat="false" ht="15.75" hidden="false" customHeight="true" outlineLevel="0" collapsed="false">
      <c r="A20" s="55" t="s">
        <v>80</v>
      </c>
      <c r="B20" s="123" t="n">
        <v>55261.88135</v>
      </c>
      <c r="C20" s="123" t="n">
        <v>51859.8</v>
      </c>
      <c r="D20" s="123" t="n">
        <v>3402.08135</v>
      </c>
      <c r="E20" s="123" t="n">
        <v>0</v>
      </c>
      <c r="F20" s="85"/>
      <c r="G20" s="85"/>
      <c r="H20" s="85"/>
      <c r="I20" s="85"/>
      <c r="J20" s="64"/>
      <c r="K20" s="64"/>
    </row>
    <row r="21" customFormat="false" ht="15.75" hidden="false" customHeight="true" outlineLevel="0" collapsed="false">
      <c r="A21" s="56" t="s">
        <v>81</v>
      </c>
      <c r="B21" s="123" t="n">
        <v>152986.28541</v>
      </c>
      <c r="C21" s="123" t="n">
        <v>138242.6</v>
      </c>
      <c r="D21" s="123" t="n">
        <v>5299.93041</v>
      </c>
      <c r="E21" s="123" t="n">
        <v>9443.755</v>
      </c>
      <c r="F21" s="85"/>
      <c r="G21" s="85"/>
      <c r="H21" s="85"/>
      <c r="I21" s="85"/>
      <c r="J21" s="64"/>
      <c r="K21" s="64"/>
    </row>
    <row r="22" customFormat="false" ht="15.75" hidden="false" customHeight="true" outlineLevel="0" collapsed="false">
      <c r="A22" s="56" t="s">
        <v>82</v>
      </c>
      <c r="B22" s="123" t="n">
        <v>32909.65736</v>
      </c>
      <c r="C22" s="123" t="n">
        <v>27924.9</v>
      </c>
      <c r="D22" s="123" t="n">
        <v>4984.75736</v>
      </c>
      <c r="E22" s="123" t="n">
        <v>0</v>
      </c>
      <c r="F22" s="85"/>
      <c r="G22" s="85"/>
      <c r="H22" s="85"/>
      <c r="I22" s="85"/>
      <c r="J22" s="64"/>
      <c r="K22" s="64"/>
    </row>
    <row r="23" customFormat="false" ht="15.75" hidden="false" customHeight="true" outlineLevel="0" collapsed="false">
      <c r="A23" s="56" t="s">
        <v>83</v>
      </c>
      <c r="B23" s="123" t="n">
        <v>22996.25291</v>
      </c>
      <c r="C23" s="123" t="n">
        <v>17519.1</v>
      </c>
      <c r="D23" s="123" t="n">
        <v>2811.22591</v>
      </c>
      <c r="E23" s="123" t="n">
        <v>2665.927</v>
      </c>
      <c r="F23" s="85"/>
      <c r="G23" s="85"/>
      <c r="H23" s="85"/>
      <c r="I23" s="85"/>
      <c r="J23" s="64"/>
      <c r="K23" s="64"/>
    </row>
    <row r="24" customFormat="false" ht="15.75" hidden="false" customHeight="true" outlineLevel="0" collapsed="false">
      <c r="A24" s="56" t="s">
        <v>84</v>
      </c>
      <c r="B24" s="123" t="n">
        <v>278171.60736</v>
      </c>
      <c r="C24" s="123" t="n">
        <v>266926</v>
      </c>
      <c r="D24" s="123" t="n">
        <v>10760.11836</v>
      </c>
      <c r="E24" s="123" t="n">
        <v>485.489</v>
      </c>
      <c r="F24" s="85"/>
      <c r="G24" s="85"/>
      <c r="H24" s="85"/>
      <c r="I24" s="85"/>
      <c r="J24" s="64"/>
      <c r="K24" s="64"/>
    </row>
    <row r="25" customFormat="false" ht="15.75" hidden="false" customHeight="true" outlineLevel="0" collapsed="false">
      <c r="A25" s="56" t="s">
        <v>85</v>
      </c>
      <c r="B25" s="123" t="n">
        <v>241704.41524</v>
      </c>
      <c r="C25" s="123" t="n">
        <v>237443.8</v>
      </c>
      <c r="D25" s="123" t="n">
        <v>4260.13724</v>
      </c>
      <c r="E25" s="123" t="n">
        <v>0.478</v>
      </c>
      <c r="F25" s="85"/>
      <c r="G25" s="85"/>
      <c r="H25" s="85"/>
      <c r="I25" s="85"/>
      <c r="J25" s="64"/>
      <c r="K25" s="64"/>
    </row>
    <row r="26" customFormat="false" ht="15.75" hidden="false" customHeight="true" outlineLevel="0" collapsed="false">
      <c r="A26" s="56" t="s">
        <v>86</v>
      </c>
      <c r="B26" s="123" t="n">
        <v>48340.41792</v>
      </c>
      <c r="C26" s="123" t="n">
        <v>43613.5</v>
      </c>
      <c r="D26" s="123" t="n">
        <v>4726.91792</v>
      </c>
      <c r="E26" s="123" t="n">
        <v>0</v>
      </c>
      <c r="F26" s="85"/>
      <c r="G26" s="85"/>
      <c r="H26" s="85"/>
      <c r="I26" s="85"/>
      <c r="J26" s="64"/>
      <c r="K26" s="64"/>
    </row>
    <row r="27" customFormat="false" ht="15.75" hidden="false" customHeight="true" outlineLevel="0" collapsed="false">
      <c r="A27" s="56" t="s">
        <v>87</v>
      </c>
      <c r="B27" s="123" t="n">
        <v>32806.67409</v>
      </c>
      <c r="C27" s="123" t="n">
        <v>29667.5</v>
      </c>
      <c r="D27" s="123" t="n">
        <v>3139.17409</v>
      </c>
      <c r="E27" s="123" t="n">
        <v>0</v>
      </c>
      <c r="F27" s="85"/>
      <c r="G27" s="85"/>
      <c r="H27" s="85"/>
      <c r="I27" s="85"/>
      <c r="J27" s="64"/>
      <c r="K27" s="64"/>
    </row>
    <row r="28" customFormat="false" ht="15.75" hidden="false" customHeight="true" outlineLevel="0" collapsed="false">
      <c r="A28" s="56" t="s">
        <v>88</v>
      </c>
      <c r="B28" s="123" t="n">
        <v>17312.92149</v>
      </c>
      <c r="C28" s="123" t="n">
        <v>15829.2</v>
      </c>
      <c r="D28" s="123" t="n">
        <v>1483.72149</v>
      </c>
      <c r="E28" s="123" t="n">
        <v>0</v>
      </c>
      <c r="F28" s="85"/>
      <c r="G28" s="85"/>
      <c r="H28" s="85"/>
      <c r="I28" s="85"/>
      <c r="J28" s="64"/>
      <c r="K28" s="64"/>
    </row>
    <row r="29" customFormat="false" ht="15.75" hidden="false" customHeight="true" outlineLevel="0" collapsed="false">
      <c r="A29" s="56" t="s">
        <v>89</v>
      </c>
      <c r="B29" s="123" t="n">
        <v>378552.48731</v>
      </c>
      <c r="C29" s="123" t="n">
        <v>362732.8</v>
      </c>
      <c r="D29" s="123" t="n">
        <v>12193.29331</v>
      </c>
      <c r="E29" s="123" t="n">
        <v>3626.394</v>
      </c>
      <c r="F29" s="85"/>
      <c r="G29" s="85"/>
      <c r="H29" s="85"/>
      <c r="I29" s="85"/>
      <c r="J29" s="64"/>
      <c r="K29" s="64"/>
    </row>
    <row r="30" customFormat="false" ht="15.75" hidden="false" customHeight="true" outlineLevel="0" collapsed="false">
      <c r="A30" s="56" t="s">
        <v>90</v>
      </c>
      <c r="B30" s="123" t="n">
        <v>20093.16577</v>
      </c>
      <c r="C30" s="123" t="n">
        <v>12360.3</v>
      </c>
      <c r="D30" s="123" t="n">
        <v>4032.49977</v>
      </c>
      <c r="E30" s="123" t="n">
        <v>3700.366</v>
      </c>
      <c r="F30" s="85"/>
      <c r="G30" s="85"/>
      <c r="H30" s="85"/>
      <c r="I30" s="85"/>
      <c r="J30" s="64"/>
      <c r="K30" s="64"/>
    </row>
    <row r="31" customFormat="false" ht="15.75" hidden="false" customHeight="true" outlineLevel="0" collapsed="false">
      <c r="A31" s="56" t="s">
        <v>91</v>
      </c>
      <c r="B31" s="123" t="n">
        <v>98156.48436</v>
      </c>
      <c r="C31" s="123" t="n">
        <v>93349.6</v>
      </c>
      <c r="D31" s="123" t="n">
        <v>4274.69636</v>
      </c>
      <c r="E31" s="123" t="n">
        <v>532.188</v>
      </c>
      <c r="F31" s="85"/>
      <c r="G31" s="85"/>
      <c r="H31" s="85"/>
      <c r="I31" s="85"/>
      <c r="J31" s="64"/>
      <c r="K31" s="64"/>
    </row>
    <row r="32" customFormat="false" ht="15.75" hidden="false" customHeight="true" outlineLevel="0" collapsed="false">
      <c r="A32" s="56" t="s">
        <v>92</v>
      </c>
      <c r="B32" s="123" t="n">
        <v>29076.30842</v>
      </c>
      <c r="C32" s="123" t="n">
        <v>28059.5</v>
      </c>
      <c r="D32" s="123" t="n">
        <v>1016.80842</v>
      </c>
      <c r="E32" s="123" t="n">
        <v>0</v>
      </c>
      <c r="F32" s="85"/>
      <c r="G32" s="85"/>
      <c r="H32" s="85"/>
      <c r="I32" s="85"/>
      <c r="J32" s="64"/>
      <c r="K32" s="64"/>
    </row>
    <row r="33" customFormat="false" ht="15.75" hidden="false" customHeight="true" outlineLevel="0" collapsed="false">
      <c r="A33" s="56" t="s">
        <v>93</v>
      </c>
      <c r="B33" s="123" t="n">
        <v>20934.49089</v>
      </c>
      <c r="C33" s="123" t="n">
        <v>20373</v>
      </c>
      <c r="D33" s="123" t="n">
        <v>561.49089</v>
      </c>
      <c r="E33" s="123" t="n">
        <v>0</v>
      </c>
      <c r="F33" s="85"/>
      <c r="G33" s="85"/>
      <c r="H33" s="85"/>
      <c r="I33" s="85"/>
      <c r="J33" s="64"/>
      <c r="K33" s="64"/>
    </row>
    <row r="34" customFormat="false" ht="15.75" hidden="false" customHeight="true" outlineLevel="0" collapsed="false">
      <c r="A34" s="56" t="s">
        <v>94</v>
      </c>
      <c r="B34" s="123" t="n">
        <v>58874.58243</v>
      </c>
      <c r="C34" s="123" t="n">
        <v>54918.6</v>
      </c>
      <c r="D34" s="123" t="n">
        <v>3501.89543</v>
      </c>
      <c r="E34" s="123" t="n">
        <v>454.087</v>
      </c>
      <c r="F34" s="85"/>
      <c r="G34" s="85"/>
      <c r="H34" s="85"/>
      <c r="I34" s="85"/>
      <c r="J34" s="64"/>
      <c r="K34" s="64"/>
    </row>
    <row r="35" customFormat="false" ht="15.75" hidden="false" customHeight="true" outlineLevel="0" collapsed="false">
      <c r="A35" s="56" t="s">
        <v>95</v>
      </c>
      <c r="B35" s="123" t="n">
        <v>87829.91815</v>
      </c>
      <c r="C35" s="123" t="n">
        <v>79183.1</v>
      </c>
      <c r="D35" s="123" t="n">
        <v>8585.05615</v>
      </c>
      <c r="E35" s="123" t="n">
        <v>61.762</v>
      </c>
      <c r="F35" s="85"/>
      <c r="G35" s="85"/>
      <c r="H35" s="85"/>
      <c r="I35" s="85"/>
      <c r="J35" s="64"/>
      <c r="K35" s="64"/>
    </row>
    <row r="36" customFormat="false" ht="15.75" hidden="false" customHeight="true" outlineLevel="0" collapsed="false">
      <c r="A36" s="56" t="s">
        <v>96</v>
      </c>
      <c r="B36" s="123" t="n">
        <v>126214.5028</v>
      </c>
      <c r="C36" s="123" t="n">
        <v>123250.8</v>
      </c>
      <c r="D36" s="123" t="n">
        <v>2885.9368</v>
      </c>
      <c r="E36" s="123" t="n">
        <v>77.766</v>
      </c>
      <c r="F36" s="85"/>
      <c r="G36" s="85"/>
      <c r="H36" s="85"/>
      <c r="I36" s="85"/>
      <c r="J36" s="64"/>
      <c r="K36" s="64"/>
    </row>
    <row r="37" customFormat="false" ht="15.75" hidden="false" customHeight="true" outlineLevel="0" collapsed="false">
      <c r="A37" s="56" t="s">
        <v>97</v>
      </c>
      <c r="B37" s="123" t="n">
        <v>49393.56243</v>
      </c>
      <c r="C37" s="123" t="n">
        <v>20787.2</v>
      </c>
      <c r="D37" s="123" t="n">
        <v>1105.31043</v>
      </c>
      <c r="E37" s="123" t="n">
        <v>27501.052</v>
      </c>
      <c r="F37" s="85"/>
      <c r="G37" s="85"/>
      <c r="H37" s="85"/>
      <c r="I37" s="85"/>
      <c r="J37" s="64"/>
      <c r="K37" s="64"/>
    </row>
    <row r="38" customFormat="false" ht="15.75" hidden="false" customHeight="true" outlineLevel="0" collapsed="false">
      <c r="A38" s="56" t="s">
        <v>98</v>
      </c>
      <c r="B38" s="123" t="n">
        <v>107545.37523</v>
      </c>
      <c r="C38" s="123" t="n">
        <v>71728.3</v>
      </c>
      <c r="D38" s="123" t="n">
        <v>3278.94023</v>
      </c>
      <c r="E38" s="123" t="n">
        <v>32538.135</v>
      </c>
      <c r="F38" s="85"/>
      <c r="G38" s="85"/>
      <c r="H38" s="85"/>
      <c r="I38" s="85"/>
      <c r="J38" s="64"/>
      <c r="K38" s="64"/>
    </row>
    <row r="39" customFormat="false" ht="15.75" hidden="false" customHeight="true" outlineLevel="0" collapsed="false">
      <c r="A39" s="56" t="s">
        <v>99</v>
      </c>
      <c r="B39" s="123" t="n">
        <v>11482.93853</v>
      </c>
      <c r="C39" s="123" t="n">
        <v>11150.7</v>
      </c>
      <c r="D39" s="123" t="n">
        <v>332.23853</v>
      </c>
      <c r="E39" s="123" t="n">
        <v>0</v>
      </c>
      <c r="F39" s="85"/>
      <c r="G39" s="85"/>
      <c r="H39" s="85"/>
      <c r="I39" s="85"/>
      <c r="J39" s="64"/>
      <c r="K39" s="64"/>
    </row>
    <row r="40" customFormat="false" ht="15.75" hidden="false" customHeight="true" outlineLevel="0" collapsed="false">
      <c r="A40" s="56" t="s">
        <v>100</v>
      </c>
      <c r="B40" s="123" t="n">
        <v>147912.23329</v>
      </c>
      <c r="C40" s="123" t="n">
        <v>101372.6</v>
      </c>
      <c r="D40" s="123" t="n">
        <v>2545.09429</v>
      </c>
      <c r="E40" s="123" t="n">
        <v>43994.539</v>
      </c>
      <c r="F40" s="85"/>
      <c r="G40" s="85"/>
      <c r="H40" s="85"/>
      <c r="I40" s="85"/>
      <c r="J40" s="64"/>
      <c r="K40" s="64"/>
    </row>
    <row r="41" customFormat="false" ht="15.75" hidden="false" customHeight="true" outlineLevel="0" collapsed="false">
      <c r="A41" s="56" t="s">
        <v>101</v>
      </c>
      <c r="B41" s="123" t="n">
        <v>70703.52236</v>
      </c>
      <c r="C41" s="123" t="n">
        <v>65684.5</v>
      </c>
      <c r="D41" s="123" t="n">
        <v>4911.87636</v>
      </c>
      <c r="E41" s="123" t="n">
        <v>107.146</v>
      </c>
      <c r="F41" s="85"/>
      <c r="G41" s="85"/>
      <c r="H41" s="85"/>
      <c r="I41" s="85"/>
      <c r="J41" s="64"/>
      <c r="K41" s="64"/>
    </row>
    <row r="42" customFormat="false" ht="15.75" hidden="false" customHeight="true" outlineLevel="0" collapsed="false">
      <c r="A42" s="56" t="s">
        <v>102</v>
      </c>
      <c r="B42" s="123" t="n">
        <v>25303.97053</v>
      </c>
      <c r="C42" s="123" t="n">
        <v>23982.8</v>
      </c>
      <c r="D42" s="123" t="n">
        <v>1321.17053</v>
      </c>
      <c r="E42" s="123" t="n">
        <v>0</v>
      </c>
      <c r="F42" s="85"/>
      <c r="G42" s="85"/>
      <c r="H42" s="85"/>
      <c r="I42" s="85"/>
      <c r="J42" s="64"/>
      <c r="K42" s="64"/>
    </row>
    <row r="43" customFormat="false" ht="15.75" hidden="false" customHeight="true" outlineLevel="0" collapsed="false">
      <c r="A43" s="137"/>
      <c r="B43" s="157"/>
      <c r="C43" s="157"/>
      <c r="D43" s="158"/>
      <c r="E43" s="162"/>
      <c r="F43" s="85"/>
      <c r="H43" s="85"/>
      <c r="I43" s="85"/>
    </row>
  </sheetData>
  <mergeCells count="5"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6.85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false" hidden="false" outlineLevel="0" max="257" min="6" style="1" width="12.7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5" t="s">
        <v>1</v>
      </c>
    </row>
    <row r="2" customFormat="false" ht="15" hidden="false" customHeight="true" outlineLevel="0" collapsed="false">
      <c r="A2" s="6" t="s">
        <v>78</v>
      </c>
      <c r="B2" s="3"/>
      <c r="C2" s="4"/>
      <c r="D2" s="4"/>
      <c r="E2" s="4"/>
    </row>
    <row r="3" customFormat="false" ht="15" hidden="false" customHeight="true" outlineLevel="0" collapsed="false">
      <c r="A3" s="6" t="s">
        <v>3</v>
      </c>
      <c r="B3" s="3"/>
      <c r="C3" s="4"/>
      <c r="D3" s="4"/>
      <c r="E3" s="4"/>
    </row>
    <row r="4" customFormat="false" ht="15.75" hidden="false" customHeight="true" outlineLevel="0" collapsed="false">
      <c r="A4" s="3"/>
      <c r="B4" s="4"/>
      <c r="C4" s="4"/>
      <c r="D4" s="4"/>
    </row>
    <row r="5" customFormat="false" ht="1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</row>
    <row r="6" s="10" customFormat="true" ht="15" hidden="false" customHeight="true" outlineLevel="0" collapsed="false">
      <c r="A6" s="7"/>
      <c r="B6" s="7" t="s">
        <v>5</v>
      </c>
      <c r="C6" s="9" t="s">
        <v>7</v>
      </c>
      <c r="D6" s="9" t="s">
        <v>8</v>
      </c>
      <c r="E6" s="9" t="s">
        <v>9</v>
      </c>
    </row>
    <row r="7" s="10" customFormat="true" ht="15" hidden="false" customHeight="true" outlineLevel="0" collapsed="false"/>
    <row r="8" s="11" customFormat="true" ht="15" hidden="false" customHeight="true" outlineLevel="0" collapsed="false">
      <c r="A8" s="12" t="s">
        <v>10</v>
      </c>
      <c r="B8" s="13" t="s">
        <v>11</v>
      </c>
      <c r="C8" s="32" t="n">
        <v>4632690.9</v>
      </c>
      <c r="D8" s="32" t="n">
        <v>416394.01628</v>
      </c>
      <c r="E8" s="15" t="s">
        <v>12</v>
      </c>
    </row>
    <row r="9" s="10" customFormat="true" ht="15" hidden="false" customHeight="true" outlineLevel="0" collapsed="false">
      <c r="C9" s="32"/>
      <c r="D9" s="32"/>
      <c r="E9" s="32"/>
    </row>
    <row r="10" s="11" customFormat="true" ht="15" hidden="false" customHeight="true" outlineLevel="0" collapsed="false">
      <c r="A10" s="17" t="s">
        <v>13</v>
      </c>
      <c r="B10" s="11" t="s">
        <v>14</v>
      </c>
      <c r="C10" s="33" t="n">
        <v>821072.7</v>
      </c>
      <c r="D10" s="33" t="n">
        <v>90217.81738</v>
      </c>
      <c r="E10" s="33" t="n">
        <v>0</v>
      </c>
    </row>
    <row r="11" s="10" customFormat="true" ht="15" hidden="false" customHeight="true" outlineLevel="0" collapsed="false">
      <c r="A11" s="18" t="s">
        <v>15</v>
      </c>
      <c r="B11" s="10" t="s">
        <v>16</v>
      </c>
      <c r="C11" s="34" t="n">
        <v>4724</v>
      </c>
      <c r="D11" s="34" t="n">
        <v>0</v>
      </c>
      <c r="E11" s="34" t="n">
        <v>0</v>
      </c>
    </row>
    <row r="12" s="10" customFormat="true" ht="15" hidden="false" customHeight="true" outlineLevel="0" collapsed="false">
      <c r="A12" s="20" t="s">
        <v>17</v>
      </c>
      <c r="B12" s="10" t="s">
        <v>18</v>
      </c>
      <c r="C12" s="34" t="n">
        <v>4724</v>
      </c>
      <c r="D12" s="34"/>
      <c r="E12" s="34"/>
    </row>
    <row r="13" s="10" customFormat="true" ht="15" hidden="false" customHeight="true" outlineLevel="0" collapsed="false">
      <c r="A13" s="18" t="s">
        <v>19</v>
      </c>
      <c r="B13" s="10" t="s">
        <v>20</v>
      </c>
      <c r="C13" s="34" t="n">
        <v>0</v>
      </c>
      <c r="D13" s="34" t="n">
        <v>12542.97961</v>
      </c>
      <c r="E13" s="34" t="n">
        <v>0</v>
      </c>
    </row>
    <row r="14" s="10" customFormat="true" ht="15" hidden="false" customHeight="true" outlineLevel="0" collapsed="false">
      <c r="A14" s="20" t="s">
        <v>21</v>
      </c>
      <c r="B14" s="10" t="s">
        <v>22</v>
      </c>
      <c r="C14" s="34"/>
      <c r="D14" s="34" t="n">
        <v>12542.97961</v>
      </c>
      <c r="E14" s="34"/>
    </row>
    <row r="15" s="10" customFormat="true" ht="15" hidden="false" customHeight="true" outlineLevel="0" collapsed="false">
      <c r="A15" s="18" t="s">
        <v>23</v>
      </c>
      <c r="B15" s="10" t="s">
        <v>24</v>
      </c>
      <c r="C15" s="34" t="n">
        <v>0</v>
      </c>
      <c r="D15" s="34" t="n">
        <v>0</v>
      </c>
      <c r="E15" s="34" t="n">
        <v>0</v>
      </c>
    </row>
    <row r="16" s="10" customFormat="true" ht="15" hidden="false" customHeight="true" outlineLevel="0" collapsed="false">
      <c r="A16" s="18" t="s">
        <v>25</v>
      </c>
      <c r="B16" s="10" t="s">
        <v>26</v>
      </c>
      <c r="C16" s="34" t="n">
        <v>816348.7</v>
      </c>
      <c r="D16" s="34" t="n">
        <v>77674.83777</v>
      </c>
      <c r="E16" s="34" t="n">
        <v>0</v>
      </c>
    </row>
    <row r="17" s="10" customFormat="true" ht="15" hidden="false" customHeight="true" outlineLevel="0" collapsed="false">
      <c r="A17" s="20" t="s">
        <v>27</v>
      </c>
      <c r="B17" s="10" t="s">
        <v>28</v>
      </c>
      <c r="C17" s="34" t="n">
        <v>816348.7</v>
      </c>
      <c r="D17" s="34" t="n">
        <v>77674.83777</v>
      </c>
      <c r="E17" s="34"/>
    </row>
    <row r="18" s="10" customFormat="true" ht="15" hidden="false" customHeight="true" outlineLevel="0" collapsed="false">
      <c r="A18" s="20"/>
      <c r="C18" s="34"/>
      <c r="D18" s="34"/>
      <c r="E18" s="34"/>
    </row>
    <row r="19" s="10" customFormat="true" ht="15" hidden="false" customHeight="true" outlineLevel="0" collapsed="false">
      <c r="A19" s="21" t="s">
        <v>29</v>
      </c>
      <c r="B19" s="22" t="s">
        <v>30</v>
      </c>
      <c r="C19" s="33" t="n">
        <v>134765.4</v>
      </c>
      <c r="D19" s="34" t="n">
        <v>27339.51207</v>
      </c>
      <c r="E19" s="34" t="n">
        <v>0</v>
      </c>
    </row>
    <row r="20" s="10" customFormat="true" ht="15" hidden="false" customHeight="true" outlineLevel="0" collapsed="false">
      <c r="A20" s="24" t="s">
        <v>31</v>
      </c>
      <c r="B20" s="25" t="s">
        <v>32</v>
      </c>
      <c r="C20" s="34" t="n">
        <v>134765.4</v>
      </c>
      <c r="D20" s="34" t="n">
        <v>0</v>
      </c>
      <c r="E20" s="34" t="n">
        <v>0</v>
      </c>
    </row>
    <row r="21" s="10" customFormat="true" ht="15" hidden="false" customHeight="true" outlineLevel="0" collapsed="false">
      <c r="A21" s="20" t="s">
        <v>33</v>
      </c>
      <c r="B21" s="10" t="s">
        <v>34</v>
      </c>
      <c r="C21" s="34" t="n">
        <v>106086.4</v>
      </c>
      <c r="D21" s="34"/>
      <c r="E21" s="34"/>
    </row>
    <row r="22" s="10" customFormat="true" ht="15" hidden="false" customHeight="true" outlineLevel="0" collapsed="false">
      <c r="A22" s="20" t="s">
        <v>35</v>
      </c>
      <c r="B22" s="10" t="s">
        <v>36</v>
      </c>
      <c r="C22" s="34" t="n">
        <v>28679</v>
      </c>
      <c r="D22" s="34"/>
      <c r="E22" s="34"/>
    </row>
    <row r="23" s="10" customFormat="true" ht="15" hidden="false" customHeight="true" outlineLevel="0" collapsed="false">
      <c r="A23" s="24" t="s">
        <v>37</v>
      </c>
      <c r="B23" s="25" t="s">
        <v>38</v>
      </c>
      <c r="C23" s="34" t="n">
        <v>0</v>
      </c>
      <c r="D23" s="34" t="n">
        <v>0</v>
      </c>
      <c r="E23" s="34" t="n">
        <v>0</v>
      </c>
    </row>
    <row r="24" s="10" customFormat="true" ht="15" hidden="false" customHeight="true" outlineLevel="0" collapsed="false">
      <c r="A24" s="24" t="s">
        <v>39</v>
      </c>
      <c r="B24" s="25" t="s">
        <v>40</v>
      </c>
      <c r="C24" s="34" t="n">
        <v>0</v>
      </c>
      <c r="D24" s="34" t="n">
        <v>0</v>
      </c>
      <c r="E24" s="34" t="n">
        <v>0</v>
      </c>
    </row>
    <row r="25" s="10" customFormat="true" ht="15" hidden="false" customHeight="true" outlineLevel="0" collapsed="false">
      <c r="A25" s="24" t="s">
        <v>41</v>
      </c>
      <c r="B25" s="25" t="s">
        <v>42</v>
      </c>
      <c r="C25" s="34" t="n">
        <v>0</v>
      </c>
      <c r="D25" s="34" t="n">
        <v>0</v>
      </c>
      <c r="E25" s="34" t="n">
        <v>0</v>
      </c>
    </row>
    <row r="26" s="10" customFormat="true" ht="15" hidden="false" customHeight="true" outlineLevel="0" collapsed="false">
      <c r="A26" s="24" t="s">
        <v>43</v>
      </c>
      <c r="B26" s="25" t="s">
        <v>26</v>
      </c>
      <c r="C26" s="35" t="n">
        <v>0</v>
      </c>
      <c r="D26" s="34" t="n">
        <v>0</v>
      </c>
      <c r="E26" s="34" t="n">
        <v>0</v>
      </c>
    </row>
    <row r="27" s="10" customFormat="true" ht="15" hidden="false" customHeight="true" outlineLevel="0" collapsed="false">
      <c r="A27" s="26"/>
      <c r="B27" s="26"/>
      <c r="C27" s="36"/>
      <c r="D27" s="36"/>
      <c r="E27" s="36"/>
    </row>
    <row r="28" s="10" customFormat="true" ht="15" hidden="false" customHeight="true" outlineLevel="0" collapsed="false">
      <c r="A28" s="21" t="s">
        <v>44</v>
      </c>
      <c r="B28" s="22" t="s">
        <v>45</v>
      </c>
      <c r="C28" s="33" t="n">
        <v>3676852.8</v>
      </c>
      <c r="D28" s="33" t="n">
        <v>298463.03404</v>
      </c>
      <c r="E28" s="33" t="n">
        <v>0</v>
      </c>
    </row>
    <row r="29" s="10" customFormat="true" ht="15" hidden="false" customHeight="true" outlineLevel="0" collapsed="false">
      <c r="A29" s="24" t="s">
        <v>46</v>
      </c>
      <c r="B29" s="25" t="s">
        <v>47</v>
      </c>
      <c r="C29" s="34" t="n">
        <v>3417447.4</v>
      </c>
      <c r="D29" s="34" t="n">
        <v>0</v>
      </c>
      <c r="E29" s="34" t="n">
        <v>0</v>
      </c>
    </row>
    <row r="30" s="10" customFormat="true" ht="15" hidden="false" customHeight="true" outlineLevel="0" collapsed="false">
      <c r="A30" s="20" t="s">
        <v>48</v>
      </c>
      <c r="B30" s="10" t="s">
        <v>49</v>
      </c>
      <c r="C30" s="34" t="n">
        <v>3417447.4</v>
      </c>
      <c r="D30" s="34"/>
      <c r="E30" s="34"/>
    </row>
    <row r="31" s="10" customFormat="true" ht="15" hidden="false" customHeight="true" outlineLevel="0" collapsed="false">
      <c r="A31" s="24" t="s">
        <v>50</v>
      </c>
      <c r="B31" s="25" t="s">
        <v>51</v>
      </c>
      <c r="C31" s="34" t="n">
        <v>0</v>
      </c>
      <c r="D31" s="34" t="n">
        <v>2103.30456</v>
      </c>
      <c r="E31" s="34" t="n">
        <v>0</v>
      </c>
    </row>
    <row r="32" s="10" customFormat="true" ht="15" hidden="false" customHeight="true" outlineLevel="0" collapsed="false">
      <c r="A32" s="20" t="s">
        <v>52</v>
      </c>
      <c r="B32" s="10" t="s">
        <v>53</v>
      </c>
      <c r="C32" s="34"/>
      <c r="D32" s="34" t="n">
        <v>2103.30456</v>
      </c>
      <c r="E32" s="34"/>
    </row>
    <row r="33" s="10" customFormat="true" ht="15" hidden="false" customHeight="true" outlineLevel="0" collapsed="false">
      <c r="A33" s="27" t="s">
        <v>54</v>
      </c>
      <c r="B33" s="25" t="s">
        <v>55</v>
      </c>
      <c r="C33" s="37" t="n">
        <v>156831.2</v>
      </c>
      <c r="D33" s="37" t="n">
        <v>0</v>
      </c>
      <c r="E33" s="37" t="n">
        <v>0</v>
      </c>
    </row>
    <row r="34" s="10" customFormat="true" ht="15" hidden="false" customHeight="true" outlineLevel="0" collapsed="false">
      <c r="A34" s="20" t="s">
        <v>56</v>
      </c>
      <c r="B34" s="10" t="s">
        <v>57</v>
      </c>
      <c r="C34" s="34" t="n">
        <v>156831.2</v>
      </c>
      <c r="D34" s="34"/>
      <c r="E34" s="34"/>
    </row>
    <row r="35" s="10" customFormat="true" ht="15" hidden="false" customHeight="true" outlineLevel="0" collapsed="false">
      <c r="A35" s="28" t="s">
        <v>58</v>
      </c>
      <c r="B35" s="25" t="s">
        <v>59</v>
      </c>
      <c r="C35" s="37" t="n">
        <v>102574.2</v>
      </c>
      <c r="D35" s="37" t="n">
        <v>22160.96453</v>
      </c>
      <c r="E35" s="37" t="n">
        <v>0</v>
      </c>
    </row>
    <row r="36" s="10" customFormat="true" ht="15" hidden="false" customHeight="true" outlineLevel="0" collapsed="false">
      <c r="A36" s="20" t="s">
        <v>60</v>
      </c>
      <c r="B36" s="10" t="s">
        <v>61</v>
      </c>
      <c r="C36" s="34" t="n">
        <v>2268.7</v>
      </c>
      <c r="D36" s="34" t="n">
        <v>677.10529</v>
      </c>
      <c r="E36" s="34"/>
    </row>
    <row r="37" s="10" customFormat="true" ht="15" hidden="false" customHeight="true" outlineLevel="0" collapsed="false">
      <c r="A37" s="20" t="s">
        <v>62</v>
      </c>
      <c r="B37" s="10" t="s">
        <v>63</v>
      </c>
      <c r="C37" s="34"/>
      <c r="D37" s="34" t="n">
        <v>6023.56902</v>
      </c>
      <c r="E37" s="34"/>
    </row>
    <row r="38" s="10" customFormat="true" ht="15" hidden="false" customHeight="true" outlineLevel="0" collapsed="false">
      <c r="A38" s="20" t="s">
        <v>64</v>
      </c>
      <c r="B38" s="10" t="s">
        <v>65</v>
      </c>
      <c r="C38" s="34" t="n">
        <v>100305.5</v>
      </c>
      <c r="D38" s="34" t="n">
        <v>12441.31715</v>
      </c>
      <c r="E38" s="34"/>
    </row>
    <row r="39" s="10" customFormat="true" ht="15" hidden="false" customHeight="true" outlineLevel="0" collapsed="false">
      <c r="A39" s="24" t="s">
        <v>66</v>
      </c>
      <c r="B39" s="25" t="s">
        <v>26</v>
      </c>
      <c r="C39" s="34" t="n">
        <v>0</v>
      </c>
      <c r="D39" s="37" t="n">
        <v>0</v>
      </c>
      <c r="E39" s="37" t="n">
        <v>0</v>
      </c>
    </row>
    <row r="40" s="10" customFormat="true" ht="15" hidden="false" customHeight="true" outlineLevel="0" collapsed="false">
      <c r="A40" s="20" t="s">
        <v>67</v>
      </c>
      <c r="B40" s="10" t="s">
        <v>68</v>
      </c>
      <c r="C40" s="34"/>
      <c r="D40" s="37"/>
      <c r="E40" s="34"/>
    </row>
    <row r="41" s="10" customFormat="true" ht="15" hidden="false" customHeight="true" outlineLevel="0" collapsed="false">
      <c r="A41" s="29" t="s">
        <v>69</v>
      </c>
      <c r="B41" s="30" t="s">
        <v>70</v>
      </c>
      <c r="C41" s="38"/>
      <c r="D41" s="38" t="n">
        <v>373.65279</v>
      </c>
      <c r="E41" s="38"/>
    </row>
    <row r="42" s="10" customFormat="true" ht="15" hidden="false" customHeight="true" outlineLevel="0" collapsed="false"/>
  </sheetData>
  <mergeCells count="3">
    <mergeCell ref="A5:A6"/>
    <mergeCell ref="B5:B6"/>
    <mergeCell ref="C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8:15:47Z</dcterms:created>
  <dc:creator>Vanessa María Vázquez Meseguer</dc:creator>
  <dc:description/>
  <dc:language>en-US</dc:language>
  <cp:lastModifiedBy>Vanessa María Vázquez Meseguer</cp:lastModifiedBy>
  <cp:lastPrinted>2006-07-27T18:32:13Z</cp:lastPrinted>
  <dcterms:modified xsi:type="dcterms:W3CDTF">2006-07-27T18:34:38Z</dcterms:modified>
  <cp:revision>0</cp:revision>
  <dc:subject/>
  <dc:title/>
</cp:coreProperties>
</file>