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</sheets>
  <definedNames>
    <definedName function="false" hidden="false" localSheetId="0" name="_xlnm.Print_Area" vbProcedure="false">'2000'!$A$1:$I$43</definedName>
    <definedName function="false" hidden="false" localSheetId="1" name="_xlnm.Print_Area" vbProcedure="false">'2001'!$A$1:$I$43</definedName>
    <definedName function="false" hidden="false" localSheetId="2" name="_xlnm.Print_Area" vbProcedure="false">'2002'!$A$1:$I$43</definedName>
    <definedName function="false" hidden="false" localSheetId="3" name="_xlnm.Print_Area" vbProcedure="false">'2003'!$A$1:$I$43</definedName>
    <definedName function="false" hidden="false" localSheetId="4" name="_xlnm.Print_Area" vbProcedure="false">'2004'!$A$1:$I$43</definedName>
    <definedName function="false" hidden="false" localSheetId="5" name="_xlnm.Print_Area" vbProcedure="false">'2005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3">
  <si>
    <t xml:space="preserve">Gasto público en salud por entidad federativa, 2000</t>
  </si>
  <si>
    <t xml:space="preserve">Cuadro IV.1</t>
  </si>
  <si>
    <t xml:space="preserve">(miles de pesos)</t>
  </si>
  <si>
    <t xml:space="preserve">Entidad Federativa</t>
  </si>
  <si>
    <t xml:space="preserve">Gasto Público</t>
  </si>
  <si>
    <r>
      <rPr>
        <b val="true"/>
        <sz val="11"/>
        <rFont val="Arial"/>
        <family val="2"/>
      </rPr>
      <t xml:space="preserve">Ramo 12</t>
    </r>
    <r>
      <rPr>
        <b val="true"/>
        <vertAlign val="superscript"/>
        <sz val="11"/>
        <rFont val="Arial"/>
        <family val="2"/>
      </rPr>
      <t xml:space="preserve"> </t>
    </r>
  </si>
  <si>
    <r>
      <rPr>
        <b val="true"/>
        <sz val="11"/>
        <rFont val="Arial"/>
        <family val="2"/>
      </rPr>
      <t xml:space="preserve">IMSS-Oport </t>
    </r>
    <r>
      <rPr>
        <b val="true"/>
        <vertAlign val="superscript"/>
        <sz val="11"/>
        <rFont val="Arial"/>
        <family val="2"/>
      </rPr>
      <t xml:space="preserve">1/</t>
    </r>
  </si>
  <si>
    <t xml:space="preserve">Ramo 33</t>
  </si>
  <si>
    <t xml:space="preserve">Gasto Estatal</t>
  </si>
  <si>
    <t xml:space="preserve">IMSS</t>
  </si>
  <si>
    <t xml:space="preserve">ISSSTE</t>
  </si>
  <si>
    <t xml:space="preserve">PEMEX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No distribuible</t>
  </si>
  <si>
    <t xml:space="preserve">1/ Para los años de 2000 a 2003 las tranferencias del gasto de este programa se realizaron a través del ramo 12 y a partir de 2004 a través del ramo 19.</t>
  </si>
  <si>
    <t xml:space="preserve">Fuente: Secretaría de Salud. Dirección General de Información en Salud. Sistema de Cuentas en Salud a Nivel Federal y Estatal (SICUENTAS). México 2005.</t>
  </si>
  <si>
    <t xml:space="preserve">Gasto público en salud por entidad federativa, 2001</t>
  </si>
  <si>
    <t xml:space="preserve">Cuadro IV.2</t>
  </si>
  <si>
    <t xml:space="preserve">Gasto público en salud por entidad federativa, 2002</t>
  </si>
  <si>
    <t xml:space="preserve">Cuadro IV.3</t>
  </si>
  <si>
    <t xml:space="preserve">Gasto público en salud por entidad federativa, 2003</t>
  </si>
  <si>
    <t xml:space="preserve">Cuadro IV.4</t>
  </si>
  <si>
    <t xml:space="preserve">Gasto público en salud por entidad federativa, 2004</t>
  </si>
  <si>
    <t xml:space="preserve">Cuadro IV.5</t>
  </si>
  <si>
    <t xml:space="preserve">Ramo 12</t>
  </si>
  <si>
    <t xml:space="preserve">Gasto público en salud por entidad federativa, 2005</t>
  </si>
  <si>
    <t xml:space="preserve">Cuadro IV.6</t>
  </si>
  <si>
    <t xml:space="preserve">Coahuila</t>
  </si>
  <si>
    <t xml:space="preserve">Michoacán</t>
  </si>
  <si>
    <t xml:space="preserve">Querétaro</t>
  </si>
  <si>
    <t xml:space="preserve">Veracru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_)&quot;  &quot;;\(#\ ###\ ##0.0\)"/>
    <numFmt numFmtId="166" formatCode="0.0"/>
    <numFmt numFmtId="167" formatCode="#,##0.0"/>
    <numFmt numFmtId="168" formatCode="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true" hidden="false" outlineLevel="0" max="11" min="11" style="1" width="11.85"/>
    <col collapsed="false" customWidth="false" hidden="false" outlineLevel="0" max="257" min="12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142155365.48387</v>
      </c>
      <c r="C6" s="12" t="n">
        <f aca="false">SUM(C8:C40)</f>
        <v>12599429.3</v>
      </c>
      <c r="D6" s="12" t="n">
        <f aca="false">SUM(D8:D40)</f>
        <v>3661924</v>
      </c>
      <c r="E6" s="12" t="n">
        <f aca="false">SUM(E8:E40)</f>
        <v>22832400</v>
      </c>
      <c r="F6" s="12" t="n">
        <f aca="false">SUM(F8:F40)</f>
        <v>7014810.08387</v>
      </c>
      <c r="G6" s="12" t="n">
        <f aca="false">SUM(G8:G40)</f>
        <v>79096136</v>
      </c>
      <c r="H6" s="12" t="n">
        <f aca="false">SUM(H8:H40)</f>
        <v>12552954</v>
      </c>
      <c r="I6" s="12" t="n">
        <f aca="false">SUM(I8:I40)</f>
        <v>4397712.1</v>
      </c>
      <c r="K6" s="13"/>
    </row>
    <row r="7" s="9" customFormat="true" ht="1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5"/>
      <c r="K7" s="13"/>
    </row>
    <row r="8" s="9" customFormat="true" ht="15" hidden="false" customHeight="true" outlineLevel="0" collapsed="false">
      <c r="A8" s="16" t="s">
        <v>13</v>
      </c>
      <c r="B8" s="14" t="n">
        <f aca="false">SUM(C8:I8)</f>
        <v>1510935.92379</v>
      </c>
      <c r="C8" s="14" t="n">
        <v>0</v>
      </c>
      <c r="D8" s="14" t="n">
        <v>0</v>
      </c>
      <c r="E8" s="14" t="n">
        <v>345900</v>
      </c>
      <c r="F8" s="14" t="n">
        <v>180188.92379</v>
      </c>
      <c r="G8" s="14" t="n">
        <v>895894</v>
      </c>
      <c r="H8" s="14" t="n">
        <v>83501.8</v>
      </c>
      <c r="I8" s="14" t="n">
        <v>5451.2</v>
      </c>
      <c r="K8" s="13"/>
    </row>
    <row r="9" s="9" customFormat="true" ht="15" hidden="false" customHeight="true" outlineLevel="0" collapsed="false">
      <c r="A9" s="16" t="s">
        <v>14</v>
      </c>
      <c r="B9" s="14" t="n">
        <f aca="false">SUM(C9:I9)</f>
        <v>3658983.4</v>
      </c>
      <c r="C9" s="14" t="n">
        <v>0</v>
      </c>
      <c r="D9" s="14" t="n">
        <v>25851</v>
      </c>
      <c r="E9" s="14" t="n">
        <v>517700</v>
      </c>
      <c r="F9" s="14" t="n">
        <v>24000</v>
      </c>
      <c r="G9" s="14" t="n">
        <v>2865337.8</v>
      </c>
      <c r="H9" s="14" t="n">
        <v>209079.4</v>
      </c>
      <c r="I9" s="14" t="n">
        <v>17015.2</v>
      </c>
      <c r="K9" s="13"/>
    </row>
    <row r="10" s="9" customFormat="true" ht="15" hidden="false" customHeight="true" outlineLevel="0" collapsed="false">
      <c r="A10" s="16" t="s">
        <v>15</v>
      </c>
      <c r="B10" s="14" t="n">
        <f aca="false">SUM(C10:I10)</f>
        <v>1051724.042</v>
      </c>
      <c r="C10" s="14" t="n">
        <v>0</v>
      </c>
      <c r="D10" s="14"/>
      <c r="E10" s="14" t="n">
        <v>259700</v>
      </c>
      <c r="F10" s="14" t="n">
        <v>11066.442</v>
      </c>
      <c r="G10" s="14" t="n">
        <v>618789.3</v>
      </c>
      <c r="H10" s="14" t="n">
        <v>158917.3</v>
      </c>
      <c r="I10" s="14" t="n">
        <v>3251</v>
      </c>
      <c r="K10" s="13"/>
    </row>
    <row r="11" s="9" customFormat="true" ht="15" hidden="false" customHeight="true" outlineLevel="0" collapsed="false">
      <c r="A11" s="16" t="s">
        <v>16</v>
      </c>
      <c r="B11" s="14" t="n">
        <f aca="false">SUM(C11:I11)</f>
        <v>1194676.316</v>
      </c>
      <c r="C11" s="14" t="n">
        <v>4284.3</v>
      </c>
      <c r="D11" s="14" t="n">
        <v>51338</v>
      </c>
      <c r="E11" s="14" t="n">
        <v>348700</v>
      </c>
      <c r="F11" s="14" t="n">
        <v>68621.716</v>
      </c>
      <c r="G11" s="14" t="n">
        <v>464474.2</v>
      </c>
      <c r="H11" s="14" t="n">
        <v>80990.1</v>
      </c>
      <c r="I11" s="14" t="n">
        <v>176268</v>
      </c>
      <c r="K11" s="13"/>
    </row>
    <row r="12" s="9" customFormat="true" ht="15" hidden="false" customHeight="true" outlineLevel="0" collapsed="false">
      <c r="A12" s="16" t="s">
        <v>17</v>
      </c>
      <c r="B12" s="14" t="n">
        <f aca="false">SUM(C12:I12)</f>
        <v>3888918.8</v>
      </c>
      <c r="C12" s="14" t="n">
        <v>0</v>
      </c>
      <c r="D12" s="14" t="n">
        <v>104571</v>
      </c>
      <c r="E12" s="14" t="n">
        <v>447300</v>
      </c>
      <c r="F12" s="14" t="n">
        <v>54531</v>
      </c>
      <c r="G12" s="14" t="n">
        <v>3012748</v>
      </c>
      <c r="H12" s="14" t="n">
        <v>234025.6</v>
      </c>
      <c r="I12" s="14" t="n">
        <v>35743.2</v>
      </c>
      <c r="K12" s="13"/>
    </row>
    <row r="13" s="9" customFormat="true" ht="15" hidden="false" customHeight="true" outlineLevel="0" collapsed="false">
      <c r="A13" s="16" t="s">
        <v>18</v>
      </c>
      <c r="B13" s="14" t="n">
        <f aca="false">SUM(C13:I13)</f>
        <v>995740.78885</v>
      </c>
      <c r="C13" s="14" t="n">
        <v>0</v>
      </c>
      <c r="D13" s="14"/>
      <c r="E13" s="14" t="n">
        <v>350900</v>
      </c>
      <c r="F13" s="14" t="n">
        <v>7536.28885</v>
      </c>
      <c r="G13" s="14" t="n">
        <v>512733.5</v>
      </c>
      <c r="H13" s="14" t="n">
        <v>82389.4</v>
      </c>
      <c r="I13" s="14" t="n">
        <v>42181.6</v>
      </c>
      <c r="K13" s="13"/>
    </row>
    <row r="14" s="9" customFormat="true" ht="15" hidden="false" customHeight="true" outlineLevel="0" collapsed="false">
      <c r="A14" s="17" t="s">
        <v>19</v>
      </c>
      <c r="B14" s="14" t="n">
        <f aca="false">SUM(C14:I14)</f>
        <v>2901129.62837</v>
      </c>
      <c r="C14" s="14" t="n">
        <v>53720.2</v>
      </c>
      <c r="D14" s="14" t="n">
        <v>496197</v>
      </c>
      <c r="E14" s="14" t="n">
        <v>1137500</v>
      </c>
      <c r="F14" s="14" t="n">
        <v>46829.42837</v>
      </c>
      <c r="G14" s="14" t="n">
        <v>931809.1</v>
      </c>
      <c r="H14" s="14" t="n">
        <v>223544.3</v>
      </c>
      <c r="I14" s="14" t="n">
        <v>11529.6</v>
      </c>
      <c r="K14" s="13"/>
    </row>
    <row r="15" s="9" customFormat="true" ht="15" hidden="false" customHeight="true" outlineLevel="0" collapsed="false">
      <c r="A15" s="16" t="s">
        <v>20</v>
      </c>
      <c r="B15" s="14" t="n">
        <f aca="false">SUM(C15:I15)</f>
        <v>4615149.2</v>
      </c>
      <c r="C15" s="14" t="n">
        <v>24335.8</v>
      </c>
      <c r="D15" s="14" t="n">
        <v>161228</v>
      </c>
      <c r="E15" s="14" t="n">
        <v>611200</v>
      </c>
      <c r="F15" s="14" t="n">
        <v>279807</v>
      </c>
      <c r="G15" s="14" t="n">
        <v>3274321.5</v>
      </c>
      <c r="H15" s="14" t="n">
        <v>255896.2</v>
      </c>
      <c r="I15" s="14" t="n">
        <v>8360.7</v>
      </c>
      <c r="K15" s="13"/>
    </row>
    <row r="16" s="9" customFormat="true" ht="15" hidden="false" customHeight="true" outlineLevel="0" collapsed="false">
      <c r="A16" s="18" t="s">
        <v>21</v>
      </c>
      <c r="B16" s="14" t="n">
        <f aca="false">SUM(C16:I16)</f>
        <v>31962620.6</v>
      </c>
      <c r="C16" s="14" t="n">
        <v>0</v>
      </c>
      <c r="D16" s="14" t="n">
        <v>156687</v>
      </c>
      <c r="E16" s="14" t="n">
        <v>1338200</v>
      </c>
      <c r="F16" s="14" t="n">
        <v>2276109.1</v>
      </c>
      <c r="G16" s="14" t="n">
        <v>20782154.2</v>
      </c>
      <c r="H16" s="14" t="n">
        <v>6314733.4</v>
      </c>
      <c r="I16" s="14" t="n">
        <v>1094736.9</v>
      </c>
      <c r="K16" s="13"/>
    </row>
    <row r="17" s="9" customFormat="true" ht="15" hidden="false" customHeight="true" outlineLevel="0" collapsed="false">
      <c r="A17" s="17" t="s">
        <v>22</v>
      </c>
      <c r="B17" s="14" t="n">
        <f aca="false">SUM(C17:I17)</f>
        <v>1994464.797</v>
      </c>
      <c r="C17" s="14" t="n">
        <v>10052.2</v>
      </c>
      <c r="D17" s="14" t="n">
        <v>219991</v>
      </c>
      <c r="E17" s="14" t="n">
        <v>475200</v>
      </c>
      <c r="F17" s="14" t="n">
        <v>7473.797</v>
      </c>
      <c r="G17" s="14" t="n">
        <v>1083067.7</v>
      </c>
      <c r="H17" s="14" t="n">
        <v>184054.2</v>
      </c>
      <c r="I17" s="14" t="n">
        <v>14625.9</v>
      </c>
      <c r="K17" s="13"/>
    </row>
    <row r="18" s="9" customFormat="true" ht="15" hidden="false" customHeight="true" outlineLevel="0" collapsed="false">
      <c r="A18" s="18" t="s">
        <v>23</v>
      </c>
      <c r="B18" s="14" t="n">
        <f aca="false">SUM(C18:I18)</f>
        <v>4084178.599</v>
      </c>
      <c r="C18" s="14" t="n">
        <v>8067</v>
      </c>
      <c r="D18" s="14"/>
      <c r="E18" s="14" t="n">
        <v>872800</v>
      </c>
      <c r="F18" s="14" t="n">
        <v>197578.199</v>
      </c>
      <c r="G18" s="14" t="n">
        <v>2533821.4</v>
      </c>
      <c r="H18" s="14" t="n">
        <v>257804.6</v>
      </c>
      <c r="I18" s="14" t="n">
        <v>214107.4</v>
      </c>
      <c r="K18" s="13"/>
    </row>
    <row r="19" s="9" customFormat="true" ht="15" hidden="false" customHeight="true" outlineLevel="0" collapsed="false">
      <c r="A19" s="18" t="s">
        <v>24</v>
      </c>
      <c r="B19" s="14" t="n">
        <f aca="false">SUM(C19:I19)</f>
        <v>2519501.2696</v>
      </c>
      <c r="C19" s="14" t="n">
        <v>25291.3</v>
      </c>
      <c r="D19" s="14"/>
      <c r="E19" s="14" t="n">
        <v>1232700</v>
      </c>
      <c r="F19" s="14" t="n">
        <v>17037.3696</v>
      </c>
      <c r="G19" s="14" t="n">
        <v>969279.6</v>
      </c>
      <c r="H19" s="14" t="n">
        <v>270563.9</v>
      </c>
      <c r="I19" s="14" t="n">
        <v>4629.1</v>
      </c>
      <c r="K19" s="13"/>
    </row>
    <row r="20" s="9" customFormat="true" ht="15" hidden="false" customHeight="true" outlineLevel="0" collapsed="false">
      <c r="A20" s="18" t="s">
        <v>25</v>
      </c>
      <c r="B20" s="14" t="n">
        <f aca="false">SUM(C20:I20)</f>
        <v>2017083.40316</v>
      </c>
      <c r="C20" s="14" t="n">
        <v>36565.1</v>
      </c>
      <c r="D20" s="14" t="n">
        <v>221362</v>
      </c>
      <c r="E20" s="14" t="n">
        <v>630200</v>
      </c>
      <c r="F20" s="14" t="n">
        <v>40204.30316</v>
      </c>
      <c r="G20" s="14" t="n">
        <v>852678.5</v>
      </c>
      <c r="H20" s="14" t="n">
        <v>137967.8</v>
      </c>
      <c r="I20" s="14" t="n">
        <v>98105.7</v>
      </c>
      <c r="K20" s="13"/>
    </row>
    <row r="21" s="9" customFormat="true" ht="15" hidden="false" customHeight="true" outlineLevel="0" collapsed="false">
      <c r="A21" s="18" t="s">
        <v>26</v>
      </c>
      <c r="B21" s="14" t="n">
        <f aca="false">SUM(C21:I21)</f>
        <v>8489303.984</v>
      </c>
      <c r="C21" s="14" t="n">
        <v>6654.7</v>
      </c>
      <c r="D21" s="14"/>
      <c r="E21" s="14" t="n">
        <v>1480800</v>
      </c>
      <c r="F21" s="14" t="n">
        <v>997946.284</v>
      </c>
      <c r="G21" s="14" t="n">
        <v>5653612.1</v>
      </c>
      <c r="H21" s="14" t="n">
        <v>311472.2</v>
      </c>
      <c r="I21" s="14" t="n">
        <v>38818.7</v>
      </c>
      <c r="K21" s="13"/>
    </row>
    <row r="22" s="9" customFormat="true" ht="15" hidden="false" customHeight="true" outlineLevel="0" collapsed="false">
      <c r="A22" s="18" t="s">
        <v>27</v>
      </c>
      <c r="B22" s="14" t="n">
        <f aca="false">SUM(C22:I22)</f>
        <v>8952050.16915</v>
      </c>
      <c r="C22" s="14" t="n">
        <v>26709.7</v>
      </c>
      <c r="D22" s="14"/>
      <c r="E22" s="14" t="n">
        <v>2696500</v>
      </c>
      <c r="F22" s="14" t="n">
        <v>103706.36915</v>
      </c>
      <c r="G22" s="14" t="n">
        <v>5876458.4</v>
      </c>
      <c r="H22" s="14" t="n">
        <v>224385.2</v>
      </c>
      <c r="I22" s="14" t="n">
        <v>24290.5</v>
      </c>
      <c r="K22" s="13"/>
    </row>
    <row r="23" s="9" customFormat="true" ht="15" hidden="false" customHeight="true" outlineLevel="0" collapsed="false">
      <c r="A23" s="18" t="s">
        <v>28</v>
      </c>
      <c r="B23" s="14" t="n">
        <f aca="false">SUM(C23:I23)</f>
        <v>3062302.14607</v>
      </c>
      <c r="C23" s="14" t="n">
        <v>15567.7</v>
      </c>
      <c r="D23" s="14" t="n">
        <v>275803</v>
      </c>
      <c r="E23" s="14" t="n">
        <v>813100</v>
      </c>
      <c r="F23" s="14" t="n">
        <v>50210.74607</v>
      </c>
      <c r="G23" s="14" t="n">
        <v>1577440.3</v>
      </c>
      <c r="H23" s="14" t="n">
        <v>317172.9</v>
      </c>
      <c r="I23" s="14" t="n">
        <v>13007.5</v>
      </c>
      <c r="K23" s="13"/>
    </row>
    <row r="24" s="9" customFormat="true" ht="15" hidden="false" customHeight="true" outlineLevel="0" collapsed="false">
      <c r="A24" s="18" t="s">
        <v>29</v>
      </c>
      <c r="B24" s="14" t="n">
        <f aca="false">SUM(C24:I24)</f>
        <v>1716498.4</v>
      </c>
      <c r="C24" s="14" t="n">
        <v>0</v>
      </c>
      <c r="D24" s="14"/>
      <c r="E24" s="14" t="n">
        <v>420800</v>
      </c>
      <c r="F24" s="14" t="n">
        <v>93563</v>
      </c>
      <c r="G24" s="14" t="n">
        <v>984229.4</v>
      </c>
      <c r="H24" s="14" t="n">
        <v>211003</v>
      </c>
      <c r="I24" s="14" t="n">
        <v>6903</v>
      </c>
      <c r="K24" s="13"/>
    </row>
    <row r="25" s="9" customFormat="true" ht="15" hidden="false" customHeight="true" outlineLevel="0" collapsed="false">
      <c r="A25" s="18" t="s">
        <v>30</v>
      </c>
      <c r="B25" s="14" t="n">
        <f aca="false">SUM(C25:I25)</f>
        <v>1257671.21655</v>
      </c>
      <c r="C25" s="14" t="n">
        <v>3538.39999999999</v>
      </c>
      <c r="D25" s="14" t="n">
        <v>72519</v>
      </c>
      <c r="E25" s="14" t="n">
        <v>338300</v>
      </c>
      <c r="F25" s="14" t="n">
        <v>14968.51655</v>
      </c>
      <c r="G25" s="14" t="n">
        <v>707385.9</v>
      </c>
      <c r="H25" s="14" t="n">
        <v>118033.5</v>
      </c>
      <c r="I25" s="14" t="n">
        <v>2925.9</v>
      </c>
      <c r="K25" s="13"/>
    </row>
    <row r="26" s="9" customFormat="true" ht="15" hidden="false" customHeight="true" outlineLevel="0" collapsed="false">
      <c r="A26" s="18" t="s">
        <v>31</v>
      </c>
      <c r="B26" s="14" t="n">
        <f aca="false">SUM(C26:I26)</f>
        <v>6310369.93</v>
      </c>
      <c r="C26" s="14" t="n">
        <v>0</v>
      </c>
      <c r="D26" s="14"/>
      <c r="E26" s="14" t="n">
        <v>686600</v>
      </c>
      <c r="F26" s="14" t="n">
        <v>170406.83</v>
      </c>
      <c r="G26" s="14" t="n">
        <v>5015160.3</v>
      </c>
      <c r="H26" s="14" t="n">
        <v>282113.8</v>
      </c>
      <c r="I26" s="14" t="n">
        <v>156089</v>
      </c>
      <c r="K26" s="13"/>
    </row>
    <row r="27" s="9" customFormat="true" ht="15" hidden="false" customHeight="true" outlineLevel="0" collapsed="false">
      <c r="A27" s="18" t="s">
        <v>32</v>
      </c>
      <c r="B27" s="14" t="n">
        <f aca="false">SUM(C27:I27)</f>
        <v>2513481.52476</v>
      </c>
      <c r="C27" s="14" t="n">
        <v>55289</v>
      </c>
      <c r="D27" s="14" t="n">
        <v>448927</v>
      </c>
      <c r="E27" s="14" t="n">
        <v>889000</v>
      </c>
      <c r="F27" s="14" t="n">
        <v>20010.92476</v>
      </c>
      <c r="G27" s="14" t="n">
        <v>737797</v>
      </c>
      <c r="H27" s="14" t="n">
        <v>247742.2</v>
      </c>
      <c r="I27" s="14" t="n">
        <v>114715.4</v>
      </c>
      <c r="K27" s="13"/>
    </row>
    <row r="28" s="9" customFormat="true" ht="15" hidden="false" customHeight="true" outlineLevel="0" collapsed="false">
      <c r="A28" s="18" t="s">
        <v>33</v>
      </c>
      <c r="B28" s="14" t="n">
        <f aca="false">SUM(C28:I28)</f>
        <v>3992287.786</v>
      </c>
      <c r="C28" s="14" t="n">
        <v>42330.8</v>
      </c>
      <c r="D28" s="14" t="n">
        <v>288518</v>
      </c>
      <c r="E28" s="14" t="n">
        <v>749000</v>
      </c>
      <c r="F28" s="14" t="n">
        <v>154369.286</v>
      </c>
      <c r="G28" s="14" t="n">
        <v>2477633.6</v>
      </c>
      <c r="H28" s="14" t="n">
        <v>214549.7</v>
      </c>
      <c r="I28" s="14" t="n">
        <v>65886.4</v>
      </c>
      <c r="K28" s="13"/>
    </row>
    <row r="29" s="9" customFormat="true" ht="15" hidden="false" customHeight="true" outlineLevel="0" collapsed="false">
      <c r="A29" s="18" t="s">
        <v>34</v>
      </c>
      <c r="B29" s="14" t="n">
        <f aca="false">SUM(C29:I29)</f>
        <v>1583367.8</v>
      </c>
      <c r="C29" s="14" t="n">
        <v>8960.5</v>
      </c>
      <c r="D29" s="14"/>
      <c r="E29" s="14" t="n">
        <v>420100</v>
      </c>
      <c r="F29" s="14" t="n">
        <v>32000</v>
      </c>
      <c r="G29" s="14" t="n">
        <v>1019673.9</v>
      </c>
      <c r="H29" s="14" t="n">
        <v>92941.7</v>
      </c>
      <c r="I29" s="14" t="n">
        <v>9691.7</v>
      </c>
      <c r="K29" s="13"/>
    </row>
    <row r="30" s="9" customFormat="true" ht="15" hidden="false" customHeight="true" outlineLevel="0" collapsed="false">
      <c r="A30" s="18" t="s">
        <v>35</v>
      </c>
      <c r="B30" s="14" t="n">
        <f aca="false">SUM(C30:I30)</f>
        <v>1384177.67309</v>
      </c>
      <c r="C30" s="14" t="n">
        <v>0</v>
      </c>
      <c r="D30" s="14"/>
      <c r="E30" s="14" t="n">
        <v>372400</v>
      </c>
      <c r="F30" s="14" t="n">
        <v>68608.77309</v>
      </c>
      <c r="G30" s="14" t="n">
        <v>845323.7</v>
      </c>
      <c r="H30" s="14" t="n">
        <v>97845.2</v>
      </c>
      <c r="I30" s="14" t="n">
        <v>0</v>
      </c>
      <c r="K30" s="13"/>
    </row>
    <row r="31" s="9" customFormat="true" ht="15" hidden="false" customHeight="true" outlineLevel="0" collapsed="false">
      <c r="A31" s="18" t="s">
        <v>36</v>
      </c>
      <c r="B31" s="14" t="n">
        <f aca="false">SUM(C31:I31)</f>
        <v>2313859.90718</v>
      </c>
      <c r="C31" s="14" t="n">
        <v>13565.1</v>
      </c>
      <c r="D31" s="14" t="n">
        <v>206443</v>
      </c>
      <c r="E31" s="14" t="n">
        <v>467800</v>
      </c>
      <c r="F31" s="14" t="n">
        <v>60559.50718</v>
      </c>
      <c r="G31" s="14" t="n">
        <v>1338521.9</v>
      </c>
      <c r="H31" s="14" t="n">
        <v>168886.2</v>
      </c>
      <c r="I31" s="14" t="n">
        <v>58084.2</v>
      </c>
      <c r="K31" s="13"/>
    </row>
    <row r="32" s="9" customFormat="true" ht="15" hidden="false" customHeight="true" outlineLevel="0" collapsed="false">
      <c r="A32" s="18" t="s">
        <v>37</v>
      </c>
      <c r="B32" s="14" t="n">
        <f aca="false">SUM(C32:I32)</f>
        <v>3337264.691</v>
      </c>
      <c r="C32" s="14" t="n">
        <v>13771.9</v>
      </c>
      <c r="D32" s="14" t="n">
        <v>133892</v>
      </c>
      <c r="E32" s="14" t="n">
        <v>542600</v>
      </c>
      <c r="F32" s="14" t="n">
        <v>180089.291</v>
      </c>
      <c r="G32" s="14" t="n">
        <v>2144494</v>
      </c>
      <c r="H32" s="14" t="n">
        <v>297349.3</v>
      </c>
      <c r="I32" s="14" t="n">
        <v>25068.2</v>
      </c>
      <c r="K32" s="13"/>
    </row>
    <row r="33" s="9" customFormat="true" ht="15" hidden="false" customHeight="true" outlineLevel="0" collapsed="false">
      <c r="A33" s="18" t="s">
        <v>38</v>
      </c>
      <c r="B33" s="14" t="n">
        <f aca="false">SUM(C33:I33)</f>
        <v>3683218.516</v>
      </c>
      <c r="C33" s="14" t="n">
        <v>0</v>
      </c>
      <c r="D33" s="14"/>
      <c r="E33" s="14" t="n">
        <v>654400</v>
      </c>
      <c r="F33" s="14" t="n">
        <v>434763.116</v>
      </c>
      <c r="G33" s="14" t="n">
        <v>2321984.2</v>
      </c>
      <c r="H33" s="14" t="n">
        <v>239707.8</v>
      </c>
      <c r="I33" s="14" t="n">
        <v>32363.4</v>
      </c>
      <c r="K33" s="13"/>
    </row>
    <row r="34" s="9" customFormat="true" ht="15" hidden="false" customHeight="true" outlineLevel="0" collapsed="false">
      <c r="A34" s="18" t="s">
        <v>39</v>
      </c>
      <c r="B34" s="14" t="n">
        <f aca="false">SUM(C34:I34)</f>
        <v>3019754.5933</v>
      </c>
      <c r="C34" s="14" t="n">
        <v>0</v>
      </c>
      <c r="D34" s="14"/>
      <c r="E34" s="14" t="n">
        <v>602800</v>
      </c>
      <c r="F34" s="14" t="n">
        <v>809817.9933</v>
      </c>
      <c r="G34" s="14" t="n">
        <v>913971</v>
      </c>
      <c r="H34" s="14" t="n">
        <v>120342.5</v>
      </c>
      <c r="I34" s="14" t="n">
        <v>572823.1</v>
      </c>
      <c r="K34" s="13"/>
    </row>
    <row r="35" s="9" customFormat="true" ht="15" hidden="false" customHeight="true" outlineLevel="0" collapsed="false">
      <c r="A35" s="18" t="s">
        <v>40</v>
      </c>
      <c r="B35" s="14" t="n">
        <f aca="false">SUM(C35:I35)</f>
        <v>4086857.998</v>
      </c>
      <c r="C35" s="14" t="n">
        <v>0</v>
      </c>
      <c r="D35" s="14" t="n">
        <v>87924</v>
      </c>
      <c r="E35" s="14" t="n">
        <v>838500</v>
      </c>
      <c r="F35" s="14" t="n">
        <v>146112.998</v>
      </c>
      <c r="G35" s="14" t="n">
        <v>2069802.3</v>
      </c>
      <c r="H35" s="14" t="n">
        <v>382003.5</v>
      </c>
      <c r="I35" s="14" t="n">
        <v>562515.2</v>
      </c>
      <c r="K35" s="13"/>
    </row>
    <row r="36" s="9" customFormat="true" ht="15" hidden="false" customHeight="true" outlineLevel="0" collapsed="false">
      <c r="A36" s="18" t="s">
        <v>41</v>
      </c>
      <c r="B36" s="14" t="n">
        <f aca="false">SUM(C36:I36)</f>
        <v>882032.277</v>
      </c>
      <c r="C36" s="14" t="n">
        <v>0</v>
      </c>
      <c r="D36" s="14"/>
      <c r="E36" s="14" t="n">
        <v>313700</v>
      </c>
      <c r="F36" s="14" t="n">
        <v>26870.677</v>
      </c>
      <c r="G36" s="14" t="n">
        <v>478851.6</v>
      </c>
      <c r="H36" s="14" t="n">
        <v>61301</v>
      </c>
      <c r="I36" s="14" t="n">
        <v>1309</v>
      </c>
      <c r="K36" s="13"/>
    </row>
    <row r="37" s="9" customFormat="true" ht="15" hidden="false" customHeight="true" outlineLevel="0" collapsed="false">
      <c r="A37" s="18" t="s">
        <v>42</v>
      </c>
      <c r="B37" s="14" t="n">
        <f aca="false">SUM(C37:I37)</f>
        <v>7149124.49</v>
      </c>
      <c r="C37" s="14" t="n">
        <v>26233.6</v>
      </c>
      <c r="D37" s="14" t="n">
        <v>401591</v>
      </c>
      <c r="E37" s="14" t="n">
        <v>1157600</v>
      </c>
      <c r="F37" s="14" t="n">
        <v>372369.89</v>
      </c>
      <c r="G37" s="14" t="n">
        <v>3840383.9</v>
      </c>
      <c r="H37" s="14" t="n">
        <v>381959.5</v>
      </c>
      <c r="I37" s="14" t="n">
        <v>968986.6</v>
      </c>
      <c r="K37" s="13"/>
    </row>
    <row r="38" s="9" customFormat="true" ht="15" hidden="false" customHeight="true" outlineLevel="0" collapsed="false">
      <c r="A38" s="18" t="s">
        <v>43</v>
      </c>
      <c r="B38" s="14" t="n">
        <f aca="false">SUM(C38:I38)</f>
        <v>2564568.514</v>
      </c>
      <c r="C38" s="14" t="n">
        <v>8600</v>
      </c>
      <c r="D38" s="14" t="n">
        <v>136523</v>
      </c>
      <c r="E38" s="14" t="n">
        <v>496100</v>
      </c>
      <c r="F38" s="14" t="n">
        <v>40426.314</v>
      </c>
      <c r="G38" s="14" t="n">
        <v>1687552.9</v>
      </c>
      <c r="H38" s="14" t="n">
        <v>179856</v>
      </c>
      <c r="I38" s="14" t="n">
        <v>15510.3</v>
      </c>
      <c r="K38" s="13"/>
    </row>
    <row r="39" s="9" customFormat="true" ht="15" hidden="false" customHeight="true" outlineLevel="0" collapsed="false">
      <c r="A39" s="18" t="s">
        <v>44</v>
      </c>
      <c r="B39" s="14" t="n">
        <f aca="false">SUM(C39:I39)</f>
        <v>1255816.5</v>
      </c>
      <c r="C39" s="14" t="n">
        <v>9641.39999999999</v>
      </c>
      <c r="D39" s="14" t="n">
        <v>172559</v>
      </c>
      <c r="E39" s="14" t="n">
        <v>324300</v>
      </c>
      <c r="F39" s="14" t="n">
        <v>27026</v>
      </c>
      <c r="G39" s="14" t="n">
        <v>608750.8</v>
      </c>
      <c r="H39" s="14" t="n">
        <v>110820.8</v>
      </c>
      <c r="I39" s="14" t="n">
        <v>2718.5</v>
      </c>
      <c r="K39" s="13"/>
    </row>
    <row r="40" s="9" customFormat="true" ht="15" hidden="false" customHeight="true" outlineLevel="0" collapsed="false">
      <c r="A40" s="19" t="s">
        <v>45</v>
      </c>
      <c r="B40" s="14" t="n">
        <f aca="false">SUM(C40:I40)</f>
        <v>12206250.6</v>
      </c>
      <c r="C40" s="14" t="n">
        <v>12206250.6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3" t="s">
        <v>49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155609698.337365</v>
      </c>
      <c r="C6" s="12" t="n">
        <f aca="false">SUM(C8:C40)</f>
        <v>14130554.12</v>
      </c>
      <c r="D6" s="12" t="n">
        <f aca="false">SUM(D8:D40)</f>
        <v>3985963.3</v>
      </c>
      <c r="E6" s="12" t="n">
        <f aca="false">SUM(E8:E40)</f>
        <v>25778664.5570215</v>
      </c>
      <c r="F6" s="12" t="n">
        <f aca="false">SUM(F8:F40)</f>
        <v>7911183.94151345</v>
      </c>
      <c r="G6" s="12" t="n">
        <f aca="false">SUM(G8:G40)</f>
        <v>84282196.4</v>
      </c>
      <c r="H6" s="12" t="n">
        <f aca="false">SUM(H8:H40)</f>
        <v>14353618.39</v>
      </c>
      <c r="I6" s="12" t="n">
        <f aca="false">SUM(I8:I40)</f>
        <v>5167517.62883</v>
      </c>
    </row>
    <row r="7" s="9" customFormat="true" ht="1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5"/>
    </row>
    <row r="8" s="9" customFormat="true" ht="15" hidden="false" customHeight="true" outlineLevel="0" collapsed="false">
      <c r="A8" s="16" t="s">
        <v>13</v>
      </c>
      <c r="B8" s="14" t="n">
        <f aca="false">SUM(C8:I8)</f>
        <v>1683861.03831404</v>
      </c>
      <c r="C8" s="14" t="n">
        <v>12687.4268640426</v>
      </c>
      <c r="D8" s="14" t="n">
        <v>0</v>
      </c>
      <c r="E8" s="14" t="n">
        <v>400315.9</v>
      </c>
      <c r="F8" s="14" t="n">
        <v>140807.4</v>
      </c>
      <c r="G8" s="14" t="n">
        <v>1017819.6</v>
      </c>
      <c r="H8" s="14" t="n">
        <v>106145.19</v>
      </c>
      <c r="I8" s="14" t="n">
        <v>6085.52145</v>
      </c>
      <c r="K8" s="28"/>
    </row>
    <row r="9" s="9" customFormat="true" ht="15" hidden="false" customHeight="true" outlineLevel="0" collapsed="false">
      <c r="A9" s="16" t="s">
        <v>14</v>
      </c>
      <c r="B9" s="14" t="n">
        <f aca="false">SUM(C9:I9)</f>
        <v>3804357.83137057</v>
      </c>
      <c r="C9" s="14" t="n">
        <v>7778.83327057079</v>
      </c>
      <c r="D9" s="14" t="n">
        <v>38728.9</v>
      </c>
      <c r="E9" s="14" t="n">
        <v>565036</v>
      </c>
      <c r="F9" s="14" t="n">
        <v>0</v>
      </c>
      <c r="G9" s="14" t="n">
        <v>2918024.4</v>
      </c>
      <c r="H9" s="14" t="n">
        <v>256450.97</v>
      </c>
      <c r="I9" s="14" t="n">
        <v>18338.7281</v>
      </c>
      <c r="K9" s="28"/>
    </row>
    <row r="10" s="9" customFormat="true" ht="15" hidden="false" customHeight="true" outlineLevel="0" collapsed="false">
      <c r="A10" s="16" t="s">
        <v>15</v>
      </c>
      <c r="B10" s="14" t="n">
        <f aca="false">SUM(C10:I10)</f>
        <v>1209879.98806986</v>
      </c>
      <c r="C10" s="14" t="n">
        <v>5037.10179986132</v>
      </c>
      <c r="D10" s="14" t="n">
        <v>0</v>
      </c>
      <c r="E10" s="14" t="n">
        <v>287258.3</v>
      </c>
      <c r="F10" s="14" t="n">
        <v>33590</v>
      </c>
      <c r="G10" s="14" t="n">
        <v>711525.6</v>
      </c>
      <c r="H10" s="14" t="n">
        <v>169326.45</v>
      </c>
      <c r="I10" s="14" t="n">
        <v>3142.53627</v>
      </c>
      <c r="K10" s="28"/>
    </row>
    <row r="11" s="9" customFormat="true" ht="15" hidden="false" customHeight="true" outlineLevel="0" collapsed="false">
      <c r="A11" s="16" t="s">
        <v>16</v>
      </c>
      <c r="B11" s="14" t="n">
        <f aca="false">SUM(C11:I11)</f>
        <v>1398755.02887456</v>
      </c>
      <c r="C11" s="14" t="n">
        <v>40751.2221945622</v>
      </c>
      <c r="D11" s="14" t="n">
        <v>59586.7</v>
      </c>
      <c r="E11" s="14" t="n">
        <v>391621</v>
      </c>
      <c r="F11" s="14" t="n">
        <v>66968</v>
      </c>
      <c r="G11" s="14" t="n">
        <v>539071.9</v>
      </c>
      <c r="H11" s="14" t="n">
        <v>98289.43</v>
      </c>
      <c r="I11" s="14" t="n">
        <v>202466.77668</v>
      </c>
      <c r="K11" s="28"/>
    </row>
    <row r="12" s="9" customFormat="true" ht="15" hidden="false" customHeight="true" outlineLevel="0" collapsed="false">
      <c r="A12" s="16" t="s">
        <v>17</v>
      </c>
      <c r="B12" s="14" t="n">
        <f aca="false">SUM(C12:I12)</f>
        <v>4420609.94254633</v>
      </c>
      <c r="C12" s="14" t="n">
        <v>13662.0000963312</v>
      </c>
      <c r="D12" s="14" t="n">
        <v>120434.5</v>
      </c>
      <c r="E12" s="14" t="n">
        <v>504354</v>
      </c>
      <c r="F12" s="14" t="n">
        <v>119523</v>
      </c>
      <c r="G12" s="14" t="n">
        <v>3357182.8</v>
      </c>
      <c r="H12" s="14" t="n">
        <v>287521.67</v>
      </c>
      <c r="I12" s="14" t="n">
        <v>17931.97245</v>
      </c>
      <c r="K12" s="28"/>
    </row>
    <row r="13" s="9" customFormat="true" ht="15" hidden="false" customHeight="true" outlineLevel="0" collapsed="false">
      <c r="A13" s="16" t="s">
        <v>18</v>
      </c>
      <c r="B13" s="14" t="n">
        <f aca="false">SUM(C13:I13)</f>
        <v>990294.431438873</v>
      </c>
      <c r="C13" s="14" t="n">
        <v>11681.0144988727</v>
      </c>
      <c r="D13" s="14" t="n">
        <v>0</v>
      </c>
      <c r="E13" s="14" t="n">
        <v>287150.9</v>
      </c>
      <c r="F13" s="14" t="n">
        <v>12046.1</v>
      </c>
      <c r="G13" s="14" t="n">
        <v>570494.6</v>
      </c>
      <c r="H13" s="14" t="n">
        <v>100987.13</v>
      </c>
      <c r="I13" s="14" t="n">
        <v>7934.68694</v>
      </c>
      <c r="K13" s="28"/>
    </row>
    <row r="14" s="9" customFormat="true" ht="15" hidden="false" customHeight="true" outlineLevel="0" collapsed="false">
      <c r="A14" s="17" t="s">
        <v>19</v>
      </c>
      <c r="B14" s="14" t="n">
        <f aca="false">SUM(C14:I14)</f>
        <v>3379100.56304654</v>
      </c>
      <c r="C14" s="14" t="n">
        <v>320353.642706538</v>
      </c>
      <c r="D14" s="14" t="n">
        <v>548344.5</v>
      </c>
      <c r="E14" s="14" t="n">
        <v>1179049.19</v>
      </c>
      <c r="F14" s="14" t="n">
        <v>24809.95</v>
      </c>
      <c r="G14" s="14" t="n">
        <v>1004589.4</v>
      </c>
      <c r="H14" s="14" t="n">
        <v>262115.23</v>
      </c>
      <c r="I14" s="14" t="n">
        <v>39838.65034</v>
      </c>
      <c r="K14" s="28"/>
    </row>
    <row r="15" s="9" customFormat="true" ht="15" hidden="false" customHeight="true" outlineLevel="0" collapsed="false">
      <c r="A15" s="16" t="s">
        <v>20</v>
      </c>
      <c r="B15" s="14" t="n">
        <f aca="false">SUM(C15:I15)</f>
        <v>4933924.35017092</v>
      </c>
      <c r="C15" s="14" t="n">
        <v>78608.5350709164</v>
      </c>
      <c r="D15" s="14" t="n">
        <v>196717.8</v>
      </c>
      <c r="E15" s="14" t="n">
        <v>692471</v>
      </c>
      <c r="F15" s="14" t="n">
        <v>287419</v>
      </c>
      <c r="G15" s="14" t="n">
        <v>3334009.7</v>
      </c>
      <c r="H15" s="14" t="n">
        <v>293477.46</v>
      </c>
      <c r="I15" s="14" t="n">
        <v>51220.8551</v>
      </c>
      <c r="K15" s="28"/>
    </row>
    <row r="16" s="9" customFormat="true" ht="15" hidden="false" customHeight="true" outlineLevel="0" collapsed="false">
      <c r="A16" s="18" t="s">
        <v>21</v>
      </c>
      <c r="B16" s="14" t="n">
        <f aca="false">SUM(C16:I16)</f>
        <v>35460222.7071562</v>
      </c>
      <c r="C16" s="14" t="n">
        <v>2496201.85445624</v>
      </c>
      <c r="D16" s="14" t="n">
        <v>121722.1</v>
      </c>
      <c r="E16" s="14" t="n">
        <v>1463806.4</v>
      </c>
      <c r="F16" s="14" t="n">
        <v>2761421</v>
      </c>
      <c r="G16" s="14" t="n">
        <v>19357532.8</v>
      </c>
      <c r="H16" s="14" t="n">
        <v>8043575.63</v>
      </c>
      <c r="I16" s="14" t="n">
        <v>1215962.9227</v>
      </c>
      <c r="K16" s="28"/>
    </row>
    <row r="17" s="9" customFormat="true" ht="15" hidden="false" customHeight="true" outlineLevel="0" collapsed="false">
      <c r="A17" s="17" t="s">
        <v>22</v>
      </c>
      <c r="B17" s="14" t="n">
        <f aca="false">SUM(C17:I17)</f>
        <v>2239666.89614578</v>
      </c>
      <c r="C17" s="14" t="n">
        <v>46210.6100757828</v>
      </c>
      <c r="D17" s="14" t="n">
        <v>163844</v>
      </c>
      <c r="E17" s="14" t="n">
        <v>538655.2</v>
      </c>
      <c r="F17" s="14" t="n">
        <v>16149.6</v>
      </c>
      <c r="G17" s="14" t="n">
        <v>1218548.9</v>
      </c>
      <c r="H17" s="14" t="n">
        <v>236105.24</v>
      </c>
      <c r="I17" s="14" t="n">
        <v>20153.34607</v>
      </c>
      <c r="K17" s="28"/>
    </row>
    <row r="18" s="9" customFormat="true" ht="15" hidden="false" customHeight="true" outlineLevel="0" collapsed="false">
      <c r="A18" s="18" t="s">
        <v>23</v>
      </c>
      <c r="B18" s="14" t="n">
        <f aca="false">SUM(C18:I18)</f>
        <v>4976287.19030828</v>
      </c>
      <c r="C18" s="14" t="n">
        <v>359015.532308278</v>
      </c>
      <c r="D18" s="14" t="n">
        <v>0</v>
      </c>
      <c r="E18" s="14" t="n">
        <v>966141.5</v>
      </c>
      <c r="F18" s="14" t="n">
        <v>328776.3</v>
      </c>
      <c r="G18" s="14" t="n">
        <v>2834652.8</v>
      </c>
      <c r="H18" s="14" t="n">
        <v>217192.52</v>
      </c>
      <c r="I18" s="14" t="n">
        <v>270508.538</v>
      </c>
      <c r="K18" s="28"/>
    </row>
    <row r="19" s="9" customFormat="true" ht="15" hidden="false" customHeight="true" outlineLevel="0" collapsed="false">
      <c r="A19" s="18" t="s">
        <v>24</v>
      </c>
      <c r="B19" s="14" t="n">
        <f aca="false">SUM(C19:I19)</f>
        <v>3127792.1333042</v>
      </c>
      <c r="C19" s="14" t="n">
        <v>345079.056854204</v>
      </c>
      <c r="D19" s="14" t="n">
        <v>0</v>
      </c>
      <c r="E19" s="14" t="n">
        <v>1282526.7</v>
      </c>
      <c r="F19" s="14" t="n">
        <v>20366.6</v>
      </c>
      <c r="G19" s="14" t="n">
        <v>1121266.8</v>
      </c>
      <c r="H19" s="14" t="n">
        <v>351536.27</v>
      </c>
      <c r="I19" s="14" t="n">
        <v>7016.70645</v>
      </c>
      <c r="K19" s="28"/>
    </row>
    <row r="20" s="9" customFormat="true" ht="15" hidden="false" customHeight="true" outlineLevel="0" collapsed="false">
      <c r="A20" s="18" t="s">
        <v>25</v>
      </c>
      <c r="B20" s="14" t="n">
        <f aca="false">SUM(C20:I20)</f>
        <v>2588280.96239223</v>
      </c>
      <c r="C20" s="14" t="n">
        <v>300915.017782232</v>
      </c>
      <c r="D20" s="14" t="n">
        <v>263213</v>
      </c>
      <c r="E20" s="14" t="n">
        <v>698206.57</v>
      </c>
      <c r="F20" s="14" t="n">
        <v>36831.9</v>
      </c>
      <c r="G20" s="14" t="n">
        <v>1013548.1</v>
      </c>
      <c r="H20" s="14" t="n">
        <v>170622.38</v>
      </c>
      <c r="I20" s="14" t="n">
        <v>104943.99461</v>
      </c>
      <c r="K20" s="28"/>
    </row>
    <row r="21" s="9" customFormat="true" ht="15" hidden="false" customHeight="true" outlineLevel="0" collapsed="false">
      <c r="A21" s="18" t="s">
        <v>26</v>
      </c>
      <c r="B21" s="14" t="n">
        <f aca="false">SUM(C21:I21)</f>
        <v>9379863.81873782</v>
      </c>
      <c r="C21" s="14" t="n">
        <v>104508.404087821</v>
      </c>
      <c r="D21" s="14" t="n">
        <v>0</v>
      </c>
      <c r="E21" s="14" t="n">
        <v>1692753.636</v>
      </c>
      <c r="F21" s="14" t="n">
        <v>1037513.145</v>
      </c>
      <c r="G21" s="14" t="n">
        <v>6384080</v>
      </c>
      <c r="H21" s="14" t="n">
        <v>115902.17</v>
      </c>
      <c r="I21" s="14" t="n">
        <v>45106.46365</v>
      </c>
      <c r="K21" s="28"/>
    </row>
    <row r="22" s="9" customFormat="true" ht="15" hidden="false" customHeight="true" outlineLevel="0" collapsed="false">
      <c r="A22" s="18" t="s">
        <v>27</v>
      </c>
      <c r="B22" s="14" t="n">
        <f aca="false">SUM(C22:I22)</f>
        <v>11732020.4352427</v>
      </c>
      <c r="C22" s="14" t="n">
        <v>1453010.09683272</v>
      </c>
      <c r="D22" s="14" t="n">
        <v>0</v>
      </c>
      <c r="E22" s="14" t="n">
        <v>3014014.83337</v>
      </c>
      <c r="F22" s="14" t="n">
        <v>151505.05</v>
      </c>
      <c r="G22" s="14" t="n">
        <v>6813943.6</v>
      </c>
      <c r="H22" s="14" t="n">
        <v>272118.01</v>
      </c>
      <c r="I22" s="14" t="n">
        <v>27428.84504</v>
      </c>
      <c r="K22" s="28"/>
    </row>
    <row r="23" s="9" customFormat="true" ht="15" hidden="false" customHeight="true" outlineLevel="0" collapsed="false">
      <c r="A23" s="18" t="s">
        <v>28</v>
      </c>
      <c r="B23" s="14" t="n">
        <f aca="false">SUM(C23:I23)</f>
        <v>3594858.93675422</v>
      </c>
      <c r="C23" s="14" t="n">
        <v>227008.502024218</v>
      </c>
      <c r="D23" s="14" t="n">
        <v>295296.4</v>
      </c>
      <c r="E23" s="14" t="n">
        <v>907267.13269</v>
      </c>
      <c r="F23" s="14" t="n">
        <v>51462.5</v>
      </c>
      <c r="G23" s="14" t="n">
        <v>1686768.9</v>
      </c>
      <c r="H23" s="14" t="n">
        <v>414080.66</v>
      </c>
      <c r="I23" s="14" t="n">
        <v>12974.84204</v>
      </c>
      <c r="K23" s="28"/>
    </row>
    <row r="24" s="9" customFormat="true" ht="15" hidden="false" customHeight="true" outlineLevel="0" collapsed="false">
      <c r="A24" s="18" t="s">
        <v>29</v>
      </c>
      <c r="B24" s="14" t="n">
        <f aca="false">SUM(C24:I24)</f>
        <v>2069608.73940158</v>
      </c>
      <c r="C24" s="14" t="n">
        <v>99007.62045158</v>
      </c>
      <c r="D24" s="14" t="n">
        <v>0</v>
      </c>
      <c r="E24" s="14" t="n">
        <v>479735.5</v>
      </c>
      <c r="F24" s="14" t="n">
        <v>105214</v>
      </c>
      <c r="G24" s="14" t="n">
        <v>1160237.4</v>
      </c>
      <c r="H24" s="14" t="n">
        <v>217498.75</v>
      </c>
      <c r="I24" s="14" t="n">
        <v>7915.46895</v>
      </c>
      <c r="K24" s="28"/>
    </row>
    <row r="25" s="9" customFormat="true" ht="15" hidden="false" customHeight="true" outlineLevel="0" collapsed="false">
      <c r="A25" s="18" t="s">
        <v>30</v>
      </c>
      <c r="B25" s="14" t="n">
        <f aca="false">SUM(C25:I25)</f>
        <v>1454845.77886767</v>
      </c>
      <c r="C25" s="14" t="n">
        <v>35841.3221676695</v>
      </c>
      <c r="D25" s="14" t="n">
        <v>66015.6</v>
      </c>
      <c r="E25" s="14" t="n">
        <v>371450.8</v>
      </c>
      <c r="F25" s="14" t="n">
        <v>40065.2</v>
      </c>
      <c r="G25" s="14" t="n">
        <v>791386.1</v>
      </c>
      <c r="H25" s="14" t="n">
        <v>147236.99</v>
      </c>
      <c r="I25" s="14" t="n">
        <v>2849.7667</v>
      </c>
      <c r="K25" s="28"/>
    </row>
    <row r="26" s="9" customFormat="true" ht="15" hidden="false" customHeight="true" outlineLevel="0" collapsed="false">
      <c r="A26" s="18" t="s">
        <v>31</v>
      </c>
      <c r="B26" s="14" t="n">
        <f aca="false">SUM(C26:I26)</f>
        <v>6779572.28751966</v>
      </c>
      <c r="C26" s="14" t="n">
        <v>13783.1393196614</v>
      </c>
      <c r="D26" s="14" t="n">
        <v>0</v>
      </c>
      <c r="E26" s="14" t="n">
        <v>773007.58</v>
      </c>
      <c r="F26" s="14" t="n">
        <v>66678.83</v>
      </c>
      <c r="G26" s="14" t="n">
        <v>5648735.2</v>
      </c>
      <c r="H26" s="14" t="n">
        <v>111885.96</v>
      </c>
      <c r="I26" s="14" t="n">
        <v>165481.5782</v>
      </c>
      <c r="K26" s="28"/>
    </row>
    <row r="27" s="9" customFormat="true" ht="15" hidden="false" customHeight="true" outlineLevel="0" collapsed="false">
      <c r="A27" s="18" t="s">
        <v>32</v>
      </c>
      <c r="B27" s="14" t="n">
        <f aca="false">SUM(C27:I27)</f>
        <v>3033707.68114706</v>
      </c>
      <c r="C27" s="14" t="n">
        <v>330133.069927055</v>
      </c>
      <c r="D27" s="14" t="n">
        <v>492217.6</v>
      </c>
      <c r="E27" s="14" t="n">
        <v>1043490.9</v>
      </c>
      <c r="F27" s="14" t="n">
        <v>26837.2</v>
      </c>
      <c r="G27" s="14" t="n">
        <v>840664.2</v>
      </c>
      <c r="H27" s="14" t="n">
        <v>162757.68</v>
      </c>
      <c r="I27" s="14" t="n">
        <v>137607.03122</v>
      </c>
      <c r="K27" s="28"/>
    </row>
    <row r="28" s="9" customFormat="true" ht="15" hidden="false" customHeight="true" outlineLevel="0" collapsed="false">
      <c r="A28" s="18" t="s">
        <v>33</v>
      </c>
      <c r="B28" s="14" t="n">
        <f aca="false">SUM(C28:I28)</f>
        <v>4641886.47859933</v>
      </c>
      <c r="C28" s="14" t="n">
        <v>307409.790969333</v>
      </c>
      <c r="D28" s="14" t="n">
        <v>327942.3</v>
      </c>
      <c r="E28" s="14" t="n">
        <v>821542.5</v>
      </c>
      <c r="F28" s="14" t="n">
        <v>262330.7</v>
      </c>
      <c r="G28" s="14" t="n">
        <v>2753712.4</v>
      </c>
      <c r="H28" s="14" t="n">
        <v>96612.79</v>
      </c>
      <c r="I28" s="14" t="n">
        <v>72335.99763</v>
      </c>
      <c r="K28" s="28"/>
    </row>
    <row r="29" s="9" customFormat="true" ht="15" hidden="false" customHeight="true" outlineLevel="0" collapsed="false">
      <c r="A29" s="18" t="s">
        <v>34</v>
      </c>
      <c r="B29" s="14" t="n">
        <f aca="false">SUM(C29:I29)</f>
        <v>1847966.96989458</v>
      </c>
      <c r="C29" s="14" t="n">
        <v>85734.4878395829</v>
      </c>
      <c r="D29" s="14" t="n">
        <v>0</v>
      </c>
      <c r="E29" s="14" t="n">
        <v>483104.426211548</v>
      </c>
      <c r="F29" s="14" t="n">
        <v>36937.0665134525</v>
      </c>
      <c r="G29" s="14" t="n">
        <v>1122391.4</v>
      </c>
      <c r="H29" s="14" t="n">
        <v>109862.93</v>
      </c>
      <c r="I29" s="14" t="n">
        <v>9936.65933</v>
      </c>
      <c r="K29" s="28"/>
    </row>
    <row r="30" s="9" customFormat="true" ht="15" hidden="false" customHeight="true" outlineLevel="0" collapsed="false">
      <c r="A30" s="18" t="s">
        <v>35</v>
      </c>
      <c r="B30" s="14" t="n">
        <f aca="false">SUM(C30:I30)</f>
        <v>1546283.2243586</v>
      </c>
      <c r="C30" s="14" t="n">
        <v>19575.1343585995</v>
      </c>
      <c r="D30" s="14" t="n">
        <v>0</v>
      </c>
      <c r="E30" s="14" t="n">
        <v>428115.9</v>
      </c>
      <c r="F30" s="14" t="n">
        <v>68411.8</v>
      </c>
      <c r="G30" s="14" t="n">
        <v>912798.3</v>
      </c>
      <c r="H30" s="14" t="n">
        <v>117382.09</v>
      </c>
      <c r="I30" s="14" t="n">
        <v>0</v>
      </c>
      <c r="K30" s="28"/>
    </row>
    <row r="31" s="9" customFormat="true" ht="15" hidden="false" customHeight="true" outlineLevel="0" collapsed="false">
      <c r="A31" s="18" t="s">
        <v>36</v>
      </c>
      <c r="B31" s="14" t="n">
        <f aca="false">SUM(C31:I31)</f>
        <v>2708796.12181516</v>
      </c>
      <c r="C31" s="14" t="n">
        <v>128408.6622652</v>
      </c>
      <c r="D31" s="14" t="n">
        <v>242896.5</v>
      </c>
      <c r="E31" s="14" t="n">
        <v>534086.050089963</v>
      </c>
      <c r="F31" s="14" t="n">
        <v>57070.3</v>
      </c>
      <c r="G31" s="14" t="n">
        <v>1481073.5</v>
      </c>
      <c r="H31" s="14" t="n">
        <v>208083.08</v>
      </c>
      <c r="I31" s="14" t="n">
        <v>57178.02946</v>
      </c>
      <c r="K31" s="28"/>
    </row>
    <row r="32" s="9" customFormat="true" ht="15" hidden="false" customHeight="true" outlineLevel="0" collapsed="false">
      <c r="A32" s="18" t="s">
        <v>37</v>
      </c>
      <c r="B32" s="14" t="n">
        <f aca="false">SUM(C32:I32)</f>
        <v>3697240.59109709</v>
      </c>
      <c r="C32" s="14" t="n">
        <v>73337.6298270885</v>
      </c>
      <c r="D32" s="14" t="n">
        <v>134649.9</v>
      </c>
      <c r="E32" s="14" t="n">
        <v>633819.7</v>
      </c>
      <c r="F32" s="14" t="n">
        <v>227758.1</v>
      </c>
      <c r="G32" s="14" t="n">
        <v>2381876.5</v>
      </c>
      <c r="H32" s="14" t="n">
        <v>211409.84</v>
      </c>
      <c r="I32" s="14" t="n">
        <v>34388.92127</v>
      </c>
      <c r="K32" s="28"/>
    </row>
    <row r="33" s="9" customFormat="true" ht="15" hidden="false" customHeight="true" outlineLevel="0" collapsed="false">
      <c r="A33" s="18" t="s">
        <v>38</v>
      </c>
      <c r="B33" s="14" t="n">
        <f aca="false">SUM(C33:I33)</f>
        <v>4057646.33901451</v>
      </c>
      <c r="C33" s="14" t="n">
        <v>22525.2190545109</v>
      </c>
      <c r="D33" s="14" t="n">
        <v>0</v>
      </c>
      <c r="E33" s="14" t="n">
        <v>766367.4</v>
      </c>
      <c r="F33" s="14" t="n">
        <v>337285.8</v>
      </c>
      <c r="G33" s="14" t="n">
        <v>2604489.2</v>
      </c>
      <c r="H33" s="14" t="n">
        <v>287879.89</v>
      </c>
      <c r="I33" s="14" t="n">
        <v>39098.82996</v>
      </c>
      <c r="K33" s="28"/>
    </row>
    <row r="34" s="9" customFormat="true" ht="15" hidden="false" customHeight="true" outlineLevel="0" collapsed="false">
      <c r="A34" s="18" t="s">
        <v>39</v>
      </c>
      <c r="B34" s="14" t="n">
        <f aca="false">SUM(C34:I34)</f>
        <v>3492323.28106272</v>
      </c>
      <c r="C34" s="14" t="n">
        <v>72915.9616427232</v>
      </c>
      <c r="D34" s="14" t="n">
        <v>0</v>
      </c>
      <c r="E34" s="14" t="n">
        <v>740365</v>
      </c>
      <c r="F34" s="14" t="n">
        <v>987903</v>
      </c>
      <c r="G34" s="14" t="n">
        <v>881104.8</v>
      </c>
      <c r="H34" s="14" t="n">
        <v>136425.24</v>
      </c>
      <c r="I34" s="14" t="n">
        <v>673609.27942</v>
      </c>
      <c r="K34" s="28"/>
    </row>
    <row r="35" s="9" customFormat="true" ht="15" hidden="false" customHeight="true" outlineLevel="0" collapsed="false">
      <c r="A35" s="18" t="s">
        <v>40</v>
      </c>
      <c r="B35" s="14" t="n">
        <f aca="false">SUM(C35:I35)</f>
        <v>4817783.38027678</v>
      </c>
      <c r="C35" s="14" t="n">
        <v>26151.9119967748</v>
      </c>
      <c r="D35" s="14" t="n">
        <v>99908.9</v>
      </c>
      <c r="E35" s="14" t="n">
        <v>929292</v>
      </c>
      <c r="F35" s="14" t="n">
        <v>196568</v>
      </c>
      <c r="G35" s="14" t="n">
        <v>2393898</v>
      </c>
      <c r="H35" s="14" t="n">
        <v>448311.05</v>
      </c>
      <c r="I35" s="14" t="n">
        <v>723653.51828</v>
      </c>
      <c r="K35" s="28"/>
    </row>
    <row r="36" s="9" customFormat="true" ht="15" hidden="false" customHeight="true" outlineLevel="0" collapsed="false">
      <c r="A36" s="18" t="s">
        <v>41</v>
      </c>
      <c r="B36" s="14" t="n">
        <f aca="false">SUM(C36:I36)</f>
        <v>1059632.0896661</v>
      </c>
      <c r="C36" s="14" t="n">
        <v>43510.0245861003</v>
      </c>
      <c r="D36" s="14" t="n">
        <v>0</v>
      </c>
      <c r="E36" s="14" t="n">
        <v>356078.33866</v>
      </c>
      <c r="F36" s="14" t="n">
        <v>32000</v>
      </c>
      <c r="G36" s="14" t="n">
        <v>550135.7</v>
      </c>
      <c r="H36" s="14" t="n">
        <v>76156.2</v>
      </c>
      <c r="I36" s="14" t="n">
        <v>1751.82642</v>
      </c>
      <c r="K36" s="28"/>
    </row>
    <row r="37" s="9" customFormat="true" ht="15" hidden="false" customHeight="true" outlineLevel="0" collapsed="false">
      <c r="A37" s="18" t="s">
        <v>42</v>
      </c>
      <c r="B37" s="14" t="n">
        <f aca="false">SUM(C37:I37)</f>
        <v>8697656.46479173</v>
      </c>
      <c r="C37" s="14" t="n">
        <v>400652.780391729</v>
      </c>
      <c r="D37" s="14" t="n">
        <v>445737</v>
      </c>
      <c r="E37" s="14" t="n">
        <v>1637162.8</v>
      </c>
      <c r="F37" s="14" t="n">
        <v>297497.9</v>
      </c>
      <c r="G37" s="14" t="n">
        <v>4295912.3</v>
      </c>
      <c r="H37" s="14" t="n">
        <v>454041.08</v>
      </c>
      <c r="I37" s="14" t="n">
        <v>1166652.6044</v>
      </c>
      <c r="K37" s="28"/>
    </row>
    <row r="38" s="9" customFormat="true" ht="15" hidden="false" customHeight="true" outlineLevel="0" collapsed="false">
      <c r="A38" s="18" t="s">
        <v>43</v>
      </c>
      <c r="B38" s="14" t="n">
        <f aca="false">SUM(C38:I38)</f>
        <v>2765732.13118687</v>
      </c>
      <c r="C38" s="14" t="n">
        <v>74920.0642768724</v>
      </c>
      <c r="D38" s="14" t="n">
        <v>165429.4</v>
      </c>
      <c r="E38" s="14" t="n">
        <v>562353</v>
      </c>
      <c r="F38" s="14" t="n">
        <v>33420</v>
      </c>
      <c r="G38" s="14" t="n">
        <v>1880829</v>
      </c>
      <c r="H38" s="14" t="n">
        <v>28512.37</v>
      </c>
      <c r="I38" s="14" t="n">
        <v>20268.29691</v>
      </c>
      <c r="K38" s="28"/>
    </row>
    <row r="39" s="9" customFormat="true" ht="15" hidden="false" customHeight="true" outlineLevel="0" collapsed="false">
      <c r="A39" s="18" t="s">
        <v>44</v>
      </c>
      <c r="B39" s="14" t="n">
        <f aca="false">SUM(C39:I39)</f>
        <v>1526070.73101853</v>
      </c>
      <c r="C39" s="14" t="n">
        <v>80968.6562285264</v>
      </c>
      <c r="D39" s="14" t="n">
        <v>203278.2</v>
      </c>
      <c r="E39" s="14" t="n">
        <v>348064.4</v>
      </c>
      <c r="F39" s="14" t="n">
        <v>46016.5</v>
      </c>
      <c r="G39" s="14" t="n">
        <v>699892.5</v>
      </c>
      <c r="H39" s="14" t="n">
        <v>144116.04</v>
      </c>
      <c r="I39" s="14" t="n">
        <v>3734.43479</v>
      </c>
      <c r="K39" s="28"/>
    </row>
    <row r="40" s="9" customFormat="true" ht="15" hidden="false" customHeight="true" outlineLevel="0" collapsed="false">
      <c r="A40" s="19" t="s">
        <v>45</v>
      </c>
      <c r="B40" s="14" t="n">
        <f aca="false">SUM(C40:I40)</f>
        <v>6493169.79377381</v>
      </c>
      <c r="C40" s="14" t="n">
        <v>6493169.79377381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3" t="s">
        <v>51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169392096.448741</v>
      </c>
      <c r="C6" s="12" t="n">
        <f aca="false">SUM(C8:C40)</f>
        <v>15936241.2501103</v>
      </c>
      <c r="D6" s="12" t="n">
        <f aca="false">SUM(D8:D40)</f>
        <v>4191105.7</v>
      </c>
      <c r="E6" s="12" t="n">
        <f aca="false">SUM(E8:E40)</f>
        <v>27471078.6645356</v>
      </c>
      <c r="F6" s="12" t="n">
        <f aca="false">SUM(F8:F40)</f>
        <v>10000369.5537809</v>
      </c>
      <c r="G6" s="12" t="n">
        <f aca="false">SUM(G8:G40)</f>
        <v>91020087.329</v>
      </c>
      <c r="H6" s="12" t="n">
        <f aca="false">SUM(H8:H40)</f>
        <v>15101493.41696</v>
      </c>
      <c r="I6" s="12" t="n">
        <f aca="false">SUM(I8:I40)</f>
        <v>5671720.5343545</v>
      </c>
    </row>
    <row r="7" s="9" customFormat="true" ht="1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5"/>
    </row>
    <row r="8" s="9" customFormat="true" ht="15" hidden="false" customHeight="true" outlineLevel="0" collapsed="false">
      <c r="A8" s="16" t="s">
        <v>13</v>
      </c>
      <c r="B8" s="14" t="n">
        <f aca="false">SUM(C8:I8)</f>
        <v>1858711.42408002</v>
      </c>
      <c r="C8" s="14" t="n">
        <v>47919.6179750183</v>
      </c>
      <c r="D8" s="14" t="n">
        <v>0</v>
      </c>
      <c r="E8" s="14" t="n">
        <v>427862.9</v>
      </c>
      <c r="F8" s="14" t="n">
        <v>148392.6</v>
      </c>
      <c r="G8" s="14" t="n">
        <v>1110111.035</v>
      </c>
      <c r="H8" s="14" t="n">
        <v>113637.27947</v>
      </c>
      <c r="I8" s="14" t="n">
        <v>10787.991635</v>
      </c>
      <c r="J8" s="28"/>
    </row>
    <row r="9" s="9" customFormat="true" ht="15" hidden="false" customHeight="true" outlineLevel="0" collapsed="false">
      <c r="A9" s="16" t="s">
        <v>14</v>
      </c>
      <c r="B9" s="14" t="n">
        <f aca="false">SUM(C9:I9)</f>
        <v>4180599.28179129</v>
      </c>
      <c r="C9" s="14" t="n">
        <v>70133.8390882922</v>
      </c>
      <c r="D9" s="14" t="n">
        <v>34661.6</v>
      </c>
      <c r="E9" s="14" t="n">
        <v>602212</v>
      </c>
      <c r="F9" s="14" t="n">
        <v>8809</v>
      </c>
      <c r="G9" s="14" t="n">
        <v>3173681.17</v>
      </c>
      <c r="H9" s="14" t="n">
        <v>267491.30076</v>
      </c>
      <c r="I9" s="14" t="n">
        <v>23610.371943</v>
      </c>
      <c r="J9" s="28"/>
    </row>
    <row r="10" s="9" customFormat="true" ht="15" hidden="false" customHeight="true" outlineLevel="0" collapsed="false">
      <c r="A10" s="16" t="s">
        <v>15</v>
      </c>
      <c r="B10" s="14" t="n">
        <f aca="false">SUM(C10:I10)</f>
        <v>1303011.65234304</v>
      </c>
      <c r="C10" s="14" t="n">
        <v>29608.0401530353</v>
      </c>
      <c r="D10" s="14" t="n">
        <v>0</v>
      </c>
      <c r="E10" s="14" t="n">
        <v>301165.7</v>
      </c>
      <c r="F10" s="14" t="n">
        <v>26404</v>
      </c>
      <c r="G10" s="14" t="n">
        <v>760962.353</v>
      </c>
      <c r="H10" s="14" t="n">
        <v>181536.8933</v>
      </c>
      <c r="I10" s="14" t="n">
        <v>3334.66589</v>
      </c>
      <c r="J10" s="28"/>
    </row>
    <row r="11" s="9" customFormat="true" ht="15" hidden="false" customHeight="true" outlineLevel="0" collapsed="false">
      <c r="A11" s="16" t="s">
        <v>16</v>
      </c>
      <c r="B11" s="14" t="n">
        <f aca="false">SUM(C11:I11)</f>
        <v>1618529.75033</v>
      </c>
      <c r="C11" s="14" t="n">
        <v>91200.5189799994</v>
      </c>
      <c r="D11" s="14" t="n">
        <v>51906.1</v>
      </c>
      <c r="E11" s="14" t="n">
        <v>422312</v>
      </c>
      <c r="F11" s="14" t="n">
        <v>78037</v>
      </c>
      <c r="G11" s="14" t="n">
        <v>618487.933</v>
      </c>
      <c r="H11" s="14" t="n">
        <v>122449.02305</v>
      </c>
      <c r="I11" s="14" t="n">
        <v>234137.1753</v>
      </c>
      <c r="J11" s="28"/>
    </row>
    <row r="12" s="9" customFormat="true" ht="15" hidden="false" customHeight="true" outlineLevel="0" collapsed="false">
      <c r="A12" s="16" t="s">
        <v>17</v>
      </c>
      <c r="B12" s="14" t="n">
        <f aca="false">SUM(C12:I12)</f>
        <v>4755964.84318532</v>
      </c>
      <c r="C12" s="14" t="n">
        <v>61203.8159953212</v>
      </c>
      <c r="D12" s="14" t="n">
        <v>119381.3</v>
      </c>
      <c r="E12" s="14" t="n">
        <v>543041.8</v>
      </c>
      <c r="F12" s="14" t="n">
        <v>102726</v>
      </c>
      <c r="G12" s="14" t="n">
        <v>3607264.701</v>
      </c>
      <c r="H12" s="14" t="n">
        <v>305223.61229</v>
      </c>
      <c r="I12" s="14" t="n">
        <v>17123.6139</v>
      </c>
      <c r="J12" s="28"/>
    </row>
    <row r="13" s="9" customFormat="true" ht="15" hidden="false" customHeight="true" outlineLevel="0" collapsed="false">
      <c r="A13" s="16" t="s">
        <v>18</v>
      </c>
      <c r="B13" s="14" t="n">
        <f aca="false">SUM(C13:I13)</f>
        <v>1117174.25809249</v>
      </c>
      <c r="C13" s="14" t="n">
        <v>46096.5637524915</v>
      </c>
      <c r="D13" s="14" t="n">
        <v>0</v>
      </c>
      <c r="E13" s="14" t="n">
        <v>337442.6</v>
      </c>
      <c r="F13" s="14" t="n">
        <v>18016.3</v>
      </c>
      <c r="G13" s="14" t="n">
        <v>594488.162</v>
      </c>
      <c r="H13" s="14" t="n">
        <v>109301.1794</v>
      </c>
      <c r="I13" s="14" t="n">
        <v>11829.45294</v>
      </c>
      <c r="J13" s="28"/>
    </row>
    <row r="14" s="9" customFormat="true" ht="15" hidden="false" customHeight="true" outlineLevel="0" collapsed="false">
      <c r="A14" s="17" t="s">
        <v>19</v>
      </c>
      <c r="B14" s="14" t="n">
        <f aca="false">SUM(C14:I14)</f>
        <v>3922050.25709832</v>
      </c>
      <c r="C14" s="14" t="n">
        <v>409517.30763832</v>
      </c>
      <c r="D14" s="14" t="n">
        <v>578193.1</v>
      </c>
      <c r="E14" s="14" t="n">
        <v>1295177.9</v>
      </c>
      <c r="F14" s="14" t="n">
        <v>207927.3</v>
      </c>
      <c r="G14" s="14" t="n">
        <v>1116483.473</v>
      </c>
      <c r="H14" s="14" t="n">
        <v>269279.43513</v>
      </c>
      <c r="I14" s="14" t="n">
        <v>45471.74133</v>
      </c>
      <c r="J14" s="28"/>
    </row>
    <row r="15" s="9" customFormat="true" ht="15" hidden="false" customHeight="true" outlineLevel="0" collapsed="false">
      <c r="A15" s="16" t="s">
        <v>20</v>
      </c>
      <c r="B15" s="14" t="n">
        <f aca="false">SUM(C15:I15)</f>
        <v>5110370.85977924</v>
      </c>
      <c r="C15" s="14" t="n">
        <v>86950.7583492368</v>
      </c>
      <c r="D15" s="14" t="n">
        <v>180204</v>
      </c>
      <c r="E15" s="14" t="n">
        <v>592507.59255</v>
      </c>
      <c r="F15" s="14" t="n">
        <v>281376</v>
      </c>
      <c r="G15" s="14" t="n">
        <v>3613202.48</v>
      </c>
      <c r="H15" s="14" t="n">
        <v>313239.22594</v>
      </c>
      <c r="I15" s="14" t="n">
        <v>42890.80294</v>
      </c>
      <c r="J15" s="28"/>
    </row>
    <row r="16" s="9" customFormat="true" ht="15" hidden="false" customHeight="true" outlineLevel="0" collapsed="false">
      <c r="A16" s="18" t="s">
        <v>21</v>
      </c>
      <c r="B16" s="14" t="n">
        <f aca="false">SUM(C16:I16)</f>
        <v>38125178.6872553</v>
      </c>
      <c r="C16" s="14" t="n">
        <v>3183523.28669527</v>
      </c>
      <c r="D16" s="14" t="n">
        <v>263201.7</v>
      </c>
      <c r="E16" s="14" t="n">
        <v>1590980.8</v>
      </c>
      <c r="F16" s="14" t="n">
        <v>2771181.7</v>
      </c>
      <c r="G16" s="14" t="n">
        <v>22020038.876</v>
      </c>
      <c r="H16" s="14" t="n">
        <v>6994971.43393</v>
      </c>
      <c r="I16" s="14" t="n">
        <v>1301280.89063</v>
      </c>
      <c r="J16" s="28"/>
    </row>
    <row r="17" s="9" customFormat="true" ht="15" hidden="false" customHeight="true" outlineLevel="0" collapsed="false">
      <c r="A17" s="17" t="s">
        <v>22</v>
      </c>
      <c r="B17" s="14" t="n">
        <f aca="false">SUM(C17:I17)</f>
        <v>2461229.1571795</v>
      </c>
      <c r="C17" s="14" t="n">
        <v>82182.7830494999</v>
      </c>
      <c r="D17" s="14" t="n">
        <v>169684.2</v>
      </c>
      <c r="E17" s="14" t="n">
        <v>622179.4</v>
      </c>
      <c r="F17" s="14" t="n">
        <v>19824.9</v>
      </c>
      <c r="G17" s="14" t="n">
        <v>1303346.053</v>
      </c>
      <c r="H17" s="14" t="n">
        <v>238193.71167</v>
      </c>
      <c r="I17" s="14" t="n">
        <v>25818.10946</v>
      </c>
      <c r="J17" s="28"/>
    </row>
    <row r="18" s="9" customFormat="true" ht="15" hidden="false" customHeight="true" outlineLevel="0" collapsed="false">
      <c r="A18" s="18" t="s">
        <v>23</v>
      </c>
      <c r="B18" s="14" t="n">
        <f aca="false">SUM(C18:I18)</f>
        <v>5256160.16580449</v>
      </c>
      <c r="C18" s="14" t="n">
        <v>215892.902654495</v>
      </c>
      <c r="D18" s="14" t="n">
        <v>0</v>
      </c>
      <c r="E18" s="14" t="n">
        <v>963295.68</v>
      </c>
      <c r="F18" s="14" t="n">
        <v>464414.198</v>
      </c>
      <c r="G18" s="14" t="n">
        <v>2987691.641</v>
      </c>
      <c r="H18" s="14" t="n">
        <v>350662.82465</v>
      </c>
      <c r="I18" s="14" t="n">
        <v>274202.9195</v>
      </c>
      <c r="J18" s="28"/>
    </row>
    <row r="19" s="9" customFormat="true" ht="15" hidden="false" customHeight="true" outlineLevel="0" collapsed="false">
      <c r="A19" s="18" t="s">
        <v>24</v>
      </c>
      <c r="B19" s="14" t="n">
        <f aca="false">SUM(C19:I19)</f>
        <v>3375015.63921987</v>
      </c>
      <c r="C19" s="14" t="n">
        <v>369410.399879873</v>
      </c>
      <c r="D19" s="14" t="n">
        <v>0</v>
      </c>
      <c r="E19" s="14" t="n">
        <v>1391931.4</v>
      </c>
      <c r="F19" s="14" t="n">
        <v>17756.3</v>
      </c>
      <c r="G19" s="14" t="n">
        <v>1226041.618</v>
      </c>
      <c r="H19" s="14" t="n">
        <v>362683.18814</v>
      </c>
      <c r="I19" s="14" t="n">
        <v>7192.7332</v>
      </c>
      <c r="J19" s="28"/>
    </row>
    <row r="20" s="9" customFormat="true" ht="15" hidden="false" customHeight="true" outlineLevel="0" collapsed="false">
      <c r="A20" s="18" t="s">
        <v>25</v>
      </c>
      <c r="B20" s="14" t="n">
        <f aca="false">SUM(C20:I20)</f>
        <v>2825581.50678496</v>
      </c>
      <c r="C20" s="14" t="n">
        <v>321487.100597457</v>
      </c>
      <c r="D20" s="14" t="n">
        <v>258815.5</v>
      </c>
      <c r="E20" s="14" t="n">
        <v>794847.44</v>
      </c>
      <c r="F20" s="14" t="n">
        <v>50101.43</v>
      </c>
      <c r="G20" s="14" t="n">
        <v>1087911.632</v>
      </c>
      <c r="H20" s="14" t="n">
        <v>182093.25406</v>
      </c>
      <c r="I20" s="14" t="n">
        <v>130325.1501275</v>
      </c>
      <c r="J20" s="28"/>
    </row>
    <row r="21" s="9" customFormat="true" ht="15" hidden="false" customHeight="true" outlineLevel="0" collapsed="false">
      <c r="A21" s="18" t="s">
        <v>26</v>
      </c>
      <c r="B21" s="14" t="n">
        <f aca="false">SUM(C21:I21)</f>
        <v>10695752.7573747</v>
      </c>
      <c r="C21" s="14" t="n">
        <v>159274.812804689</v>
      </c>
      <c r="D21" s="14" t="n">
        <v>0</v>
      </c>
      <c r="E21" s="14" t="n">
        <v>1879969</v>
      </c>
      <c r="F21" s="14" t="n">
        <v>1485680.3</v>
      </c>
      <c r="G21" s="14" t="n">
        <v>6708765.091</v>
      </c>
      <c r="H21" s="14" t="n">
        <v>418038.78499</v>
      </c>
      <c r="I21" s="14" t="n">
        <v>44024.76858</v>
      </c>
      <c r="J21" s="28"/>
    </row>
    <row r="22" s="9" customFormat="true" ht="15" hidden="false" customHeight="true" outlineLevel="0" collapsed="false">
      <c r="A22" s="18" t="s">
        <v>27</v>
      </c>
      <c r="B22" s="14" t="n">
        <f aca="false">SUM(C22:I22)</f>
        <v>12155905.4410977</v>
      </c>
      <c r="C22" s="14" t="n">
        <v>1957998.96272774</v>
      </c>
      <c r="D22" s="14" t="n">
        <v>0</v>
      </c>
      <c r="E22" s="14" t="n">
        <v>3168739.92119</v>
      </c>
      <c r="F22" s="14" t="n">
        <v>104167.52697</v>
      </c>
      <c r="G22" s="14" t="n">
        <v>6581476.746</v>
      </c>
      <c r="H22" s="14" t="n">
        <v>304629.5994</v>
      </c>
      <c r="I22" s="14" t="n">
        <v>38892.68481</v>
      </c>
      <c r="J22" s="28"/>
    </row>
    <row r="23" s="9" customFormat="true" ht="15" hidden="false" customHeight="true" outlineLevel="0" collapsed="false">
      <c r="A23" s="18" t="s">
        <v>28</v>
      </c>
      <c r="B23" s="14" t="n">
        <f aca="false">SUM(C23:I23)</f>
        <v>3827757.76337631</v>
      </c>
      <c r="C23" s="14" t="n">
        <v>248456.288066306</v>
      </c>
      <c r="D23" s="14" t="n">
        <v>306534.8</v>
      </c>
      <c r="E23" s="14" t="n">
        <v>973665.62</v>
      </c>
      <c r="F23" s="14" t="n">
        <v>110454.77</v>
      </c>
      <c r="G23" s="14" t="n">
        <v>1745665.49</v>
      </c>
      <c r="H23" s="14" t="n">
        <v>423561.67359</v>
      </c>
      <c r="I23" s="14" t="n">
        <v>19419.12172</v>
      </c>
      <c r="J23" s="28"/>
    </row>
    <row r="24" s="9" customFormat="true" ht="15" hidden="false" customHeight="true" outlineLevel="0" collapsed="false">
      <c r="A24" s="18" t="s">
        <v>29</v>
      </c>
      <c r="B24" s="14" t="n">
        <f aca="false">SUM(C24:I24)</f>
        <v>2190322.56583134</v>
      </c>
      <c r="C24" s="14" t="n">
        <v>162296.06518134</v>
      </c>
      <c r="D24" s="14" t="n">
        <v>0</v>
      </c>
      <c r="E24" s="14" t="n">
        <v>500797.4</v>
      </c>
      <c r="F24" s="14" t="n">
        <v>91853.2</v>
      </c>
      <c r="G24" s="14" t="n">
        <v>1198218.7</v>
      </c>
      <c r="H24" s="14" t="n">
        <v>227088.03539</v>
      </c>
      <c r="I24" s="14" t="n">
        <v>10069.16526</v>
      </c>
      <c r="J24" s="28"/>
    </row>
    <row r="25" s="9" customFormat="true" ht="15" hidden="false" customHeight="true" outlineLevel="0" collapsed="false">
      <c r="A25" s="18" t="s">
        <v>30</v>
      </c>
      <c r="B25" s="14" t="n">
        <f aca="false">SUM(C25:I25)</f>
        <v>1600363.41670973</v>
      </c>
      <c r="C25" s="14" t="n">
        <v>64562.0264597309</v>
      </c>
      <c r="D25" s="14" t="n">
        <v>73736.5</v>
      </c>
      <c r="E25" s="14" t="n">
        <v>410331.6</v>
      </c>
      <c r="F25" s="14" t="n">
        <v>60028.8</v>
      </c>
      <c r="G25" s="14" t="n">
        <v>832815.726</v>
      </c>
      <c r="H25" s="14" t="n">
        <v>155917.65062</v>
      </c>
      <c r="I25" s="14" t="n">
        <v>2971.11363</v>
      </c>
      <c r="J25" s="28"/>
    </row>
    <row r="26" s="9" customFormat="true" ht="15" hidden="false" customHeight="true" outlineLevel="0" collapsed="false">
      <c r="A26" s="18" t="s">
        <v>31</v>
      </c>
      <c r="B26" s="14" t="n">
        <f aca="false">SUM(C26:I26)</f>
        <v>7823908.09160977</v>
      </c>
      <c r="C26" s="14" t="n">
        <v>70271.2715997738</v>
      </c>
      <c r="D26" s="14" t="n">
        <v>0</v>
      </c>
      <c r="E26" s="14" t="n">
        <v>830637.63</v>
      </c>
      <c r="F26" s="14" t="n">
        <v>146256</v>
      </c>
      <c r="G26" s="14" t="n">
        <v>6195373.873</v>
      </c>
      <c r="H26" s="14" t="n">
        <v>373272.32351</v>
      </c>
      <c r="I26" s="14" t="n">
        <v>208096.9935</v>
      </c>
      <c r="J26" s="28"/>
    </row>
    <row r="27" s="9" customFormat="true" ht="15" hidden="false" customHeight="true" outlineLevel="0" collapsed="false">
      <c r="A27" s="18" t="s">
        <v>32</v>
      </c>
      <c r="B27" s="14" t="n">
        <f aca="false">SUM(C27:I27)</f>
        <v>3684868.43611139</v>
      </c>
      <c r="C27" s="14" t="n">
        <v>491841.230971388</v>
      </c>
      <c r="D27" s="14" t="n">
        <v>512147.6</v>
      </c>
      <c r="E27" s="14" t="n">
        <v>1163726.07939</v>
      </c>
      <c r="F27" s="14" t="n">
        <v>119214.1642</v>
      </c>
      <c r="G27" s="14" t="n">
        <v>914788.175</v>
      </c>
      <c r="H27" s="14" t="n">
        <v>333193.6896</v>
      </c>
      <c r="I27" s="14" t="n">
        <v>149957.49695</v>
      </c>
      <c r="J27" s="28"/>
    </row>
    <row r="28" s="9" customFormat="true" ht="15" hidden="false" customHeight="true" outlineLevel="0" collapsed="false">
      <c r="A28" s="18" t="s">
        <v>33</v>
      </c>
      <c r="B28" s="14" t="n">
        <f aca="false">SUM(C28:I28)</f>
        <v>5204147.13347939</v>
      </c>
      <c r="C28" s="14" t="n">
        <v>324240.659279387</v>
      </c>
      <c r="D28" s="14" t="n">
        <v>336806.5</v>
      </c>
      <c r="E28" s="14" t="n">
        <v>875524.1</v>
      </c>
      <c r="F28" s="14" t="n">
        <v>304260.1</v>
      </c>
      <c r="G28" s="14" t="n">
        <v>2971317.428</v>
      </c>
      <c r="H28" s="14" t="n">
        <v>301330.83853</v>
      </c>
      <c r="I28" s="14" t="n">
        <v>90667.50767</v>
      </c>
      <c r="J28" s="28"/>
    </row>
    <row r="29" s="9" customFormat="true" ht="15" hidden="false" customHeight="true" outlineLevel="0" collapsed="false">
      <c r="A29" s="18" t="s">
        <v>34</v>
      </c>
      <c r="B29" s="14" t="n">
        <f aca="false">SUM(C29:I29)</f>
        <v>1982951.21861365</v>
      </c>
      <c r="C29" s="14" t="n">
        <v>118707.49769809</v>
      </c>
      <c r="D29" s="14" t="n">
        <v>0</v>
      </c>
      <c r="E29" s="14" t="n">
        <v>549093.468865556</v>
      </c>
      <c r="F29" s="14" t="n">
        <v>36859.9</v>
      </c>
      <c r="G29" s="14" t="n">
        <v>1147670.225</v>
      </c>
      <c r="H29" s="14" t="n">
        <v>116817.70414</v>
      </c>
      <c r="I29" s="14" t="n">
        <v>13802.42291</v>
      </c>
      <c r="J29" s="28"/>
    </row>
    <row r="30" s="9" customFormat="true" ht="15" hidden="false" customHeight="true" outlineLevel="0" collapsed="false">
      <c r="A30" s="18" t="s">
        <v>35</v>
      </c>
      <c r="B30" s="14" t="n">
        <f aca="false">SUM(C30:I30)</f>
        <v>1694515.57248199</v>
      </c>
      <c r="C30" s="14" t="n">
        <v>56053.801811992</v>
      </c>
      <c r="D30" s="14" t="n">
        <v>0</v>
      </c>
      <c r="E30" s="14" t="n">
        <v>460676.11485</v>
      </c>
      <c r="F30" s="14" t="n">
        <v>72063.81471</v>
      </c>
      <c r="G30" s="14" t="n">
        <v>976805.851</v>
      </c>
      <c r="H30" s="14" t="n">
        <v>128915.99011</v>
      </c>
      <c r="I30" s="14" t="n">
        <v>0</v>
      </c>
      <c r="J30" s="28"/>
    </row>
    <row r="31" s="9" customFormat="true" ht="15" hidden="false" customHeight="true" outlineLevel="0" collapsed="false">
      <c r="A31" s="18" t="s">
        <v>36</v>
      </c>
      <c r="B31" s="14" t="n">
        <f aca="false">SUM(C31:I31)</f>
        <v>2985559.24829452</v>
      </c>
      <c r="C31" s="14" t="n">
        <v>121239.109673625</v>
      </c>
      <c r="D31" s="14" t="n">
        <v>245831.5</v>
      </c>
      <c r="E31" s="14" t="n">
        <v>593798.3</v>
      </c>
      <c r="F31" s="14" t="n">
        <v>230025.880680895</v>
      </c>
      <c r="G31" s="14" t="n">
        <v>1492950.48</v>
      </c>
      <c r="H31" s="14" t="n">
        <v>222720.05606</v>
      </c>
      <c r="I31" s="14" t="n">
        <v>78993.92188</v>
      </c>
      <c r="J31" s="28"/>
    </row>
    <row r="32" s="9" customFormat="true" ht="15" hidden="false" customHeight="true" outlineLevel="0" collapsed="false">
      <c r="A32" s="18" t="s">
        <v>37</v>
      </c>
      <c r="B32" s="14" t="n">
        <f aca="false">SUM(C32:I32)</f>
        <v>4152511.20893</v>
      </c>
      <c r="C32" s="14" t="n">
        <v>117118.116710004</v>
      </c>
      <c r="D32" s="14" t="n">
        <v>106818.4</v>
      </c>
      <c r="E32" s="14" t="n">
        <v>673808.5</v>
      </c>
      <c r="F32" s="14" t="n">
        <v>214396.3</v>
      </c>
      <c r="G32" s="14" t="n">
        <v>2603103.142</v>
      </c>
      <c r="H32" s="14" t="n">
        <v>400575.60113</v>
      </c>
      <c r="I32" s="14" t="n">
        <v>36691.14909</v>
      </c>
      <c r="J32" s="28"/>
    </row>
    <row r="33" s="9" customFormat="true" ht="15" hidden="false" customHeight="true" outlineLevel="0" collapsed="false">
      <c r="A33" s="18" t="s">
        <v>38</v>
      </c>
      <c r="B33" s="14" t="n">
        <f aca="false">SUM(C33:I33)</f>
        <v>4515180.24346951</v>
      </c>
      <c r="C33" s="14" t="n">
        <v>71167.6691195137</v>
      </c>
      <c r="D33" s="14" t="n">
        <v>0</v>
      </c>
      <c r="E33" s="14" t="n">
        <v>858481.93</v>
      </c>
      <c r="F33" s="14" t="n">
        <v>381007.6</v>
      </c>
      <c r="G33" s="14" t="n">
        <v>2859550.153</v>
      </c>
      <c r="H33" s="14" t="n">
        <v>293685.75146</v>
      </c>
      <c r="I33" s="14" t="n">
        <v>51287.13989</v>
      </c>
      <c r="J33" s="28"/>
    </row>
    <row r="34" s="9" customFormat="true" ht="15" hidden="false" customHeight="true" outlineLevel="0" collapsed="false">
      <c r="A34" s="18" t="s">
        <v>39</v>
      </c>
      <c r="B34" s="14" t="n">
        <f aca="false">SUM(C34:I34)</f>
        <v>3799046.72871252</v>
      </c>
      <c r="C34" s="14" t="n">
        <v>161828.679942524</v>
      </c>
      <c r="D34" s="14" t="n">
        <v>0</v>
      </c>
      <c r="E34" s="14" t="n">
        <v>744133</v>
      </c>
      <c r="F34" s="14" t="n">
        <v>1108640</v>
      </c>
      <c r="G34" s="14" t="n">
        <v>928212.751</v>
      </c>
      <c r="H34" s="14" t="n">
        <v>142582.07847</v>
      </c>
      <c r="I34" s="14" t="n">
        <v>713650.2193</v>
      </c>
      <c r="J34" s="28"/>
    </row>
    <row r="35" s="9" customFormat="true" ht="15" hidden="false" customHeight="true" outlineLevel="0" collapsed="false">
      <c r="A35" s="18" t="s">
        <v>40</v>
      </c>
      <c r="B35" s="14" t="n">
        <f aca="false">SUM(C35:I35)</f>
        <v>5149417.07245975</v>
      </c>
      <c r="C35" s="14" t="n">
        <v>78172.8272297528</v>
      </c>
      <c r="D35" s="14" t="n">
        <v>102521.7</v>
      </c>
      <c r="E35" s="14" t="n">
        <v>991658.6</v>
      </c>
      <c r="F35" s="14" t="n">
        <v>198073</v>
      </c>
      <c r="G35" s="14" t="n">
        <v>2542234.977</v>
      </c>
      <c r="H35" s="14" t="n">
        <v>464713.05777</v>
      </c>
      <c r="I35" s="14" t="n">
        <v>772042.91046</v>
      </c>
      <c r="J35" s="28"/>
    </row>
    <row r="36" s="9" customFormat="true" ht="15" hidden="false" customHeight="true" outlineLevel="0" collapsed="false">
      <c r="A36" s="18" t="s">
        <v>41</v>
      </c>
      <c r="B36" s="14" t="n">
        <f aca="false">SUM(C36:I36)</f>
        <v>1218855.40216862</v>
      </c>
      <c r="C36" s="14" t="n">
        <v>79248.2175886211</v>
      </c>
      <c r="D36" s="14" t="n">
        <v>0</v>
      </c>
      <c r="E36" s="14" t="n">
        <v>424682.391</v>
      </c>
      <c r="F36" s="14" t="n">
        <v>41559.961</v>
      </c>
      <c r="G36" s="14" t="n">
        <v>593067.553</v>
      </c>
      <c r="H36" s="14" t="n">
        <v>78837.12315</v>
      </c>
      <c r="I36" s="14" t="n">
        <v>1460.15643</v>
      </c>
      <c r="J36" s="28"/>
    </row>
    <row r="37" s="9" customFormat="true" ht="15" hidden="false" customHeight="true" outlineLevel="0" collapsed="false">
      <c r="A37" s="18" t="s">
        <v>42</v>
      </c>
      <c r="B37" s="14" t="n">
        <f aca="false">SUM(C37:I37)</f>
        <v>9813604.49108519</v>
      </c>
      <c r="C37" s="14" t="n">
        <v>422909.477056192</v>
      </c>
      <c r="D37" s="14" t="n">
        <v>451602</v>
      </c>
      <c r="E37" s="14" t="n">
        <v>1496781.89797</v>
      </c>
      <c r="F37" s="14" t="n">
        <v>998327.69433</v>
      </c>
      <c r="G37" s="14" t="n">
        <v>4676775.563</v>
      </c>
      <c r="H37" s="14" t="n">
        <v>489387.76651</v>
      </c>
      <c r="I37" s="14" t="n">
        <v>1277820.092219</v>
      </c>
      <c r="J37" s="28"/>
    </row>
    <row r="38" s="9" customFormat="true" ht="15" hidden="false" customHeight="true" outlineLevel="0" collapsed="false">
      <c r="A38" s="18" t="s">
        <v>43</v>
      </c>
      <c r="B38" s="14" t="n">
        <f aca="false">SUM(C38:I38)</f>
        <v>3299348.17322679</v>
      </c>
      <c r="C38" s="14" t="n">
        <v>121056.840726791</v>
      </c>
      <c r="D38" s="14" t="n">
        <v>186091.1</v>
      </c>
      <c r="E38" s="14" t="n">
        <v>564773</v>
      </c>
      <c r="F38" s="14" t="n">
        <v>63745</v>
      </c>
      <c r="G38" s="14" t="n">
        <v>2072455.011</v>
      </c>
      <c r="H38" s="14" t="n">
        <v>262428.10903</v>
      </c>
      <c r="I38" s="14" t="n">
        <v>28799.11247</v>
      </c>
      <c r="J38" s="28"/>
    </row>
    <row r="39" s="9" customFormat="true" ht="15" hidden="false" customHeight="true" outlineLevel="0" collapsed="false">
      <c r="A39" s="18" t="s">
        <v>44</v>
      </c>
      <c r="B39" s="14" t="n">
        <f aca="false">SUM(C39:I39)</f>
        <v>1734654.05065423</v>
      </c>
      <c r="C39" s="14" t="n">
        <v>140820.810544232</v>
      </c>
      <c r="D39" s="14" t="n">
        <v>212968.1</v>
      </c>
      <c r="E39" s="14" t="n">
        <v>424842.89872</v>
      </c>
      <c r="F39" s="14" t="n">
        <v>38788.81389</v>
      </c>
      <c r="G39" s="14" t="n">
        <v>759129.267</v>
      </c>
      <c r="H39" s="14" t="n">
        <v>153035.22171</v>
      </c>
      <c r="I39" s="14" t="n">
        <v>5068.93879</v>
      </c>
      <c r="J39" s="28"/>
    </row>
    <row r="40" s="9" customFormat="true" ht="15" hidden="false" customHeight="true" outlineLevel="0" collapsed="false">
      <c r="A40" s="19" t="s">
        <v>45</v>
      </c>
      <c r="B40" s="14" t="n">
        <f aca="false">SUM(C40:I40)</f>
        <v>5953849.9501103</v>
      </c>
      <c r="C40" s="14" t="n">
        <v>5953849.9501103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3" t="s">
        <v>53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192961164.754137</v>
      </c>
      <c r="C6" s="12" t="n">
        <f aca="false">SUM(C8:C40)</f>
        <v>17270389.85022</v>
      </c>
      <c r="D6" s="12" t="n">
        <f aca="false">SUM(D8:D40)</f>
        <v>4663210.1</v>
      </c>
      <c r="E6" s="12" t="n">
        <v>31640351.9627795</v>
      </c>
      <c r="F6" s="12" t="n">
        <v>10234836.787727</v>
      </c>
      <c r="G6" s="12" t="n">
        <v>104558033.8</v>
      </c>
      <c r="H6" s="12" t="n">
        <v>17863136.315</v>
      </c>
      <c r="I6" s="12" t="n">
        <v>6731205.93841</v>
      </c>
    </row>
    <row r="7" s="9" customFormat="true" ht="1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5"/>
    </row>
    <row r="8" s="9" customFormat="true" ht="15" hidden="false" customHeight="true" outlineLevel="0" collapsed="false">
      <c r="A8" s="16" t="s">
        <v>13</v>
      </c>
      <c r="B8" s="14" t="n">
        <f aca="false">SUM(C8:I8)</f>
        <v>2130603.8639155</v>
      </c>
      <c r="C8" s="14" t="n">
        <v>68533.3722155038</v>
      </c>
      <c r="D8" s="14" t="n">
        <v>0</v>
      </c>
      <c r="E8" s="14" t="n">
        <v>471449.5</v>
      </c>
      <c r="F8" s="14" t="n">
        <v>140451.1</v>
      </c>
      <c r="G8" s="14" t="n">
        <v>1294329.7</v>
      </c>
      <c r="H8" s="14" t="n">
        <v>127623.52908</v>
      </c>
      <c r="I8" s="14" t="n">
        <v>28216.66262</v>
      </c>
      <c r="J8" s="28"/>
    </row>
    <row r="9" s="9" customFormat="true" ht="15" hidden="false" customHeight="true" outlineLevel="0" collapsed="false">
      <c r="A9" s="16" t="s">
        <v>14</v>
      </c>
      <c r="B9" s="14" t="n">
        <f aca="false">SUM(C9:I9)</f>
        <v>4755270.50575534</v>
      </c>
      <c r="C9" s="14" t="n">
        <v>131227.272085343</v>
      </c>
      <c r="D9" s="14" t="n">
        <v>41006.1</v>
      </c>
      <c r="E9" s="14" t="n">
        <v>676228.1232</v>
      </c>
      <c r="F9" s="14" t="n">
        <v>5130</v>
      </c>
      <c r="G9" s="14" t="n">
        <v>3574998.1</v>
      </c>
      <c r="H9" s="14" t="n">
        <v>299854.01827</v>
      </c>
      <c r="I9" s="14" t="n">
        <v>26826.8922</v>
      </c>
      <c r="J9" s="28"/>
    </row>
    <row r="10" s="9" customFormat="true" ht="15" hidden="false" customHeight="true" outlineLevel="0" collapsed="false">
      <c r="A10" s="16" t="s">
        <v>15</v>
      </c>
      <c r="B10" s="14" t="n">
        <f aca="false">SUM(C10:I10)</f>
        <v>1498030.98886083</v>
      </c>
      <c r="C10" s="14" t="n">
        <v>39464.3072308327</v>
      </c>
      <c r="D10" s="14" t="n">
        <v>0</v>
      </c>
      <c r="E10" s="14" t="n">
        <v>329779.344</v>
      </c>
      <c r="F10" s="14" t="n">
        <v>27822.176</v>
      </c>
      <c r="G10" s="14" t="n">
        <v>889565.7</v>
      </c>
      <c r="H10" s="14" t="n">
        <v>210473.97045</v>
      </c>
      <c r="I10" s="14" t="n">
        <v>925.49118</v>
      </c>
      <c r="J10" s="28"/>
    </row>
    <row r="11" s="9" customFormat="true" ht="15" hidden="false" customHeight="true" outlineLevel="0" collapsed="false">
      <c r="A11" s="16" t="s">
        <v>16</v>
      </c>
      <c r="B11" s="14" t="n">
        <f aca="false">SUM(C11:I11)</f>
        <v>1775567.14737646</v>
      </c>
      <c r="C11" s="14" t="n">
        <v>94303.5898164588</v>
      </c>
      <c r="D11" s="14" t="n">
        <v>59764</v>
      </c>
      <c r="E11" s="14" t="n">
        <v>479382.9</v>
      </c>
      <c r="F11" s="14" t="n">
        <v>66211.1</v>
      </c>
      <c r="G11" s="14" t="n">
        <v>680660.7</v>
      </c>
      <c r="H11" s="14" t="n">
        <v>130244.5051</v>
      </c>
      <c r="I11" s="14" t="n">
        <v>265000.35246</v>
      </c>
      <c r="J11" s="28"/>
    </row>
    <row r="12" s="9" customFormat="true" ht="15" hidden="false" customHeight="true" outlineLevel="0" collapsed="false">
      <c r="A12" s="16" t="s">
        <v>17</v>
      </c>
      <c r="B12" s="14" t="n">
        <f aca="false">SUM(C12:I12)</f>
        <v>5296450.58999647</v>
      </c>
      <c r="C12" s="14" t="n">
        <v>58538.0250764691</v>
      </c>
      <c r="D12" s="14" t="n">
        <v>134243.1</v>
      </c>
      <c r="E12" s="14" t="n">
        <v>599833</v>
      </c>
      <c r="F12" s="14" t="n">
        <v>59907.4</v>
      </c>
      <c r="G12" s="14" t="n">
        <v>4072014.3</v>
      </c>
      <c r="H12" s="14" t="n">
        <v>349475.36865</v>
      </c>
      <c r="I12" s="14" t="n">
        <v>22439.39627</v>
      </c>
      <c r="J12" s="28"/>
    </row>
    <row r="13" s="9" customFormat="true" ht="15" hidden="false" customHeight="true" outlineLevel="0" collapsed="false">
      <c r="A13" s="16" t="s">
        <v>18</v>
      </c>
      <c r="B13" s="14" t="n">
        <f aca="false">SUM(C13:I13)</f>
        <v>1409762.00740983</v>
      </c>
      <c r="C13" s="14" t="n">
        <v>156285.991719831</v>
      </c>
      <c r="D13" s="14" t="n">
        <v>0</v>
      </c>
      <c r="E13" s="14" t="n">
        <v>360216.9</v>
      </c>
      <c r="F13" s="14" t="n">
        <v>14936.62</v>
      </c>
      <c r="G13" s="14" t="n">
        <v>739497.8</v>
      </c>
      <c r="H13" s="14" t="n">
        <v>136698.30743</v>
      </c>
      <c r="I13" s="14" t="n">
        <v>2126.38826</v>
      </c>
      <c r="J13" s="28"/>
    </row>
    <row r="14" s="9" customFormat="true" ht="15" hidden="false" customHeight="true" outlineLevel="0" collapsed="false">
      <c r="A14" s="17" t="s">
        <v>19</v>
      </c>
      <c r="B14" s="14" t="n">
        <f aca="false">SUM(C14:I14)</f>
        <v>4433649.45520159</v>
      </c>
      <c r="C14" s="14" t="n">
        <v>420911.166381588</v>
      </c>
      <c r="D14" s="14" t="n">
        <v>648062</v>
      </c>
      <c r="E14" s="14" t="n">
        <v>1507309.9</v>
      </c>
      <c r="F14" s="14" t="n">
        <v>280645.03</v>
      </c>
      <c r="G14" s="14" t="n">
        <v>1204525</v>
      </c>
      <c r="H14" s="14" t="n">
        <v>321158.36032</v>
      </c>
      <c r="I14" s="14" t="n">
        <v>51037.9985</v>
      </c>
      <c r="J14" s="28"/>
    </row>
    <row r="15" s="9" customFormat="true" ht="15" hidden="false" customHeight="true" outlineLevel="0" collapsed="false">
      <c r="A15" s="16" t="s">
        <v>20</v>
      </c>
      <c r="B15" s="14" t="n">
        <f aca="false">SUM(C15:I15)</f>
        <v>6053457.21209235</v>
      </c>
      <c r="C15" s="14" t="n">
        <v>85193.481212347</v>
      </c>
      <c r="D15" s="14" t="n">
        <v>201550.2</v>
      </c>
      <c r="E15" s="14" t="n">
        <v>885562</v>
      </c>
      <c r="F15" s="14" t="n">
        <v>359999</v>
      </c>
      <c r="G15" s="14" t="n">
        <v>4111975.8</v>
      </c>
      <c r="H15" s="14" t="n">
        <v>362788.71111</v>
      </c>
      <c r="I15" s="14" t="n">
        <v>46388.01977</v>
      </c>
      <c r="J15" s="28"/>
    </row>
    <row r="16" s="9" customFormat="true" ht="15" hidden="false" customHeight="true" outlineLevel="0" collapsed="false">
      <c r="A16" s="18" t="s">
        <v>21</v>
      </c>
      <c r="B16" s="14" t="n">
        <f aca="false">SUM(C16:I16)</f>
        <v>44203445.7393959</v>
      </c>
      <c r="C16" s="14" t="n">
        <v>3736239.2272489</v>
      </c>
      <c r="D16" s="14" t="n">
        <v>322875</v>
      </c>
      <c r="E16" s="14" t="n">
        <v>1808887.63</v>
      </c>
      <c r="F16" s="14" t="n">
        <v>2702369.897047</v>
      </c>
      <c r="G16" s="14" t="n">
        <v>25389686.9</v>
      </c>
      <c r="H16" s="14" t="n">
        <v>8587555.46967</v>
      </c>
      <c r="I16" s="14" t="n">
        <v>1655831.61543</v>
      </c>
      <c r="J16" s="28"/>
    </row>
    <row r="17" s="9" customFormat="true" ht="15" hidden="false" customHeight="true" outlineLevel="0" collapsed="false">
      <c r="A17" s="17" t="s">
        <v>22</v>
      </c>
      <c r="B17" s="14" t="n">
        <f aca="false">SUM(C17:I17)</f>
        <v>2799972.35384681</v>
      </c>
      <c r="C17" s="14" t="n">
        <v>70801.2433768138</v>
      </c>
      <c r="D17" s="14" t="n">
        <v>186189.9</v>
      </c>
      <c r="E17" s="14" t="n">
        <v>686368.3</v>
      </c>
      <c r="F17" s="14" t="n">
        <v>27940</v>
      </c>
      <c r="G17" s="14" t="n">
        <v>1506122.3</v>
      </c>
      <c r="H17" s="14" t="n">
        <v>292986.96211</v>
      </c>
      <c r="I17" s="14" t="n">
        <v>29563.64836</v>
      </c>
      <c r="J17" s="28"/>
    </row>
    <row r="18" s="9" customFormat="true" ht="15" hidden="false" customHeight="true" outlineLevel="0" collapsed="false">
      <c r="A18" s="18" t="s">
        <v>23</v>
      </c>
      <c r="B18" s="14" t="n">
        <f aca="false">SUM(C18:I18)</f>
        <v>6105634.91965863</v>
      </c>
      <c r="C18" s="14" t="n">
        <v>520800.617278629</v>
      </c>
      <c r="D18" s="14" t="n">
        <v>0</v>
      </c>
      <c r="E18" s="14" t="n">
        <v>1098692.71757</v>
      </c>
      <c r="F18" s="14" t="n">
        <v>348171.07256</v>
      </c>
      <c r="G18" s="14" t="n">
        <v>3463543.2</v>
      </c>
      <c r="H18" s="14" t="n">
        <v>394134.60583</v>
      </c>
      <c r="I18" s="14" t="n">
        <v>280292.70642</v>
      </c>
      <c r="J18" s="28"/>
    </row>
    <row r="19" s="9" customFormat="true" ht="15" hidden="false" customHeight="true" outlineLevel="0" collapsed="false">
      <c r="A19" s="18" t="s">
        <v>24</v>
      </c>
      <c r="B19" s="14" t="n">
        <f aca="false">SUM(C19:I19)</f>
        <v>3939862.96328196</v>
      </c>
      <c r="C19" s="14" t="n">
        <v>423450.214371958</v>
      </c>
      <c r="D19" s="14" t="n">
        <v>0</v>
      </c>
      <c r="E19" s="14" t="n">
        <v>1644844.79</v>
      </c>
      <c r="F19" s="14" t="n">
        <v>22060.4</v>
      </c>
      <c r="G19" s="14" t="n">
        <v>1418023.9</v>
      </c>
      <c r="H19" s="14" t="n">
        <v>430491.00355</v>
      </c>
      <c r="I19" s="14" t="n">
        <v>992.65536</v>
      </c>
      <c r="J19" s="28"/>
    </row>
    <row r="20" s="9" customFormat="true" ht="15" hidden="false" customHeight="true" outlineLevel="0" collapsed="false">
      <c r="A20" s="18" t="s">
        <v>25</v>
      </c>
      <c r="B20" s="14" t="n">
        <f aca="false">SUM(C20:I20)</f>
        <v>3236905.2988322</v>
      </c>
      <c r="C20" s="14" t="n">
        <v>364905.855312203</v>
      </c>
      <c r="D20" s="14" t="n">
        <v>274157.4</v>
      </c>
      <c r="E20" s="14" t="n">
        <v>943738.65</v>
      </c>
      <c r="F20" s="14" t="n">
        <v>53900.3</v>
      </c>
      <c r="G20" s="14" t="n">
        <v>1245054.2</v>
      </c>
      <c r="H20" s="14" t="n">
        <v>214074.49944</v>
      </c>
      <c r="I20" s="14" t="n">
        <v>141074.39408</v>
      </c>
      <c r="J20" s="28"/>
    </row>
    <row r="21" s="9" customFormat="true" ht="15" hidden="false" customHeight="true" outlineLevel="0" collapsed="false">
      <c r="A21" s="18" t="s">
        <v>26</v>
      </c>
      <c r="B21" s="14" t="n">
        <f aca="false">SUM(C21:I21)</f>
        <v>11899482.2524607</v>
      </c>
      <c r="C21" s="14" t="n">
        <v>252645.355380745</v>
      </c>
      <c r="D21" s="14" t="n">
        <v>0</v>
      </c>
      <c r="E21" s="14" t="n">
        <v>2120071.1</v>
      </c>
      <c r="F21" s="14" t="n">
        <v>1330981.1357</v>
      </c>
      <c r="G21" s="14" t="n">
        <v>7653439.5</v>
      </c>
      <c r="H21" s="14" t="n">
        <v>484650.51512</v>
      </c>
      <c r="I21" s="14" t="n">
        <v>57694.64626</v>
      </c>
      <c r="J21" s="28"/>
    </row>
    <row r="22" s="9" customFormat="true" ht="15" hidden="false" customHeight="true" outlineLevel="0" collapsed="false">
      <c r="A22" s="18" t="s">
        <v>27</v>
      </c>
      <c r="B22" s="14" t="n">
        <f aca="false">SUM(C22:I22)</f>
        <v>13748139.7344968</v>
      </c>
      <c r="C22" s="14" t="n">
        <v>1917172.75124678</v>
      </c>
      <c r="D22" s="14" t="n">
        <v>0</v>
      </c>
      <c r="E22" s="14" t="n">
        <v>3621223.28456</v>
      </c>
      <c r="F22" s="14" t="n">
        <v>50449.71761</v>
      </c>
      <c r="G22" s="14" t="n">
        <v>7769627.9</v>
      </c>
      <c r="H22" s="14" t="n">
        <v>327112.29243</v>
      </c>
      <c r="I22" s="14" t="n">
        <v>62553.78865</v>
      </c>
      <c r="J22" s="28"/>
    </row>
    <row r="23" s="9" customFormat="true" ht="15" hidden="false" customHeight="true" outlineLevel="0" collapsed="false">
      <c r="A23" s="18" t="s">
        <v>28</v>
      </c>
      <c r="B23" s="14" t="n">
        <f aca="false">SUM(C23:I23)</f>
        <v>4469802.87406048</v>
      </c>
      <c r="C23" s="14" t="n">
        <v>277959.154520481</v>
      </c>
      <c r="D23" s="14" t="n">
        <v>329009.1</v>
      </c>
      <c r="E23" s="14" t="n">
        <v>1138364.25</v>
      </c>
      <c r="F23" s="14" t="n">
        <v>175192.56</v>
      </c>
      <c r="G23" s="14" t="n">
        <v>2022657.2</v>
      </c>
      <c r="H23" s="14" t="n">
        <v>487848.02334</v>
      </c>
      <c r="I23" s="14" t="n">
        <v>38772.5862</v>
      </c>
      <c r="J23" s="28"/>
    </row>
    <row r="24" s="9" customFormat="true" ht="15" hidden="false" customHeight="true" outlineLevel="0" collapsed="false">
      <c r="A24" s="18" t="s">
        <v>29</v>
      </c>
      <c r="B24" s="14" t="n">
        <f aca="false">SUM(C24:I24)</f>
        <v>2561664.68713955</v>
      </c>
      <c r="C24" s="14" t="n">
        <v>199746.410879554</v>
      </c>
      <c r="D24" s="14" t="n">
        <v>0</v>
      </c>
      <c r="E24" s="14" t="n">
        <v>565463</v>
      </c>
      <c r="F24" s="14" t="n">
        <v>118344</v>
      </c>
      <c r="G24" s="14" t="n">
        <v>1386859</v>
      </c>
      <c r="H24" s="14" t="n">
        <v>262718.06645</v>
      </c>
      <c r="I24" s="14" t="n">
        <v>28534.20981</v>
      </c>
      <c r="J24" s="28"/>
    </row>
    <row r="25" s="9" customFormat="true" ht="15" hidden="false" customHeight="true" outlineLevel="0" collapsed="false">
      <c r="A25" s="18" t="s">
        <v>30</v>
      </c>
      <c r="B25" s="14" t="n">
        <f aca="false">SUM(C25:I25)</f>
        <v>1764212.62270155</v>
      </c>
      <c r="C25" s="14" t="n">
        <v>70049.0271815504</v>
      </c>
      <c r="D25" s="14" t="n">
        <v>83901.9</v>
      </c>
      <c r="E25" s="14" t="n">
        <v>457171.3</v>
      </c>
      <c r="F25" s="14" t="n">
        <v>50624.6</v>
      </c>
      <c r="G25" s="14" t="n">
        <v>930584.5</v>
      </c>
      <c r="H25" s="14" t="n">
        <v>171258.7156</v>
      </c>
      <c r="I25" s="14" t="n">
        <v>622.57992</v>
      </c>
      <c r="J25" s="28"/>
    </row>
    <row r="26" s="9" customFormat="true" ht="15" hidden="false" customHeight="true" outlineLevel="0" collapsed="false">
      <c r="A26" s="18" t="s">
        <v>31</v>
      </c>
      <c r="B26" s="14" t="n">
        <f aca="false">SUM(C26:I26)</f>
        <v>8838472.17707633</v>
      </c>
      <c r="C26" s="14" t="n">
        <v>114540.915196333</v>
      </c>
      <c r="D26" s="14" t="n">
        <v>0</v>
      </c>
      <c r="E26" s="14" t="n">
        <v>923148.6</v>
      </c>
      <c r="F26" s="14" t="n">
        <v>123669.7</v>
      </c>
      <c r="G26" s="14" t="n">
        <v>6987863.4</v>
      </c>
      <c r="H26" s="14" t="n">
        <v>446859.13987</v>
      </c>
      <c r="I26" s="14" t="n">
        <v>242390.42201</v>
      </c>
      <c r="J26" s="28"/>
    </row>
    <row r="27" s="9" customFormat="true" ht="15" hidden="false" customHeight="true" outlineLevel="0" collapsed="false">
      <c r="A27" s="18" t="s">
        <v>32</v>
      </c>
      <c r="B27" s="14" t="n">
        <f aca="false">SUM(C27:I27)</f>
        <v>4030362.92200173</v>
      </c>
      <c r="C27" s="14" t="n">
        <v>458515.339151732</v>
      </c>
      <c r="D27" s="14" t="n">
        <v>568871.5</v>
      </c>
      <c r="E27" s="14" t="n">
        <v>1269743.3731</v>
      </c>
      <c r="F27" s="14" t="n">
        <v>129609.64918</v>
      </c>
      <c r="G27" s="14" t="n">
        <v>1056366.7</v>
      </c>
      <c r="H27" s="14" t="n">
        <v>371472.0208</v>
      </c>
      <c r="I27" s="14" t="n">
        <v>175784.33977</v>
      </c>
      <c r="J27" s="28"/>
    </row>
    <row r="28" s="9" customFormat="true" ht="15" hidden="false" customHeight="true" outlineLevel="0" collapsed="false">
      <c r="A28" s="18" t="s">
        <v>33</v>
      </c>
      <c r="B28" s="14" t="n">
        <f aca="false">SUM(C28:I28)</f>
        <v>6182252.95430105</v>
      </c>
      <c r="C28" s="14" t="n">
        <v>451225.786071046</v>
      </c>
      <c r="D28" s="14" t="n">
        <v>375357.7</v>
      </c>
      <c r="E28" s="14" t="n">
        <v>1151649.1</v>
      </c>
      <c r="F28" s="14" t="n">
        <v>345628.9</v>
      </c>
      <c r="G28" s="14" t="n">
        <v>3421971.5</v>
      </c>
      <c r="H28" s="14" t="n">
        <v>344076.34412</v>
      </c>
      <c r="I28" s="14" t="n">
        <v>92343.62411</v>
      </c>
      <c r="J28" s="28"/>
    </row>
    <row r="29" s="9" customFormat="true" ht="15" hidden="false" customHeight="true" outlineLevel="0" collapsed="false">
      <c r="A29" s="18" t="s">
        <v>34</v>
      </c>
      <c r="B29" s="14" t="n">
        <f aca="false">SUM(C29:I29)</f>
        <v>2344494.5144524</v>
      </c>
      <c r="C29" s="14" t="n">
        <v>120327.594402404</v>
      </c>
      <c r="D29" s="14" t="n">
        <v>0</v>
      </c>
      <c r="E29" s="14" t="n">
        <v>615292.339170001</v>
      </c>
      <c r="F29" s="14" t="n">
        <v>47914.67939</v>
      </c>
      <c r="G29" s="14" t="n">
        <v>1425096.6</v>
      </c>
      <c r="H29" s="14" t="n">
        <v>131335.53319</v>
      </c>
      <c r="I29" s="14" t="n">
        <v>4527.7683</v>
      </c>
      <c r="J29" s="28"/>
    </row>
    <row r="30" s="9" customFormat="true" ht="15" hidden="false" customHeight="true" outlineLevel="0" collapsed="false">
      <c r="A30" s="18" t="s">
        <v>35</v>
      </c>
      <c r="B30" s="14" t="n">
        <f aca="false">SUM(C30:I30)</f>
        <v>1907114.96364043</v>
      </c>
      <c r="C30" s="14" t="n">
        <v>74986.5737904261</v>
      </c>
      <c r="D30" s="14" t="n">
        <v>0</v>
      </c>
      <c r="E30" s="14" t="n">
        <v>505041.4</v>
      </c>
      <c r="F30" s="14" t="n">
        <v>72628.5</v>
      </c>
      <c r="G30" s="14" t="n">
        <v>1108772.7</v>
      </c>
      <c r="H30" s="14" t="n">
        <v>145685.78985</v>
      </c>
      <c r="I30" s="14" t="n">
        <v>0</v>
      </c>
      <c r="J30" s="28"/>
    </row>
    <row r="31" s="9" customFormat="true" ht="15" hidden="false" customHeight="true" outlineLevel="0" collapsed="false">
      <c r="A31" s="18" t="s">
        <v>36</v>
      </c>
      <c r="B31" s="14" t="n">
        <f aca="false">SUM(C31:I31)</f>
        <v>3326566.76012248</v>
      </c>
      <c r="C31" s="14" t="n">
        <v>229941.147242478</v>
      </c>
      <c r="D31" s="14" t="n">
        <v>249633.6</v>
      </c>
      <c r="E31" s="14" t="n">
        <v>671568.3</v>
      </c>
      <c r="F31" s="14" t="n">
        <v>53799.6</v>
      </c>
      <c r="G31" s="14" t="n">
        <v>1789314.1</v>
      </c>
      <c r="H31" s="14" t="n">
        <v>261422.77155</v>
      </c>
      <c r="I31" s="14" t="n">
        <v>70887.24133</v>
      </c>
      <c r="J31" s="28"/>
    </row>
    <row r="32" s="9" customFormat="true" ht="15" hidden="false" customHeight="true" outlineLevel="0" collapsed="false">
      <c r="A32" s="18" t="s">
        <v>37</v>
      </c>
      <c r="B32" s="14" t="n">
        <f aca="false">SUM(C32:I32)</f>
        <v>4909446.31082205</v>
      </c>
      <c r="C32" s="14" t="n">
        <v>290640.221432053</v>
      </c>
      <c r="D32" s="14" t="n">
        <v>144658.5</v>
      </c>
      <c r="E32" s="14" t="n">
        <v>743970.8</v>
      </c>
      <c r="F32" s="14" t="n">
        <v>286306.5</v>
      </c>
      <c r="G32" s="14" t="n">
        <v>2935084.2</v>
      </c>
      <c r="H32" s="14" t="n">
        <v>453960.49769</v>
      </c>
      <c r="I32" s="14" t="n">
        <v>54825.5917</v>
      </c>
      <c r="J32" s="28"/>
    </row>
    <row r="33" s="9" customFormat="true" ht="15" hidden="false" customHeight="true" outlineLevel="0" collapsed="false">
      <c r="A33" s="18" t="s">
        <v>38</v>
      </c>
      <c r="B33" s="14" t="n">
        <f aca="false">SUM(C33:I33)</f>
        <v>5026620.7533048</v>
      </c>
      <c r="C33" s="14" t="n">
        <v>83543.0484147995</v>
      </c>
      <c r="D33" s="14" t="n">
        <v>0</v>
      </c>
      <c r="E33" s="14" t="n">
        <v>940643.7</v>
      </c>
      <c r="F33" s="14" t="n">
        <v>436683.75</v>
      </c>
      <c r="G33" s="14" t="n">
        <v>3172713.6</v>
      </c>
      <c r="H33" s="14" t="n">
        <v>333519.03097</v>
      </c>
      <c r="I33" s="14" t="n">
        <v>59517.62392</v>
      </c>
      <c r="J33" s="28"/>
    </row>
    <row r="34" s="9" customFormat="true" ht="15" hidden="false" customHeight="true" outlineLevel="0" collapsed="false">
      <c r="A34" s="18" t="s">
        <v>39</v>
      </c>
      <c r="B34" s="14" t="n">
        <f aca="false">SUM(C34:I34)</f>
        <v>4515357.92711102</v>
      </c>
      <c r="C34" s="14" t="n">
        <v>285925.130431018</v>
      </c>
      <c r="D34" s="14" t="n">
        <v>0</v>
      </c>
      <c r="E34" s="14" t="n">
        <v>794493.64733</v>
      </c>
      <c r="F34" s="14" t="n">
        <v>1352636.60496</v>
      </c>
      <c r="G34" s="14" t="n">
        <v>1121902.3</v>
      </c>
      <c r="H34" s="14" t="n">
        <v>161625.40798</v>
      </c>
      <c r="I34" s="14" t="n">
        <v>798774.83641</v>
      </c>
      <c r="J34" s="28"/>
    </row>
    <row r="35" s="9" customFormat="true" ht="15" hidden="false" customHeight="true" outlineLevel="0" collapsed="false">
      <c r="A35" s="18" t="s">
        <v>40</v>
      </c>
      <c r="B35" s="14" t="n">
        <f aca="false">SUM(C35:I35)</f>
        <v>6211864.78078223</v>
      </c>
      <c r="C35" s="14" t="n">
        <v>177686.743722224</v>
      </c>
      <c r="D35" s="14" t="n">
        <v>111033</v>
      </c>
      <c r="E35" s="14" t="n">
        <v>1110436.33</v>
      </c>
      <c r="F35" s="14" t="n">
        <v>349584</v>
      </c>
      <c r="G35" s="14" t="n">
        <v>3008643.4</v>
      </c>
      <c r="H35" s="14" t="n">
        <v>517894.74374</v>
      </c>
      <c r="I35" s="14" t="n">
        <v>936586.56332</v>
      </c>
      <c r="J35" s="28"/>
    </row>
    <row r="36" s="9" customFormat="true" ht="15" hidden="false" customHeight="true" outlineLevel="0" collapsed="false">
      <c r="A36" s="18" t="s">
        <v>41</v>
      </c>
      <c r="B36" s="14" t="n">
        <f aca="false">SUM(C36:I36)</f>
        <v>1371169.74185899</v>
      </c>
      <c r="C36" s="14" t="n">
        <v>94208.9177089911</v>
      </c>
      <c r="D36" s="14" t="n">
        <v>0</v>
      </c>
      <c r="E36" s="14" t="n">
        <v>440279.058</v>
      </c>
      <c r="F36" s="14" t="n">
        <v>55432.464</v>
      </c>
      <c r="G36" s="14" t="n">
        <v>690590.4</v>
      </c>
      <c r="H36" s="14" t="n">
        <v>90444.21435</v>
      </c>
      <c r="I36" s="14" t="n">
        <v>214.6878</v>
      </c>
      <c r="J36" s="28"/>
    </row>
    <row r="37" s="9" customFormat="true" ht="15" hidden="false" customHeight="true" outlineLevel="0" collapsed="false">
      <c r="A37" s="18" t="s">
        <v>42</v>
      </c>
      <c r="B37" s="14" t="n">
        <f aca="false">SUM(C37:I37)</f>
        <v>11323371.7458984</v>
      </c>
      <c r="C37" s="14" t="n">
        <v>535499.223078933</v>
      </c>
      <c r="D37" s="14" t="n">
        <v>523421.7</v>
      </c>
      <c r="E37" s="14" t="n">
        <v>1928933.21398946</v>
      </c>
      <c r="F37" s="14" t="n">
        <v>1026380.42779</v>
      </c>
      <c r="G37" s="14" t="n">
        <v>5250466</v>
      </c>
      <c r="H37" s="14" t="n">
        <v>552272.35666</v>
      </c>
      <c r="I37" s="14" t="n">
        <v>1506398.82438</v>
      </c>
      <c r="J37" s="28"/>
    </row>
    <row r="38" s="9" customFormat="true" ht="15" hidden="false" customHeight="true" outlineLevel="0" collapsed="false">
      <c r="A38" s="18" t="s">
        <v>43</v>
      </c>
      <c r="B38" s="14" t="n">
        <f aca="false">SUM(C38:I38)</f>
        <v>3722341.97585665</v>
      </c>
      <c r="C38" s="14" t="n">
        <v>130913.403786654</v>
      </c>
      <c r="D38" s="14" t="n">
        <v>180894.5</v>
      </c>
      <c r="E38" s="14" t="n">
        <v>686034</v>
      </c>
      <c r="F38" s="14" t="n">
        <v>57047</v>
      </c>
      <c r="G38" s="14" t="n">
        <v>2337105.1</v>
      </c>
      <c r="H38" s="14" t="n">
        <v>281142.57637</v>
      </c>
      <c r="I38" s="14" t="n">
        <v>49205.3957</v>
      </c>
      <c r="J38" s="28"/>
    </row>
    <row r="39" s="9" customFormat="true" ht="15" hidden="false" customHeight="true" outlineLevel="0" collapsed="false">
      <c r="A39" s="18" t="s">
        <v>44</v>
      </c>
      <c r="B39" s="14" t="n">
        <f aca="false">SUM(C39:I39)</f>
        <v>2063714.77020496</v>
      </c>
      <c r="C39" s="14" t="n">
        <v>228111.503034962</v>
      </c>
      <c r="D39" s="14" t="n">
        <v>228580.9</v>
      </c>
      <c r="E39" s="14" t="n">
        <v>464531.41186</v>
      </c>
      <c r="F39" s="14" t="n">
        <v>62378.90349</v>
      </c>
      <c r="G39" s="14" t="n">
        <v>898978.1</v>
      </c>
      <c r="H39" s="14" t="n">
        <v>180278.96391</v>
      </c>
      <c r="I39" s="14" t="n">
        <v>854.98791</v>
      </c>
      <c r="J39" s="28"/>
    </row>
    <row r="40" s="9" customFormat="true" ht="15" hidden="false" customHeight="true" outlineLevel="0" collapsed="false">
      <c r="A40" s="19" t="s">
        <v>45</v>
      </c>
      <c r="B40" s="14" t="n">
        <f aca="false">SUM(C40:I40)</f>
        <v>5106097.24022</v>
      </c>
      <c r="C40" s="14" t="n">
        <v>5106097.24022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3" t="s">
        <v>55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6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231000902.85733</v>
      </c>
      <c r="C6" s="12" t="n">
        <f aca="false">SUM(C8:C40)</f>
        <v>23694027.9</v>
      </c>
      <c r="D6" s="12" t="n">
        <f aca="false">SUM(D8:D40)</f>
        <v>4926001</v>
      </c>
      <c r="E6" s="12" t="n">
        <f aca="false">SUM(E8:E40)</f>
        <v>34463595.98104</v>
      </c>
      <c r="F6" s="12" t="n">
        <f aca="false">SUM(F8:F40)</f>
        <v>12342987.19129</v>
      </c>
      <c r="G6" s="12" t="n">
        <f aca="false">SUM(G8:G40)</f>
        <v>129643639</v>
      </c>
      <c r="H6" s="12" t="n">
        <f aca="false">SUM(H8:H40)</f>
        <v>18939828.7</v>
      </c>
      <c r="I6" s="12" t="n">
        <f aca="false">SUM(I8:I40)</f>
        <v>6990823.085</v>
      </c>
    </row>
    <row r="7" s="9" customFormat="true" ht="1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5"/>
    </row>
    <row r="8" s="9" customFormat="true" ht="15" hidden="false" customHeight="true" outlineLevel="0" collapsed="false">
      <c r="A8" s="16" t="s">
        <v>13</v>
      </c>
      <c r="B8" s="14" t="n">
        <f aca="false">SUM(C8:I8)</f>
        <v>2523702.65161854</v>
      </c>
      <c r="C8" s="14" t="n">
        <v>123807.824618542</v>
      </c>
      <c r="D8" s="14" t="n">
        <v>0</v>
      </c>
      <c r="E8" s="14" t="n">
        <v>503314.1</v>
      </c>
      <c r="F8" s="14" t="n">
        <v>168025.5</v>
      </c>
      <c r="G8" s="14" t="n">
        <v>1559360</v>
      </c>
      <c r="H8" s="14" t="n">
        <v>131502</v>
      </c>
      <c r="I8" s="14" t="n">
        <v>37693.227</v>
      </c>
    </row>
    <row r="9" s="9" customFormat="true" ht="15" hidden="false" customHeight="true" outlineLevel="0" collapsed="false">
      <c r="A9" s="16" t="s">
        <v>14</v>
      </c>
      <c r="B9" s="14" t="n">
        <f aca="false">SUM(C9:I9)</f>
        <v>5804944.56739762</v>
      </c>
      <c r="C9" s="14" t="n">
        <v>258606.198397623</v>
      </c>
      <c r="D9" s="14" t="n">
        <v>38250.1</v>
      </c>
      <c r="E9" s="14" t="n">
        <v>757631.473</v>
      </c>
      <c r="F9" s="14" t="n">
        <v>79426</v>
      </c>
      <c r="G9" s="14" t="n">
        <v>4325846</v>
      </c>
      <c r="H9" s="14" t="n">
        <v>314562</v>
      </c>
      <c r="I9" s="14" t="n">
        <v>30622.796</v>
      </c>
    </row>
    <row r="10" s="9" customFormat="true" ht="15" hidden="false" customHeight="true" outlineLevel="0" collapsed="false">
      <c r="A10" s="16" t="s">
        <v>15</v>
      </c>
      <c r="B10" s="14" t="n">
        <f aca="false">SUM(C10:I10)</f>
        <v>1766105.22359823</v>
      </c>
      <c r="C10" s="14" t="n">
        <v>49168.8595982277</v>
      </c>
      <c r="D10" s="14" t="n">
        <v>0</v>
      </c>
      <c r="E10" s="14" t="n">
        <v>366624.331</v>
      </c>
      <c r="F10" s="14" t="n">
        <v>65350</v>
      </c>
      <c r="G10" s="14" t="n">
        <v>1076721</v>
      </c>
      <c r="H10" s="14" t="n">
        <v>208209.2</v>
      </c>
      <c r="I10" s="14" t="n">
        <v>31.833</v>
      </c>
    </row>
    <row r="11" s="9" customFormat="true" ht="15" hidden="false" customHeight="true" outlineLevel="0" collapsed="false">
      <c r="A11" s="16" t="s">
        <v>16</v>
      </c>
      <c r="B11" s="14" t="n">
        <f aca="false">SUM(C11:I11)</f>
        <v>2105474.31339197</v>
      </c>
      <c r="C11" s="14" t="n">
        <v>132172.765391967</v>
      </c>
      <c r="D11" s="14" t="n">
        <v>66730.3</v>
      </c>
      <c r="E11" s="14" t="n">
        <v>537622</v>
      </c>
      <c r="F11" s="14" t="n">
        <v>105480</v>
      </c>
      <c r="G11" s="14" t="n">
        <v>830729</v>
      </c>
      <c r="H11" s="14" t="n">
        <v>132317.6</v>
      </c>
      <c r="I11" s="14" t="n">
        <v>300422.648</v>
      </c>
    </row>
    <row r="12" s="9" customFormat="true" ht="15" hidden="false" customHeight="true" outlineLevel="0" collapsed="false">
      <c r="A12" s="16" t="s">
        <v>17</v>
      </c>
      <c r="B12" s="14" t="n">
        <f aca="false">SUM(C12:I12)</f>
        <v>6319160.61305159</v>
      </c>
      <c r="C12" s="14" t="n">
        <v>87262.270051585</v>
      </c>
      <c r="D12" s="14" t="n">
        <v>129863.6</v>
      </c>
      <c r="E12" s="14" t="n">
        <v>658859</v>
      </c>
      <c r="F12" s="14" t="n">
        <v>66432</v>
      </c>
      <c r="G12" s="14" t="n">
        <v>4992408</v>
      </c>
      <c r="H12" s="14" t="n">
        <v>359917.6</v>
      </c>
      <c r="I12" s="14" t="n">
        <v>24418.143</v>
      </c>
    </row>
    <row r="13" s="9" customFormat="true" ht="15" hidden="false" customHeight="true" outlineLevel="0" collapsed="false">
      <c r="A13" s="16" t="s">
        <v>18</v>
      </c>
      <c r="B13" s="14" t="n">
        <f aca="false">SUM(C13:I13)</f>
        <v>1739442.27399961</v>
      </c>
      <c r="C13" s="14" t="n">
        <v>132065.977999611</v>
      </c>
      <c r="D13" s="14" t="n">
        <v>0</v>
      </c>
      <c r="E13" s="14" t="n">
        <v>398178.8</v>
      </c>
      <c r="F13" s="14" t="n">
        <v>17689.1</v>
      </c>
      <c r="G13" s="14" t="n">
        <v>1008401</v>
      </c>
      <c r="H13" s="14" t="n">
        <v>182603.7</v>
      </c>
      <c r="I13" s="14" t="n">
        <v>503.696</v>
      </c>
    </row>
    <row r="14" s="9" customFormat="true" ht="15" hidden="false" customHeight="true" outlineLevel="0" collapsed="false">
      <c r="A14" s="17" t="s">
        <v>19</v>
      </c>
      <c r="B14" s="14" t="n">
        <f aca="false">SUM(C14:I14)</f>
        <v>5482214.64320295</v>
      </c>
      <c r="C14" s="14" t="n">
        <v>879349.107202947</v>
      </c>
      <c r="D14" s="14" t="n">
        <v>706444.6</v>
      </c>
      <c r="E14" s="14" t="n">
        <v>1661809.3</v>
      </c>
      <c r="F14" s="14" t="n">
        <v>298613.4</v>
      </c>
      <c r="G14" s="14" t="n">
        <v>1564301</v>
      </c>
      <c r="H14" s="14" t="n">
        <v>312630.5</v>
      </c>
      <c r="I14" s="14" t="n">
        <v>59066.736</v>
      </c>
    </row>
    <row r="15" s="9" customFormat="true" ht="15" hidden="false" customHeight="true" outlineLevel="0" collapsed="false">
      <c r="A15" s="16" t="s">
        <v>20</v>
      </c>
      <c r="B15" s="14" t="n">
        <f aca="false">SUM(C15:I15)</f>
        <v>7159055.86396259</v>
      </c>
      <c r="C15" s="14" t="n">
        <v>100297.122962591</v>
      </c>
      <c r="D15" s="14" t="n">
        <v>176412.3</v>
      </c>
      <c r="E15" s="14" t="n">
        <v>1000535</v>
      </c>
      <c r="F15" s="14" t="n">
        <v>423607</v>
      </c>
      <c r="G15" s="14" t="n">
        <v>5032499</v>
      </c>
      <c r="H15" s="14" t="n">
        <v>378832</v>
      </c>
      <c r="I15" s="14" t="n">
        <v>46873.441</v>
      </c>
    </row>
    <row r="16" s="9" customFormat="true" ht="15" hidden="false" customHeight="true" outlineLevel="0" collapsed="false">
      <c r="A16" s="18" t="s">
        <v>21</v>
      </c>
      <c r="B16" s="14" t="n">
        <f aca="false">SUM(C16:I16)</f>
        <v>53248711.73441</v>
      </c>
      <c r="C16" s="14" t="n">
        <v>5302498.28240997</v>
      </c>
      <c r="D16" s="14" t="n">
        <v>344613.3</v>
      </c>
      <c r="E16" s="14" t="n">
        <v>1822338.9</v>
      </c>
      <c r="F16" s="14" t="n">
        <v>3097666.9</v>
      </c>
      <c r="G16" s="14" t="n">
        <v>31902606</v>
      </c>
      <c r="H16" s="14" t="n">
        <v>9217818.5</v>
      </c>
      <c r="I16" s="14" t="n">
        <v>1561169.852</v>
      </c>
    </row>
    <row r="17" s="9" customFormat="true" ht="15" hidden="false" customHeight="true" outlineLevel="0" collapsed="false">
      <c r="A17" s="17" t="s">
        <v>22</v>
      </c>
      <c r="B17" s="14" t="n">
        <f aca="false">SUM(C17:I17)</f>
        <v>3290544.19227222</v>
      </c>
      <c r="C17" s="14" t="n">
        <v>89931.7912722205</v>
      </c>
      <c r="D17" s="14" t="n">
        <v>192010.5</v>
      </c>
      <c r="E17" s="14" t="n">
        <v>765335</v>
      </c>
      <c r="F17" s="14" t="n">
        <v>26667.1</v>
      </c>
      <c r="G17" s="14" t="n">
        <v>1891524</v>
      </c>
      <c r="H17" s="14" t="n">
        <v>289828.5</v>
      </c>
      <c r="I17" s="14" t="n">
        <v>35247.301</v>
      </c>
    </row>
    <row r="18" s="9" customFormat="true" ht="15" hidden="false" customHeight="true" outlineLevel="0" collapsed="false">
      <c r="A18" s="18" t="s">
        <v>23</v>
      </c>
      <c r="B18" s="14" t="n">
        <f aca="false">SUM(C18:I18)</f>
        <v>7416816.53640685</v>
      </c>
      <c r="C18" s="14" t="n">
        <v>449462.689406847</v>
      </c>
      <c r="D18" s="14" t="n">
        <v>0</v>
      </c>
      <c r="E18" s="14" t="n">
        <v>1263660</v>
      </c>
      <c r="F18" s="14" t="n">
        <v>588026</v>
      </c>
      <c r="G18" s="14" t="n">
        <v>4385845</v>
      </c>
      <c r="H18" s="14" t="n">
        <v>425280.9</v>
      </c>
      <c r="I18" s="14" t="n">
        <v>304541.947</v>
      </c>
    </row>
    <row r="19" s="9" customFormat="true" ht="15" hidden="false" customHeight="true" outlineLevel="0" collapsed="false">
      <c r="A19" s="18" t="s">
        <v>24</v>
      </c>
      <c r="B19" s="14" t="n">
        <f aca="false">SUM(C19:I19)</f>
        <v>4559395.96451508</v>
      </c>
      <c r="C19" s="14" t="n">
        <v>410895.038515083</v>
      </c>
      <c r="D19" s="14" t="n">
        <v>0</v>
      </c>
      <c r="E19" s="14" t="n">
        <v>1859318.9</v>
      </c>
      <c r="F19" s="14" t="n">
        <v>29913</v>
      </c>
      <c r="G19" s="14" t="n">
        <v>1785002</v>
      </c>
      <c r="H19" s="14" t="n">
        <v>473905</v>
      </c>
      <c r="I19" s="14" t="n">
        <v>362.026</v>
      </c>
    </row>
    <row r="20" s="9" customFormat="true" ht="15" hidden="false" customHeight="true" outlineLevel="0" collapsed="false">
      <c r="A20" s="18" t="s">
        <v>25</v>
      </c>
      <c r="B20" s="14" t="n">
        <f aca="false">SUM(C20:I20)</f>
        <v>3725718.37019882</v>
      </c>
      <c r="C20" s="14" t="n">
        <v>398360.954198823</v>
      </c>
      <c r="D20" s="14" t="n">
        <v>295542.2</v>
      </c>
      <c r="E20" s="14" t="n">
        <v>1030958.3</v>
      </c>
      <c r="F20" s="14" t="n">
        <v>105301.3</v>
      </c>
      <c r="G20" s="14" t="n">
        <v>1523548</v>
      </c>
      <c r="H20" s="14" t="n">
        <v>220444.2</v>
      </c>
      <c r="I20" s="14" t="n">
        <v>151563.416</v>
      </c>
    </row>
    <row r="21" s="9" customFormat="true" ht="15" hidden="false" customHeight="true" outlineLevel="0" collapsed="false">
      <c r="A21" s="18" t="s">
        <v>26</v>
      </c>
      <c r="B21" s="14" t="n">
        <f aca="false">SUM(C21:I21)</f>
        <v>14030164.4755355</v>
      </c>
      <c r="C21" s="14" t="n">
        <v>419781.917535513</v>
      </c>
      <c r="D21" s="14" t="n">
        <v>0</v>
      </c>
      <c r="E21" s="14" t="n">
        <v>2261200.8</v>
      </c>
      <c r="F21" s="14" t="n">
        <v>1344925.8</v>
      </c>
      <c r="G21" s="14" t="n">
        <v>9395124</v>
      </c>
      <c r="H21" s="14" t="n">
        <v>544801.2</v>
      </c>
      <c r="I21" s="14" t="n">
        <v>64330.758</v>
      </c>
    </row>
    <row r="22" s="9" customFormat="true" ht="15" hidden="false" customHeight="true" outlineLevel="0" collapsed="false">
      <c r="A22" s="18" t="s">
        <v>27</v>
      </c>
      <c r="B22" s="14" t="n">
        <f aca="false">SUM(C22:I22)</f>
        <v>16739697.0678429</v>
      </c>
      <c r="C22" s="14" t="n">
        <v>2153423.38584294</v>
      </c>
      <c r="D22" s="14" t="n">
        <v>0</v>
      </c>
      <c r="E22" s="14" t="n">
        <v>3874539.3</v>
      </c>
      <c r="F22" s="14" t="n">
        <v>285781.5</v>
      </c>
      <c r="G22" s="14" t="n">
        <v>10031641</v>
      </c>
      <c r="H22" s="14" t="n">
        <v>338368.1</v>
      </c>
      <c r="I22" s="14" t="n">
        <v>55943.782</v>
      </c>
    </row>
    <row r="23" s="9" customFormat="true" ht="15" hidden="false" customHeight="true" outlineLevel="0" collapsed="false">
      <c r="A23" s="18" t="s">
        <v>28</v>
      </c>
      <c r="B23" s="14" t="n">
        <f aca="false">SUM(C23:I23)</f>
        <v>5212132.0722111</v>
      </c>
      <c r="C23" s="14" t="n">
        <v>384467.060211095</v>
      </c>
      <c r="D23" s="14" t="n">
        <v>347675.2</v>
      </c>
      <c r="E23" s="14" t="n">
        <v>1251515.82</v>
      </c>
      <c r="F23" s="14" t="n">
        <v>185708.85</v>
      </c>
      <c r="G23" s="14" t="n">
        <v>2521615</v>
      </c>
      <c r="H23" s="14" t="n">
        <v>485350.6</v>
      </c>
      <c r="I23" s="14" t="n">
        <v>35799.542</v>
      </c>
    </row>
    <row r="24" s="9" customFormat="true" ht="15" hidden="false" customHeight="true" outlineLevel="0" collapsed="false">
      <c r="A24" s="18" t="s">
        <v>29</v>
      </c>
      <c r="B24" s="14" t="n">
        <f aca="false">SUM(C24:I24)</f>
        <v>3112504.97206467</v>
      </c>
      <c r="C24" s="14" t="n">
        <v>244574.829064666</v>
      </c>
      <c r="D24" s="14" t="n">
        <v>0</v>
      </c>
      <c r="E24" s="14" t="n">
        <v>599567</v>
      </c>
      <c r="F24" s="14" t="n">
        <v>117502</v>
      </c>
      <c r="G24" s="14" t="n">
        <v>1855435</v>
      </c>
      <c r="H24" s="14" t="n">
        <v>258561.7</v>
      </c>
      <c r="I24" s="14" t="n">
        <v>36864.443</v>
      </c>
    </row>
    <row r="25" s="9" customFormat="true" ht="15" hidden="false" customHeight="true" outlineLevel="0" collapsed="false">
      <c r="A25" s="18" t="s">
        <v>30</v>
      </c>
      <c r="B25" s="14" t="n">
        <f aca="false">SUM(C25:I25)</f>
        <v>2076641.84304617</v>
      </c>
      <c r="C25" s="14" t="n">
        <v>106433.341046173</v>
      </c>
      <c r="D25" s="14" t="n">
        <v>79179.6</v>
      </c>
      <c r="E25" s="14" t="n">
        <v>488596.1</v>
      </c>
      <c r="F25" s="14" t="n">
        <v>84167.3</v>
      </c>
      <c r="G25" s="14" t="n">
        <v>1139353</v>
      </c>
      <c r="H25" s="14" t="n">
        <v>178711.6</v>
      </c>
      <c r="I25" s="14" t="n">
        <v>200.902</v>
      </c>
    </row>
    <row r="26" s="9" customFormat="true" ht="15" hidden="false" customHeight="true" outlineLevel="0" collapsed="false">
      <c r="A26" s="18" t="s">
        <v>31</v>
      </c>
      <c r="B26" s="14" t="n">
        <f aca="false">SUM(C26:I26)</f>
        <v>10459200.8565538</v>
      </c>
      <c r="C26" s="14" t="n">
        <v>123776.971593775</v>
      </c>
      <c r="D26" s="14" t="n">
        <v>0</v>
      </c>
      <c r="E26" s="14" t="n">
        <v>1044281.68096</v>
      </c>
      <c r="F26" s="14" t="n">
        <v>140166.225</v>
      </c>
      <c r="G26" s="14" t="n">
        <v>8428878</v>
      </c>
      <c r="H26" s="14" t="n">
        <v>460832.1</v>
      </c>
      <c r="I26" s="14" t="n">
        <v>261265.879</v>
      </c>
    </row>
    <row r="27" s="9" customFormat="true" ht="15" hidden="false" customHeight="true" outlineLevel="0" collapsed="false">
      <c r="A27" s="18" t="s">
        <v>32</v>
      </c>
      <c r="B27" s="14" t="n">
        <f aca="false">SUM(C27:I27)</f>
        <v>4932108.17953375</v>
      </c>
      <c r="C27" s="14" t="n">
        <v>692462.997453749</v>
      </c>
      <c r="D27" s="14" t="n">
        <v>605281</v>
      </c>
      <c r="E27" s="14" t="n">
        <v>1481824.91153</v>
      </c>
      <c r="F27" s="14" t="n">
        <v>169317.49755</v>
      </c>
      <c r="G27" s="14" t="n">
        <v>1355521</v>
      </c>
      <c r="H27" s="14" t="n">
        <v>423939.6</v>
      </c>
      <c r="I27" s="14" t="n">
        <v>203761.173</v>
      </c>
    </row>
    <row r="28" s="9" customFormat="true" ht="15" hidden="false" customHeight="true" outlineLevel="0" collapsed="false">
      <c r="A28" s="18" t="s">
        <v>33</v>
      </c>
      <c r="B28" s="14" t="n">
        <f aca="false">SUM(C28:I28)</f>
        <v>7675646.21544469</v>
      </c>
      <c r="C28" s="14" t="n">
        <v>580608.355104687</v>
      </c>
      <c r="D28" s="14" t="n">
        <v>402724.8</v>
      </c>
      <c r="E28" s="14" t="n">
        <v>1478061.57934</v>
      </c>
      <c r="F28" s="14" t="n">
        <v>583600.26</v>
      </c>
      <c r="G28" s="14" t="n">
        <v>4119553</v>
      </c>
      <c r="H28" s="14" t="n">
        <v>413953.7</v>
      </c>
      <c r="I28" s="14" t="n">
        <v>97144.521</v>
      </c>
    </row>
    <row r="29" s="9" customFormat="true" ht="15" hidden="false" customHeight="true" outlineLevel="0" collapsed="false">
      <c r="A29" s="18" t="s">
        <v>34</v>
      </c>
      <c r="B29" s="14" t="n">
        <f aca="false">SUM(C29:I29)</f>
        <v>2823775.45924813</v>
      </c>
      <c r="C29" s="14" t="n">
        <v>128138.71324813</v>
      </c>
      <c r="D29" s="14" t="n">
        <v>0</v>
      </c>
      <c r="E29" s="14" t="n">
        <v>722397.179</v>
      </c>
      <c r="F29" s="14" t="n">
        <v>66363.225</v>
      </c>
      <c r="G29" s="14" t="n">
        <v>1744048</v>
      </c>
      <c r="H29" s="14" t="n">
        <v>145026.7</v>
      </c>
      <c r="I29" s="14" t="n">
        <v>17801.642</v>
      </c>
    </row>
    <row r="30" s="9" customFormat="true" ht="15" hidden="false" customHeight="true" outlineLevel="0" collapsed="false">
      <c r="A30" s="18" t="s">
        <v>35</v>
      </c>
      <c r="B30" s="14" t="n">
        <f aca="false">SUM(C30:I30)</f>
        <v>2210982.75666922</v>
      </c>
      <c r="C30" s="14" t="n">
        <v>80424.0246592234</v>
      </c>
      <c r="D30" s="14" t="n">
        <v>0</v>
      </c>
      <c r="E30" s="14" t="n">
        <v>537147.9</v>
      </c>
      <c r="F30" s="14" t="n">
        <v>87247.33201</v>
      </c>
      <c r="G30" s="14" t="n">
        <v>1359316</v>
      </c>
      <c r="H30" s="14" t="n">
        <v>146847.5</v>
      </c>
      <c r="I30" s="14" t="n">
        <v>0</v>
      </c>
    </row>
    <row r="31" s="9" customFormat="true" ht="15" hidden="false" customHeight="true" outlineLevel="0" collapsed="false">
      <c r="A31" s="18" t="s">
        <v>36</v>
      </c>
      <c r="B31" s="14" t="n">
        <f aca="false">SUM(C31:I31)</f>
        <v>4026659.05791911</v>
      </c>
      <c r="C31" s="14" t="n">
        <v>341135.576779112</v>
      </c>
      <c r="D31" s="14" t="n">
        <v>273014.3</v>
      </c>
      <c r="E31" s="14" t="n">
        <v>728727.89014</v>
      </c>
      <c r="F31" s="14" t="n">
        <v>93636.5</v>
      </c>
      <c r="G31" s="14" t="n">
        <v>2213129</v>
      </c>
      <c r="H31" s="14" t="n">
        <v>278642.6</v>
      </c>
      <c r="I31" s="14" t="n">
        <v>98373.191</v>
      </c>
    </row>
    <row r="32" s="9" customFormat="true" ht="15" hidden="false" customHeight="true" outlineLevel="0" collapsed="false">
      <c r="A32" s="18" t="s">
        <v>37</v>
      </c>
      <c r="B32" s="14" t="n">
        <f aca="false">SUM(C32:I32)</f>
        <v>5776178.15584508</v>
      </c>
      <c r="C32" s="14" t="n">
        <v>396034.803845082</v>
      </c>
      <c r="D32" s="14" t="n">
        <v>146978.2</v>
      </c>
      <c r="E32" s="14" t="n">
        <v>803452.4</v>
      </c>
      <c r="F32" s="14" t="n">
        <v>333603.7</v>
      </c>
      <c r="G32" s="14" t="n">
        <v>3552402</v>
      </c>
      <c r="H32" s="14" t="n">
        <v>479703.6</v>
      </c>
      <c r="I32" s="14" t="n">
        <v>64003.452</v>
      </c>
    </row>
    <row r="33" s="9" customFormat="true" ht="15" hidden="false" customHeight="true" outlineLevel="0" collapsed="false">
      <c r="A33" s="18" t="s">
        <v>38</v>
      </c>
      <c r="B33" s="14" t="n">
        <f aca="false">SUM(C33:I33)</f>
        <v>5884369.84149256</v>
      </c>
      <c r="C33" s="14" t="n">
        <v>128651.740492558</v>
      </c>
      <c r="D33" s="14" t="n">
        <v>0</v>
      </c>
      <c r="E33" s="14" t="n">
        <v>994702.2</v>
      </c>
      <c r="F33" s="14" t="n">
        <v>496188.3</v>
      </c>
      <c r="G33" s="14" t="n">
        <v>3869828</v>
      </c>
      <c r="H33" s="14" t="n">
        <v>327621.3</v>
      </c>
      <c r="I33" s="14" t="n">
        <v>67378.301</v>
      </c>
    </row>
    <row r="34" s="9" customFormat="true" ht="15" hidden="false" customHeight="true" outlineLevel="0" collapsed="false">
      <c r="A34" s="18" t="s">
        <v>39</v>
      </c>
      <c r="B34" s="14" t="n">
        <f aca="false">SUM(C34:I34)</f>
        <v>5553519.18395548</v>
      </c>
      <c r="C34" s="14" t="n">
        <v>704663.596275476</v>
      </c>
      <c r="D34" s="14" t="n">
        <v>0</v>
      </c>
      <c r="E34" s="14" t="n">
        <v>902618.64161</v>
      </c>
      <c r="F34" s="14" t="n">
        <v>1536643.12007</v>
      </c>
      <c r="G34" s="14" t="n">
        <v>1363423</v>
      </c>
      <c r="H34" s="14" t="n">
        <v>176188.4</v>
      </c>
      <c r="I34" s="14" t="n">
        <v>869982.426</v>
      </c>
    </row>
    <row r="35" s="9" customFormat="true" ht="15" hidden="false" customHeight="true" outlineLevel="0" collapsed="false">
      <c r="A35" s="18" t="s">
        <v>40</v>
      </c>
      <c r="B35" s="14" t="n">
        <f aca="false">SUM(C35:I35)</f>
        <v>7075762.0103373</v>
      </c>
      <c r="C35" s="14" t="n">
        <v>377937.762337296</v>
      </c>
      <c r="D35" s="14" t="n">
        <v>123581.8</v>
      </c>
      <c r="E35" s="14" t="n">
        <v>1204314.062</v>
      </c>
      <c r="F35" s="14" t="n">
        <v>256408.713</v>
      </c>
      <c r="G35" s="14" t="n">
        <v>3663973</v>
      </c>
      <c r="H35" s="14" t="n">
        <v>503084.2</v>
      </c>
      <c r="I35" s="14" t="n">
        <v>946462.473</v>
      </c>
    </row>
    <row r="36" s="9" customFormat="true" ht="15" hidden="false" customHeight="true" outlineLevel="0" collapsed="false">
      <c r="A36" s="18" t="s">
        <v>41</v>
      </c>
      <c r="B36" s="14" t="n">
        <f aca="false">SUM(C36:I36)</f>
        <v>1617926.74205976</v>
      </c>
      <c r="C36" s="14" t="n">
        <v>108789.942059758</v>
      </c>
      <c r="D36" s="14" t="n">
        <v>0</v>
      </c>
      <c r="E36" s="14" t="n">
        <v>490776.5</v>
      </c>
      <c r="F36" s="14" t="n">
        <v>53873.5</v>
      </c>
      <c r="G36" s="14" t="n">
        <v>873808</v>
      </c>
      <c r="H36" s="14" t="n">
        <v>90678.8</v>
      </c>
      <c r="I36" s="14" t="n">
        <v>0</v>
      </c>
    </row>
    <row r="37" s="9" customFormat="true" ht="15" hidden="false" customHeight="true" outlineLevel="0" collapsed="false">
      <c r="A37" s="18" t="s">
        <v>42</v>
      </c>
      <c r="B37" s="14" t="n">
        <f aca="false">SUM(C37:I37)</f>
        <v>12814201.3538089</v>
      </c>
      <c r="C37" s="14" t="n">
        <v>711300.34168885</v>
      </c>
      <c r="D37" s="14" t="n">
        <v>564598.1</v>
      </c>
      <c r="E37" s="14" t="n">
        <v>1743393.51246</v>
      </c>
      <c r="F37" s="14" t="n">
        <v>1241981.36866</v>
      </c>
      <c r="G37" s="14" t="n">
        <v>6444773</v>
      </c>
      <c r="H37" s="14" t="n">
        <v>562176.4</v>
      </c>
      <c r="I37" s="14" t="n">
        <v>1545978.631</v>
      </c>
    </row>
    <row r="38" s="9" customFormat="true" ht="15" hidden="false" customHeight="true" outlineLevel="0" collapsed="false">
      <c r="A38" s="18" t="s">
        <v>43</v>
      </c>
      <c r="B38" s="14" t="n">
        <f aca="false">SUM(C38:I38)</f>
        <v>4523892.60841757</v>
      </c>
      <c r="C38" s="14" t="n">
        <v>415430.484417567</v>
      </c>
      <c r="D38" s="14" t="n">
        <v>198571.1</v>
      </c>
      <c r="E38" s="14" t="n">
        <v>737296.8</v>
      </c>
      <c r="F38" s="14" t="n">
        <v>66507.8</v>
      </c>
      <c r="G38" s="14" t="n">
        <v>2744947</v>
      </c>
      <c r="H38" s="14" t="n">
        <v>288308.8</v>
      </c>
      <c r="I38" s="14" t="n">
        <v>72830.624</v>
      </c>
    </row>
    <row r="39" s="9" customFormat="true" ht="15" hidden="false" customHeight="true" outlineLevel="0" collapsed="false">
      <c r="A39" s="18" t="s">
        <v>44</v>
      </c>
      <c r="B39" s="14" t="n">
        <f aca="false">SUM(C39:I39)</f>
        <v>2458546.48231832</v>
      </c>
      <c r="C39" s="14" t="n">
        <v>326406.599318317</v>
      </c>
      <c r="D39" s="14" t="n">
        <v>234530</v>
      </c>
      <c r="E39" s="14" t="n">
        <v>492996.6</v>
      </c>
      <c r="F39" s="14" t="n">
        <v>127166.9</v>
      </c>
      <c r="G39" s="14" t="n">
        <v>1088082</v>
      </c>
      <c r="H39" s="14" t="n">
        <v>189180.1</v>
      </c>
      <c r="I39" s="14" t="n">
        <v>184.283</v>
      </c>
    </row>
    <row r="40" s="9" customFormat="true" ht="15" hidden="false" customHeight="true" outlineLevel="0" collapsed="false">
      <c r="A40" s="19" t="s">
        <v>45</v>
      </c>
      <c r="B40" s="14" t="n">
        <f aca="false">SUM(C40:I40)</f>
        <v>6855706.575</v>
      </c>
      <c r="C40" s="14" t="n">
        <v>6855706.575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7.56"/>
    <col collapsed="false" customWidth="true" hidden="false" outlineLevel="0" max="8" min="3" style="1" width="15.7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3" t="s">
        <v>58</v>
      </c>
    </row>
    <row r="2" customFormat="false" ht="15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9" customFormat="true" ht="15" hidden="false" customHeight="true" outlineLevel="0" collapsed="false">
      <c r="A4" s="8" t="s">
        <v>3</v>
      </c>
      <c r="B4" s="8" t="s">
        <v>4</v>
      </c>
      <c r="C4" s="8" t="s">
        <v>56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s="9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5" hidden="false" customHeight="true" outlineLevel="0" collapsed="false">
      <c r="A6" s="11" t="s">
        <v>12</v>
      </c>
      <c r="B6" s="12" t="n">
        <f aca="false">SUM(C6:I6)</f>
        <v>251124420.30911</v>
      </c>
      <c r="C6" s="12" t="n">
        <f aca="false">SUM(C8:C40)</f>
        <v>33705489.1</v>
      </c>
      <c r="D6" s="12" t="n">
        <f aca="false">SUM(D8:D40)</f>
        <v>5088034.8</v>
      </c>
      <c r="E6" s="12" t="n">
        <f aca="false">SUM(E8:E40)</f>
        <v>38667187.2675029</v>
      </c>
      <c r="F6" s="12" t="n">
        <f aca="false">SUM(F8:F40)</f>
        <v>15074986.1184767</v>
      </c>
      <c r="G6" s="12" t="n">
        <f aca="false">SUM(G8:G40)</f>
        <v>129643639</v>
      </c>
      <c r="H6" s="12" t="n">
        <f aca="false">SUM(H8:H40)</f>
        <v>21230768.59613</v>
      </c>
      <c r="I6" s="12" t="n">
        <f aca="false">SUM(I8:I40)</f>
        <v>7714315.427</v>
      </c>
    </row>
    <row r="7" s="9" customFormat="true" ht="15" hidden="false" customHeight="true" outlineLevel="0" collapsed="false">
      <c r="A7" s="11"/>
      <c r="B7" s="14"/>
      <c r="C7" s="12"/>
      <c r="D7" s="14"/>
      <c r="E7" s="14"/>
      <c r="F7" s="14"/>
      <c r="G7" s="14"/>
      <c r="H7" s="14"/>
      <c r="I7" s="15"/>
    </row>
    <row r="8" s="9" customFormat="true" ht="15" hidden="false" customHeight="true" outlineLevel="0" collapsed="false">
      <c r="A8" s="16" t="s">
        <v>13</v>
      </c>
      <c r="B8" s="14" t="n">
        <f aca="false">SUM(C8:I8)</f>
        <v>2715256.32991847</v>
      </c>
      <c r="C8" s="14" t="n">
        <v>265649.77514847</v>
      </c>
      <c r="D8" s="14" t="n">
        <v>0</v>
      </c>
      <c r="E8" s="14" t="n">
        <v>536092</v>
      </c>
      <c r="F8" s="14" t="n">
        <v>159322.2</v>
      </c>
      <c r="G8" s="14" t="n">
        <v>1559360</v>
      </c>
      <c r="H8" s="14" t="n">
        <v>150456.25577</v>
      </c>
      <c r="I8" s="14" t="n">
        <v>44376.099</v>
      </c>
    </row>
    <row r="9" s="9" customFormat="true" ht="15" hidden="false" customHeight="true" outlineLevel="0" collapsed="false">
      <c r="A9" s="16" t="s">
        <v>14</v>
      </c>
      <c r="B9" s="14" t="n">
        <f aca="false">SUM(C9:I9)</f>
        <v>6207231.14944579</v>
      </c>
      <c r="C9" s="14" t="n">
        <v>433852.231075795</v>
      </c>
      <c r="D9" s="14" t="n">
        <v>43111.5</v>
      </c>
      <c r="E9" s="14" t="n">
        <v>789356.1</v>
      </c>
      <c r="F9" s="14" t="n">
        <v>247865.4</v>
      </c>
      <c r="G9" s="14" t="n">
        <v>4325846</v>
      </c>
      <c r="H9" s="14" t="n">
        <v>333460.40937</v>
      </c>
      <c r="I9" s="14" t="n">
        <v>33739.509</v>
      </c>
    </row>
    <row r="10" s="9" customFormat="true" ht="15" hidden="false" customHeight="true" outlineLevel="0" collapsed="false">
      <c r="A10" s="16" t="s">
        <v>15</v>
      </c>
      <c r="B10" s="14" t="n">
        <f aca="false">SUM(C10:I10)</f>
        <v>1882502.30806036</v>
      </c>
      <c r="C10" s="14" t="n">
        <v>103188.550470358</v>
      </c>
      <c r="D10" s="14" t="n">
        <v>0</v>
      </c>
      <c r="E10" s="14" t="n">
        <v>408201.356</v>
      </c>
      <c r="F10" s="14" t="n">
        <v>60143.027</v>
      </c>
      <c r="G10" s="14" t="n">
        <v>1076721</v>
      </c>
      <c r="H10" s="14" t="n">
        <v>234248.37459</v>
      </c>
      <c r="I10" s="14" t="n">
        <v>0</v>
      </c>
    </row>
    <row r="11" s="9" customFormat="true" ht="15" hidden="false" customHeight="true" outlineLevel="0" collapsed="false">
      <c r="A11" s="16" t="s">
        <v>16</v>
      </c>
      <c r="B11" s="14" t="n">
        <f aca="false">SUM(C11:I11)</f>
        <v>2528409.0038609</v>
      </c>
      <c r="C11" s="14" t="n">
        <v>361996.7104009</v>
      </c>
      <c r="D11" s="14" t="n">
        <v>72646.6</v>
      </c>
      <c r="E11" s="14" t="n">
        <v>604806.7</v>
      </c>
      <c r="F11" s="14" t="n">
        <v>211464.8</v>
      </c>
      <c r="G11" s="14" t="n">
        <v>830729</v>
      </c>
      <c r="H11" s="14" t="n">
        <v>144915.53946</v>
      </c>
      <c r="I11" s="14" t="n">
        <v>301849.654</v>
      </c>
    </row>
    <row r="12" s="9" customFormat="true" ht="15" hidden="false" customHeight="true" outlineLevel="0" collapsed="false">
      <c r="A12" s="16" t="s">
        <v>59</v>
      </c>
      <c r="B12" s="14" t="n">
        <f aca="false">SUM(C12:I12)</f>
        <v>6523373.56537324</v>
      </c>
      <c r="C12" s="14" t="n">
        <v>209581.700243239</v>
      </c>
      <c r="D12" s="14" t="n">
        <v>124652.1</v>
      </c>
      <c r="E12" s="14" t="n">
        <v>685868.5</v>
      </c>
      <c r="F12" s="14" t="n">
        <v>80688.1</v>
      </c>
      <c r="G12" s="14" t="n">
        <v>4992408</v>
      </c>
      <c r="H12" s="14" t="n">
        <v>398069.43513</v>
      </c>
      <c r="I12" s="14" t="n">
        <v>32105.73</v>
      </c>
    </row>
    <row r="13" s="9" customFormat="true" ht="15" hidden="false" customHeight="true" outlineLevel="0" collapsed="false">
      <c r="A13" s="16" t="s">
        <v>18</v>
      </c>
      <c r="B13" s="14" t="n">
        <f aca="false">SUM(C13:I13)</f>
        <v>1963107.47421055</v>
      </c>
      <c r="C13" s="14" t="n">
        <v>286943.651771022</v>
      </c>
      <c r="D13" s="14" t="n">
        <v>0</v>
      </c>
      <c r="E13" s="14" t="n">
        <v>432357.557142857</v>
      </c>
      <c r="F13" s="14" t="n">
        <v>21192.9644766667</v>
      </c>
      <c r="G13" s="14" t="n">
        <v>1008401</v>
      </c>
      <c r="H13" s="14" t="n">
        <v>214110.55782</v>
      </c>
      <c r="I13" s="14" t="n">
        <v>101.743</v>
      </c>
    </row>
    <row r="14" s="9" customFormat="true" ht="15" hidden="false" customHeight="true" outlineLevel="0" collapsed="false">
      <c r="A14" s="17" t="s">
        <v>19</v>
      </c>
      <c r="B14" s="14" t="n">
        <f aca="false">SUM(C14:I14)</f>
        <v>6578002.8861707</v>
      </c>
      <c r="C14" s="14" t="n">
        <v>1252791.9238707</v>
      </c>
      <c r="D14" s="14" t="n">
        <v>727938.9</v>
      </c>
      <c r="E14" s="14" t="n">
        <v>1803755.2</v>
      </c>
      <c r="F14" s="14" t="n">
        <v>808806.6</v>
      </c>
      <c r="G14" s="14" t="n">
        <v>1564301</v>
      </c>
      <c r="H14" s="14" t="n">
        <v>357925.4133</v>
      </c>
      <c r="I14" s="14" t="n">
        <v>62483.849</v>
      </c>
    </row>
    <row r="15" s="9" customFormat="true" ht="15" hidden="false" customHeight="true" outlineLevel="0" collapsed="false">
      <c r="A15" s="16" t="s">
        <v>20</v>
      </c>
      <c r="B15" s="14" t="n">
        <f aca="false">SUM(C15:I15)</f>
        <v>7610718.4847958</v>
      </c>
      <c r="C15" s="14" t="n">
        <v>198349.9815158</v>
      </c>
      <c r="D15" s="14" t="n">
        <v>202288.4</v>
      </c>
      <c r="E15" s="14" t="n">
        <v>1079508</v>
      </c>
      <c r="F15" s="14" t="n">
        <v>622011</v>
      </c>
      <c r="G15" s="14" t="n">
        <v>5032499</v>
      </c>
      <c r="H15" s="14" t="n">
        <v>416394.01628</v>
      </c>
      <c r="I15" s="14" t="n">
        <v>59668.087</v>
      </c>
    </row>
    <row r="16" s="9" customFormat="true" ht="15" hidden="false" customHeight="true" outlineLevel="0" collapsed="false">
      <c r="A16" s="18" t="s">
        <v>21</v>
      </c>
      <c r="B16" s="14" t="n">
        <f aca="false">SUM(C16:I16)</f>
        <v>56184924.2292766</v>
      </c>
      <c r="C16" s="14" t="n">
        <v>5853396.84724658</v>
      </c>
      <c r="D16" s="14" t="n">
        <v>313717.4</v>
      </c>
      <c r="E16" s="14" t="n">
        <v>2014686.5</v>
      </c>
      <c r="F16" s="14" t="n">
        <v>3656702.4</v>
      </c>
      <c r="G16" s="14" t="n">
        <v>31902606</v>
      </c>
      <c r="H16" s="14" t="n">
        <v>10558346.02303</v>
      </c>
      <c r="I16" s="14" t="n">
        <v>1885469.059</v>
      </c>
    </row>
    <row r="17" s="9" customFormat="true" ht="15" hidden="false" customHeight="true" outlineLevel="0" collapsed="false">
      <c r="A17" s="17" t="s">
        <v>22</v>
      </c>
      <c r="B17" s="14" t="n">
        <f aca="false">SUM(C17:I17)</f>
        <v>3607566.51080731</v>
      </c>
      <c r="C17" s="14" t="n">
        <v>313712.201277305</v>
      </c>
      <c r="D17" s="14" t="n">
        <v>203949.2</v>
      </c>
      <c r="E17" s="14" t="n">
        <v>818081.21153</v>
      </c>
      <c r="F17" s="14" t="n">
        <v>20419.02186</v>
      </c>
      <c r="G17" s="14" t="n">
        <v>1891524</v>
      </c>
      <c r="H17" s="14" t="n">
        <v>317129.84114</v>
      </c>
      <c r="I17" s="14" t="n">
        <v>42751.035</v>
      </c>
    </row>
    <row r="18" s="9" customFormat="true" ht="15" hidden="false" customHeight="true" outlineLevel="0" collapsed="false">
      <c r="A18" s="18" t="s">
        <v>23</v>
      </c>
      <c r="B18" s="14" t="n">
        <f aca="false">SUM(C18:I18)</f>
        <v>8199683.03817105</v>
      </c>
      <c r="C18" s="14" t="n">
        <v>1025575.27896105</v>
      </c>
      <c r="D18" s="14" t="n">
        <v>0</v>
      </c>
      <c r="E18" s="14" t="n">
        <v>1353680</v>
      </c>
      <c r="F18" s="14" t="n">
        <v>631280</v>
      </c>
      <c r="G18" s="14" t="n">
        <v>4385845</v>
      </c>
      <c r="H18" s="14" t="n">
        <v>470916.39021</v>
      </c>
      <c r="I18" s="14" t="n">
        <v>332386.369</v>
      </c>
    </row>
    <row r="19" s="9" customFormat="true" ht="15" hidden="false" customHeight="true" outlineLevel="0" collapsed="false">
      <c r="A19" s="18" t="s">
        <v>24</v>
      </c>
      <c r="B19" s="14" t="n">
        <f aca="false">SUM(C19:I19)</f>
        <v>5197448.6255571</v>
      </c>
      <c r="C19" s="14" t="n">
        <v>824709.820567101</v>
      </c>
      <c r="D19" s="14" t="n">
        <v>0</v>
      </c>
      <c r="E19" s="14" t="n">
        <v>1988407.7</v>
      </c>
      <c r="F19" s="14" t="n">
        <v>117549.6</v>
      </c>
      <c r="G19" s="14" t="n">
        <v>1785002</v>
      </c>
      <c r="H19" s="14" t="n">
        <v>481703.08899</v>
      </c>
      <c r="I19" s="14" t="n">
        <v>76.416</v>
      </c>
    </row>
    <row r="20" s="9" customFormat="true" ht="15" hidden="false" customHeight="true" outlineLevel="0" collapsed="false">
      <c r="A20" s="18" t="s">
        <v>25</v>
      </c>
      <c r="B20" s="14" t="n">
        <f aca="false">SUM(C20:I20)</f>
        <v>4245600.14348688</v>
      </c>
      <c r="C20" s="14" t="n">
        <v>816160.668096876</v>
      </c>
      <c r="D20" s="14" t="n">
        <v>308242.3</v>
      </c>
      <c r="E20" s="14" t="n">
        <v>1119436.4</v>
      </c>
      <c r="F20" s="14" t="n">
        <v>82635.3</v>
      </c>
      <c r="G20" s="14" t="n">
        <v>1523548</v>
      </c>
      <c r="H20" s="14" t="n">
        <v>243827.02639</v>
      </c>
      <c r="I20" s="14" t="n">
        <v>151750.449</v>
      </c>
    </row>
    <row r="21" s="9" customFormat="true" ht="15" hidden="false" customHeight="true" outlineLevel="0" collapsed="false">
      <c r="A21" s="18" t="s">
        <v>26</v>
      </c>
      <c r="B21" s="14" t="n">
        <f aca="false">SUM(C21:I21)</f>
        <v>15399024.0226519</v>
      </c>
      <c r="C21" s="14" t="n">
        <v>1176806.00235185</v>
      </c>
      <c r="D21" s="14" t="n">
        <v>0</v>
      </c>
      <c r="E21" s="14" t="n">
        <v>2505074.476</v>
      </c>
      <c r="F21" s="14" t="n">
        <v>1669680.24</v>
      </c>
      <c r="G21" s="14" t="n">
        <v>9395124</v>
      </c>
      <c r="H21" s="14" t="n">
        <v>587054.8233</v>
      </c>
      <c r="I21" s="14" t="n">
        <v>65284.481</v>
      </c>
    </row>
    <row r="22" s="9" customFormat="true" ht="15" hidden="false" customHeight="true" outlineLevel="0" collapsed="false">
      <c r="A22" s="18" t="s">
        <v>27</v>
      </c>
      <c r="B22" s="14" t="n">
        <f aca="false">SUM(C22:I22)</f>
        <v>19024617.663776</v>
      </c>
      <c r="C22" s="14" t="n">
        <v>2898370.39438597</v>
      </c>
      <c r="D22" s="14" t="n">
        <v>0</v>
      </c>
      <c r="E22" s="14" t="n">
        <v>4261606.3</v>
      </c>
      <c r="F22" s="14" t="n">
        <v>1413742.7</v>
      </c>
      <c r="G22" s="14" t="n">
        <v>10031641</v>
      </c>
      <c r="H22" s="14" t="n">
        <v>380214.34339</v>
      </c>
      <c r="I22" s="14" t="n">
        <v>39042.926</v>
      </c>
    </row>
    <row r="23" s="9" customFormat="true" ht="15" hidden="false" customHeight="true" outlineLevel="0" collapsed="false">
      <c r="A23" s="18" t="s">
        <v>60</v>
      </c>
      <c r="B23" s="14" t="n">
        <f aca="false">SUM(C23:I23)</f>
        <v>5908404.39032328</v>
      </c>
      <c r="C23" s="14" t="n">
        <v>869588.902293284</v>
      </c>
      <c r="D23" s="14" t="n">
        <v>324304.6</v>
      </c>
      <c r="E23" s="14" t="n">
        <v>1372761.658</v>
      </c>
      <c r="F23" s="14" t="n">
        <v>235182.695</v>
      </c>
      <c r="G23" s="14" t="n">
        <v>2521615</v>
      </c>
      <c r="H23" s="14" t="n">
        <v>535112.61503</v>
      </c>
      <c r="I23" s="14" t="n">
        <v>49838.92</v>
      </c>
    </row>
    <row r="24" s="9" customFormat="true" ht="15" hidden="false" customHeight="true" outlineLevel="0" collapsed="false">
      <c r="A24" s="18" t="s">
        <v>29</v>
      </c>
      <c r="B24" s="14" t="n">
        <f aca="false">SUM(C24:I24)</f>
        <v>3609392.46737331</v>
      </c>
      <c r="C24" s="14" t="n">
        <v>606491.819623312</v>
      </c>
      <c r="D24" s="14" t="n">
        <v>0</v>
      </c>
      <c r="E24" s="14" t="n">
        <v>656569</v>
      </c>
      <c r="F24" s="14" t="n">
        <v>160175</v>
      </c>
      <c r="G24" s="14" t="n">
        <v>1855435</v>
      </c>
      <c r="H24" s="14" t="n">
        <v>288937.61175</v>
      </c>
      <c r="I24" s="14" t="n">
        <v>41784.036</v>
      </c>
    </row>
    <row r="25" s="9" customFormat="true" ht="15" hidden="false" customHeight="true" outlineLevel="0" collapsed="false">
      <c r="A25" s="18" t="s">
        <v>30</v>
      </c>
      <c r="B25" s="14" t="n">
        <f aca="false">SUM(C25:I25)</f>
        <v>2288419.74190911</v>
      </c>
      <c r="C25" s="14" t="n">
        <v>279149.50632911</v>
      </c>
      <c r="D25" s="14" t="n">
        <v>80259.3</v>
      </c>
      <c r="E25" s="14" t="n">
        <v>519596.3</v>
      </c>
      <c r="F25" s="14" t="n">
        <v>71101.9</v>
      </c>
      <c r="G25" s="14" t="n">
        <v>1139353</v>
      </c>
      <c r="H25" s="14" t="n">
        <v>198935.21758</v>
      </c>
      <c r="I25" s="14" t="n">
        <v>24.518</v>
      </c>
    </row>
    <row r="26" s="9" customFormat="true" ht="15" hidden="false" customHeight="true" outlineLevel="0" collapsed="false">
      <c r="A26" s="18" t="s">
        <v>31</v>
      </c>
      <c r="B26" s="14" t="n">
        <f aca="false">SUM(C26:I26)</f>
        <v>10964695.3319786</v>
      </c>
      <c r="C26" s="14" t="n">
        <v>489222.998368553</v>
      </c>
      <c r="D26" s="14" t="n">
        <v>0</v>
      </c>
      <c r="E26" s="14" t="n">
        <v>1075437.7</v>
      </c>
      <c r="F26" s="14" t="n">
        <v>185819.2</v>
      </c>
      <c r="G26" s="14" t="n">
        <v>8428878</v>
      </c>
      <c r="H26" s="14" t="n">
        <v>498783.42761</v>
      </c>
      <c r="I26" s="14" t="n">
        <v>286554.006</v>
      </c>
    </row>
    <row r="27" s="9" customFormat="true" ht="15" hidden="false" customHeight="true" outlineLevel="0" collapsed="false">
      <c r="A27" s="18" t="s">
        <v>32</v>
      </c>
      <c r="B27" s="14" t="n">
        <f aca="false">SUM(C27:I27)</f>
        <v>5809917.83865607</v>
      </c>
      <c r="C27" s="14" t="n">
        <v>1400262.05404607</v>
      </c>
      <c r="D27" s="14" t="n">
        <v>674935.9</v>
      </c>
      <c r="E27" s="14" t="n">
        <v>1693892.71</v>
      </c>
      <c r="F27" s="14" t="n">
        <v>47061.89554</v>
      </c>
      <c r="G27" s="14" t="n">
        <v>1355521</v>
      </c>
      <c r="H27" s="14" t="n">
        <v>433295.14007</v>
      </c>
      <c r="I27" s="14" t="n">
        <v>204949.139</v>
      </c>
    </row>
    <row r="28" s="9" customFormat="true" ht="15" hidden="false" customHeight="true" outlineLevel="0" collapsed="false">
      <c r="A28" s="18" t="s">
        <v>33</v>
      </c>
      <c r="B28" s="14" t="n">
        <f aca="false">SUM(C28:I28)</f>
        <v>8082652.87851542</v>
      </c>
      <c r="C28" s="14" t="n">
        <v>1141080.97727541</v>
      </c>
      <c r="D28" s="14" t="n">
        <v>388168.2</v>
      </c>
      <c r="E28" s="14" t="n">
        <v>1578685.9</v>
      </c>
      <c r="F28" s="14" t="n">
        <v>313618.7</v>
      </c>
      <c r="G28" s="14" t="n">
        <v>4119553</v>
      </c>
      <c r="H28" s="14" t="n">
        <v>435289.66724</v>
      </c>
      <c r="I28" s="14" t="n">
        <v>106256.434</v>
      </c>
    </row>
    <row r="29" s="9" customFormat="true" ht="15" hidden="false" customHeight="true" outlineLevel="0" collapsed="false">
      <c r="A29" s="18" t="s">
        <v>61</v>
      </c>
      <c r="B29" s="14" t="n">
        <f aca="false">SUM(C29:I29)</f>
        <v>3008356.34128737</v>
      </c>
      <c r="C29" s="14" t="n">
        <v>243550.55024737</v>
      </c>
      <c r="D29" s="14" t="n">
        <v>0</v>
      </c>
      <c r="E29" s="14" t="n">
        <v>736318.831</v>
      </c>
      <c r="F29" s="14" t="n">
        <v>74131.805</v>
      </c>
      <c r="G29" s="14" t="n">
        <v>1744048</v>
      </c>
      <c r="H29" s="14" t="n">
        <v>153663.26804</v>
      </c>
      <c r="I29" s="14" t="n">
        <v>56643.887</v>
      </c>
    </row>
    <row r="30" s="9" customFormat="true" ht="15" hidden="false" customHeight="true" outlineLevel="0" collapsed="false">
      <c r="A30" s="18" t="s">
        <v>35</v>
      </c>
      <c r="B30" s="14" t="n">
        <f aca="false">SUM(C30:I30)</f>
        <v>2359611.85350954</v>
      </c>
      <c r="C30" s="14" t="n">
        <v>162700.234579542</v>
      </c>
      <c r="D30" s="14" t="n">
        <v>0</v>
      </c>
      <c r="E30" s="14" t="n">
        <v>581232.65058</v>
      </c>
      <c r="F30" s="14" t="n">
        <v>90151.74135</v>
      </c>
      <c r="G30" s="14" t="n">
        <v>1359316</v>
      </c>
      <c r="H30" s="14" t="n">
        <v>166211.227</v>
      </c>
      <c r="I30" s="14" t="n">
        <v>0</v>
      </c>
    </row>
    <row r="31" s="9" customFormat="true" ht="15" hidden="false" customHeight="true" outlineLevel="0" collapsed="false">
      <c r="A31" s="18" t="s">
        <v>36</v>
      </c>
      <c r="B31" s="14" t="n">
        <f aca="false">SUM(C31:I31)</f>
        <v>4436925.13088431</v>
      </c>
      <c r="C31" s="14" t="n">
        <v>585105.297794307</v>
      </c>
      <c r="D31" s="14" t="n">
        <v>267045.3</v>
      </c>
      <c r="E31" s="14" t="n">
        <v>812199.8</v>
      </c>
      <c r="F31" s="14" t="n">
        <v>181237.3</v>
      </c>
      <c r="G31" s="14" t="n">
        <v>2213129</v>
      </c>
      <c r="H31" s="14" t="n">
        <v>307418.23209</v>
      </c>
      <c r="I31" s="14" t="n">
        <v>70790.201</v>
      </c>
    </row>
    <row r="32" s="9" customFormat="true" ht="15" hidden="false" customHeight="true" outlineLevel="0" collapsed="false">
      <c r="A32" s="18" t="s">
        <v>37</v>
      </c>
      <c r="B32" s="14" t="n">
        <f aca="false">SUM(C32:I32)</f>
        <v>6121842.33805977</v>
      </c>
      <c r="C32" s="14" t="n">
        <v>611242.351149769</v>
      </c>
      <c r="D32" s="14" t="n">
        <v>154291.1</v>
      </c>
      <c r="E32" s="14" t="n">
        <v>866107.22</v>
      </c>
      <c r="F32" s="14" t="n">
        <v>356753.2</v>
      </c>
      <c r="G32" s="14" t="n">
        <v>3552402</v>
      </c>
      <c r="H32" s="14" t="n">
        <v>509958.58591</v>
      </c>
      <c r="I32" s="14" t="n">
        <v>71087.881</v>
      </c>
    </row>
    <row r="33" s="9" customFormat="true" ht="15" hidden="false" customHeight="true" outlineLevel="0" collapsed="false">
      <c r="A33" s="18" t="s">
        <v>38</v>
      </c>
      <c r="B33" s="14" t="n">
        <f aca="false">SUM(C33:I33)</f>
        <v>6200046.78957595</v>
      </c>
      <c r="C33" s="14" t="n">
        <v>338329.667655949</v>
      </c>
      <c r="D33" s="14" t="n">
        <v>0</v>
      </c>
      <c r="E33" s="14" t="n">
        <v>1052496.4</v>
      </c>
      <c r="F33" s="14" t="n">
        <v>514680</v>
      </c>
      <c r="G33" s="14" t="n">
        <v>3869828</v>
      </c>
      <c r="H33" s="14" t="n">
        <v>361872.46892</v>
      </c>
      <c r="I33" s="14" t="n">
        <v>62840.253</v>
      </c>
    </row>
    <row r="34" s="9" customFormat="true" ht="15" hidden="false" customHeight="true" outlineLevel="0" collapsed="false">
      <c r="A34" s="18" t="s">
        <v>39</v>
      </c>
      <c r="B34" s="14" t="n">
        <f aca="false">SUM(C34:I34)</f>
        <v>7336713.48264524</v>
      </c>
      <c r="C34" s="14" t="n">
        <v>1212675.79194524</v>
      </c>
      <c r="D34" s="14" t="n">
        <v>0</v>
      </c>
      <c r="E34" s="14" t="n">
        <v>1877994.13493</v>
      </c>
      <c r="F34" s="14" t="n">
        <v>1768799.44542</v>
      </c>
      <c r="G34" s="14" t="n">
        <v>1363423</v>
      </c>
      <c r="H34" s="14" t="n">
        <v>199795.91135</v>
      </c>
      <c r="I34" s="14" t="n">
        <v>914025.199</v>
      </c>
    </row>
    <row r="35" s="9" customFormat="true" ht="15" hidden="false" customHeight="true" outlineLevel="0" collapsed="false">
      <c r="A35" s="18" t="s">
        <v>40</v>
      </c>
      <c r="B35" s="14" t="n">
        <f aca="false">SUM(C35:I35)</f>
        <v>7792553.27245425</v>
      </c>
      <c r="C35" s="14" t="n">
        <v>803860.081614246</v>
      </c>
      <c r="D35" s="14" t="n">
        <v>156143.7</v>
      </c>
      <c r="E35" s="14" t="n">
        <v>1277525.489</v>
      </c>
      <c r="F35" s="14" t="n">
        <v>240989.21905</v>
      </c>
      <c r="G35" s="14" t="n">
        <v>3663973</v>
      </c>
      <c r="H35" s="14" t="n">
        <v>591270.88879</v>
      </c>
      <c r="I35" s="14" t="n">
        <v>1058790.894</v>
      </c>
    </row>
    <row r="36" s="9" customFormat="true" ht="15" hidden="false" customHeight="true" outlineLevel="0" collapsed="false">
      <c r="A36" s="18" t="s">
        <v>41</v>
      </c>
      <c r="B36" s="14" t="n">
        <f aca="false">SUM(C36:I36)</f>
        <v>1913823.2912936</v>
      </c>
      <c r="C36" s="14" t="n">
        <v>332078.247573602</v>
      </c>
      <c r="D36" s="14" t="n">
        <v>0</v>
      </c>
      <c r="E36" s="14" t="n">
        <v>525761.6</v>
      </c>
      <c r="F36" s="14" t="n">
        <v>74036.6</v>
      </c>
      <c r="G36" s="14" t="n">
        <v>873808</v>
      </c>
      <c r="H36" s="14" t="n">
        <v>108138.84372</v>
      </c>
      <c r="I36" s="14" t="n">
        <v>0</v>
      </c>
    </row>
    <row r="37" s="9" customFormat="true" ht="15" hidden="false" customHeight="true" outlineLevel="0" collapsed="false">
      <c r="A37" s="18" t="s">
        <v>62</v>
      </c>
      <c r="B37" s="14" t="n">
        <f aca="false">SUM(C37:I37)</f>
        <v>13628399.1245284</v>
      </c>
      <c r="C37" s="14" t="n">
        <v>1185229.24109836</v>
      </c>
      <c r="D37" s="14" t="n">
        <v>595515.9</v>
      </c>
      <c r="E37" s="14" t="n">
        <v>2319579.6909</v>
      </c>
      <c r="F37" s="14" t="n">
        <v>787791.70214</v>
      </c>
      <c r="G37" s="14" t="n">
        <v>6444773</v>
      </c>
      <c r="H37" s="14" t="n">
        <v>631173.87839</v>
      </c>
      <c r="I37" s="14" t="n">
        <v>1664335.712</v>
      </c>
    </row>
    <row r="38" s="9" customFormat="true" ht="15" hidden="false" customHeight="true" outlineLevel="0" collapsed="false">
      <c r="A38" s="18" t="s">
        <v>43</v>
      </c>
      <c r="B38" s="14" t="n">
        <f aca="false">SUM(C38:I38)</f>
        <v>5019107.84039231</v>
      </c>
      <c r="C38" s="14" t="n">
        <v>793838.041242309</v>
      </c>
      <c r="D38" s="14" t="n">
        <v>210851.9</v>
      </c>
      <c r="E38" s="14" t="n">
        <v>798959.3</v>
      </c>
      <c r="F38" s="14" t="n">
        <v>85654.3</v>
      </c>
      <c r="G38" s="14" t="n">
        <v>2744947</v>
      </c>
      <c r="H38" s="14" t="n">
        <v>309572.86615</v>
      </c>
      <c r="I38" s="14" t="n">
        <v>75284.433</v>
      </c>
    </row>
    <row r="39" s="9" customFormat="true" ht="15" hidden="false" customHeight="true" outlineLevel="0" collapsed="false">
      <c r="A39" s="18" t="s">
        <v>44</v>
      </c>
      <c r="B39" s="14" t="n">
        <f aca="false">SUM(C39:I39)</f>
        <v>2717088.68731056</v>
      </c>
      <c r="C39" s="14" t="n">
        <v>570993.526930556</v>
      </c>
      <c r="D39" s="14" t="n">
        <v>239972.5</v>
      </c>
      <c r="E39" s="14" t="n">
        <v>521150.88242</v>
      </c>
      <c r="F39" s="14" t="n">
        <v>84298.06164</v>
      </c>
      <c r="G39" s="14" t="n">
        <v>1088082</v>
      </c>
      <c r="H39" s="14" t="n">
        <v>212567.20832</v>
      </c>
      <c r="I39" s="14" t="n">
        <v>24.508</v>
      </c>
    </row>
    <row r="40" s="9" customFormat="true" ht="15" hidden="false" customHeight="true" outlineLevel="0" collapsed="false">
      <c r="A40" s="19" t="s">
        <v>45</v>
      </c>
      <c r="B40" s="14" t="n">
        <f aca="false">SUM(C40:I40)</f>
        <v>6059004.07285</v>
      </c>
      <c r="C40" s="14" t="n">
        <v>6059004.07285</v>
      </c>
      <c r="D40" s="14"/>
      <c r="E40" s="14"/>
      <c r="F40" s="14"/>
      <c r="G40" s="14"/>
      <c r="H40" s="14"/>
      <c r="I40" s="14"/>
    </row>
    <row r="41" s="9" customFormat="true" ht="1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s="9" customFormat="true" ht="15" hidden="false" customHeight="true" outlineLevel="0" collapsed="false">
      <c r="A42" s="23" t="s">
        <v>46</v>
      </c>
      <c r="B42" s="24"/>
      <c r="C42" s="24"/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6" t="s">
        <v>47</v>
      </c>
      <c r="B43" s="26"/>
      <c r="C43" s="26"/>
      <c r="D43" s="26"/>
      <c r="E43" s="26"/>
      <c r="F43" s="26"/>
      <c r="G43" s="26"/>
      <c r="H43" s="26"/>
      <c r="I43" s="26"/>
    </row>
    <row r="44" customFormat="false" ht="15" hidden="false" customHeight="true" outlineLevel="0" collapsed="false">
      <c r="C44" s="27"/>
      <c r="D44" s="27"/>
      <c r="E44" s="27"/>
      <c r="F44" s="27"/>
      <c r="G44" s="27"/>
      <c r="H44" s="27"/>
      <c r="I44" s="27"/>
    </row>
  </sheetData>
  <mergeCells count="3">
    <mergeCell ref="A1:H1"/>
    <mergeCell ref="A43:I43"/>
    <mergeCell ref="C44:I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20:49Z</dcterms:created>
  <dc:creator>Vanessa María Vázquez Meseguer</dc:creator>
  <dc:description/>
  <dc:language>en-US</dc:language>
  <cp:lastModifiedBy>Vanessa María Vázquez Meseguer</cp:lastModifiedBy>
  <cp:lastPrinted>2005-11-23T23:28:16Z</cp:lastPrinted>
  <dcterms:modified xsi:type="dcterms:W3CDTF">2006-07-31T21:28:28Z</dcterms:modified>
  <cp:revision>0</cp:revision>
  <dc:subject/>
  <dc:title/>
</cp:coreProperties>
</file>